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weiseitig" sheetId="1" state="visible" r:id="rId2"/>
    <sheet name="zweiseitig-zSigma" sheetId="2" state="visible" r:id="rId3"/>
    <sheet name="einseitig" sheetId="3" state="visible" r:id="rId4"/>
    <sheet name="einseitig-zSigma" sheetId="4" state="visible" r:id="rId5"/>
    <sheet name="z-p" sheetId="5" state="visible" r:id="rId6"/>
    <sheet name="StNV" sheetId="6" state="visible" r:id="rId7"/>
  </sheets>
  <definedNames>
    <definedName function="false" hidden="false" localSheetId="2" name="_xlnm.Print_Area" vbProcedure="false">einseitig!$A$1:$AL$16</definedName>
    <definedName function="false" hidden="false" localSheetId="3" name="_xlnm.Print_Area" vbProcedure="false">'einseitig-zSigma'!$A$1:$O$25</definedName>
    <definedName function="false" hidden="false" localSheetId="5" name="_xlnm.Print_Area" vbProcedure="false">StNV!$B$1:$L$38</definedName>
    <definedName function="false" hidden="false" localSheetId="0" name="_xlnm.Print_Area" vbProcedure="false">zweiseitig!$A$1:$J$25</definedName>
    <definedName function="false" hidden="false" localSheetId="1" name="_xlnm.Print_Area" vbProcedure="false">'zweiseitig-zSigma'!$A$1:$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82">
  <si>
    <t xml:space="preserve">Zweiseitiger Signifikanztest</t>
  </si>
  <si>
    <t xml:space="preserve">(n ≤ 1000)</t>
  </si>
  <si>
    <t xml:space="preserve">Nullhypothese:</t>
  </si>
  <si>
    <r>
      <rPr>
        <b val="true"/>
        <sz val="12"/>
        <rFont val="Arial"/>
        <family val="2"/>
      </rPr>
      <t xml:space="preserve">H</t>
    </r>
    <r>
      <rPr>
        <b val="true"/>
        <vertAlign val="subscript"/>
        <sz val="12"/>
        <rFont val="Arial"/>
        <family val="2"/>
      </rPr>
      <t xml:space="preserve">0</t>
    </r>
    <r>
      <rPr>
        <b val="true"/>
        <sz val="12"/>
        <rFont val="Arial"/>
        <family val="2"/>
      </rPr>
      <t xml:space="preserve">:</t>
    </r>
  </si>
  <si>
    <r>
      <rPr>
        <b val="true"/>
        <sz val="12"/>
        <rFont val="Arial"/>
        <family val="2"/>
      </rPr>
      <t xml:space="preserve">p = p</t>
    </r>
    <r>
      <rPr>
        <b val="true"/>
        <vertAlign val="subscript"/>
        <sz val="12"/>
        <rFont val="Arial"/>
        <family val="2"/>
      </rPr>
      <t xml:space="preserve">0</t>
    </r>
    <r>
      <rPr>
        <b val="true"/>
        <sz val="12"/>
        <rFont val="Arial"/>
        <family val="2"/>
      </rPr>
      <t xml:space="preserve"> =</t>
    </r>
  </si>
  <si>
    <t xml:space="preserve">Stichprobenumfang:</t>
  </si>
  <si>
    <t xml:space="preserve">n =</t>
  </si>
  <si>
    <t xml:space="preserve">Signifikanzniveau:</t>
  </si>
  <si>
    <r>
      <rPr>
        <b val="true"/>
        <sz val="12"/>
        <rFont val="Symbol"/>
        <family val="1"/>
        <charset val="2"/>
      </rPr>
      <t xml:space="preserve">a</t>
    </r>
    <r>
      <rPr>
        <b val="true"/>
        <sz val="12"/>
        <rFont val="Arial"/>
        <family val="2"/>
      </rPr>
      <t xml:space="preserve"> =</t>
    </r>
  </si>
  <si>
    <r>
      <rPr>
        <b val="true"/>
        <sz val="12"/>
        <rFont val="Symbol"/>
        <family val="1"/>
        <charset val="2"/>
      </rPr>
      <t xml:space="preserve">a/</t>
    </r>
    <r>
      <rPr>
        <b val="true"/>
        <sz val="12"/>
        <rFont val="Arial"/>
        <family val="2"/>
      </rPr>
      <t xml:space="preserve">2 =</t>
    </r>
  </si>
  <si>
    <r>
      <rPr>
        <b val="true"/>
        <sz val="12"/>
        <rFont val="Arial"/>
        <family val="2"/>
      </rPr>
      <t xml:space="preserve">1 - </t>
    </r>
    <r>
      <rPr>
        <b val="true"/>
        <sz val="12"/>
        <rFont val="Symbol"/>
        <family val="1"/>
        <charset val="2"/>
      </rPr>
      <t xml:space="preserve">a</t>
    </r>
    <r>
      <rPr>
        <b val="true"/>
        <sz val="12"/>
        <rFont val="Arial"/>
        <family val="2"/>
      </rPr>
      <t xml:space="preserve"> =</t>
    </r>
  </si>
  <si>
    <t xml:space="preserve">Erwartungswert:</t>
  </si>
  <si>
    <r>
      <rPr>
        <b val="true"/>
        <sz val="12"/>
        <rFont val="Symbol"/>
        <family val="1"/>
        <charset val="2"/>
      </rPr>
      <t xml:space="preserve">m </t>
    </r>
    <r>
      <rPr>
        <b val="true"/>
        <sz val="12"/>
        <rFont val="Arial"/>
        <family val="2"/>
      </rPr>
      <t xml:space="preserve">= n•p =</t>
    </r>
  </si>
  <si>
    <t xml:space="preserve"> </t>
  </si>
  <si>
    <t xml:space="preserve">Annahmebereich:</t>
  </si>
  <si>
    <t xml:space="preserve">Verwerfungsbereich:</t>
  </si>
  <si>
    <t xml:space="preserve">Tatsächliche Wahrscheinlichkeit:</t>
  </si>
  <si>
    <r>
      <rPr>
        <b val="true"/>
        <sz val="12"/>
        <rFont val="Arial"/>
        <family val="2"/>
      </rPr>
      <t xml:space="preserve">p</t>
    </r>
    <r>
      <rPr>
        <b val="true"/>
        <vertAlign val="subscript"/>
        <sz val="12"/>
        <rFont val="Arial"/>
        <family val="2"/>
      </rPr>
      <t xml:space="preserve">t</t>
    </r>
    <r>
      <rPr>
        <b val="true"/>
        <sz val="12"/>
        <rFont val="Arial"/>
        <family val="2"/>
      </rPr>
      <t xml:space="preserve"> =</t>
    </r>
  </si>
  <si>
    <t xml:space="preserve">k</t>
  </si>
  <si>
    <t xml:space="preserve">P(X = k)</t>
  </si>
  <si>
    <t xml:space="preserve">P(X ≤ k)</t>
  </si>
  <si>
    <t xml:space="preserve">P(X=k)</t>
  </si>
  <si>
    <t xml:space="preserve">P(X&lt;=k)</t>
  </si>
  <si>
    <t xml:space="preserve">P(Y=k)</t>
  </si>
  <si>
    <t xml:space="preserve">P(Y&lt;=k)</t>
  </si>
  <si>
    <t xml:space="preserve">ZweiseitigerSignifikanztest</t>
  </si>
  <si>
    <t xml:space="preserve">für große n</t>
  </si>
  <si>
    <r>
      <rPr>
        <b val="true"/>
        <sz val="12"/>
        <rFont val="Arial"/>
        <family val="2"/>
      </rPr>
      <t xml:space="preserve">(</t>
    </r>
    <r>
      <rPr>
        <b val="true"/>
        <sz val="12"/>
        <rFont val="Symbol"/>
        <family val="1"/>
        <charset val="2"/>
      </rPr>
      <t xml:space="preserve">s</t>
    </r>
    <r>
      <rPr>
        <b val="true"/>
        <sz val="12"/>
        <rFont val="Arial"/>
        <family val="2"/>
      </rPr>
      <t xml:space="preserve"> &gt; 3)</t>
    </r>
  </si>
  <si>
    <r>
      <rPr>
        <b val="true"/>
        <sz val="12"/>
        <rFont val="Symbol"/>
        <family val="1"/>
        <charset val="2"/>
      </rPr>
      <t xml:space="preserve">a</t>
    </r>
    <r>
      <rPr>
        <b val="true"/>
        <sz val="12"/>
        <rFont val="Arial"/>
        <family val="2"/>
      </rPr>
      <t xml:space="preserve">/2 =</t>
    </r>
  </si>
  <si>
    <t xml:space="preserve">z-P-Tabelle:</t>
  </si>
  <si>
    <r>
      <rPr>
        <b val="true"/>
        <sz val="12"/>
        <rFont val="Arial"/>
        <family val="2"/>
      </rPr>
      <t xml:space="preserve">P(</t>
    </r>
    <r>
      <rPr>
        <b val="true"/>
        <sz val="12"/>
        <rFont val="Symbol"/>
        <family val="1"/>
        <charset val="2"/>
      </rPr>
      <t xml:space="preserve">m </t>
    </r>
    <r>
      <rPr>
        <b val="true"/>
        <sz val="12"/>
        <rFont val="Arial"/>
        <family val="2"/>
      </rPr>
      <t xml:space="preserve">- z•</t>
    </r>
    <r>
      <rPr>
        <b val="true"/>
        <sz val="12"/>
        <rFont val="Symbol"/>
        <family val="1"/>
        <charset val="2"/>
      </rPr>
      <t xml:space="preserve">s </t>
    </r>
    <r>
      <rPr>
        <b val="true"/>
        <sz val="12"/>
        <rFont val="Arial"/>
        <family val="2"/>
      </rPr>
      <t xml:space="preserve">≤ X ≤ </t>
    </r>
    <r>
      <rPr>
        <b val="true"/>
        <sz val="12"/>
        <rFont val="Symbol"/>
        <family val="1"/>
        <charset val="2"/>
      </rPr>
      <t xml:space="preserve">m </t>
    </r>
    <r>
      <rPr>
        <b val="true"/>
        <sz val="12"/>
        <rFont val="Arial"/>
        <family val="2"/>
      </rPr>
      <t xml:space="preserve">+ z•</t>
    </r>
    <r>
      <rPr>
        <b val="true"/>
        <sz val="12"/>
        <rFont val="Symbol"/>
        <family val="1"/>
        <charset val="2"/>
      </rPr>
      <t xml:space="preserve">s</t>
    </r>
    <r>
      <rPr>
        <b val="true"/>
        <sz val="12"/>
        <rFont val="Arial"/>
        <family val="2"/>
      </rPr>
      <t xml:space="preserve">) ≈</t>
    </r>
  </si>
  <si>
    <r>
      <rPr>
        <b val="true"/>
        <sz val="12"/>
        <rFont val="Arial"/>
        <family val="2"/>
      </rPr>
      <t xml:space="preserve">P(X &lt; </t>
    </r>
    <r>
      <rPr>
        <b val="true"/>
        <sz val="12"/>
        <rFont val="Symbol"/>
        <family val="1"/>
        <charset val="2"/>
      </rPr>
      <t xml:space="preserve">m </t>
    </r>
    <r>
      <rPr>
        <b val="true"/>
        <sz val="12"/>
        <rFont val="Arial"/>
        <family val="2"/>
      </rPr>
      <t xml:space="preserve">- z•</t>
    </r>
    <r>
      <rPr>
        <b val="true"/>
        <sz val="12"/>
        <rFont val="Symbol"/>
        <family val="1"/>
        <charset val="2"/>
      </rPr>
      <t xml:space="preserve">s</t>
    </r>
    <r>
      <rPr>
        <b val="true"/>
        <sz val="12"/>
        <rFont val="Arial"/>
        <family val="2"/>
      </rPr>
      <t xml:space="preserve">) = P(X &gt; </t>
    </r>
    <r>
      <rPr>
        <b val="true"/>
        <sz val="12"/>
        <rFont val="Symbol"/>
        <family val="1"/>
        <charset val="2"/>
      </rPr>
      <t xml:space="preserve">m </t>
    </r>
    <r>
      <rPr>
        <b val="true"/>
        <sz val="12"/>
        <rFont val="Arial"/>
        <family val="2"/>
      </rPr>
      <t xml:space="preserve">+ z•</t>
    </r>
    <r>
      <rPr>
        <b val="true"/>
        <sz val="12"/>
        <rFont val="Symbol"/>
        <family val="1"/>
        <charset val="2"/>
      </rPr>
      <t xml:space="preserve">s</t>
    </r>
    <r>
      <rPr>
        <b val="true"/>
        <sz val="12"/>
        <rFont val="Arial"/>
        <family val="2"/>
      </rPr>
      <t xml:space="preserve">) ≈</t>
    </r>
  </si>
  <si>
    <t xml:space="preserve">Standardnormalverteilung:</t>
  </si>
  <si>
    <r>
      <rPr>
        <b val="true"/>
        <sz val="12"/>
        <rFont val="Symbol"/>
        <family val="1"/>
        <charset val="2"/>
      </rPr>
      <t xml:space="preserve">F</t>
    </r>
    <r>
      <rPr>
        <b val="true"/>
        <sz val="12"/>
        <rFont val="Arial"/>
        <family val="2"/>
      </rPr>
      <t xml:space="preserve">(z) = P(X ≤ </t>
    </r>
    <r>
      <rPr>
        <b val="true"/>
        <sz val="12"/>
        <rFont val="Symbol"/>
        <family val="1"/>
        <charset val="2"/>
      </rPr>
      <t xml:space="preserve">m </t>
    </r>
    <r>
      <rPr>
        <b val="true"/>
        <sz val="12"/>
        <rFont val="Arial"/>
        <family val="2"/>
      </rPr>
      <t xml:space="preserve">+ z•</t>
    </r>
    <r>
      <rPr>
        <b val="true"/>
        <sz val="12"/>
        <rFont val="Symbol"/>
        <family val="1"/>
        <charset val="2"/>
      </rPr>
      <t xml:space="preserve">s</t>
    </r>
    <r>
      <rPr>
        <b val="true"/>
        <sz val="12"/>
        <rFont val="Arial"/>
        <family val="2"/>
      </rPr>
      <t xml:space="preserve">) ≈</t>
    </r>
  </si>
  <si>
    <t xml:space="preserve">für</t>
  </si>
  <si>
    <t xml:space="preserve">z =</t>
  </si>
  <si>
    <t xml:space="preserve">Standardabweichung:</t>
  </si>
  <si>
    <r>
      <rPr>
        <b val="true"/>
        <sz val="12"/>
        <rFont val="Symbol"/>
        <family val="1"/>
        <charset val="2"/>
      </rPr>
      <t xml:space="preserve">s </t>
    </r>
    <r>
      <rPr>
        <b val="true"/>
        <sz val="12"/>
        <rFont val="Arial"/>
        <family val="2"/>
      </rPr>
      <t xml:space="preserve">= [n•p•(1-p)]</t>
    </r>
    <r>
      <rPr>
        <b val="true"/>
        <vertAlign val="superscript"/>
        <sz val="12"/>
        <rFont val="Arial"/>
        <family val="2"/>
      </rPr>
      <t xml:space="preserve">0,5</t>
    </r>
    <r>
      <rPr>
        <b val="true"/>
        <sz val="12"/>
        <rFont val="Arial"/>
        <family val="2"/>
      </rPr>
      <t xml:space="preserve"> =</t>
    </r>
  </si>
  <si>
    <r>
      <rPr>
        <b val="true"/>
        <sz val="12"/>
        <rFont val="Arial"/>
        <family val="2"/>
      </rPr>
      <t xml:space="preserve">Radius des z•</t>
    </r>
    <r>
      <rPr>
        <b val="true"/>
        <sz val="12"/>
        <rFont val="Symbol"/>
        <family val="1"/>
        <charset val="2"/>
      </rPr>
      <t xml:space="preserve">s</t>
    </r>
    <r>
      <rPr>
        <b val="true"/>
        <sz val="12"/>
        <rFont val="Arial"/>
        <family val="2"/>
      </rPr>
      <t xml:space="preserve">-Intervalls:</t>
    </r>
  </si>
  <si>
    <r>
      <rPr>
        <b val="true"/>
        <sz val="12"/>
        <rFont val="Arial"/>
        <family val="2"/>
      </rPr>
      <t xml:space="preserve">z•</t>
    </r>
    <r>
      <rPr>
        <b val="true"/>
        <sz val="12"/>
        <rFont val="Symbol"/>
        <family val="1"/>
        <charset val="2"/>
      </rPr>
      <t xml:space="preserve">s </t>
    </r>
    <r>
      <rPr>
        <b val="true"/>
        <sz val="12"/>
        <rFont val="Arial"/>
        <family val="2"/>
      </rPr>
      <t xml:space="preserve">=</t>
    </r>
  </si>
  <si>
    <t xml:space="preserve">Untere Intervallgrenze:</t>
  </si>
  <si>
    <r>
      <rPr>
        <b val="true"/>
        <sz val="12"/>
        <rFont val="Symbol"/>
        <family val="1"/>
        <charset val="2"/>
      </rPr>
      <t xml:space="preserve">m </t>
    </r>
    <r>
      <rPr>
        <b val="true"/>
        <sz val="12"/>
        <rFont val="Arial"/>
        <family val="2"/>
      </rPr>
      <t xml:space="preserve">- z•</t>
    </r>
    <r>
      <rPr>
        <b val="true"/>
        <sz val="12"/>
        <rFont val="Symbol"/>
        <family val="1"/>
        <charset val="2"/>
      </rPr>
      <t xml:space="preserve">s </t>
    </r>
    <r>
      <rPr>
        <b val="true"/>
        <sz val="12"/>
        <rFont val="Arial"/>
        <family val="2"/>
      </rPr>
      <t xml:space="preserve">=</t>
    </r>
  </si>
  <si>
    <t xml:space="preserve">Obere Intervallgrenze:</t>
  </si>
  <si>
    <r>
      <rPr>
        <b val="true"/>
        <sz val="12"/>
        <rFont val="Symbol"/>
        <family val="1"/>
        <charset val="2"/>
      </rPr>
      <t xml:space="preserve">m </t>
    </r>
    <r>
      <rPr>
        <b val="true"/>
        <sz val="12"/>
        <rFont val="Arial"/>
        <family val="2"/>
      </rPr>
      <t xml:space="preserve">+ z•</t>
    </r>
    <r>
      <rPr>
        <b val="true"/>
        <sz val="12"/>
        <rFont val="Symbol"/>
        <family val="1"/>
        <charset val="2"/>
      </rPr>
      <t xml:space="preserve">s </t>
    </r>
    <r>
      <rPr>
        <b val="true"/>
        <sz val="12"/>
        <rFont val="Arial"/>
        <family val="2"/>
      </rPr>
      <t xml:space="preserve">=</t>
    </r>
  </si>
  <si>
    <t xml:space="preserve">Untere Intervallgrenze aufgerundet:</t>
  </si>
  <si>
    <t xml:space="preserve">Obere Intervallgrenze abgerundet:</t>
  </si>
  <si>
    <r>
      <rPr>
        <b val="true"/>
        <sz val="12"/>
        <rFont val="Arial"/>
        <family val="2"/>
      </rPr>
      <t xml:space="preserve">Linksseitiger Signifikanztest (p</t>
    </r>
    <r>
      <rPr>
        <b val="true"/>
        <vertAlign val="subscript"/>
        <sz val="12"/>
        <rFont val="Arial"/>
        <family val="2"/>
      </rPr>
      <t xml:space="preserve">1 </t>
    </r>
    <r>
      <rPr>
        <b val="true"/>
        <sz val="12"/>
        <rFont val="Arial"/>
        <family val="2"/>
      </rPr>
      <t xml:space="preserve">&lt; p</t>
    </r>
    <r>
      <rPr>
        <b val="true"/>
        <vertAlign val="subscript"/>
        <sz val="12"/>
        <rFont val="Arial"/>
        <family val="2"/>
      </rPr>
      <t xml:space="preserve">0</t>
    </r>
    <r>
      <rPr>
        <b val="true"/>
        <sz val="12"/>
        <rFont val="Arial"/>
        <family val="2"/>
      </rPr>
      <t xml:space="preserve">)          (n ≤ 1000)</t>
    </r>
  </si>
  <si>
    <r>
      <rPr>
        <b val="true"/>
        <sz val="12"/>
        <rFont val="Arial"/>
        <family val="2"/>
      </rPr>
      <t xml:space="preserve">Rechtsseitiger Signifikanztest (p</t>
    </r>
    <r>
      <rPr>
        <b val="true"/>
        <vertAlign val="subscript"/>
        <sz val="12"/>
        <rFont val="Arial"/>
        <family val="2"/>
      </rPr>
      <t xml:space="preserve">0</t>
    </r>
    <r>
      <rPr>
        <b val="true"/>
        <sz val="12"/>
        <rFont val="Arial"/>
        <family val="2"/>
      </rPr>
      <t xml:space="preserve">&lt;p</t>
    </r>
    <r>
      <rPr>
        <b val="true"/>
        <vertAlign val="sub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)         (n ≤ 1000)</t>
    </r>
  </si>
  <si>
    <r>
      <rPr>
        <b val="true"/>
        <sz val="12"/>
        <rFont val="Arial"/>
        <family val="2"/>
      </rPr>
      <t xml:space="preserve">p</t>
    </r>
    <r>
      <rPr>
        <b val="true"/>
        <vertAlign val="subscript"/>
        <sz val="12"/>
        <rFont val="Arial"/>
        <family val="2"/>
      </rPr>
      <t xml:space="preserve">0</t>
    </r>
    <r>
      <rPr>
        <b val="true"/>
        <sz val="12"/>
        <rFont val="Arial"/>
        <family val="2"/>
      </rPr>
      <t xml:space="preserve"> =</t>
    </r>
  </si>
  <si>
    <t xml:space="preserve">Gegenhypothese:</t>
  </si>
  <si>
    <r>
      <rPr>
        <b val="true"/>
        <sz val="12"/>
        <rFont val="Arial"/>
        <family val="2"/>
      </rPr>
      <t xml:space="preserve">H</t>
    </r>
    <r>
      <rPr>
        <b val="true"/>
        <vertAlign val="sub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</t>
    </r>
  </si>
  <si>
    <r>
      <rPr>
        <b val="true"/>
        <sz val="12"/>
        <rFont val="Arial"/>
        <family val="2"/>
      </rPr>
      <t xml:space="preserve">p</t>
    </r>
    <r>
      <rPr>
        <b val="true"/>
        <vertAlign val="sub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= </t>
    </r>
  </si>
  <si>
    <r>
      <rPr>
        <b val="true"/>
        <sz val="12"/>
        <rFont val="Symbol"/>
        <family val="1"/>
        <charset val="2"/>
      </rPr>
      <t xml:space="preserve">m </t>
    </r>
    <r>
      <rPr>
        <b val="true"/>
        <sz val="12"/>
        <rFont val="Arial"/>
        <family val="2"/>
      </rPr>
      <t xml:space="preserve">= n•p</t>
    </r>
    <r>
      <rPr>
        <b val="true"/>
        <vertAlign val="subscript"/>
        <sz val="12"/>
        <rFont val="Arial"/>
        <family val="2"/>
      </rPr>
      <t xml:space="preserve">0</t>
    </r>
    <r>
      <rPr>
        <b val="true"/>
        <sz val="12"/>
        <rFont val="Arial"/>
        <family val="2"/>
      </rPr>
      <t xml:space="preserve"> =</t>
    </r>
  </si>
  <si>
    <r>
      <rPr>
        <b val="true"/>
        <sz val="12"/>
        <rFont val="Arial"/>
        <family val="2"/>
      </rPr>
      <t xml:space="preserve">P</t>
    </r>
    <r>
      <rPr>
        <b val="true"/>
        <vertAlign val="subscript"/>
        <sz val="12"/>
        <rFont val="Arial"/>
        <family val="2"/>
      </rPr>
      <t xml:space="preserve">0</t>
    </r>
    <r>
      <rPr>
        <b val="true"/>
        <sz val="12"/>
        <rFont val="Arial"/>
        <family val="2"/>
      </rPr>
      <t xml:space="preserve">(X=k)</t>
    </r>
  </si>
  <si>
    <r>
      <rPr>
        <b val="true"/>
        <sz val="12"/>
        <rFont val="Arial"/>
        <family val="2"/>
      </rPr>
      <t xml:space="preserve">P</t>
    </r>
    <r>
      <rPr>
        <b val="true"/>
        <vertAlign val="subscript"/>
        <sz val="12"/>
        <rFont val="Arial"/>
        <family val="2"/>
      </rPr>
      <t xml:space="preserve">0</t>
    </r>
    <r>
      <rPr>
        <b val="true"/>
        <sz val="12"/>
        <rFont val="Arial"/>
        <family val="2"/>
      </rPr>
      <t xml:space="preserve">(X&lt;=k)</t>
    </r>
  </si>
  <si>
    <t xml:space="preserve">P1(X=k)</t>
  </si>
  <si>
    <r>
      <rPr>
        <b val="true"/>
        <sz val="12"/>
        <rFont val="Arial"/>
        <family val="2"/>
      </rPr>
      <t xml:space="preserve">P</t>
    </r>
    <r>
      <rPr>
        <b val="true"/>
        <vertAlign val="subscript"/>
        <sz val="12"/>
        <rFont val="Arial"/>
        <family val="2"/>
      </rPr>
      <t xml:space="preserve">0</t>
    </r>
    <r>
      <rPr>
        <b val="true"/>
        <sz val="12"/>
        <rFont val="Arial"/>
        <family val="2"/>
      </rPr>
      <t xml:space="preserve">(X = k)</t>
    </r>
  </si>
  <si>
    <r>
      <rPr>
        <b val="true"/>
        <sz val="12"/>
        <rFont val="Arial"/>
        <family val="2"/>
      </rPr>
      <t xml:space="preserve">P</t>
    </r>
    <r>
      <rPr>
        <b val="true"/>
        <vertAlign val="subscript"/>
        <sz val="12"/>
        <rFont val="Arial"/>
        <family val="2"/>
      </rPr>
      <t xml:space="preserve">0</t>
    </r>
    <r>
      <rPr>
        <b val="true"/>
        <sz val="12"/>
        <rFont val="Arial"/>
        <family val="2"/>
      </rPr>
      <t xml:space="preserve">(X ≤ k)</t>
    </r>
  </si>
  <si>
    <r>
      <rPr>
        <b val="true"/>
        <sz val="12"/>
        <rFont val="Arial"/>
        <family val="2"/>
      </rPr>
      <t xml:space="preserve">P</t>
    </r>
    <r>
      <rPr>
        <b val="true"/>
        <vertAlign val="sub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(X = k)</t>
    </r>
  </si>
  <si>
    <r>
      <rPr>
        <b val="true"/>
        <sz val="12"/>
        <rFont val="Arial"/>
        <family val="2"/>
      </rPr>
      <t xml:space="preserve">P</t>
    </r>
    <r>
      <rPr>
        <b val="true"/>
        <vertAlign val="subscript"/>
        <sz val="12"/>
        <rFont val="Arial"/>
        <family val="2"/>
      </rPr>
      <t xml:space="preserve">0</t>
    </r>
    <r>
      <rPr>
        <b val="true"/>
        <sz val="12"/>
        <rFont val="Arial"/>
        <family val="2"/>
      </rPr>
      <t xml:space="preserve">(X&gt;=k)</t>
    </r>
  </si>
  <si>
    <r>
      <rPr>
        <b val="true"/>
        <sz val="12"/>
        <rFont val="Arial"/>
        <family val="2"/>
      </rPr>
      <t xml:space="preserve">P</t>
    </r>
    <r>
      <rPr>
        <b val="true"/>
        <vertAlign val="subscript"/>
        <sz val="12"/>
        <rFont val="Arial"/>
        <family val="2"/>
      </rPr>
      <t xml:space="preserve">0</t>
    </r>
    <r>
      <rPr>
        <b val="true"/>
        <sz val="12"/>
        <rFont val="Arial"/>
        <family val="2"/>
      </rPr>
      <t xml:space="preserve">(X ≥ k)</t>
    </r>
  </si>
  <si>
    <r>
      <rPr>
        <b val="true"/>
        <sz val="12"/>
        <rFont val="Arial"/>
        <family val="2"/>
      </rPr>
      <t xml:space="preserve">Einseitiger Signifikanztest  für große n   (</t>
    </r>
    <r>
      <rPr>
        <b val="true"/>
        <sz val="12"/>
        <rFont val="Symbol"/>
        <family val="1"/>
        <charset val="2"/>
      </rPr>
      <t xml:space="preserve">s</t>
    </r>
    <r>
      <rPr>
        <b val="true"/>
        <sz val="12"/>
        <rFont val="Arial"/>
        <family val="2"/>
      </rPr>
      <t xml:space="preserve"> &gt; 3)</t>
    </r>
  </si>
  <si>
    <r>
      <rPr>
        <b val="true"/>
        <sz val="12"/>
        <rFont val="Arial"/>
        <family val="2"/>
      </rPr>
      <t xml:space="preserve">Linksseitig (p</t>
    </r>
    <r>
      <rPr>
        <b val="true"/>
        <vertAlign val="sub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&lt;p</t>
    </r>
    <r>
      <rPr>
        <b val="true"/>
        <vertAlign val="subscript"/>
        <sz val="12"/>
        <rFont val="Arial"/>
        <family val="2"/>
      </rPr>
      <t xml:space="preserve">0</t>
    </r>
    <r>
      <rPr>
        <b val="true"/>
        <sz val="12"/>
        <rFont val="Arial"/>
        <family val="2"/>
      </rPr>
      <t xml:space="preserve">)</t>
    </r>
  </si>
  <si>
    <r>
      <rPr>
        <b val="true"/>
        <sz val="12"/>
        <rFont val="Arial"/>
        <family val="2"/>
      </rPr>
      <t xml:space="preserve">Rechtsseitig (p</t>
    </r>
    <r>
      <rPr>
        <b val="true"/>
        <vertAlign val="subscript"/>
        <sz val="12"/>
        <rFont val="Arial"/>
        <family val="2"/>
      </rPr>
      <t xml:space="preserve">0</t>
    </r>
    <r>
      <rPr>
        <b val="true"/>
        <sz val="12"/>
        <rFont val="Arial"/>
        <family val="2"/>
      </rPr>
      <t xml:space="preserve">&lt;p</t>
    </r>
    <r>
      <rPr>
        <b val="true"/>
        <vertAlign val="sub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)</t>
    </r>
  </si>
  <si>
    <t xml:space="preserve">Gegenhypothese</t>
  </si>
  <si>
    <r>
      <rPr>
        <b val="true"/>
        <sz val="12"/>
        <rFont val="Arial"/>
        <family val="2"/>
      </rPr>
      <t xml:space="preserve">P</t>
    </r>
    <r>
      <rPr>
        <b val="true"/>
        <vertAlign val="subscript"/>
        <sz val="12"/>
        <rFont val="Arial"/>
        <family val="2"/>
      </rPr>
      <t xml:space="preserve">0</t>
    </r>
    <r>
      <rPr>
        <b val="true"/>
        <sz val="12"/>
        <rFont val="Arial"/>
        <family val="2"/>
      </rPr>
      <t xml:space="preserve">(X&lt;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Arial"/>
        <family val="2"/>
      </rPr>
      <t xml:space="preserve">-z•</t>
    </r>
    <r>
      <rPr>
        <b val="true"/>
        <sz val="12"/>
        <rFont val="Symbol"/>
        <family val="1"/>
        <charset val="2"/>
      </rPr>
      <t xml:space="preserve">s</t>
    </r>
    <r>
      <rPr>
        <b val="true"/>
        <sz val="12"/>
        <rFont val="Arial"/>
        <family val="2"/>
      </rPr>
      <t xml:space="preserve">) ≈</t>
    </r>
  </si>
  <si>
    <r>
      <rPr>
        <b val="true"/>
        <sz val="12"/>
        <rFont val="Arial"/>
        <family val="2"/>
      </rPr>
      <t xml:space="preserve">P</t>
    </r>
    <r>
      <rPr>
        <b val="true"/>
        <vertAlign val="subscript"/>
        <sz val="12"/>
        <rFont val="Arial"/>
        <family val="2"/>
      </rPr>
      <t xml:space="preserve">0</t>
    </r>
    <r>
      <rPr>
        <b val="true"/>
        <sz val="12"/>
        <rFont val="Arial"/>
        <family val="2"/>
      </rPr>
      <t xml:space="preserve">(X&lt;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Arial"/>
        <family val="2"/>
      </rPr>
      <t xml:space="preserve">-z•</t>
    </r>
    <r>
      <rPr>
        <b val="true"/>
        <sz val="12"/>
        <rFont val="Symbol"/>
        <family val="1"/>
        <charset val="2"/>
      </rPr>
      <t xml:space="preserve">s</t>
    </r>
    <r>
      <rPr>
        <b val="true"/>
        <sz val="12"/>
        <rFont val="Arial"/>
        <family val="2"/>
      </rPr>
      <t xml:space="preserve">) = P</t>
    </r>
    <r>
      <rPr>
        <b val="true"/>
        <vertAlign val="subscript"/>
        <sz val="12"/>
        <rFont val="Arial"/>
        <family val="2"/>
      </rPr>
      <t xml:space="preserve">0</t>
    </r>
    <r>
      <rPr>
        <b val="true"/>
        <sz val="12"/>
        <rFont val="Arial"/>
        <family val="2"/>
      </rPr>
      <t xml:space="preserve">(X&gt;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Arial"/>
        <family val="2"/>
      </rPr>
      <t xml:space="preserve">+z•</t>
    </r>
    <r>
      <rPr>
        <b val="true"/>
        <sz val="12"/>
        <rFont val="Symbol"/>
        <family val="1"/>
        <charset val="2"/>
      </rPr>
      <t xml:space="preserve">s</t>
    </r>
    <r>
      <rPr>
        <b val="true"/>
        <sz val="12"/>
        <rFont val="Arial"/>
        <family val="2"/>
      </rPr>
      <t xml:space="preserve">) ≈</t>
    </r>
  </si>
  <si>
    <r>
      <rPr>
        <b val="true"/>
        <sz val="12"/>
        <rFont val="Arial"/>
        <family val="2"/>
      </rPr>
      <t xml:space="preserve">P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Arial"/>
        <family val="2"/>
      </rPr>
      <t xml:space="preserve">-z•</t>
    </r>
    <r>
      <rPr>
        <b val="true"/>
        <sz val="12"/>
        <rFont val="Symbol"/>
        <family val="1"/>
        <charset val="2"/>
      </rPr>
      <t xml:space="preserve">s </t>
    </r>
    <r>
      <rPr>
        <b val="true"/>
        <sz val="12"/>
        <rFont val="Arial"/>
        <family val="2"/>
      </rPr>
      <t xml:space="preserve">≤ X ≤ 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Arial"/>
        <family val="2"/>
      </rPr>
      <t xml:space="preserve">+z•</t>
    </r>
    <r>
      <rPr>
        <b val="true"/>
        <sz val="12"/>
        <rFont val="Symbol"/>
        <family val="1"/>
        <charset val="2"/>
      </rPr>
      <t xml:space="preserve">s</t>
    </r>
    <r>
      <rPr>
        <b val="true"/>
        <sz val="12"/>
        <rFont val="Arial"/>
        <family val="2"/>
      </rPr>
      <t xml:space="preserve">) ≈</t>
    </r>
  </si>
  <si>
    <r>
      <rPr>
        <b val="true"/>
        <sz val="12"/>
        <rFont val="Symbol"/>
        <family val="1"/>
        <charset val="2"/>
      </rPr>
      <t xml:space="preserve">F</t>
    </r>
    <r>
      <rPr>
        <b val="true"/>
        <sz val="12"/>
        <rFont val="Arial"/>
        <family val="2"/>
      </rPr>
      <t xml:space="preserve">(z)=P</t>
    </r>
    <r>
      <rPr>
        <b val="true"/>
        <vertAlign val="subscript"/>
        <sz val="12"/>
        <rFont val="Arial"/>
        <family val="2"/>
      </rPr>
      <t xml:space="preserve">0</t>
    </r>
    <r>
      <rPr>
        <b val="true"/>
        <sz val="12"/>
        <rFont val="Arial"/>
        <family val="2"/>
      </rPr>
      <t xml:space="preserve">(X≤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Arial"/>
        <family val="2"/>
      </rPr>
      <t xml:space="preserve">+z•</t>
    </r>
    <r>
      <rPr>
        <b val="true"/>
        <sz val="12"/>
        <rFont val="Symbol"/>
        <family val="1"/>
        <charset val="2"/>
      </rPr>
      <t xml:space="preserve">s</t>
    </r>
    <r>
      <rPr>
        <b val="true"/>
        <sz val="12"/>
        <rFont val="Arial"/>
        <family val="2"/>
      </rPr>
      <t xml:space="preserve">) ≈</t>
    </r>
  </si>
  <si>
    <r>
      <rPr>
        <b val="true"/>
        <sz val="12"/>
        <rFont val="Symbol"/>
        <family val="1"/>
        <charset val="2"/>
      </rPr>
      <t xml:space="preserve">s </t>
    </r>
    <r>
      <rPr>
        <b val="true"/>
        <sz val="12"/>
        <rFont val="Arial"/>
        <family val="2"/>
      </rPr>
      <t xml:space="preserve">= [n•p</t>
    </r>
    <r>
      <rPr>
        <b val="true"/>
        <vertAlign val="subscript"/>
        <sz val="12"/>
        <rFont val="Arial"/>
        <family val="2"/>
      </rPr>
      <t xml:space="preserve">0</t>
    </r>
    <r>
      <rPr>
        <b val="true"/>
        <sz val="12"/>
        <rFont val="Arial"/>
        <family val="2"/>
      </rPr>
      <t xml:space="preserve">•(1-p</t>
    </r>
    <r>
      <rPr>
        <b val="true"/>
        <vertAlign val="subscript"/>
        <sz val="12"/>
        <rFont val="Arial"/>
        <family val="2"/>
      </rPr>
      <t xml:space="preserve">0</t>
    </r>
    <r>
      <rPr>
        <b val="true"/>
        <sz val="12"/>
        <rFont val="Arial"/>
        <family val="2"/>
      </rPr>
      <t xml:space="preserve">)]</t>
    </r>
    <r>
      <rPr>
        <b val="true"/>
        <vertAlign val="superscript"/>
        <sz val="12"/>
        <rFont val="Arial"/>
        <family val="2"/>
      </rPr>
      <t xml:space="preserve">0,5</t>
    </r>
    <r>
      <rPr>
        <b val="true"/>
        <sz val="12"/>
        <rFont val="Arial"/>
        <family val="2"/>
      </rPr>
      <t xml:space="preserve"> =</t>
    </r>
  </si>
  <si>
    <t xml:space="preserve">Kritischer Wert:</t>
  </si>
  <si>
    <t xml:space="preserve">Kritischer Wert aufgerundet:</t>
  </si>
  <si>
    <t xml:space="preserve">Kritischer Wert abgerundet:</t>
  </si>
  <si>
    <r>
      <rPr>
        <b val="true"/>
        <sz val="12"/>
        <rFont val="Arial"/>
        <family val="2"/>
      </rPr>
      <t xml:space="preserve">Binomialverteilung für große n (</t>
    </r>
    <r>
      <rPr>
        <b val="true"/>
        <sz val="12"/>
        <rFont val="Symbol"/>
        <family val="1"/>
        <charset val="2"/>
      </rPr>
      <t xml:space="preserve">s </t>
    </r>
    <r>
      <rPr>
        <b val="true"/>
        <sz val="12"/>
        <rFont val="Arial"/>
        <family val="2"/>
      </rPr>
      <t xml:space="preserve">&gt; 3)</t>
    </r>
  </si>
  <si>
    <r>
      <rPr>
        <b val="true"/>
        <sz val="12"/>
        <rFont val="Arial"/>
        <family val="2"/>
      </rPr>
      <t xml:space="preserve">Wahrscheinlichkeiten von z•</t>
    </r>
    <r>
      <rPr>
        <b val="true"/>
        <sz val="12"/>
        <rFont val="Symbol"/>
        <family val="1"/>
        <charset val="2"/>
      </rPr>
      <t xml:space="preserve">s</t>
    </r>
    <r>
      <rPr>
        <b val="true"/>
        <sz val="12"/>
        <rFont val="Arial"/>
        <family val="2"/>
      </rPr>
      <t xml:space="preserve">-Umgebungen</t>
    </r>
  </si>
  <si>
    <r>
      <rPr>
        <b val="true"/>
        <sz val="12"/>
        <rFont val="Arial"/>
        <family val="2"/>
      </rPr>
      <t xml:space="preserve">P = P(</t>
    </r>
    <r>
      <rPr>
        <b val="true"/>
        <sz val="12"/>
        <rFont val="Symbol"/>
        <family val="1"/>
        <charset val="2"/>
      </rPr>
      <t xml:space="preserve">m </t>
    </r>
    <r>
      <rPr>
        <b val="true"/>
        <sz val="12"/>
        <rFont val="Arial"/>
        <family val="2"/>
      </rPr>
      <t xml:space="preserve">- z•</t>
    </r>
    <r>
      <rPr>
        <b val="true"/>
        <sz val="12"/>
        <rFont val="Symbol"/>
        <family val="1"/>
        <charset val="2"/>
      </rPr>
      <t xml:space="preserve">s </t>
    </r>
    <r>
      <rPr>
        <b val="true"/>
        <sz val="12"/>
        <rFont val="Arial"/>
        <family val="2"/>
      </rPr>
      <t xml:space="preserve">≤ X ≤ </t>
    </r>
    <r>
      <rPr>
        <b val="true"/>
        <sz val="12"/>
        <rFont val="Symbol"/>
        <family val="1"/>
        <charset val="2"/>
      </rPr>
      <t xml:space="preserve">m </t>
    </r>
    <r>
      <rPr>
        <b val="true"/>
        <sz val="12"/>
        <rFont val="Arial"/>
        <family val="2"/>
      </rPr>
      <t xml:space="preserve">+ z•</t>
    </r>
    <r>
      <rPr>
        <b val="true"/>
        <sz val="12"/>
        <rFont val="Symbol"/>
        <family val="1"/>
        <charset val="2"/>
      </rPr>
      <t xml:space="preserve">s</t>
    </r>
    <r>
      <rPr>
        <b val="true"/>
        <sz val="12"/>
        <rFont val="Arial"/>
        <family val="2"/>
      </rPr>
      <t xml:space="preserve">)</t>
    </r>
  </si>
  <si>
    <r>
      <rPr>
        <b val="true"/>
        <sz val="12"/>
        <rFont val="Arial"/>
        <family val="2"/>
      </rPr>
      <t xml:space="preserve">P = P(X &lt; </t>
    </r>
    <r>
      <rPr>
        <b val="true"/>
        <sz val="12"/>
        <rFont val="Symbol"/>
        <family val="1"/>
        <charset val="2"/>
      </rPr>
      <t xml:space="preserve">m </t>
    </r>
    <r>
      <rPr>
        <b val="true"/>
        <sz val="12"/>
        <rFont val="Arial"/>
        <family val="2"/>
      </rPr>
      <t xml:space="preserve">- z•</t>
    </r>
    <r>
      <rPr>
        <b val="true"/>
        <sz val="12"/>
        <rFont val="Symbol"/>
        <family val="1"/>
        <charset val="2"/>
      </rPr>
      <t xml:space="preserve">s</t>
    </r>
    <r>
      <rPr>
        <b val="true"/>
        <sz val="12"/>
        <rFont val="Arial"/>
        <family val="2"/>
      </rPr>
      <t xml:space="preserve">) = P(X &gt; </t>
    </r>
    <r>
      <rPr>
        <b val="true"/>
        <sz val="12"/>
        <rFont val="Symbol"/>
        <family val="1"/>
        <charset val="2"/>
      </rPr>
      <t xml:space="preserve">m </t>
    </r>
    <r>
      <rPr>
        <b val="true"/>
        <sz val="12"/>
        <rFont val="Arial"/>
        <family val="2"/>
      </rPr>
      <t xml:space="preserve">+ z•</t>
    </r>
    <r>
      <rPr>
        <b val="true"/>
        <sz val="12"/>
        <rFont val="Symbol"/>
        <family val="1"/>
        <charset val="2"/>
      </rPr>
      <t xml:space="preserve">s</t>
    </r>
    <r>
      <rPr>
        <b val="true"/>
        <sz val="12"/>
        <rFont val="Arial"/>
        <family val="2"/>
      </rPr>
      <t xml:space="preserve">)</t>
    </r>
  </si>
  <si>
    <t xml:space="preserve">z</t>
  </si>
  <si>
    <t xml:space="preserve">P</t>
  </si>
  <si>
    <r>
      <rPr>
        <b val="true"/>
        <sz val="16"/>
        <color rgb="FF000000"/>
        <rFont val="Arial"/>
        <family val="2"/>
      </rPr>
      <t xml:space="preserve">Standardnormalverteilung </t>
    </r>
    <r>
      <rPr>
        <b val="true"/>
        <sz val="16"/>
        <color rgb="FF000000"/>
        <rFont val="Symbol"/>
        <family val="1"/>
        <charset val="2"/>
      </rPr>
      <t xml:space="preserve">F</t>
    </r>
    <r>
      <rPr>
        <b val="true"/>
        <sz val="16"/>
        <color rgb="FF000000"/>
        <rFont val="Arial"/>
        <family val="2"/>
      </rPr>
      <t xml:space="preserve">(x)</t>
    </r>
  </si>
  <si>
    <r>
      <rPr>
        <b val="true"/>
        <sz val="16"/>
        <color rgb="FF000000"/>
        <rFont val="Arial"/>
        <family val="2"/>
      </rPr>
      <t xml:space="preserve">Beachte! </t>
    </r>
    <r>
      <rPr>
        <b val="true"/>
        <sz val="16"/>
        <color rgb="FF000000"/>
        <rFont val="Symbol"/>
        <family val="1"/>
        <charset val="2"/>
      </rPr>
      <t xml:space="preserve">F</t>
    </r>
    <r>
      <rPr>
        <b val="true"/>
        <sz val="16"/>
        <color rgb="FF000000"/>
        <rFont val="Arial"/>
        <family val="2"/>
      </rPr>
      <t xml:space="preserve">(-x) = 1 - </t>
    </r>
    <r>
      <rPr>
        <b val="true"/>
        <sz val="16"/>
        <color rgb="FF000000"/>
        <rFont val="Symbol"/>
        <family val="1"/>
        <charset val="2"/>
      </rPr>
      <t xml:space="preserve">F</t>
    </r>
    <r>
      <rPr>
        <b val="true"/>
        <sz val="16"/>
        <color rgb="FF000000"/>
        <rFont val="Arial"/>
        <family val="2"/>
      </rPr>
      <t xml:space="preserve">(x)</t>
    </r>
  </si>
  <si>
    <t xml:space="preserve">x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General"/>
    <numFmt numFmtId="167" formatCode="0.000000000"/>
    <numFmt numFmtId="168" formatCode="0.0%"/>
    <numFmt numFmtId="169" formatCode="0.0000"/>
    <numFmt numFmtId="170" formatCode="0.00"/>
    <numFmt numFmtId="171" formatCode="0.00%"/>
    <numFmt numFmtId="172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color rgb="FFFFFFFF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2"/>
      <name val="Symbol"/>
      <family val="1"/>
      <charset val="2"/>
    </font>
    <font>
      <sz val="10"/>
      <name val="Arial"/>
      <family val="2"/>
    </font>
    <font>
      <sz val="12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vertAlign val="superscript"/>
      <sz val="12"/>
      <name val="Arial"/>
      <family val="2"/>
    </font>
    <font>
      <b val="true"/>
      <sz val="11.5"/>
      <name val="Arial"/>
      <family val="2"/>
    </font>
    <font>
      <sz val="12"/>
      <color rgb="FFFFFFFF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6"/>
      <color rgb="FF000000"/>
      <name val="Arial"/>
      <family val="2"/>
    </font>
    <font>
      <b val="true"/>
      <sz val="16"/>
      <color rgb="FF000000"/>
      <name val="Symbol"/>
      <family val="1"/>
      <charset val="2"/>
    </font>
    <font>
      <sz val="12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2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2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5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4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4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6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0"/>
      </font>
      <fill>
        <patternFill>
          <bgColor rgb="00FFFFFF"/>
        </patternFill>
      </fill>
    </dxf>
    <dxf>
      <font>
        <name val="Arial"/>
        <family val="0"/>
        <b val="1"/>
        <i val="0"/>
      </font>
      <fill>
        <patternFill>
          <bgColor rgb="00FFFFFF"/>
        </patternFill>
      </fill>
    </dxf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b val="1"/>
        <i val="0"/>
      </font>
      <fill>
        <patternFill>
          <bgColor rgb="00FFFFFF"/>
        </patternFill>
      </fill>
    </dxf>
    <dxf>
      <font>
        <name val="Arial"/>
        <family val="0"/>
        <b val="1"/>
        <i val="0"/>
      </font>
      <fill>
        <patternFill>
          <bgColor rgb="00FFFFFF"/>
        </patternFill>
      </fill>
    </dxf>
    <dxf>
      <font>
        <name val="Arial"/>
        <family val="0"/>
        <b val="1"/>
        <i val="0"/>
      </font>
      <fill>
        <patternFill>
          <bgColor rgb="00FFFFFF"/>
        </patternFill>
      </fill>
    </dxf>
    <dxf>
      <font>
        <name val="Arial"/>
        <family val="0"/>
        <b val="1"/>
        <i val="0"/>
      </font>
      <fill>
        <patternFill>
          <bgColor rgb="00FFFFFF"/>
        </patternFill>
      </fill>
    </dxf>
    <dxf>
      <font>
        <name val="Arial"/>
        <family val="0"/>
        <b val="1"/>
        <i val="0"/>
      </font>
      <fill>
        <patternFill>
          <bgColor rgb="00FFFFFF"/>
        </patternFill>
      </fill>
    </dxf>
    <dxf>
      <font>
        <name val="Arial"/>
        <family val="0"/>
        <b val="1"/>
        <i val="0"/>
      </font>
      <fill>
        <patternFill>
          <bgColor rgb="00FF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5845970859352"/>
          <c:y val="0.0179467785188751"/>
          <c:w val="0.944617900683913"/>
          <c:h val="0.9644502509798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Ablehnungsbereich"</c:f>
              <c:strCache>
                <c:ptCount val="1"/>
                <c:pt idx="0">
                  <c:v>Ablehnungsbereic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weiseitig!$F$28:$F$130</c:f>
              <c:strCache>
                <c:ptCount val="103"/>
                <c:pt idx="0">
                  <c:v>130</c:v>
                </c:pt>
                <c:pt idx="1">
                  <c:v>131</c:v>
                </c:pt>
                <c:pt idx="2">
                  <c:v>132</c:v>
                </c:pt>
                <c:pt idx="3">
                  <c:v>133</c:v>
                </c:pt>
                <c:pt idx="4">
                  <c:v>134</c:v>
                </c:pt>
                <c:pt idx="5">
                  <c:v>135</c:v>
                </c:pt>
                <c:pt idx="6">
                  <c:v>136</c:v>
                </c:pt>
                <c:pt idx="7">
                  <c:v>137</c:v>
                </c:pt>
                <c:pt idx="8">
                  <c:v>138</c:v>
                </c:pt>
                <c:pt idx="9">
                  <c:v>139</c:v>
                </c:pt>
                <c:pt idx="10">
                  <c:v>140</c:v>
                </c:pt>
                <c:pt idx="11">
                  <c:v>141</c:v>
                </c:pt>
                <c:pt idx="12">
                  <c:v>142</c:v>
                </c:pt>
                <c:pt idx="13">
                  <c:v>143</c:v>
                </c:pt>
                <c:pt idx="14">
                  <c:v>144</c:v>
                </c:pt>
                <c:pt idx="15">
                  <c:v>145</c:v>
                </c:pt>
                <c:pt idx="16">
                  <c:v>146</c:v>
                </c:pt>
                <c:pt idx="17">
                  <c:v>147</c:v>
                </c:pt>
                <c:pt idx="18">
                  <c:v>148</c:v>
                </c:pt>
                <c:pt idx="19">
                  <c:v>149</c:v>
                </c:pt>
                <c:pt idx="20">
                  <c:v>150</c:v>
                </c:pt>
                <c:pt idx="21">
                  <c:v>151</c:v>
                </c:pt>
                <c:pt idx="22">
                  <c:v>152</c:v>
                </c:pt>
                <c:pt idx="23">
                  <c:v>153</c:v>
                </c:pt>
                <c:pt idx="24">
                  <c:v>154</c:v>
                </c:pt>
                <c:pt idx="25">
                  <c:v>155</c:v>
                </c:pt>
                <c:pt idx="26">
                  <c:v>156</c:v>
                </c:pt>
                <c:pt idx="27">
                  <c:v>157</c:v>
                </c:pt>
                <c:pt idx="28">
                  <c:v>158</c:v>
                </c:pt>
                <c:pt idx="29">
                  <c:v>159</c:v>
                </c:pt>
                <c:pt idx="30">
                  <c:v>160</c:v>
                </c:pt>
                <c:pt idx="31">
                  <c:v>161</c:v>
                </c:pt>
                <c:pt idx="32">
                  <c:v>162</c:v>
                </c:pt>
                <c:pt idx="33">
                  <c:v>163</c:v>
                </c:pt>
                <c:pt idx="34">
                  <c:v>164</c:v>
                </c:pt>
                <c:pt idx="35">
                  <c:v>165</c:v>
                </c:pt>
                <c:pt idx="36">
                  <c:v>166</c:v>
                </c:pt>
                <c:pt idx="37">
                  <c:v>167</c:v>
                </c:pt>
                <c:pt idx="38">
                  <c:v>168</c:v>
                </c:pt>
                <c:pt idx="39">
                  <c:v>169</c:v>
                </c:pt>
                <c:pt idx="40">
                  <c:v>170</c:v>
                </c:pt>
                <c:pt idx="41">
                  <c:v>171</c:v>
                </c:pt>
                <c:pt idx="42">
                  <c:v>172</c:v>
                </c:pt>
                <c:pt idx="43">
                  <c:v>173</c:v>
                </c:pt>
                <c:pt idx="44">
                  <c:v>174</c:v>
                </c:pt>
                <c:pt idx="45">
                  <c:v>175</c:v>
                </c:pt>
                <c:pt idx="46">
                  <c:v>176</c:v>
                </c:pt>
                <c:pt idx="47">
                  <c:v>177</c:v>
                </c:pt>
                <c:pt idx="48">
                  <c:v>178</c:v>
                </c:pt>
                <c:pt idx="49">
                  <c:v>179</c:v>
                </c:pt>
                <c:pt idx="50">
                  <c:v>180</c:v>
                </c:pt>
                <c:pt idx="51">
                  <c:v>181</c:v>
                </c:pt>
                <c:pt idx="52">
                  <c:v>182</c:v>
                </c:pt>
                <c:pt idx="53">
                  <c:v>183</c:v>
                </c:pt>
                <c:pt idx="54">
                  <c:v>184</c:v>
                </c:pt>
                <c:pt idx="55">
                  <c:v>185</c:v>
                </c:pt>
                <c:pt idx="56">
                  <c:v>186</c:v>
                </c:pt>
                <c:pt idx="57">
                  <c:v>187</c:v>
                </c:pt>
                <c:pt idx="58">
                  <c:v>188</c:v>
                </c:pt>
                <c:pt idx="59">
                  <c:v>189</c:v>
                </c:pt>
                <c:pt idx="60">
                  <c:v>190</c:v>
                </c:pt>
                <c:pt idx="61">
                  <c:v>191</c:v>
                </c:pt>
                <c:pt idx="62">
                  <c:v>192</c:v>
                </c:pt>
                <c:pt idx="63">
                  <c:v>193</c:v>
                </c:pt>
                <c:pt idx="64">
                  <c:v>194</c:v>
                </c:pt>
                <c:pt idx="65">
                  <c:v>195</c:v>
                </c:pt>
                <c:pt idx="66">
                  <c:v>196</c:v>
                </c:pt>
                <c:pt idx="67">
                  <c:v>197</c:v>
                </c:pt>
                <c:pt idx="68">
                  <c:v>198</c:v>
                </c:pt>
                <c:pt idx="69">
                  <c:v>199</c:v>
                </c:pt>
                <c:pt idx="70">
                  <c:v>200</c:v>
                </c:pt>
                <c:pt idx="71">
                  <c:v>201</c:v>
                </c:pt>
                <c:pt idx="72">
                  <c:v>202</c:v>
                </c:pt>
                <c:pt idx="73">
                  <c:v>203</c:v>
                </c:pt>
                <c:pt idx="74">
                  <c:v>204</c:v>
                </c:pt>
                <c:pt idx="75">
                  <c:v>205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</c:strCache>
            </c:strRef>
          </c:cat>
          <c:val>
            <c:numRef>
              <c:f>zweiseitig!$G$28:$G$130</c:f>
              <c:numCache>
                <c:formatCode>General</c:formatCode>
                <c:ptCount val="103"/>
                <c:pt idx="0">
                  <c:v>0.000214863562772257</c:v>
                </c:pt>
                <c:pt idx="1">
                  <c:v>0.000285391297117349</c:v>
                </c:pt>
                <c:pt idx="2">
                  <c:v>0.000375765207871176</c:v>
                </c:pt>
                <c:pt idx="3">
                  <c:v>0.000490472481852903</c:v>
                </c:pt>
                <c:pt idx="4">
                  <c:v>0.000634686032487264</c:v>
                </c:pt>
                <c:pt idx="5">
                  <c:v>0.000814278672791067</c:v>
                </c:pt>
                <c:pt idx="6">
                  <c:v>0.0010358103705357</c:v>
                </c:pt>
                <c:pt idx="7">
                  <c:v>0.00130648198560999</c:v>
                </c:pt>
                <c:pt idx="8">
                  <c:v>0.00163404920808901</c:v>
                </c:pt>
                <c:pt idx="9">
                  <c:v>0.00202669124801832</c:v>
                </c:pt>
                <c:pt idx="10">
                  <c:v>0.00249283023506253</c:v>
                </c:pt>
                <c:pt idx="11">
                  <c:v>0.00304089929383514</c:v>
                </c:pt>
                <c:pt idx="12">
                  <c:v>0.00367905984986533</c:v>
                </c:pt>
                <c:pt idx="13">
                  <c:v>0.0044148718198384</c:v>
                </c:pt>
                <c:pt idx="14">
                  <c:v>0.00525492381889098</c:v>
                </c:pt>
                <c:pt idx="15">
                  <c:v>0.00620443419168369</c:v>
                </c:pt>
                <c:pt idx="16">
                  <c:v>0.00726683730669802</c:v>
                </c:pt>
                <c:pt idx="57">
                  <c:v>0.00764031529138069</c:v>
                </c:pt>
                <c:pt idx="58">
                  <c:v>0.00660805992754521</c:v>
                </c:pt>
                <c:pt idx="59">
                  <c:v>0.00567803667848329</c:v>
                </c:pt>
                <c:pt idx="60">
                  <c:v>0.00484725025921047</c:v>
                </c:pt>
                <c:pt idx="61">
                  <c:v>0.00411128032456595</c:v>
                </c:pt>
                <c:pt idx="62">
                  <c:v>0.0034646101901811</c:v>
                </c:pt>
                <c:pt idx="63">
                  <c:v>0.00290093785872158</c:v>
                </c:pt>
                <c:pt idx="64">
                  <c:v>0.0024134606721529</c:v>
                </c:pt>
                <c:pt idx="65">
                  <c:v>0.00199512748897973</c:v>
                </c:pt>
                <c:pt idx="66">
                  <c:v>0.00163885472309049</c:v>
                </c:pt>
                <c:pt idx="67">
                  <c:v>0.00133770476889823</c:v>
                </c:pt>
                <c:pt idx="68">
                  <c:v>0.00108502720143968</c:v>
                </c:pt>
                <c:pt idx="69">
                  <c:v>0.000874564638748362</c:v>
                </c:pt>
                <c:pt idx="70">
                  <c:v>0.000700526275637438</c:v>
                </c:pt>
                <c:pt idx="71">
                  <c:v>0.000557632856228806</c:v>
                </c:pt>
                <c:pt idx="72">
                  <c:v>0.000441137279333481</c:v>
                </c:pt>
                <c:pt idx="73">
                  <c:v>0.000346825171338047</c:v>
                </c:pt>
                <c:pt idx="74">
                  <c:v>0.000270999668192572</c:v>
                </c:pt>
                <c:pt idx="75">
                  <c:v>0.000210454376469549</c:v>
                </c:pt>
              </c:numCache>
            </c:numRef>
          </c:val>
        </c:ser>
        <c:ser>
          <c:idx val="1"/>
          <c:order val="1"/>
          <c:tx>
            <c:strRef>
              <c:f>"Annahmeberech"</c:f>
              <c:strCache>
                <c:ptCount val="1"/>
                <c:pt idx="0">
                  <c:v>Annahmeberech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weiseitig!$F$28:$F$130</c:f>
              <c:strCache>
                <c:ptCount val="103"/>
                <c:pt idx="0">
                  <c:v>130</c:v>
                </c:pt>
                <c:pt idx="1">
                  <c:v>131</c:v>
                </c:pt>
                <c:pt idx="2">
                  <c:v>132</c:v>
                </c:pt>
                <c:pt idx="3">
                  <c:v>133</c:v>
                </c:pt>
                <c:pt idx="4">
                  <c:v>134</c:v>
                </c:pt>
                <c:pt idx="5">
                  <c:v>135</c:v>
                </c:pt>
                <c:pt idx="6">
                  <c:v>136</c:v>
                </c:pt>
                <c:pt idx="7">
                  <c:v>137</c:v>
                </c:pt>
                <c:pt idx="8">
                  <c:v>138</c:v>
                </c:pt>
                <c:pt idx="9">
                  <c:v>139</c:v>
                </c:pt>
                <c:pt idx="10">
                  <c:v>140</c:v>
                </c:pt>
                <c:pt idx="11">
                  <c:v>141</c:v>
                </c:pt>
                <c:pt idx="12">
                  <c:v>142</c:v>
                </c:pt>
                <c:pt idx="13">
                  <c:v>143</c:v>
                </c:pt>
                <c:pt idx="14">
                  <c:v>144</c:v>
                </c:pt>
                <c:pt idx="15">
                  <c:v>145</c:v>
                </c:pt>
                <c:pt idx="16">
                  <c:v>146</c:v>
                </c:pt>
                <c:pt idx="17">
                  <c:v>147</c:v>
                </c:pt>
                <c:pt idx="18">
                  <c:v>148</c:v>
                </c:pt>
                <c:pt idx="19">
                  <c:v>149</c:v>
                </c:pt>
                <c:pt idx="20">
                  <c:v>150</c:v>
                </c:pt>
                <c:pt idx="21">
                  <c:v>151</c:v>
                </c:pt>
                <c:pt idx="22">
                  <c:v>152</c:v>
                </c:pt>
                <c:pt idx="23">
                  <c:v>153</c:v>
                </c:pt>
                <c:pt idx="24">
                  <c:v>154</c:v>
                </c:pt>
                <c:pt idx="25">
                  <c:v>155</c:v>
                </c:pt>
                <c:pt idx="26">
                  <c:v>156</c:v>
                </c:pt>
                <c:pt idx="27">
                  <c:v>157</c:v>
                </c:pt>
                <c:pt idx="28">
                  <c:v>158</c:v>
                </c:pt>
                <c:pt idx="29">
                  <c:v>159</c:v>
                </c:pt>
                <c:pt idx="30">
                  <c:v>160</c:v>
                </c:pt>
                <c:pt idx="31">
                  <c:v>161</c:v>
                </c:pt>
                <c:pt idx="32">
                  <c:v>162</c:v>
                </c:pt>
                <c:pt idx="33">
                  <c:v>163</c:v>
                </c:pt>
                <c:pt idx="34">
                  <c:v>164</c:v>
                </c:pt>
                <c:pt idx="35">
                  <c:v>165</c:v>
                </c:pt>
                <c:pt idx="36">
                  <c:v>166</c:v>
                </c:pt>
                <c:pt idx="37">
                  <c:v>167</c:v>
                </c:pt>
                <c:pt idx="38">
                  <c:v>168</c:v>
                </c:pt>
                <c:pt idx="39">
                  <c:v>169</c:v>
                </c:pt>
                <c:pt idx="40">
                  <c:v>170</c:v>
                </c:pt>
                <c:pt idx="41">
                  <c:v>171</c:v>
                </c:pt>
                <c:pt idx="42">
                  <c:v>172</c:v>
                </c:pt>
                <c:pt idx="43">
                  <c:v>173</c:v>
                </c:pt>
                <c:pt idx="44">
                  <c:v>174</c:v>
                </c:pt>
                <c:pt idx="45">
                  <c:v>175</c:v>
                </c:pt>
                <c:pt idx="46">
                  <c:v>176</c:v>
                </c:pt>
                <c:pt idx="47">
                  <c:v>177</c:v>
                </c:pt>
                <c:pt idx="48">
                  <c:v>178</c:v>
                </c:pt>
                <c:pt idx="49">
                  <c:v>179</c:v>
                </c:pt>
                <c:pt idx="50">
                  <c:v>180</c:v>
                </c:pt>
                <c:pt idx="51">
                  <c:v>181</c:v>
                </c:pt>
                <c:pt idx="52">
                  <c:v>182</c:v>
                </c:pt>
                <c:pt idx="53">
                  <c:v>183</c:v>
                </c:pt>
                <c:pt idx="54">
                  <c:v>184</c:v>
                </c:pt>
                <c:pt idx="55">
                  <c:v>185</c:v>
                </c:pt>
                <c:pt idx="56">
                  <c:v>186</c:v>
                </c:pt>
                <c:pt idx="57">
                  <c:v>187</c:v>
                </c:pt>
                <c:pt idx="58">
                  <c:v>188</c:v>
                </c:pt>
                <c:pt idx="59">
                  <c:v>189</c:v>
                </c:pt>
                <c:pt idx="60">
                  <c:v>190</c:v>
                </c:pt>
                <c:pt idx="61">
                  <c:v>191</c:v>
                </c:pt>
                <c:pt idx="62">
                  <c:v>192</c:v>
                </c:pt>
                <c:pt idx="63">
                  <c:v>193</c:v>
                </c:pt>
                <c:pt idx="64">
                  <c:v>194</c:v>
                </c:pt>
                <c:pt idx="65">
                  <c:v>195</c:v>
                </c:pt>
                <c:pt idx="66">
                  <c:v>196</c:v>
                </c:pt>
                <c:pt idx="67">
                  <c:v>197</c:v>
                </c:pt>
                <c:pt idx="68">
                  <c:v>198</c:v>
                </c:pt>
                <c:pt idx="69">
                  <c:v>199</c:v>
                </c:pt>
                <c:pt idx="70">
                  <c:v>200</c:v>
                </c:pt>
                <c:pt idx="71">
                  <c:v>201</c:v>
                </c:pt>
                <c:pt idx="72">
                  <c:v>202</c:v>
                </c:pt>
                <c:pt idx="73">
                  <c:v>203</c:v>
                </c:pt>
                <c:pt idx="74">
                  <c:v>204</c:v>
                </c:pt>
                <c:pt idx="75">
                  <c:v>205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</c:strCache>
            </c:strRef>
          </c:cat>
          <c:val>
            <c:numRef>
              <c:f>zweiseitig!$H$28:$H$130</c:f>
              <c:numCache>
                <c:formatCode>General</c:formatCode>
                <c:ptCount val="103"/>
                <c:pt idx="17">
                  <c:v>0.00844337287063961</c:v>
                </c:pt>
                <c:pt idx="18">
                  <c:v>0.00973269872791295</c:v>
                </c:pt>
                <c:pt idx="19">
                  <c:v>0.0111305494176937</c:v>
                </c:pt>
                <c:pt idx="20">
                  <c:v>0.0126294634059432</c:v>
                </c:pt>
                <c:pt idx="21">
                  <c:v>0.0142186011854989</c:v>
                </c:pt>
                <c:pt idx="22">
                  <c:v>0.0158836742190639</c:v>
                </c:pt>
                <c:pt idx="23">
                  <c:v>0.0176070009644003</c:v>
                </c:pt>
                <c:pt idx="24">
                  <c:v>0.0193677010608403</c:v>
                </c:pt>
                <c:pt idx="25">
                  <c:v>0.0211420323838334</c:v>
                </c:pt>
                <c:pt idx="26">
                  <c:v>0.0229038684158195</c:v>
                </c:pt>
                <c:pt idx="27">
                  <c:v>0.024625305659811</c:v>
                </c:pt>
                <c:pt idx="28">
                  <c:v>0.0262773831281275</c:v>
                </c:pt>
                <c:pt idx="29">
                  <c:v>0.0278308887973375</c:v>
                </c:pt>
                <c:pt idx="30">
                  <c:v>0.0292572218482011</c:v>
                </c:pt>
                <c:pt idx="31">
                  <c:v>0.0305292749720359</c:v>
                </c:pt>
                <c:pt idx="32">
                  <c:v>0.0316222983969606</c:v>
                </c:pt>
                <c:pt idx="33">
                  <c:v>0.0325147068179792</c:v>
                </c:pt>
                <c:pt idx="34">
                  <c:v>0.0331887922032299</c:v>
                </c:pt>
                <c:pt idx="35">
                  <c:v>0.0336313094326063</c:v>
                </c:pt>
                <c:pt idx="36">
                  <c:v>0.0338339076822003</c:v>
                </c:pt>
                <c:pt idx="37">
                  <c:v>0.0337933880322815</c:v>
                </c:pt>
                <c:pt idx="38">
                  <c:v>0.0335117764653459</c:v>
                </c:pt>
                <c:pt idx="39">
                  <c:v>0.0329962106735713</c:v>
                </c:pt>
                <c:pt idx="40">
                  <c:v>0.0322586483173385</c:v>
                </c:pt>
                <c:pt idx="41">
                  <c:v>0.0313154129864222</c:v>
                </c:pt>
                <c:pt idx="42">
                  <c:v>0.0301866015880744</c:v>
                </c:pt>
                <c:pt idx="43">
                  <c:v>0.0288953827918215</c:v>
                </c:pt>
                <c:pt idx="44">
                  <c:v>0.0274672201940648</c:v>
                </c:pt>
                <c:pt idx="45">
                  <c:v>0.0259290558631972</c:v>
                </c:pt>
                <c:pt idx="46">
                  <c:v>0.0243084898717474</c:v>
                </c:pt>
                <c:pt idx="47">
                  <c:v>0.0226329894399094</c:v>
                </c:pt>
                <c:pt idx="48">
                  <c:v>0.0209291576506129</c:v>
                </c:pt>
                <c:pt idx="49">
                  <c:v>0.0192220866914009</c:v>
                </c:pt>
                <c:pt idx="50">
                  <c:v>0.0175348146373779</c:v>
                </c:pt>
                <c:pt idx="51">
                  <c:v>0.0158878983454695</c:v>
                </c:pt>
                <c:pt idx="52">
                  <c:v>0.0142991085109225</c:v>
                </c:pt>
                <c:pt idx="53">
                  <c:v>0.0127832467343548</c:v>
                </c:pt>
                <c:pt idx="54">
                  <c:v>0.0113520788934433</c:v>
                </c:pt>
                <c:pt idx="55">
                  <c:v>0.0100143744616754</c:v>
                </c:pt>
                <c:pt idx="56">
                  <c:v>0.00877603783469403</c:v>
                </c:pt>
              </c:numCache>
            </c:numRef>
          </c:val>
        </c:ser>
        <c:gapWidth val="0"/>
        <c:overlap val="100"/>
        <c:axId val="88374042"/>
        <c:axId val="94640837"/>
      </c:barChart>
      <c:catAx>
        <c:axId val="883740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0837"/>
        <c:crossesAt val="0"/>
        <c:auto val="1"/>
        <c:lblAlgn val="ctr"/>
        <c:lblOffset val="100"/>
        <c:noMultiLvlLbl val="0"/>
      </c:catAx>
      <c:valAx>
        <c:axId val="9464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4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6218728743103"/>
          <c:y val="0.00469483568075117"/>
          <c:w val="0.9741138235961"/>
          <c:h val="0.9910185752194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Annahmebereich"</c:f>
              <c:strCache>
                <c:ptCount val="1"/>
                <c:pt idx="0">
                  <c:v>Annahmebereich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seitig!$AG$19:$AG$169</c:f>
              <c:strCache>
                <c:ptCount val="151"/>
                <c:pt idx="0">
                  <c:v>130</c:v>
                </c:pt>
                <c:pt idx="1">
                  <c:v>131</c:v>
                </c:pt>
                <c:pt idx="2">
                  <c:v>132</c:v>
                </c:pt>
                <c:pt idx="3">
                  <c:v>133</c:v>
                </c:pt>
                <c:pt idx="4">
                  <c:v>134</c:v>
                </c:pt>
                <c:pt idx="5">
                  <c:v>135</c:v>
                </c:pt>
                <c:pt idx="6">
                  <c:v>136</c:v>
                </c:pt>
                <c:pt idx="7">
                  <c:v>137</c:v>
                </c:pt>
                <c:pt idx="8">
                  <c:v>138</c:v>
                </c:pt>
                <c:pt idx="9">
                  <c:v>139</c:v>
                </c:pt>
                <c:pt idx="10">
                  <c:v>140</c:v>
                </c:pt>
                <c:pt idx="11">
                  <c:v>141</c:v>
                </c:pt>
                <c:pt idx="12">
                  <c:v>142</c:v>
                </c:pt>
                <c:pt idx="13">
                  <c:v>143</c:v>
                </c:pt>
                <c:pt idx="14">
                  <c:v>144</c:v>
                </c:pt>
                <c:pt idx="15">
                  <c:v>145</c:v>
                </c:pt>
                <c:pt idx="16">
                  <c:v>146</c:v>
                </c:pt>
                <c:pt idx="17">
                  <c:v>147</c:v>
                </c:pt>
                <c:pt idx="18">
                  <c:v>148</c:v>
                </c:pt>
                <c:pt idx="19">
                  <c:v>149</c:v>
                </c:pt>
                <c:pt idx="20">
                  <c:v>150</c:v>
                </c:pt>
                <c:pt idx="21">
                  <c:v>151</c:v>
                </c:pt>
                <c:pt idx="22">
                  <c:v>152</c:v>
                </c:pt>
                <c:pt idx="23">
                  <c:v>153</c:v>
                </c:pt>
                <c:pt idx="24">
                  <c:v>154</c:v>
                </c:pt>
                <c:pt idx="25">
                  <c:v>155</c:v>
                </c:pt>
                <c:pt idx="26">
                  <c:v>156</c:v>
                </c:pt>
                <c:pt idx="27">
                  <c:v>157</c:v>
                </c:pt>
                <c:pt idx="28">
                  <c:v>158</c:v>
                </c:pt>
                <c:pt idx="29">
                  <c:v>159</c:v>
                </c:pt>
                <c:pt idx="30">
                  <c:v>160</c:v>
                </c:pt>
                <c:pt idx="31">
                  <c:v>161</c:v>
                </c:pt>
                <c:pt idx="32">
                  <c:v>162</c:v>
                </c:pt>
                <c:pt idx="33">
                  <c:v>163</c:v>
                </c:pt>
                <c:pt idx="34">
                  <c:v>164</c:v>
                </c:pt>
                <c:pt idx="35">
                  <c:v>165</c:v>
                </c:pt>
                <c:pt idx="36">
                  <c:v>166</c:v>
                </c:pt>
                <c:pt idx="37">
                  <c:v>167</c:v>
                </c:pt>
                <c:pt idx="38">
                  <c:v>168</c:v>
                </c:pt>
                <c:pt idx="39">
                  <c:v>169</c:v>
                </c:pt>
                <c:pt idx="40">
                  <c:v>170</c:v>
                </c:pt>
                <c:pt idx="41">
                  <c:v>171</c:v>
                </c:pt>
                <c:pt idx="42">
                  <c:v>172</c:v>
                </c:pt>
                <c:pt idx="43">
                  <c:v>173</c:v>
                </c:pt>
                <c:pt idx="44">
                  <c:v>174</c:v>
                </c:pt>
                <c:pt idx="45">
                  <c:v>175</c:v>
                </c:pt>
                <c:pt idx="46">
                  <c:v>176</c:v>
                </c:pt>
                <c:pt idx="47">
                  <c:v>177</c:v>
                </c:pt>
                <c:pt idx="48">
                  <c:v>178</c:v>
                </c:pt>
                <c:pt idx="49">
                  <c:v>179</c:v>
                </c:pt>
                <c:pt idx="50">
                  <c:v>180</c:v>
                </c:pt>
                <c:pt idx="51">
                  <c:v>181</c:v>
                </c:pt>
                <c:pt idx="52">
                  <c:v>182</c:v>
                </c:pt>
                <c:pt idx="53">
                  <c:v>183</c:v>
                </c:pt>
                <c:pt idx="54">
                  <c:v>184</c:v>
                </c:pt>
                <c:pt idx="55">
                  <c:v>185</c:v>
                </c:pt>
                <c:pt idx="56">
                  <c:v>186</c:v>
                </c:pt>
                <c:pt idx="57">
                  <c:v>187</c:v>
                </c:pt>
                <c:pt idx="58">
                  <c:v>188</c:v>
                </c:pt>
                <c:pt idx="59">
                  <c:v>189</c:v>
                </c:pt>
                <c:pt idx="60">
                  <c:v>190</c:v>
                </c:pt>
                <c:pt idx="61">
                  <c:v>191</c:v>
                </c:pt>
                <c:pt idx="62">
                  <c:v>192</c:v>
                </c:pt>
                <c:pt idx="63">
                  <c:v>193</c:v>
                </c:pt>
                <c:pt idx="64">
                  <c:v>194</c:v>
                </c:pt>
                <c:pt idx="65">
                  <c:v>195</c:v>
                </c:pt>
                <c:pt idx="66">
                  <c:v>196</c:v>
                </c:pt>
                <c:pt idx="67">
                  <c:v>197</c:v>
                </c:pt>
                <c:pt idx="68">
                  <c:v>198</c:v>
                </c:pt>
                <c:pt idx="69">
                  <c:v>199</c:v>
                </c:pt>
                <c:pt idx="70">
                  <c:v>200</c:v>
                </c:pt>
                <c:pt idx="71">
                  <c:v>201</c:v>
                </c:pt>
                <c:pt idx="72">
                  <c:v>202</c:v>
                </c:pt>
                <c:pt idx="73">
                  <c:v>203</c:v>
                </c:pt>
                <c:pt idx="74">
                  <c:v>204</c:v>
                </c:pt>
                <c:pt idx="75">
                  <c:v>205</c:v>
                </c:pt>
                <c:pt idx="76">
                  <c:v>206</c:v>
                </c:pt>
                <c:pt idx="77">
                  <c:v>207</c:v>
                </c:pt>
                <c:pt idx="78">
                  <c:v>208</c:v>
                </c:pt>
                <c:pt idx="79">
                  <c:v>209</c:v>
                </c:pt>
                <c:pt idx="80">
                  <c:v>210</c:v>
                </c:pt>
                <c:pt idx="81">
                  <c:v>211</c:v>
                </c:pt>
                <c:pt idx="82">
                  <c:v>212</c:v>
                </c:pt>
                <c:pt idx="83">
                  <c:v>213</c:v>
                </c:pt>
                <c:pt idx="84">
                  <c:v>214</c:v>
                </c:pt>
                <c:pt idx="85">
                  <c:v>215</c:v>
                </c:pt>
                <c:pt idx="86">
                  <c:v>216</c:v>
                </c:pt>
                <c:pt idx="87">
                  <c:v>217</c:v>
                </c:pt>
                <c:pt idx="88">
                  <c:v>218</c:v>
                </c:pt>
                <c:pt idx="89">
                  <c:v>219</c:v>
                </c:pt>
                <c:pt idx="90">
                  <c:v>220</c:v>
                </c:pt>
                <c:pt idx="91">
                  <c:v>221</c:v>
                </c:pt>
                <c:pt idx="92">
                  <c:v>222</c:v>
                </c:pt>
                <c:pt idx="93">
                  <c:v>223</c:v>
                </c:pt>
                <c:pt idx="94">
                  <c:v>224</c:v>
                </c:pt>
                <c:pt idx="95">
                  <c:v>225</c:v>
                </c:pt>
                <c:pt idx="96">
                  <c:v>226</c:v>
                </c:pt>
                <c:pt idx="97">
                  <c:v>227</c:v>
                </c:pt>
                <c:pt idx="98">
                  <c:v>228</c:v>
                </c:pt>
                <c:pt idx="99">
                  <c:v>229</c:v>
                </c:pt>
                <c:pt idx="100">
                  <c:v>230</c:v>
                </c:pt>
                <c:pt idx="101">
                  <c:v>231</c:v>
                </c:pt>
                <c:pt idx="102">
                  <c:v>232</c:v>
                </c:pt>
                <c:pt idx="103">
                  <c:v>233</c:v>
                </c:pt>
                <c:pt idx="104">
                  <c:v>234</c:v>
                </c:pt>
                <c:pt idx="105">
                  <c:v>235</c:v>
                </c:pt>
                <c:pt idx="106">
                  <c:v>236</c:v>
                </c:pt>
                <c:pt idx="107">
                  <c:v>237</c:v>
                </c:pt>
                <c:pt idx="108">
                  <c:v>238</c:v>
                </c:pt>
                <c:pt idx="109">
                  <c:v>239</c:v>
                </c:pt>
                <c:pt idx="110">
                  <c:v>240</c:v>
                </c:pt>
                <c:pt idx="111">
                  <c:v>241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</c:strCache>
            </c:strRef>
          </c:cat>
          <c:val>
            <c:numRef>
              <c:f>einseitig!$AH$19:$AH$169</c:f>
              <c:numCache>
                <c:formatCode>General</c:formatCode>
                <c:ptCount val="151"/>
                <c:pt idx="0">
                  <c:v>0.000214863562772257</c:v>
                </c:pt>
                <c:pt idx="1">
                  <c:v>0.000285391297117349</c:v>
                </c:pt>
                <c:pt idx="2">
                  <c:v>0.000375765207871176</c:v>
                </c:pt>
                <c:pt idx="3">
                  <c:v>0.000490472481852903</c:v>
                </c:pt>
                <c:pt idx="4">
                  <c:v>0.000634686032487264</c:v>
                </c:pt>
                <c:pt idx="5">
                  <c:v>0.000814278672791067</c:v>
                </c:pt>
                <c:pt idx="6">
                  <c:v>0.0010358103705357</c:v>
                </c:pt>
                <c:pt idx="7">
                  <c:v>0.00130648198560999</c:v>
                </c:pt>
                <c:pt idx="8">
                  <c:v>0.00163404920808901</c:v>
                </c:pt>
                <c:pt idx="9">
                  <c:v>0.00202669124801832</c:v>
                </c:pt>
                <c:pt idx="10">
                  <c:v>0.00249283023506253</c:v>
                </c:pt>
                <c:pt idx="11">
                  <c:v>0.00304089929383514</c:v>
                </c:pt>
                <c:pt idx="12">
                  <c:v>0.00367905984986533</c:v>
                </c:pt>
                <c:pt idx="13">
                  <c:v>0.0044148718198384</c:v>
                </c:pt>
                <c:pt idx="14">
                  <c:v>0.00525492381889098</c:v>
                </c:pt>
                <c:pt idx="15">
                  <c:v>0.00620443419168369</c:v>
                </c:pt>
                <c:pt idx="16">
                  <c:v>0.00726683730669802</c:v>
                </c:pt>
                <c:pt idx="17">
                  <c:v>0.00844337287063961</c:v>
                </c:pt>
                <c:pt idx="18">
                  <c:v>0.00973269872791295</c:v>
                </c:pt>
                <c:pt idx="19">
                  <c:v>0.0111305494176937</c:v>
                </c:pt>
                <c:pt idx="20">
                  <c:v>0.0126294634059432</c:v>
                </c:pt>
                <c:pt idx="21">
                  <c:v>0.0142186011854989</c:v>
                </c:pt>
                <c:pt idx="22">
                  <c:v>0.0158836742190639</c:v>
                </c:pt>
                <c:pt idx="23">
                  <c:v>0.0176070009644003</c:v>
                </c:pt>
                <c:pt idx="24">
                  <c:v>0.0193677010608403</c:v>
                </c:pt>
                <c:pt idx="25">
                  <c:v>0.0211420323838334</c:v>
                </c:pt>
                <c:pt idx="26">
                  <c:v>0.0229038684158195</c:v>
                </c:pt>
                <c:pt idx="27">
                  <c:v>0.024625305659811</c:v>
                </c:pt>
                <c:pt idx="28">
                  <c:v>0.0262773831281275</c:v>
                </c:pt>
                <c:pt idx="29">
                  <c:v>0.0278308887973375</c:v>
                </c:pt>
                <c:pt idx="30">
                  <c:v>0.0292572218482011</c:v>
                </c:pt>
                <c:pt idx="31">
                  <c:v>0.0305292749720359</c:v>
                </c:pt>
                <c:pt idx="32">
                  <c:v>0.0316222983969606</c:v>
                </c:pt>
                <c:pt idx="33">
                  <c:v>0.0325147068179792</c:v>
                </c:pt>
                <c:pt idx="34">
                  <c:v>0.0331887922032299</c:v>
                </c:pt>
                <c:pt idx="35">
                  <c:v>0.0336313094326063</c:v>
                </c:pt>
                <c:pt idx="36">
                  <c:v>0.0338339076822003</c:v>
                </c:pt>
                <c:pt idx="37">
                  <c:v>0.0337933880322815</c:v>
                </c:pt>
                <c:pt idx="38">
                  <c:v>0.0335117764653459</c:v>
                </c:pt>
                <c:pt idx="39">
                  <c:v>0.0329962106735713</c:v>
                </c:pt>
                <c:pt idx="40">
                  <c:v>0.0322586483173385</c:v>
                </c:pt>
                <c:pt idx="41">
                  <c:v>0.0313154129864222</c:v>
                </c:pt>
                <c:pt idx="42">
                  <c:v>0.0301866015880744</c:v>
                </c:pt>
                <c:pt idx="43">
                  <c:v>0.0288953827918215</c:v>
                </c:pt>
                <c:pt idx="44">
                  <c:v>0.0274672201940648</c:v>
                </c:pt>
                <c:pt idx="45">
                  <c:v>0.0259290558631972</c:v>
                </c:pt>
                <c:pt idx="46">
                  <c:v>0.0243084898717474</c:v>
                </c:pt>
                <c:pt idx="47">
                  <c:v>0.0226329894399094</c:v>
                </c:pt>
                <c:pt idx="48">
                  <c:v>0.0209291576506129</c:v>
                </c:pt>
                <c:pt idx="49">
                  <c:v>0.0192220866914009</c:v>
                </c:pt>
                <c:pt idx="50">
                  <c:v>0.0175348146373779</c:v>
                </c:pt>
                <c:pt idx="51">
                  <c:v>0.0158878983454695</c:v>
                </c:pt>
                <c:pt idx="52">
                  <c:v>0.0142991085109225</c:v>
                </c:pt>
                <c:pt idx="53">
                  <c:v>0.0127832467343548</c:v>
                </c:pt>
                <c:pt idx="54">
                  <c:v>0.0113520788934433</c:v>
                </c:pt>
                <c:pt idx="55">
                  <c:v>0.0100143744616754</c:v>
                </c:pt>
                <c:pt idx="56">
                  <c:v>0.00877603783469403</c:v>
                </c:pt>
              </c:numCache>
            </c:numRef>
          </c:val>
        </c:ser>
        <c:ser>
          <c:idx val="1"/>
          <c:order val="1"/>
          <c:tx>
            <c:strRef>
              <c:f>"Ablehnungsbereich"</c:f>
              <c:strCache>
                <c:ptCount val="1"/>
                <c:pt idx="0">
                  <c:v>Ablehnungsbereic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seitig!$AG$19:$AG$169</c:f>
              <c:strCache>
                <c:ptCount val="151"/>
                <c:pt idx="0">
                  <c:v>130</c:v>
                </c:pt>
                <c:pt idx="1">
                  <c:v>131</c:v>
                </c:pt>
                <c:pt idx="2">
                  <c:v>132</c:v>
                </c:pt>
                <c:pt idx="3">
                  <c:v>133</c:v>
                </c:pt>
                <c:pt idx="4">
                  <c:v>134</c:v>
                </c:pt>
                <c:pt idx="5">
                  <c:v>135</c:v>
                </c:pt>
                <c:pt idx="6">
                  <c:v>136</c:v>
                </c:pt>
                <c:pt idx="7">
                  <c:v>137</c:v>
                </c:pt>
                <c:pt idx="8">
                  <c:v>138</c:v>
                </c:pt>
                <c:pt idx="9">
                  <c:v>139</c:v>
                </c:pt>
                <c:pt idx="10">
                  <c:v>140</c:v>
                </c:pt>
                <c:pt idx="11">
                  <c:v>141</c:v>
                </c:pt>
                <c:pt idx="12">
                  <c:v>142</c:v>
                </c:pt>
                <c:pt idx="13">
                  <c:v>143</c:v>
                </c:pt>
                <c:pt idx="14">
                  <c:v>144</c:v>
                </c:pt>
                <c:pt idx="15">
                  <c:v>145</c:v>
                </c:pt>
                <c:pt idx="16">
                  <c:v>146</c:v>
                </c:pt>
                <c:pt idx="17">
                  <c:v>147</c:v>
                </c:pt>
                <c:pt idx="18">
                  <c:v>148</c:v>
                </c:pt>
                <c:pt idx="19">
                  <c:v>149</c:v>
                </c:pt>
                <c:pt idx="20">
                  <c:v>150</c:v>
                </c:pt>
                <c:pt idx="21">
                  <c:v>151</c:v>
                </c:pt>
                <c:pt idx="22">
                  <c:v>152</c:v>
                </c:pt>
                <c:pt idx="23">
                  <c:v>153</c:v>
                </c:pt>
                <c:pt idx="24">
                  <c:v>154</c:v>
                </c:pt>
                <c:pt idx="25">
                  <c:v>155</c:v>
                </c:pt>
                <c:pt idx="26">
                  <c:v>156</c:v>
                </c:pt>
                <c:pt idx="27">
                  <c:v>157</c:v>
                </c:pt>
                <c:pt idx="28">
                  <c:v>158</c:v>
                </c:pt>
                <c:pt idx="29">
                  <c:v>159</c:v>
                </c:pt>
                <c:pt idx="30">
                  <c:v>160</c:v>
                </c:pt>
                <c:pt idx="31">
                  <c:v>161</c:v>
                </c:pt>
                <c:pt idx="32">
                  <c:v>162</c:v>
                </c:pt>
                <c:pt idx="33">
                  <c:v>163</c:v>
                </c:pt>
                <c:pt idx="34">
                  <c:v>164</c:v>
                </c:pt>
                <c:pt idx="35">
                  <c:v>165</c:v>
                </c:pt>
                <c:pt idx="36">
                  <c:v>166</c:v>
                </c:pt>
                <c:pt idx="37">
                  <c:v>167</c:v>
                </c:pt>
                <c:pt idx="38">
                  <c:v>168</c:v>
                </c:pt>
                <c:pt idx="39">
                  <c:v>169</c:v>
                </c:pt>
                <c:pt idx="40">
                  <c:v>170</c:v>
                </c:pt>
                <c:pt idx="41">
                  <c:v>171</c:v>
                </c:pt>
                <c:pt idx="42">
                  <c:v>172</c:v>
                </c:pt>
                <c:pt idx="43">
                  <c:v>173</c:v>
                </c:pt>
                <c:pt idx="44">
                  <c:v>174</c:v>
                </c:pt>
                <c:pt idx="45">
                  <c:v>175</c:v>
                </c:pt>
                <c:pt idx="46">
                  <c:v>176</c:v>
                </c:pt>
                <c:pt idx="47">
                  <c:v>177</c:v>
                </c:pt>
                <c:pt idx="48">
                  <c:v>178</c:v>
                </c:pt>
                <c:pt idx="49">
                  <c:v>179</c:v>
                </c:pt>
                <c:pt idx="50">
                  <c:v>180</c:v>
                </c:pt>
                <c:pt idx="51">
                  <c:v>181</c:v>
                </c:pt>
                <c:pt idx="52">
                  <c:v>182</c:v>
                </c:pt>
                <c:pt idx="53">
                  <c:v>183</c:v>
                </c:pt>
                <c:pt idx="54">
                  <c:v>184</c:v>
                </c:pt>
                <c:pt idx="55">
                  <c:v>185</c:v>
                </c:pt>
                <c:pt idx="56">
                  <c:v>186</c:v>
                </c:pt>
                <c:pt idx="57">
                  <c:v>187</c:v>
                </c:pt>
                <c:pt idx="58">
                  <c:v>188</c:v>
                </c:pt>
                <c:pt idx="59">
                  <c:v>189</c:v>
                </c:pt>
                <c:pt idx="60">
                  <c:v>190</c:v>
                </c:pt>
                <c:pt idx="61">
                  <c:v>191</c:v>
                </c:pt>
                <c:pt idx="62">
                  <c:v>192</c:v>
                </c:pt>
                <c:pt idx="63">
                  <c:v>193</c:v>
                </c:pt>
                <c:pt idx="64">
                  <c:v>194</c:v>
                </c:pt>
                <c:pt idx="65">
                  <c:v>195</c:v>
                </c:pt>
                <c:pt idx="66">
                  <c:v>196</c:v>
                </c:pt>
                <c:pt idx="67">
                  <c:v>197</c:v>
                </c:pt>
                <c:pt idx="68">
                  <c:v>198</c:v>
                </c:pt>
                <c:pt idx="69">
                  <c:v>199</c:v>
                </c:pt>
                <c:pt idx="70">
                  <c:v>200</c:v>
                </c:pt>
                <c:pt idx="71">
                  <c:v>201</c:v>
                </c:pt>
                <c:pt idx="72">
                  <c:v>202</c:v>
                </c:pt>
                <c:pt idx="73">
                  <c:v>203</c:v>
                </c:pt>
                <c:pt idx="74">
                  <c:v>204</c:v>
                </c:pt>
                <c:pt idx="75">
                  <c:v>205</c:v>
                </c:pt>
                <c:pt idx="76">
                  <c:v>206</c:v>
                </c:pt>
                <c:pt idx="77">
                  <c:v>207</c:v>
                </c:pt>
                <c:pt idx="78">
                  <c:v>208</c:v>
                </c:pt>
                <c:pt idx="79">
                  <c:v>209</c:v>
                </c:pt>
                <c:pt idx="80">
                  <c:v>210</c:v>
                </c:pt>
                <c:pt idx="81">
                  <c:v>211</c:v>
                </c:pt>
                <c:pt idx="82">
                  <c:v>212</c:v>
                </c:pt>
                <c:pt idx="83">
                  <c:v>213</c:v>
                </c:pt>
                <c:pt idx="84">
                  <c:v>214</c:v>
                </c:pt>
                <c:pt idx="85">
                  <c:v>215</c:v>
                </c:pt>
                <c:pt idx="86">
                  <c:v>216</c:v>
                </c:pt>
                <c:pt idx="87">
                  <c:v>217</c:v>
                </c:pt>
                <c:pt idx="88">
                  <c:v>218</c:v>
                </c:pt>
                <c:pt idx="89">
                  <c:v>219</c:v>
                </c:pt>
                <c:pt idx="90">
                  <c:v>220</c:v>
                </c:pt>
                <c:pt idx="91">
                  <c:v>221</c:v>
                </c:pt>
                <c:pt idx="92">
                  <c:v>222</c:v>
                </c:pt>
                <c:pt idx="93">
                  <c:v>223</c:v>
                </c:pt>
                <c:pt idx="94">
                  <c:v>224</c:v>
                </c:pt>
                <c:pt idx="95">
                  <c:v>225</c:v>
                </c:pt>
                <c:pt idx="96">
                  <c:v>226</c:v>
                </c:pt>
                <c:pt idx="97">
                  <c:v>227</c:v>
                </c:pt>
                <c:pt idx="98">
                  <c:v>228</c:v>
                </c:pt>
                <c:pt idx="99">
                  <c:v>229</c:v>
                </c:pt>
                <c:pt idx="100">
                  <c:v>230</c:v>
                </c:pt>
                <c:pt idx="101">
                  <c:v>231</c:v>
                </c:pt>
                <c:pt idx="102">
                  <c:v>232</c:v>
                </c:pt>
                <c:pt idx="103">
                  <c:v>233</c:v>
                </c:pt>
                <c:pt idx="104">
                  <c:v>234</c:v>
                </c:pt>
                <c:pt idx="105">
                  <c:v>235</c:v>
                </c:pt>
                <c:pt idx="106">
                  <c:v>236</c:v>
                </c:pt>
                <c:pt idx="107">
                  <c:v>237</c:v>
                </c:pt>
                <c:pt idx="108">
                  <c:v>238</c:v>
                </c:pt>
                <c:pt idx="109">
                  <c:v>239</c:v>
                </c:pt>
                <c:pt idx="110">
                  <c:v>240</c:v>
                </c:pt>
                <c:pt idx="111">
                  <c:v>241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</c:strCache>
            </c:strRef>
          </c:cat>
          <c:val>
            <c:numRef>
              <c:f>einseitig!$AI$19:$AI$169</c:f>
              <c:numCache>
                <c:formatCode>General</c:formatCode>
                <c:ptCount val="151"/>
                <c:pt idx="57">
                  <c:v>0.00764031529138069</c:v>
                </c:pt>
                <c:pt idx="58">
                  <c:v>0.00660805992754521</c:v>
                </c:pt>
                <c:pt idx="59">
                  <c:v>0.00567803667848329</c:v>
                </c:pt>
                <c:pt idx="60">
                  <c:v>0.00484725025921047</c:v>
                </c:pt>
                <c:pt idx="61">
                  <c:v>0.00411128032456595</c:v>
                </c:pt>
                <c:pt idx="62">
                  <c:v>0.0034646101901811</c:v>
                </c:pt>
                <c:pt idx="63">
                  <c:v>0.00290093785872158</c:v>
                </c:pt>
                <c:pt idx="64">
                  <c:v>0.0024134606721529</c:v>
                </c:pt>
                <c:pt idx="65">
                  <c:v>0.00199512748897973</c:v>
                </c:pt>
                <c:pt idx="66">
                  <c:v>0.00163885472309049</c:v>
                </c:pt>
                <c:pt idx="67">
                  <c:v>0.00133770476889823</c:v>
                </c:pt>
                <c:pt idx="68">
                  <c:v>0.00108502720143968</c:v>
                </c:pt>
                <c:pt idx="69">
                  <c:v>0.000874564638748362</c:v>
                </c:pt>
                <c:pt idx="70">
                  <c:v>0.000700526275637438</c:v>
                </c:pt>
                <c:pt idx="71">
                  <c:v>0.000557632856228806</c:v>
                </c:pt>
                <c:pt idx="72">
                  <c:v>0.000441137279333481</c:v>
                </c:pt>
                <c:pt idx="73">
                  <c:v>0.000346825171338047</c:v>
                </c:pt>
                <c:pt idx="74">
                  <c:v>0.000270999668192572</c:v>
                </c:pt>
                <c:pt idx="75">
                  <c:v>0.000210454376469549</c:v>
                </c:pt>
              </c:numCache>
            </c:numRef>
          </c:val>
        </c:ser>
        <c:ser>
          <c:idx val="2"/>
          <c:order val="2"/>
          <c:tx>
            <c:strRef>
              <c:f>"Gegenhypothese"</c:f>
              <c:strCache>
                <c:ptCount val="1"/>
                <c:pt idx="0">
                  <c:v>Gegenhypothese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seitig!$AG$19:$AG$169</c:f>
              <c:strCache>
                <c:ptCount val="151"/>
                <c:pt idx="0">
                  <c:v>130</c:v>
                </c:pt>
                <c:pt idx="1">
                  <c:v>131</c:v>
                </c:pt>
                <c:pt idx="2">
                  <c:v>132</c:v>
                </c:pt>
                <c:pt idx="3">
                  <c:v>133</c:v>
                </c:pt>
                <c:pt idx="4">
                  <c:v>134</c:v>
                </c:pt>
                <c:pt idx="5">
                  <c:v>135</c:v>
                </c:pt>
                <c:pt idx="6">
                  <c:v>136</c:v>
                </c:pt>
                <c:pt idx="7">
                  <c:v>137</c:v>
                </c:pt>
                <c:pt idx="8">
                  <c:v>138</c:v>
                </c:pt>
                <c:pt idx="9">
                  <c:v>139</c:v>
                </c:pt>
                <c:pt idx="10">
                  <c:v>140</c:v>
                </c:pt>
                <c:pt idx="11">
                  <c:v>141</c:v>
                </c:pt>
                <c:pt idx="12">
                  <c:v>142</c:v>
                </c:pt>
                <c:pt idx="13">
                  <c:v>143</c:v>
                </c:pt>
                <c:pt idx="14">
                  <c:v>144</c:v>
                </c:pt>
                <c:pt idx="15">
                  <c:v>145</c:v>
                </c:pt>
                <c:pt idx="16">
                  <c:v>146</c:v>
                </c:pt>
                <c:pt idx="17">
                  <c:v>147</c:v>
                </c:pt>
                <c:pt idx="18">
                  <c:v>148</c:v>
                </c:pt>
                <c:pt idx="19">
                  <c:v>149</c:v>
                </c:pt>
                <c:pt idx="20">
                  <c:v>150</c:v>
                </c:pt>
                <c:pt idx="21">
                  <c:v>151</c:v>
                </c:pt>
                <c:pt idx="22">
                  <c:v>152</c:v>
                </c:pt>
                <c:pt idx="23">
                  <c:v>153</c:v>
                </c:pt>
                <c:pt idx="24">
                  <c:v>154</c:v>
                </c:pt>
                <c:pt idx="25">
                  <c:v>155</c:v>
                </c:pt>
                <c:pt idx="26">
                  <c:v>156</c:v>
                </c:pt>
                <c:pt idx="27">
                  <c:v>157</c:v>
                </c:pt>
                <c:pt idx="28">
                  <c:v>158</c:v>
                </c:pt>
                <c:pt idx="29">
                  <c:v>159</c:v>
                </c:pt>
                <c:pt idx="30">
                  <c:v>160</c:v>
                </c:pt>
                <c:pt idx="31">
                  <c:v>161</c:v>
                </c:pt>
                <c:pt idx="32">
                  <c:v>162</c:v>
                </c:pt>
                <c:pt idx="33">
                  <c:v>163</c:v>
                </c:pt>
                <c:pt idx="34">
                  <c:v>164</c:v>
                </c:pt>
                <c:pt idx="35">
                  <c:v>165</c:v>
                </c:pt>
                <c:pt idx="36">
                  <c:v>166</c:v>
                </c:pt>
                <c:pt idx="37">
                  <c:v>167</c:v>
                </c:pt>
                <c:pt idx="38">
                  <c:v>168</c:v>
                </c:pt>
                <c:pt idx="39">
                  <c:v>169</c:v>
                </c:pt>
                <c:pt idx="40">
                  <c:v>170</c:v>
                </c:pt>
                <c:pt idx="41">
                  <c:v>171</c:v>
                </c:pt>
                <c:pt idx="42">
                  <c:v>172</c:v>
                </c:pt>
                <c:pt idx="43">
                  <c:v>173</c:v>
                </c:pt>
                <c:pt idx="44">
                  <c:v>174</c:v>
                </c:pt>
                <c:pt idx="45">
                  <c:v>175</c:v>
                </c:pt>
                <c:pt idx="46">
                  <c:v>176</c:v>
                </c:pt>
                <c:pt idx="47">
                  <c:v>177</c:v>
                </c:pt>
                <c:pt idx="48">
                  <c:v>178</c:v>
                </c:pt>
                <c:pt idx="49">
                  <c:v>179</c:v>
                </c:pt>
                <c:pt idx="50">
                  <c:v>180</c:v>
                </c:pt>
                <c:pt idx="51">
                  <c:v>181</c:v>
                </c:pt>
                <c:pt idx="52">
                  <c:v>182</c:v>
                </c:pt>
                <c:pt idx="53">
                  <c:v>183</c:v>
                </c:pt>
                <c:pt idx="54">
                  <c:v>184</c:v>
                </c:pt>
                <c:pt idx="55">
                  <c:v>185</c:v>
                </c:pt>
                <c:pt idx="56">
                  <c:v>186</c:v>
                </c:pt>
                <c:pt idx="57">
                  <c:v>187</c:v>
                </c:pt>
                <c:pt idx="58">
                  <c:v>188</c:v>
                </c:pt>
                <c:pt idx="59">
                  <c:v>189</c:v>
                </c:pt>
                <c:pt idx="60">
                  <c:v>190</c:v>
                </c:pt>
                <c:pt idx="61">
                  <c:v>191</c:v>
                </c:pt>
                <c:pt idx="62">
                  <c:v>192</c:v>
                </c:pt>
                <c:pt idx="63">
                  <c:v>193</c:v>
                </c:pt>
                <c:pt idx="64">
                  <c:v>194</c:v>
                </c:pt>
                <c:pt idx="65">
                  <c:v>195</c:v>
                </c:pt>
                <c:pt idx="66">
                  <c:v>196</c:v>
                </c:pt>
                <c:pt idx="67">
                  <c:v>197</c:v>
                </c:pt>
                <c:pt idx="68">
                  <c:v>198</c:v>
                </c:pt>
                <c:pt idx="69">
                  <c:v>199</c:v>
                </c:pt>
                <c:pt idx="70">
                  <c:v>200</c:v>
                </c:pt>
                <c:pt idx="71">
                  <c:v>201</c:v>
                </c:pt>
                <c:pt idx="72">
                  <c:v>202</c:v>
                </c:pt>
                <c:pt idx="73">
                  <c:v>203</c:v>
                </c:pt>
                <c:pt idx="74">
                  <c:v>204</c:v>
                </c:pt>
                <c:pt idx="75">
                  <c:v>205</c:v>
                </c:pt>
                <c:pt idx="76">
                  <c:v>206</c:v>
                </c:pt>
                <c:pt idx="77">
                  <c:v>207</c:v>
                </c:pt>
                <c:pt idx="78">
                  <c:v>208</c:v>
                </c:pt>
                <c:pt idx="79">
                  <c:v>209</c:v>
                </c:pt>
                <c:pt idx="80">
                  <c:v>210</c:v>
                </c:pt>
                <c:pt idx="81">
                  <c:v>211</c:v>
                </c:pt>
                <c:pt idx="82">
                  <c:v>212</c:v>
                </c:pt>
                <c:pt idx="83">
                  <c:v>213</c:v>
                </c:pt>
                <c:pt idx="84">
                  <c:v>214</c:v>
                </c:pt>
                <c:pt idx="85">
                  <c:v>215</c:v>
                </c:pt>
                <c:pt idx="86">
                  <c:v>216</c:v>
                </c:pt>
                <c:pt idx="87">
                  <c:v>217</c:v>
                </c:pt>
                <c:pt idx="88">
                  <c:v>218</c:v>
                </c:pt>
                <c:pt idx="89">
                  <c:v>219</c:v>
                </c:pt>
                <c:pt idx="90">
                  <c:v>220</c:v>
                </c:pt>
                <c:pt idx="91">
                  <c:v>221</c:v>
                </c:pt>
                <c:pt idx="92">
                  <c:v>222</c:v>
                </c:pt>
                <c:pt idx="93">
                  <c:v>223</c:v>
                </c:pt>
                <c:pt idx="94">
                  <c:v>224</c:v>
                </c:pt>
                <c:pt idx="95">
                  <c:v>225</c:v>
                </c:pt>
                <c:pt idx="96">
                  <c:v>226</c:v>
                </c:pt>
                <c:pt idx="97">
                  <c:v>227</c:v>
                </c:pt>
                <c:pt idx="98">
                  <c:v>228</c:v>
                </c:pt>
                <c:pt idx="99">
                  <c:v>229</c:v>
                </c:pt>
                <c:pt idx="100">
                  <c:v>230</c:v>
                </c:pt>
                <c:pt idx="101">
                  <c:v>231</c:v>
                </c:pt>
                <c:pt idx="102">
                  <c:v>232</c:v>
                </c:pt>
                <c:pt idx="103">
                  <c:v>233</c:v>
                </c:pt>
                <c:pt idx="104">
                  <c:v>234</c:v>
                </c:pt>
                <c:pt idx="105">
                  <c:v>235</c:v>
                </c:pt>
                <c:pt idx="106">
                  <c:v>236</c:v>
                </c:pt>
                <c:pt idx="107">
                  <c:v>237</c:v>
                </c:pt>
                <c:pt idx="108">
                  <c:v>238</c:v>
                </c:pt>
                <c:pt idx="109">
                  <c:v>239</c:v>
                </c:pt>
                <c:pt idx="110">
                  <c:v>240</c:v>
                </c:pt>
                <c:pt idx="111">
                  <c:v>241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</c:strCache>
            </c:strRef>
          </c:cat>
          <c:val>
            <c:numRef>
              <c:f>einseitig!$AL$19:$AL$169</c:f>
              <c:numCache>
                <c:formatCode>General</c:formatCode>
                <c:ptCount val="151"/>
                <c:pt idx="53">
                  <c:v>0.0001708337651704</c:v>
                </c:pt>
                <c:pt idx="54">
                  <c:v>0.00302765448714373</c:v>
                </c:pt>
                <c:pt idx="55">
                  <c:v>0.00584219640124221</c:v>
                </c:pt>
                <c:pt idx="56">
                  <c:v>0.00859372729067943</c:v>
                </c:pt>
                <c:pt idx="57">
                  <c:v>0.0112620761685845</c:v>
                </c:pt>
                <c:pt idx="58">
                  <c:v>0.0138276372226566</c:v>
                </c:pt>
                <c:pt idx="59">
                  <c:v>0.0162714158161779</c:v>
                </c:pt>
                <c:pt idx="60">
                  <c:v>0.0185751260212766</c:v>
                </c:pt>
                <c:pt idx="61">
                  <c:v>0.0207213437424426</c:v>
                </c:pt>
                <c:pt idx="62">
                  <c:v>0.0226937138595714</c:v>
                </c:pt>
                <c:pt idx="63">
                  <c:v>0.0244772044109676</c:v>
                </c:pt>
                <c:pt idx="64">
                  <c:v>0.026058396043877</c:v>
                </c:pt>
                <c:pt idx="65">
                  <c:v>0.0274257911175845</c:v>
                </c:pt>
                <c:pt idx="66">
                  <c:v>0.0285701242032924</c:v>
                </c:pt>
                <c:pt idx="67">
                  <c:v>0.0294846544402538</c:v>
                </c:pt>
                <c:pt idx="68">
                  <c:v>0.0301654203300617</c:v>
                </c:pt>
                <c:pt idx="69">
                  <c:v>0.0306114390299252</c:v>
                </c:pt>
                <c:pt idx="70">
                  <c:v>0.0308248348976219</c:v>
                </c:pt>
                <c:pt idx="71">
                  <c:v>0.0308108857241288</c:v>
                </c:pt>
                <c:pt idx="72">
                  <c:v>0.0305779794851538</c:v>
                </c:pt>
                <c:pt idx="73">
                  <c:v>0.0301374792351408</c:v>
                </c:pt>
                <c:pt idx="74">
                  <c:v>0.0295034986307825</c:v>
                </c:pt>
                <c:pt idx="75">
                  <c:v>0.0286925951918038</c:v>
                </c:pt>
                <c:pt idx="76">
                  <c:v>0.0278858305907492</c:v>
                </c:pt>
                <c:pt idx="77">
                  <c:v>0.0267407602524817</c:v>
                </c:pt>
                <c:pt idx="78">
                  <c:v>0.0254872871156466</c:v>
                </c:pt>
                <c:pt idx="79">
                  <c:v>0.0241458509516652</c:v>
                </c:pt>
                <c:pt idx="80">
                  <c:v>0.0227373429794847</c:v>
                </c:pt>
                <c:pt idx="81">
                  <c:v>0.0212825840684751</c:v>
                </c:pt>
                <c:pt idx="82">
                  <c:v>0.0198018382429562</c:v>
                </c:pt>
                <c:pt idx="83">
                  <c:v>0.0183143762153163</c:v>
                </c:pt>
                <c:pt idx="84">
                  <c:v>0.0168381005624461</c:v>
                </c:pt>
                <c:pt idx="85">
                  <c:v>0.0153892407466078</c:v>
                </c:pt>
                <c:pt idx="86">
                  <c:v>0.0139821226690823</c:v>
                </c:pt>
                <c:pt idx="87">
                  <c:v>0.0126290140236872</c:v>
                </c:pt>
                <c:pt idx="88">
                  <c:v>0.0113400435556733</c:v>
                </c:pt>
                <c:pt idx="89">
                  <c:v>0.0101231895668225</c:v>
                </c:pt>
                <c:pt idx="90">
                  <c:v>0.00898433074055496</c:v>
                </c:pt>
                <c:pt idx="91">
                  <c:v>0.00792735065343084</c:v>
                </c:pt>
                <c:pt idx="92">
                  <c:v>0.00695428621511557</c:v>
                </c:pt>
                <c:pt idx="93">
                  <c:v>0.00606550972573982</c:v>
                </c:pt>
                <c:pt idx="94">
                  <c:v>0.00525993421529</c:v>
                </c:pt>
                <c:pt idx="95">
                  <c:v>0.00453523216785004</c:v>
                </c:pt>
                <c:pt idx="96">
                  <c:v>0.00388805855097764</c:v>
                </c:pt>
                <c:pt idx="97">
                  <c:v>0.00331427017451177</c:v>
                </c:pt>
                <c:pt idx="98">
                  <c:v>0.00280913469835263</c:v>
                </c:pt>
                <c:pt idx="99">
                  <c:v>0.0023675240034151</c:v>
                </c:pt>
                <c:pt idx="100">
                  <c:v>0.00198408805068809</c:v>
                </c:pt>
                <c:pt idx="101">
                  <c:v>0.00165340670890674</c:v>
                </c:pt>
                <c:pt idx="102">
                  <c:v>0.00137011827494535</c:v>
                </c:pt>
                <c:pt idx="103">
                  <c:v>0.00112902450124252</c:v>
                </c:pt>
                <c:pt idx="104">
                  <c:v>0.000925172855184842</c:v>
                </c:pt>
                <c:pt idx="105">
                  <c:v>0.000753917454331478</c:v>
                </c:pt>
                <c:pt idx="106">
                  <c:v>0.000610960648902098</c:v>
                </c:pt>
                <c:pt idx="107">
                  <c:v>0.000492377569368358</c:v>
                </c:pt>
                <c:pt idx="108">
                  <c:v>0.000394626140155522</c:v>
                </c:pt>
                <c:pt idx="109">
                  <c:v>0.000314545103345719</c:v>
                </c:pt>
                <c:pt idx="110">
                  <c:v>0.000249342524631346</c:v>
                </c:pt>
                <c:pt idx="111">
                  <c:v>0.0001965770941077</c:v>
                </c:pt>
              </c:numCache>
            </c:numRef>
          </c:val>
        </c:ser>
        <c:gapWidth val="0"/>
        <c:overlap val="100"/>
        <c:axId val="95132567"/>
        <c:axId val="64781218"/>
      </c:barChart>
      <c:catAx>
        <c:axId val="95132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1218"/>
        <c:crossesAt val="0"/>
        <c:auto val="1"/>
        <c:lblAlgn val="ctr"/>
        <c:lblOffset val="100"/>
        <c:noMultiLvlLbl val="0"/>
      </c:catAx>
      <c:valAx>
        <c:axId val="647812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2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635720500889"/>
          <c:y val="0.00498028636646607"/>
          <c:w val="0.974123255022131"/>
          <c:h val="0.9898319153351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Ablehnungsbereich"</c:f>
              <c:strCache>
                <c:ptCount val="1"/>
                <c:pt idx="0">
                  <c:v>Ablehnungsbereic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seitig!$N$19:$N$169</c:f>
              <c:strCache>
                <c:ptCount val="151"/>
                <c:pt idx="0">
                  <c:v>115</c:v>
                </c:pt>
                <c:pt idx="1">
                  <c:v>116</c:v>
                </c:pt>
                <c:pt idx="2">
                  <c:v>117</c:v>
                </c:pt>
                <c:pt idx="3">
                  <c:v>118</c:v>
                </c:pt>
                <c:pt idx="4">
                  <c:v>119</c:v>
                </c:pt>
                <c:pt idx="5">
                  <c:v>120</c:v>
                </c:pt>
                <c:pt idx="6">
                  <c:v>121</c:v>
                </c:pt>
                <c:pt idx="7">
                  <c:v>122</c:v>
                </c:pt>
                <c:pt idx="8">
                  <c:v>123</c:v>
                </c:pt>
                <c:pt idx="9">
                  <c:v>124</c:v>
                </c:pt>
                <c:pt idx="10">
                  <c:v>125</c:v>
                </c:pt>
                <c:pt idx="11">
                  <c:v>126</c:v>
                </c:pt>
                <c:pt idx="12">
                  <c:v>127</c:v>
                </c:pt>
                <c:pt idx="13">
                  <c:v>128</c:v>
                </c:pt>
                <c:pt idx="14">
                  <c:v>129</c:v>
                </c:pt>
                <c:pt idx="15">
                  <c:v>130</c:v>
                </c:pt>
                <c:pt idx="16">
                  <c:v>131</c:v>
                </c:pt>
                <c:pt idx="17">
                  <c:v>132</c:v>
                </c:pt>
                <c:pt idx="18">
                  <c:v>133</c:v>
                </c:pt>
                <c:pt idx="19">
                  <c:v>134</c:v>
                </c:pt>
                <c:pt idx="20">
                  <c:v>135</c:v>
                </c:pt>
                <c:pt idx="21">
                  <c:v>136</c:v>
                </c:pt>
                <c:pt idx="22">
                  <c:v>137</c:v>
                </c:pt>
                <c:pt idx="23">
                  <c:v>138</c:v>
                </c:pt>
                <c:pt idx="24">
                  <c:v>139</c:v>
                </c:pt>
                <c:pt idx="25">
                  <c:v>140</c:v>
                </c:pt>
                <c:pt idx="26">
                  <c:v>141</c:v>
                </c:pt>
                <c:pt idx="27">
                  <c:v>142</c:v>
                </c:pt>
                <c:pt idx="28">
                  <c:v>143</c:v>
                </c:pt>
                <c:pt idx="29">
                  <c:v>144</c:v>
                </c:pt>
                <c:pt idx="30">
                  <c:v>145</c:v>
                </c:pt>
                <c:pt idx="31">
                  <c:v>146</c:v>
                </c:pt>
                <c:pt idx="32">
                  <c:v>147</c:v>
                </c:pt>
                <c:pt idx="33">
                  <c:v>148</c:v>
                </c:pt>
                <c:pt idx="34">
                  <c:v>149</c:v>
                </c:pt>
                <c:pt idx="35">
                  <c:v>150</c:v>
                </c:pt>
                <c:pt idx="36">
                  <c:v>151</c:v>
                </c:pt>
                <c:pt idx="37">
                  <c:v>152</c:v>
                </c:pt>
                <c:pt idx="38">
                  <c:v>153</c:v>
                </c:pt>
                <c:pt idx="39">
                  <c:v>154</c:v>
                </c:pt>
                <c:pt idx="40">
                  <c:v>155</c:v>
                </c:pt>
                <c:pt idx="41">
                  <c:v>156</c:v>
                </c:pt>
                <c:pt idx="42">
                  <c:v>157</c:v>
                </c:pt>
                <c:pt idx="43">
                  <c:v>158</c:v>
                </c:pt>
                <c:pt idx="44">
                  <c:v>159</c:v>
                </c:pt>
                <c:pt idx="45">
                  <c:v>160</c:v>
                </c:pt>
                <c:pt idx="46">
                  <c:v>161</c:v>
                </c:pt>
                <c:pt idx="47">
                  <c:v>162</c:v>
                </c:pt>
                <c:pt idx="48">
                  <c:v>163</c:v>
                </c:pt>
                <c:pt idx="49">
                  <c:v>164</c:v>
                </c:pt>
                <c:pt idx="50">
                  <c:v>165</c:v>
                </c:pt>
                <c:pt idx="51">
                  <c:v>166</c:v>
                </c:pt>
                <c:pt idx="52">
                  <c:v>167</c:v>
                </c:pt>
                <c:pt idx="53">
                  <c:v>168</c:v>
                </c:pt>
                <c:pt idx="54">
                  <c:v>169</c:v>
                </c:pt>
                <c:pt idx="55">
                  <c:v>170</c:v>
                </c:pt>
                <c:pt idx="56">
                  <c:v>171</c:v>
                </c:pt>
                <c:pt idx="57">
                  <c:v>172</c:v>
                </c:pt>
                <c:pt idx="58">
                  <c:v>173</c:v>
                </c:pt>
                <c:pt idx="59">
                  <c:v>174</c:v>
                </c:pt>
                <c:pt idx="60">
                  <c:v>175</c:v>
                </c:pt>
                <c:pt idx="61">
                  <c:v>176</c:v>
                </c:pt>
                <c:pt idx="62">
                  <c:v>177</c:v>
                </c:pt>
                <c:pt idx="63">
                  <c:v>178</c:v>
                </c:pt>
                <c:pt idx="64">
                  <c:v>179</c:v>
                </c:pt>
                <c:pt idx="65">
                  <c:v>180</c:v>
                </c:pt>
                <c:pt idx="66">
                  <c:v>181</c:v>
                </c:pt>
                <c:pt idx="67">
                  <c:v>182</c:v>
                </c:pt>
                <c:pt idx="68">
                  <c:v>183</c:v>
                </c:pt>
                <c:pt idx="69">
                  <c:v>184</c:v>
                </c:pt>
                <c:pt idx="70">
                  <c:v>185</c:v>
                </c:pt>
                <c:pt idx="71">
                  <c:v>186</c:v>
                </c:pt>
                <c:pt idx="72">
                  <c:v>187</c:v>
                </c:pt>
                <c:pt idx="73">
                  <c:v>188</c:v>
                </c:pt>
                <c:pt idx="74">
                  <c:v>189</c:v>
                </c:pt>
                <c:pt idx="75">
                  <c:v>190</c:v>
                </c:pt>
                <c:pt idx="76">
                  <c:v>191</c:v>
                </c:pt>
                <c:pt idx="77">
                  <c:v>192</c:v>
                </c:pt>
                <c:pt idx="78">
                  <c:v>193</c:v>
                </c:pt>
                <c:pt idx="79">
                  <c:v>194</c:v>
                </c:pt>
                <c:pt idx="80">
                  <c:v>195</c:v>
                </c:pt>
                <c:pt idx="81">
                  <c:v>196</c:v>
                </c:pt>
                <c:pt idx="82">
                  <c:v>197</c:v>
                </c:pt>
                <c:pt idx="83">
                  <c:v>198</c:v>
                </c:pt>
                <c:pt idx="84">
                  <c:v>199</c:v>
                </c:pt>
                <c:pt idx="85">
                  <c:v>200</c:v>
                </c:pt>
                <c:pt idx="86">
                  <c:v>201</c:v>
                </c:pt>
                <c:pt idx="87">
                  <c:v>202</c:v>
                </c:pt>
                <c:pt idx="88">
                  <c:v>203</c:v>
                </c:pt>
                <c:pt idx="89">
                  <c:v>204</c:v>
                </c:pt>
                <c:pt idx="90">
                  <c:v>205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</c:strCache>
            </c:strRef>
          </c:cat>
          <c:val>
            <c:numRef>
              <c:f>einseitig!$O$19:$O$169</c:f>
              <c:numCache>
                <c:formatCode>General</c:formatCode>
                <c:ptCount val="151"/>
                <c:pt idx="15">
                  <c:v>0.000214863562772257</c:v>
                </c:pt>
                <c:pt idx="16">
                  <c:v>0.000285391297117349</c:v>
                </c:pt>
                <c:pt idx="17">
                  <c:v>0.000375765207871176</c:v>
                </c:pt>
                <c:pt idx="18">
                  <c:v>0.000490472481852903</c:v>
                </c:pt>
                <c:pt idx="19">
                  <c:v>0.000634686032487264</c:v>
                </c:pt>
                <c:pt idx="20">
                  <c:v>0.000814278672791067</c:v>
                </c:pt>
                <c:pt idx="21">
                  <c:v>0.0010358103705357</c:v>
                </c:pt>
                <c:pt idx="22">
                  <c:v>0.00130648198560999</c:v>
                </c:pt>
                <c:pt idx="23">
                  <c:v>0.00163404920808901</c:v>
                </c:pt>
                <c:pt idx="24">
                  <c:v>0.00202669124801832</c:v>
                </c:pt>
                <c:pt idx="25">
                  <c:v>0.00249283023506253</c:v>
                </c:pt>
                <c:pt idx="26">
                  <c:v>0.00304089929383514</c:v>
                </c:pt>
                <c:pt idx="27">
                  <c:v>0.00367905984986533</c:v>
                </c:pt>
                <c:pt idx="28">
                  <c:v>0.0044148718198384</c:v>
                </c:pt>
                <c:pt idx="29">
                  <c:v>0.00525492381889098</c:v>
                </c:pt>
                <c:pt idx="30">
                  <c:v>0.00620443419168369</c:v>
                </c:pt>
                <c:pt idx="31">
                  <c:v>0.00726683730669802</c:v>
                </c:pt>
              </c:numCache>
            </c:numRef>
          </c:val>
        </c:ser>
        <c:ser>
          <c:idx val="1"/>
          <c:order val="1"/>
          <c:tx>
            <c:strRef>
              <c:f>"Annahmebereich"</c:f>
              <c:strCache>
                <c:ptCount val="1"/>
                <c:pt idx="0">
                  <c:v>Annahmebereich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seitig!$N$19:$N$169</c:f>
              <c:strCache>
                <c:ptCount val="151"/>
                <c:pt idx="0">
                  <c:v>115</c:v>
                </c:pt>
                <c:pt idx="1">
                  <c:v>116</c:v>
                </c:pt>
                <c:pt idx="2">
                  <c:v>117</c:v>
                </c:pt>
                <c:pt idx="3">
                  <c:v>118</c:v>
                </c:pt>
                <c:pt idx="4">
                  <c:v>119</c:v>
                </c:pt>
                <c:pt idx="5">
                  <c:v>120</c:v>
                </c:pt>
                <c:pt idx="6">
                  <c:v>121</c:v>
                </c:pt>
                <c:pt idx="7">
                  <c:v>122</c:v>
                </c:pt>
                <c:pt idx="8">
                  <c:v>123</c:v>
                </c:pt>
                <c:pt idx="9">
                  <c:v>124</c:v>
                </c:pt>
                <c:pt idx="10">
                  <c:v>125</c:v>
                </c:pt>
                <c:pt idx="11">
                  <c:v>126</c:v>
                </c:pt>
                <c:pt idx="12">
                  <c:v>127</c:v>
                </c:pt>
                <c:pt idx="13">
                  <c:v>128</c:v>
                </c:pt>
                <c:pt idx="14">
                  <c:v>129</c:v>
                </c:pt>
                <c:pt idx="15">
                  <c:v>130</c:v>
                </c:pt>
                <c:pt idx="16">
                  <c:v>131</c:v>
                </c:pt>
                <c:pt idx="17">
                  <c:v>132</c:v>
                </c:pt>
                <c:pt idx="18">
                  <c:v>133</c:v>
                </c:pt>
                <c:pt idx="19">
                  <c:v>134</c:v>
                </c:pt>
                <c:pt idx="20">
                  <c:v>135</c:v>
                </c:pt>
                <c:pt idx="21">
                  <c:v>136</c:v>
                </c:pt>
                <c:pt idx="22">
                  <c:v>137</c:v>
                </c:pt>
                <c:pt idx="23">
                  <c:v>138</c:v>
                </c:pt>
                <c:pt idx="24">
                  <c:v>139</c:v>
                </c:pt>
                <c:pt idx="25">
                  <c:v>140</c:v>
                </c:pt>
                <c:pt idx="26">
                  <c:v>141</c:v>
                </c:pt>
                <c:pt idx="27">
                  <c:v>142</c:v>
                </c:pt>
                <c:pt idx="28">
                  <c:v>143</c:v>
                </c:pt>
                <c:pt idx="29">
                  <c:v>144</c:v>
                </c:pt>
                <c:pt idx="30">
                  <c:v>145</c:v>
                </c:pt>
                <c:pt idx="31">
                  <c:v>146</c:v>
                </c:pt>
                <c:pt idx="32">
                  <c:v>147</c:v>
                </c:pt>
                <c:pt idx="33">
                  <c:v>148</c:v>
                </c:pt>
                <c:pt idx="34">
                  <c:v>149</c:v>
                </c:pt>
                <c:pt idx="35">
                  <c:v>150</c:v>
                </c:pt>
                <c:pt idx="36">
                  <c:v>151</c:v>
                </c:pt>
                <c:pt idx="37">
                  <c:v>152</c:v>
                </c:pt>
                <c:pt idx="38">
                  <c:v>153</c:v>
                </c:pt>
                <c:pt idx="39">
                  <c:v>154</c:v>
                </c:pt>
                <c:pt idx="40">
                  <c:v>155</c:v>
                </c:pt>
                <c:pt idx="41">
                  <c:v>156</c:v>
                </c:pt>
                <c:pt idx="42">
                  <c:v>157</c:v>
                </c:pt>
                <c:pt idx="43">
                  <c:v>158</c:v>
                </c:pt>
                <c:pt idx="44">
                  <c:v>159</c:v>
                </c:pt>
                <c:pt idx="45">
                  <c:v>160</c:v>
                </c:pt>
                <c:pt idx="46">
                  <c:v>161</c:v>
                </c:pt>
                <c:pt idx="47">
                  <c:v>162</c:v>
                </c:pt>
                <c:pt idx="48">
                  <c:v>163</c:v>
                </c:pt>
                <c:pt idx="49">
                  <c:v>164</c:v>
                </c:pt>
                <c:pt idx="50">
                  <c:v>165</c:v>
                </c:pt>
                <c:pt idx="51">
                  <c:v>166</c:v>
                </c:pt>
                <c:pt idx="52">
                  <c:v>167</c:v>
                </c:pt>
                <c:pt idx="53">
                  <c:v>168</c:v>
                </c:pt>
                <c:pt idx="54">
                  <c:v>169</c:v>
                </c:pt>
                <c:pt idx="55">
                  <c:v>170</c:v>
                </c:pt>
                <c:pt idx="56">
                  <c:v>171</c:v>
                </c:pt>
                <c:pt idx="57">
                  <c:v>172</c:v>
                </c:pt>
                <c:pt idx="58">
                  <c:v>173</c:v>
                </c:pt>
                <c:pt idx="59">
                  <c:v>174</c:v>
                </c:pt>
                <c:pt idx="60">
                  <c:v>175</c:v>
                </c:pt>
                <c:pt idx="61">
                  <c:v>176</c:v>
                </c:pt>
                <c:pt idx="62">
                  <c:v>177</c:v>
                </c:pt>
                <c:pt idx="63">
                  <c:v>178</c:v>
                </c:pt>
                <c:pt idx="64">
                  <c:v>179</c:v>
                </c:pt>
                <c:pt idx="65">
                  <c:v>180</c:v>
                </c:pt>
                <c:pt idx="66">
                  <c:v>181</c:v>
                </c:pt>
                <c:pt idx="67">
                  <c:v>182</c:v>
                </c:pt>
                <c:pt idx="68">
                  <c:v>183</c:v>
                </c:pt>
                <c:pt idx="69">
                  <c:v>184</c:v>
                </c:pt>
                <c:pt idx="70">
                  <c:v>185</c:v>
                </c:pt>
                <c:pt idx="71">
                  <c:v>186</c:v>
                </c:pt>
                <c:pt idx="72">
                  <c:v>187</c:v>
                </c:pt>
                <c:pt idx="73">
                  <c:v>188</c:v>
                </c:pt>
                <c:pt idx="74">
                  <c:v>189</c:v>
                </c:pt>
                <c:pt idx="75">
                  <c:v>190</c:v>
                </c:pt>
                <c:pt idx="76">
                  <c:v>191</c:v>
                </c:pt>
                <c:pt idx="77">
                  <c:v>192</c:v>
                </c:pt>
                <c:pt idx="78">
                  <c:v>193</c:v>
                </c:pt>
                <c:pt idx="79">
                  <c:v>194</c:v>
                </c:pt>
                <c:pt idx="80">
                  <c:v>195</c:v>
                </c:pt>
                <c:pt idx="81">
                  <c:v>196</c:v>
                </c:pt>
                <c:pt idx="82">
                  <c:v>197</c:v>
                </c:pt>
                <c:pt idx="83">
                  <c:v>198</c:v>
                </c:pt>
                <c:pt idx="84">
                  <c:v>199</c:v>
                </c:pt>
                <c:pt idx="85">
                  <c:v>200</c:v>
                </c:pt>
                <c:pt idx="86">
                  <c:v>201</c:v>
                </c:pt>
                <c:pt idx="87">
                  <c:v>202</c:v>
                </c:pt>
                <c:pt idx="88">
                  <c:v>203</c:v>
                </c:pt>
                <c:pt idx="89">
                  <c:v>204</c:v>
                </c:pt>
                <c:pt idx="90">
                  <c:v>205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</c:strCache>
            </c:strRef>
          </c:cat>
          <c:val>
            <c:numRef>
              <c:f>einseitig!$P$19:$P$169</c:f>
              <c:numCache>
                <c:formatCode>General</c:formatCode>
                <c:ptCount val="151"/>
                <c:pt idx="32">
                  <c:v>0.00844337287063961</c:v>
                </c:pt>
                <c:pt idx="33">
                  <c:v>0.00973269872791295</c:v>
                </c:pt>
                <c:pt idx="34">
                  <c:v>0.0111305494176937</c:v>
                </c:pt>
                <c:pt idx="35">
                  <c:v>0.0126294634059432</c:v>
                </c:pt>
                <c:pt idx="36">
                  <c:v>0.0142186011854989</c:v>
                </c:pt>
                <c:pt idx="37">
                  <c:v>0.0158836742190639</c:v>
                </c:pt>
                <c:pt idx="38">
                  <c:v>0.0176070009644003</c:v>
                </c:pt>
                <c:pt idx="39">
                  <c:v>0.0193677010608403</c:v>
                </c:pt>
                <c:pt idx="40">
                  <c:v>0.0211420323838334</c:v>
                </c:pt>
                <c:pt idx="41">
                  <c:v>0.0229038684158195</c:v>
                </c:pt>
                <c:pt idx="42">
                  <c:v>0.024625305659811</c:v>
                </c:pt>
                <c:pt idx="43">
                  <c:v>0.0262773831281275</c:v>
                </c:pt>
                <c:pt idx="44">
                  <c:v>0.0278308887973375</c:v>
                </c:pt>
                <c:pt idx="45">
                  <c:v>0.0292572218482011</c:v>
                </c:pt>
                <c:pt idx="46">
                  <c:v>0.0305292749720359</c:v>
                </c:pt>
                <c:pt idx="47">
                  <c:v>0.0316222983969606</c:v>
                </c:pt>
                <c:pt idx="48">
                  <c:v>0.0325147068179792</c:v>
                </c:pt>
                <c:pt idx="49">
                  <c:v>0.0331887922032299</c:v>
                </c:pt>
                <c:pt idx="50">
                  <c:v>0.0336313094326063</c:v>
                </c:pt>
                <c:pt idx="51">
                  <c:v>0.0338339076822003</c:v>
                </c:pt>
                <c:pt idx="52">
                  <c:v>0.0337933880322815</c:v>
                </c:pt>
                <c:pt idx="53">
                  <c:v>0.0335117764653459</c:v>
                </c:pt>
                <c:pt idx="54">
                  <c:v>0.0329962106735713</c:v>
                </c:pt>
                <c:pt idx="55">
                  <c:v>0.0322586483173385</c:v>
                </c:pt>
                <c:pt idx="56">
                  <c:v>0.0313154129864222</c:v>
                </c:pt>
                <c:pt idx="57">
                  <c:v>0.0301866015880744</c:v>
                </c:pt>
                <c:pt idx="58">
                  <c:v>0.0288953827918215</c:v>
                </c:pt>
                <c:pt idx="59">
                  <c:v>0.0274672201940648</c:v>
                </c:pt>
                <c:pt idx="60">
                  <c:v>0.0259290558631972</c:v>
                </c:pt>
                <c:pt idx="61">
                  <c:v>0.0243084898717474</c:v>
                </c:pt>
                <c:pt idx="62">
                  <c:v>0.0226329894399094</c:v>
                </c:pt>
                <c:pt idx="63">
                  <c:v>0.0209291576506129</c:v>
                </c:pt>
                <c:pt idx="64">
                  <c:v>0.0192220866914009</c:v>
                </c:pt>
                <c:pt idx="65">
                  <c:v>0.0175348146373779</c:v>
                </c:pt>
                <c:pt idx="66">
                  <c:v>0.0158878983454695</c:v>
                </c:pt>
                <c:pt idx="67">
                  <c:v>0.0142991085109225</c:v>
                </c:pt>
                <c:pt idx="68">
                  <c:v>0.0127832467343548</c:v>
                </c:pt>
                <c:pt idx="69">
                  <c:v>0.0113520788934433</c:v>
                </c:pt>
                <c:pt idx="70">
                  <c:v>0.0100143744616754</c:v>
                </c:pt>
                <c:pt idx="71">
                  <c:v>0.00877603783469403</c:v>
                </c:pt>
                <c:pt idx="72">
                  <c:v>0.00764031529138069</c:v>
                </c:pt>
                <c:pt idx="73">
                  <c:v>0.00660805992754521</c:v>
                </c:pt>
                <c:pt idx="74">
                  <c:v>0.00567803667848329</c:v>
                </c:pt>
                <c:pt idx="75">
                  <c:v>0.00484725025921047</c:v>
                </c:pt>
                <c:pt idx="76">
                  <c:v>0.00411128032456595</c:v>
                </c:pt>
                <c:pt idx="77">
                  <c:v>0.0034646101901811</c:v>
                </c:pt>
                <c:pt idx="78">
                  <c:v>0.00290093785872158</c:v>
                </c:pt>
                <c:pt idx="79">
                  <c:v>0.0024134606721529</c:v>
                </c:pt>
                <c:pt idx="80">
                  <c:v>0.00199512748897973</c:v>
                </c:pt>
                <c:pt idx="81">
                  <c:v>0.00163885472309049</c:v>
                </c:pt>
                <c:pt idx="82">
                  <c:v>0.00133770476889823</c:v>
                </c:pt>
                <c:pt idx="83">
                  <c:v>0.00108502720143968</c:v>
                </c:pt>
                <c:pt idx="84">
                  <c:v>0.000874564638748362</c:v>
                </c:pt>
                <c:pt idx="85">
                  <c:v>0.000700526275637438</c:v>
                </c:pt>
                <c:pt idx="86">
                  <c:v>0.000557632856228806</c:v>
                </c:pt>
                <c:pt idx="87">
                  <c:v>0.000441137279333481</c:v>
                </c:pt>
                <c:pt idx="88">
                  <c:v>0.000346825171338047</c:v>
                </c:pt>
                <c:pt idx="89">
                  <c:v>0.000270999668192572</c:v>
                </c:pt>
                <c:pt idx="90">
                  <c:v>0.000210454376469549</c:v>
                </c:pt>
              </c:numCache>
            </c:numRef>
          </c:val>
        </c:ser>
        <c:ser>
          <c:idx val="2"/>
          <c:order val="2"/>
          <c:tx>
            <c:strRef>
              <c:f>"Gegenhypothese"</c:f>
              <c:strCache>
                <c:ptCount val="1"/>
                <c:pt idx="0">
                  <c:v>Gegenhypothese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seitig!$N$19:$N$169</c:f>
              <c:strCache>
                <c:ptCount val="151"/>
                <c:pt idx="0">
                  <c:v>115</c:v>
                </c:pt>
                <c:pt idx="1">
                  <c:v>116</c:v>
                </c:pt>
                <c:pt idx="2">
                  <c:v>117</c:v>
                </c:pt>
                <c:pt idx="3">
                  <c:v>118</c:v>
                </c:pt>
                <c:pt idx="4">
                  <c:v>119</c:v>
                </c:pt>
                <c:pt idx="5">
                  <c:v>120</c:v>
                </c:pt>
                <c:pt idx="6">
                  <c:v>121</c:v>
                </c:pt>
                <c:pt idx="7">
                  <c:v>122</c:v>
                </c:pt>
                <c:pt idx="8">
                  <c:v>123</c:v>
                </c:pt>
                <c:pt idx="9">
                  <c:v>124</c:v>
                </c:pt>
                <c:pt idx="10">
                  <c:v>125</c:v>
                </c:pt>
                <c:pt idx="11">
                  <c:v>126</c:v>
                </c:pt>
                <c:pt idx="12">
                  <c:v>127</c:v>
                </c:pt>
                <c:pt idx="13">
                  <c:v>128</c:v>
                </c:pt>
                <c:pt idx="14">
                  <c:v>129</c:v>
                </c:pt>
                <c:pt idx="15">
                  <c:v>130</c:v>
                </c:pt>
                <c:pt idx="16">
                  <c:v>131</c:v>
                </c:pt>
                <c:pt idx="17">
                  <c:v>132</c:v>
                </c:pt>
                <c:pt idx="18">
                  <c:v>133</c:v>
                </c:pt>
                <c:pt idx="19">
                  <c:v>134</c:v>
                </c:pt>
                <c:pt idx="20">
                  <c:v>135</c:v>
                </c:pt>
                <c:pt idx="21">
                  <c:v>136</c:v>
                </c:pt>
                <c:pt idx="22">
                  <c:v>137</c:v>
                </c:pt>
                <c:pt idx="23">
                  <c:v>138</c:v>
                </c:pt>
                <c:pt idx="24">
                  <c:v>139</c:v>
                </c:pt>
                <c:pt idx="25">
                  <c:v>140</c:v>
                </c:pt>
                <c:pt idx="26">
                  <c:v>141</c:v>
                </c:pt>
                <c:pt idx="27">
                  <c:v>142</c:v>
                </c:pt>
                <c:pt idx="28">
                  <c:v>143</c:v>
                </c:pt>
                <c:pt idx="29">
                  <c:v>144</c:v>
                </c:pt>
                <c:pt idx="30">
                  <c:v>145</c:v>
                </c:pt>
                <c:pt idx="31">
                  <c:v>146</c:v>
                </c:pt>
                <c:pt idx="32">
                  <c:v>147</c:v>
                </c:pt>
                <c:pt idx="33">
                  <c:v>148</c:v>
                </c:pt>
                <c:pt idx="34">
                  <c:v>149</c:v>
                </c:pt>
                <c:pt idx="35">
                  <c:v>150</c:v>
                </c:pt>
                <c:pt idx="36">
                  <c:v>151</c:v>
                </c:pt>
                <c:pt idx="37">
                  <c:v>152</c:v>
                </c:pt>
                <c:pt idx="38">
                  <c:v>153</c:v>
                </c:pt>
                <c:pt idx="39">
                  <c:v>154</c:v>
                </c:pt>
                <c:pt idx="40">
                  <c:v>155</c:v>
                </c:pt>
                <c:pt idx="41">
                  <c:v>156</c:v>
                </c:pt>
                <c:pt idx="42">
                  <c:v>157</c:v>
                </c:pt>
                <c:pt idx="43">
                  <c:v>158</c:v>
                </c:pt>
                <c:pt idx="44">
                  <c:v>159</c:v>
                </c:pt>
                <c:pt idx="45">
                  <c:v>160</c:v>
                </c:pt>
                <c:pt idx="46">
                  <c:v>161</c:v>
                </c:pt>
                <c:pt idx="47">
                  <c:v>162</c:v>
                </c:pt>
                <c:pt idx="48">
                  <c:v>163</c:v>
                </c:pt>
                <c:pt idx="49">
                  <c:v>164</c:v>
                </c:pt>
                <c:pt idx="50">
                  <c:v>165</c:v>
                </c:pt>
                <c:pt idx="51">
                  <c:v>166</c:v>
                </c:pt>
                <c:pt idx="52">
                  <c:v>167</c:v>
                </c:pt>
                <c:pt idx="53">
                  <c:v>168</c:v>
                </c:pt>
                <c:pt idx="54">
                  <c:v>169</c:v>
                </c:pt>
                <c:pt idx="55">
                  <c:v>170</c:v>
                </c:pt>
                <c:pt idx="56">
                  <c:v>171</c:v>
                </c:pt>
                <c:pt idx="57">
                  <c:v>172</c:v>
                </c:pt>
                <c:pt idx="58">
                  <c:v>173</c:v>
                </c:pt>
                <c:pt idx="59">
                  <c:v>174</c:v>
                </c:pt>
                <c:pt idx="60">
                  <c:v>175</c:v>
                </c:pt>
                <c:pt idx="61">
                  <c:v>176</c:v>
                </c:pt>
                <c:pt idx="62">
                  <c:v>177</c:v>
                </c:pt>
                <c:pt idx="63">
                  <c:v>178</c:v>
                </c:pt>
                <c:pt idx="64">
                  <c:v>179</c:v>
                </c:pt>
                <c:pt idx="65">
                  <c:v>180</c:v>
                </c:pt>
                <c:pt idx="66">
                  <c:v>181</c:v>
                </c:pt>
                <c:pt idx="67">
                  <c:v>182</c:v>
                </c:pt>
                <c:pt idx="68">
                  <c:v>183</c:v>
                </c:pt>
                <c:pt idx="69">
                  <c:v>184</c:v>
                </c:pt>
                <c:pt idx="70">
                  <c:v>185</c:v>
                </c:pt>
                <c:pt idx="71">
                  <c:v>186</c:v>
                </c:pt>
                <c:pt idx="72">
                  <c:v>187</c:v>
                </c:pt>
                <c:pt idx="73">
                  <c:v>188</c:v>
                </c:pt>
                <c:pt idx="74">
                  <c:v>189</c:v>
                </c:pt>
                <c:pt idx="75">
                  <c:v>190</c:v>
                </c:pt>
                <c:pt idx="76">
                  <c:v>191</c:v>
                </c:pt>
                <c:pt idx="77">
                  <c:v>192</c:v>
                </c:pt>
                <c:pt idx="78">
                  <c:v>193</c:v>
                </c:pt>
                <c:pt idx="79">
                  <c:v>194</c:v>
                </c:pt>
                <c:pt idx="80">
                  <c:v>195</c:v>
                </c:pt>
                <c:pt idx="81">
                  <c:v>196</c:v>
                </c:pt>
                <c:pt idx="82">
                  <c:v>197</c:v>
                </c:pt>
                <c:pt idx="83">
                  <c:v>198</c:v>
                </c:pt>
                <c:pt idx="84">
                  <c:v>199</c:v>
                </c:pt>
                <c:pt idx="85">
                  <c:v>200</c:v>
                </c:pt>
                <c:pt idx="86">
                  <c:v>201</c:v>
                </c:pt>
                <c:pt idx="87">
                  <c:v>202</c:v>
                </c:pt>
                <c:pt idx="88">
                  <c:v>203</c:v>
                </c:pt>
                <c:pt idx="89">
                  <c:v>204</c:v>
                </c:pt>
                <c:pt idx="90">
                  <c:v>205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</c:strCache>
            </c:strRef>
          </c:cat>
          <c:val>
            <c:numRef>
              <c:f>einseitig!$S$19:$S$169</c:f>
              <c:numCache>
                <c:formatCode>General</c:formatCode>
                <c:ptCount val="151"/>
                <c:pt idx="0">
                  <c:v>0.000228017375418083</c:v>
                </c:pt>
                <c:pt idx="1">
                  <c:v>0.000306990939013697</c:v>
                </c:pt>
                <c:pt idx="2">
                  <c:v>0.000409321252018262</c:v>
                </c:pt>
                <c:pt idx="3">
                  <c:v>0.000540524425023119</c:v>
                </c:pt>
                <c:pt idx="4">
                  <c:v>0.000706983504009477</c:v>
                </c:pt>
                <c:pt idx="5">
                  <c:v>0.00091595951034169</c:v>
                </c:pt>
                <c:pt idx="6">
                  <c:v>0.00117556300792516</c:v>
                </c:pt>
                <c:pt idx="7">
                  <c:v>0.00149467678490774</c:v>
                </c:pt>
                <c:pt idx="8">
                  <c:v>0.00188282097151936</c:v>
                </c:pt>
                <c:pt idx="9">
                  <c:v>0.00234995349908323</c:v>
                </c:pt>
                <c:pt idx="10">
                  <c:v>0.00290620131557211</c:v>
                </c:pt>
                <c:pt idx="11">
                  <c:v>0.00356152122006386</c:v>
                </c:pt>
                <c:pt idx="12">
                  <c:v>0.00432529348726607</c:v>
                </c:pt>
                <c:pt idx="13">
                  <c:v>0.00520585645365341</c:v>
                </c:pt>
                <c:pt idx="14">
                  <c:v>0.00620999566017206</c:v>
                </c:pt>
                <c:pt idx="15">
                  <c:v>0.0071275430707253</c:v>
                </c:pt>
                <c:pt idx="16">
                  <c:v>0.00831976420958611</c:v>
                </c:pt>
                <c:pt idx="17">
                  <c:v>0.00962140074844608</c:v>
                </c:pt>
                <c:pt idx="18">
                  <c:v>0.0110232914059181</c:v>
                </c:pt>
                <c:pt idx="19">
                  <c:v>0.0125116264662363</c:v>
                </c:pt>
                <c:pt idx="20">
                  <c:v>0.0140676907702084</c:v>
                </c:pt>
                <c:pt idx="21">
                  <c:v>0.0156677842248724</c:v>
                </c:pt>
                <c:pt idx="22">
                  <c:v>0.017283349354578</c:v>
                </c:pt>
                <c:pt idx="23">
                  <c:v>0.0188813273220673</c:v>
                </c:pt>
                <c:pt idx="24">
                  <c:v>0.020424753401573</c:v>
                </c:pt>
                <c:pt idx="25">
                  <c:v>0.0218735905758175</c:v>
                </c:pt>
                <c:pt idx="26">
                  <c:v>0.0231857864350219</c:v>
                </c:pt>
                <c:pt idx="27">
                  <c:v>0.0243185247082393</c:v>
                </c:pt>
                <c:pt idx="28">
                  <c:v>0.0252296294769783</c:v>
                </c:pt>
                <c:pt idx="29">
                  <c:v>0.0258790683519079</c:v>
                </c:pt>
                <c:pt idx="30">
                  <c:v>0.0262304915262115</c:v>
                </c:pt>
                <c:pt idx="31">
                  <c:v>0.0262527374178794</c:v>
                </c:pt>
                <c:pt idx="32">
                  <c:v>0.0259212331495154</c:v>
                </c:pt>
                <c:pt idx="33">
                  <c:v>0.0252192197162749</c:v>
                </c:pt>
                <c:pt idx="34">
                  <c:v>0.0241387374134725</c:v>
                </c:pt>
                <c:pt idx="35">
                  <c:v>0.022681316703848</c:v>
                </c:pt>
                <c:pt idx="36">
                  <c:v>0.0208583326983996</c:v>
                </c:pt>
                <c:pt idx="37">
                  <c:v>0.0186909970666518</c:v>
                </c:pt>
                <c:pt idx="38">
                  <c:v>0.0162099785630357</c:v>
                </c:pt>
                <c:pt idx="39">
                  <c:v>0.013454661421671</c:v>
                </c:pt>
                <c:pt idx="40">
                  <c:v>0.010472068557576</c:v>
                </c:pt>
                <c:pt idx="41">
                  <c:v>0.00731549277817476</c:v>
                </c:pt>
                <c:pt idx="42">
                  <c:v>0.00404289311995423</c:v>
                </c:pt>
                <c:pt idx="43">
                  <c:v>0.000715124211420688</c:v>
                </c:pt>
              </c:numCache>
            </c:numRef>
          </c:val>
        </c:ser>
        <c:gapWidth val="0"/>
        <c:overlap val="100"/>
        <c:axId val="66341406"/>
        <c:axId val="25035027"/>
      </c:barChart>
      <c:catAx>
        <c:axId val="66341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5027"/>
        <c:crossesAt val="0"/>
        <c:auto val="1"/>
        <c:lblAlgn val="ctr"/>
        <c:lblOffset val="100"/>
        <c:noMultiLvlLbl val="0"/>
      </c:catAx>
      <c:valAx>
        <c:axId val="2503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1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0</xdr:rowOff>
    </xdr:from>
    <xdr:to>
      <xdr:col>9</xdr:col>
      <xdr:colOff>4842360</xdr:colOff>
      <xdr:row>21</xdr:row>
      <xdr:rowOff>255600</xdr:rowOff>
    </xdr:to>
    <xdr:graphicFrame>
      <xdr:nvGraphicFramePr>
        <xdr:cNvPr id="0" name="Chart 1"/>
        <xdr:cNvGraphicFramePr/>
      </xdr:nvGraphicFramePr>
      <xdr:xfrm>
        <a:off x="5279400" y="0"/>
        <a:ext cx="4842360" cy="523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4</xdr:row>
      <xdr:rowOff>6840</xdr:rowOff>
    </xdr:from>
    <xdr:to>
      <xdr:col>38</xdr:col>
      <xdr:colOff>720</xdr:colOff>
      <xdr:row>15</xdr:row>
      <xdr:rowOff>28800</xdr:rowOff>
    </xdr:to>
    <xdr:graphicFrame>
      <xdr:nvGraphicFramePr>
        <xdr:cNvPr id="1" name="Chart 4"/>
        <xdr:cNvGraphicFramePr/>
      </xdr:nvGraphicFramePr>
      <xdr:xfrm>
        <a:off x="90000" y="4586400"/>
        <a:ext cx="9525960" cy="176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0</xdr:colOff>
      <xdr:row>13</xdr:row>
      <xdr:rowOff>6480</xdr:rowOff>
    </xdr:from>
    <xdr:to>
      <xdr:col>37</xdr:col>
      <xdr:colOff>744840</xdr:colOff>
      <xdr:row>13</xdr:row>
      <xdr:rowOff>1740960</xdr:rowOff>
    </xdr:to>
    <xdr:graphicFrame>
      <xdr:nvGraphicFramePr>
        <xdr:cNvPr id="2" name="Chart 1"/>
        <xdr:cNvGraphicFramePr/>
      </xdr:nvGraphicFramePr>
      <xdr:xfrm>
        <a:off x="90000" y="2845080"/>
        <a:ext cx="9515520" cy="173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9.7"/>
    <col collapsed="false" customWidth="true" hidden="false" outlineLevel="0" max="3" min="3" style="1" width="8.7"/>
    <col collapsed="false" customWidth="true" hidden="false" outlineLevel="0" max="4" min="4" style="1" width="10.71"/>
    <col collapsed="false" customWidth="true" hidden="false" outlineLevel="0" max="6" min="5" style="2" width="8.7"/>
    <col collapsed="false" customWidth="true" hidden="false" outlineLevel="0" max="7" min="7" style="3" width="8.7"/>
    <col collapsed="false" customWidth="true" hidden="false" outlineLevel="0" max="8" min="8" style="1" width="8.7"/>
    <col collapsed="false" customWidth="true" hidden="false" outlineLevel="0" max="9" min="9" style="1" width="9.7"/>
    <col collapsed="false" customWidth="true" hidden="false" outlineLevel="0" max="10" min="10" style="1" width="68.7"/>
    <col collapsed="false" customWidth="true" hidden="true" outlineLevel="0" max="11" min="11" style="1" width="7.7"/>
    <col collapsed="false" customWidth="true" hidden="true" outlineLevel="0" max="12" min="12" style="3" width="9.14"/>
    <col collapsed="false" customWidth="true" hidden="true" outlineLevel="0" max="15" min="13" style="4" width="8.28"/>
    <col collapsed="false" customWidth="true" hidden="true" outlineLevel="0" max="17" min="16" style="2" width="8.28"/>
    <col collapsed="false" customWidth="true" hidden="true" outlineLevel="0" max="18" min="18" style="3" width="10.56"/>
    <col collapsed="false" customWidth="true" hidden="true" outlineLevel="0" max="19" min="19" style="1" width="10.28"/>
    <col collapsed="false" customWidth="false" hidden="true" outlineLevel="0" max="29" min="20" style="1" width="11.7"/>
    <col collapsed="false" customWidth="false" hidden="false" outlineLevel="0" max="257" min="30" style="1" width="11.7"/>
  </cols>
  <sheetData>
    <row r="1" customFormat="false" ht="5.1" hidden="false" customHeight="true" outlineLevel="0" collapsed="false">
      <c r="A1" s="4"/>
      <c r="B1" s="5"/>
      <c r="C1" s="5"/>
      <c r="D1" s="6"/>
      <c r="E1" s="7"/>
      <c r="F1" s="8"/>
      <c r="G1" s="8"/>
      <c r="H1" s="9"/>
      <c r="I1" s="5"/>
    </row>
    <row r="2" customFormat="false" ht="20.1" hidden="false" customHeight="true" outlineLevel="0" collapsed="false">
      <c r="A2" s="4"/>
      <c r="B2" s="10" t="s">
        <v>0</v>
      </c>
      <c r="C2" s="5"/>
      <c r="D2" s="6"/>
      <c r="E2" s="7"/>
      <c r="F2" s="8"/>
      <c r="G2" s="8"/>
      <c r="H2" s="11"/>
      <c r="I2" s="12" t="s">
        <v>1</v>
      </c>
    </row>
    <row r="3" customFormat="false" ht="5.1" hidden="false" customHeight="true" outlineLevel="0" collapsed="false">
      <c r="A3" s="4"/>
      <c r="B3" s="5"/>
      <c r="C3" s="5"/>
      <c r="D3" s="6"/>
      <c r="E3" s="7"/>
      <c r="F3" s="8"/>
      <c r="G3" s="8"/>
      <c r="H3" s="9"/>
      <c r="I3" s="5"/>
    </row>
    <row r="4" customFormat="false" ht="20.1" hidden="false" customHeight="true" outlineLevel="0" collapsed="false">
      <c r="A4" s="4"/>
      <c r="B4" s="13" t="s">
        <v>2</v>
      </c>
      <c r="C4" s="14"/>
      <c r="D4" s="14"/>
      <c r="E4" s="14"/>
      <c r="F4" s="15"/>
      <c r="G4" s="14" t="s">
        <v>3</v>
      </c>
      <c r="H4" s="16" t="s">
        <v>4</v>
      </c>
      <c r="I4" s="17" t="n">
        <f aca="false">1/6</f>
        <v>0.166666666666667</v>
      </c>
    </row>
    <row r="5" customFormat="false" ht="20.1" hidden="false" customHeight="true" outlineLevel="0" collapsed="false">
      <c r="A5" s="4"/>
      <c r="B5" s="13" t="s">
        <v>5</v>
      </c>
      <c r="C5" s="18"/>
      <c r="D5" s="19"/>
      <c r="E5" s="20"/>
      <c r="F5" s="15"/>
      <c r="G5" s="15"/>
      <c r="H5" s="16" t="s">
        <v>6</v>
      </c>
      <c r="I5" s="21" t="n">
        <v>1000</v>
      </c>
    </row>
    <row r="6" customFormat="false" ht="20.1" hidden="false" customHeight="true" outlineLevel="0" collapsed="false">
      <c r="A6" s="4"/>
      <c r="B6" s="22" t="s">
        <v>7</v>
      </c>
      <c r="C6" s="23"/>
      <c r="D6" s="23"/>
      <c r="E6" s="24"/>
      <c r="F6" s="25"/>
      <c r="G6" s="25"/>
      <c r="H6" s="26" t="s">
        <v>8</v>
      </c>
      <c r="I6" s="27" t="n">
        <v>0.1</v>
      </c>
    </row>
    <row r="7" customFormat="false" ht="20.1" hidden="false" customHeight="true" outlineLevel="0" collapsed="false">
      <c r="A7" s="4"/>
      <c r="B7" s="28"/>
      <c r="C7" s="29"/>
      <c r="D7" s="29"/>
      <c r="E7" s="30"/>
      <c r="F7" s="31"/>
      <c r="G7" s="31"/>
      <c r="H7" s="32" t="s">
        <v>9</v>
      </c>
      <c r="I7" s="33" t="n">
        <f aca="false">IF(I6="","",I6/2)</f>
        <v>0.05</v>
      </c>
    </row>
    <row r="8" s="42" customFormat="true" ht="20.1" hidden="false" customHeight="true" outlineLevel="0" collapsed="false">
      <c r="A8" s="34"/>
      <c r="B8" s="35"/>
      <c r="C8" s="36"/>
      <c r="D8" s="37"/>
      <c r="E8" s="38"/>
      <c r="F8" s="39"/>
      <c r="G8" s="39"/>
      <c r="H8" s="40" t="s">
        <v>10</v>
      </c>
      <c r="I8" s="41" t="n">
        <f aca="false">IF(I6="","",1-I6)</f>
        <v>0.9</v>
      </c>
      <c r="L8" s="43"/>
      <c r="P8" s="43"/>
      <c r="Q8" s="43"/>
      <c r="R8" s="43"/>
    </row>
    <row r="9" s="42" customFormat="true" ht="20.1" hidden="false" customHeight="true" outlineLevel="0" collapsed="false">
      <c r="A9" s="34"/>
      <c r="B9" s="44" t="s">
        <v>11</v>
      </c>
      <c r="C9" s="45"/>
      <c r="D9" s="46"/>
      <c r="E9" s="47"/>
      <c r="F9" s="48"/>
      <c r="G9" s="49"/>
      <c r="H9" s="50" t="s">
        <v>12</v>
      </c>
      <c r="I9" s="51" t="n">
        <f aca="false">IF(COUNT(I4:I5)&lt;2,"",I4*I5)</f>
        <v>166.666666666667</v>
      </c>
      <c r="L9" s="43"/>
      <c r="P9" s="43"/>
      <c r="Q9" s="43"/>
      <c r="R9" s="43"/>
    </row>
    <row r="10" s="42" customFormat="true" ht="20.1" hidden="false" customHeight="true" outlineLevel="0" collapsed="false">
      <c r="A10" s="34"/>
      <c r="B10" s="52" t="str">
        <f aca="false">IF(I4&lt;=0.5,"",IF(C10="","","P(Y ≤"))</f>
        <v/>
      </c>
      <c r="C10" s="53" t="str">
        <f aca="false">IF(I4&lt;=0.5,"",IF(COUNT(I4,I5,I8)&lt;3,"",IF(OR(MIN(AC28:AC1028)=0,MAX(AC28:AC1028)=I5),"",MIN(AC28:AC1028)-1)))</f>
        <v/>
      </c>
      <c r="D10" s="54" t="str">
        <f aca="false">IF(I4&lt;=0.5,"",IF(C10="","",") = P(X &gt;"))</f>
        <v/>
      </c>
      <c r="E10" s="53" t="str">
        <f aca="false">IF(I4&lt;=0.5,"",IF(COUNT(I4,I5,I8)&lt;3,"",IF(OR(MIN(AC28:AC1028)=0,MAX(AC28:AC1028)=I5),"",I5-MIN(AC28:AC1028))))</f>
        <v/>
      </c>
      <c r="F10" s="54" t="str">
        <f aca="false">IF(I4&lt;=0.5,"",IF(E10="","",") ="))</f>
        <v/>
      </c>
      <c r="G10" s="55" t="str">
        <f aca="false">IF(I4&lt;=0.5,"",IF(C10="","",BINOMDIST(C10,$I$5,1-$I$4,1)))</f>
        <v/>
      </c>
      <c r="H10" s="56" t="str">
        <f aca="false">IF(I4&lt;=0.5,"",IF(C10="","","≤"))</f>
        <v/>
      </c>
      <c r="I10" s="57" t="str">
        <f aca="false">IF(I4&lt;=0.5,"",IF(E14="","",I7))</f>
        <v/>
      </c>
      <c r="L10" s="58" t="s">
        <v>13</v>
      </c>
      <c r="P10" s="43"/>
      <c r="Q10" s="43"/>
      <c r="R10" s="43"/>
    </row>
    <row r="11" s="42" customFormat="true" ht="20.1" hidden="false" customHeight="true" outlineLevel="0" collapsed="false">
      <c r="A11" s="34"/>
      <c r="B11" s="59" t="str">
        <f aca="false">IF(I4&lt;=0.5,"",IF(C11="","","P(Y ≤"))</f>
        <v/>
      </c>
      <c r="C11" s="60" t="str">
        <f aca="false">IF(I4&lt;=0.5,"",IF(COUNT(I4,I5,I8)&lt;3,"",IF(OR(MIN(AC28:AC1028)=0,MAX(AC28:AC1028)=I5),"",MIN(AC28:AC1028))))</f>
        <v/>
      </c>
      <c r="D11" s="61" t="str">
        <f aca="false">IF(I4&lt;=0.5,"",IF(C11="","",") = P(X &gt;"))</f>
        <v/>
      </c>
      <c r="E11" s="60" t="str">
        <f aca="false">IF(I4&lt;=0.5,"",IF(COUNT(I4,I5,I8)&lt;3,"",IF(OR(MIN(AC28:AC1028)=0,MAX(AC28:AC1028)=I5),"",I5-MIN(AC28:AC1028)-1)))</f>
        <v/>
      </c>
      <c r="F11" s="61" t="str">
        <f aca="false">IF(I4&lt;=0.5,"",IF(C11="","",") ="))</f>
        <v/>
      </c>
      <c r="G11" s="62" t="str">
        <f aca="false">IF(I4&lt;=0.5,"",IF(C11="","",BINOMDIST(C11,$I$5,1-$I$4,1)))</f>
        <v/>
      </c>
      <c r="H11" s="63" t="str">
        <f aca="false">IF(I4&lt;=0.5,"",IF(C11="","","&gt;"))</f>
        <v/>
      </c>
      <c r="I11" s="64" t="str">
        <f aca="false">IF(I4&lt;=0.5,"",IF(E15="","",I7))</f>
        <v/>
      </c>
      <c r="L11" s="43"/>
      <c r="P11" s="43"/>
      <c r="Q11" s="43"/>
      <c r="R11" s="43"/>
    </row>
    <row r="12" s="42" customFormat="true" ht="20.1" hidden="false" customHeight="true" outlineLevel="0" collapsed="false">
      <c r="A12" s="34"/>
      <c r="B12" s="59" t="str">
        <f aca="false">IF(I4&lt;=0.5,"",IF(C12="","","P(Y ≤"))</f>
        <v/>
      </c>
      <c r="C12" s="60" t="str">
        <f aca="false">IF(I4&lt;=0.5,"",IF(COUNT(I4,I5,I8)&lt;3,"",IF(MAX(AC28:AC1028)=0,"",MAX(AC28:AC1028)-1)))</f>
        <v/>
      </c>
      <c r="D12" s="61" t="str">
        <f aca="false">IF(I4&lt;=0.5,"",IF(C12="","",") = P(X &gt;"))</f>
        <v/>
      </c>
      <c r="E12" s="60" t="str">
        <f aca="false">IF(I4&lt;=0.5,"",IF(COUNT(I4,I5,I8)&lt;3,"",IF(MAX(AC28:AC1028)=0,"",I5-MAX(AC28:AC1028))))</f>
        <v/>
      </c>
      <c r="F12" s="61" t="str">
        <f aca="false">IF(I4&lt;=0.5,"",IF(C12="","",") ="))</f>
        <v/>
      </c>
      <c r="G12" s="62" t="str">
        <f aca="false">IF(I4&lt;=0.5,"",IF(C12="","",IF(C12=0,0,BINOMDIST(C12,$I$5,1-$I$4,1))))</f>
        <v/>
      </c>
      <c r="H12" s="63" t="str">
        <f aca="false">IF(I4&lt;=0.5,"",IF(C12="","","&lt;"))</f>
        <v/>
      </c>
      <c r="I12" s="64" t="str">
        <f aca="false">IF(I4&lt;=0.5,"",IF(E16="","",1-I7))</f>
        <v/>
      </c>
      <c r="L12" s="43"/>
      <c r="P12" s="43"/>
      <c r="Q12" s="43"/>
      <c r="R12" s="43"/>
    </row>
    <row r="13" s="42" customFormat="true" ht="20.1" hidden="false" customHeight="true" outlineLevel="0" collapsed="false">
      <c r="A13" s="34"/>
      <c r="B13" s="65" t="str">
        <f aca="false">IF(I4&lt;=0.5,"",IF(C13="","","P(Y ≤"))</f>
        <v/>
      </c>
      <c r="C13" s="66" t="str">
        <f aca="false">IF(I4&lt;=0.5,"",IF(COUNT(I4,I5,I8)&lt;3,"",MAX(AC28:AC1028)))</f>
        <v/>
      </c>
      <c r="D13" s="67" t="str">
        <f aca="false">IF(I4&lt;=0.5,"",IF(C13="","",") = P(X &gt;"))</f>
        <v/>
      </c>
      <c r="E13" s="66" t="str">
        <f aca="false">IF(I4&lt;=0.5,"",IF(COUNT(I4,I5,I8)&lt;3,"",I5-MAX(AC28:AC1028)-1))</f>
        <v/>
      </c>
      <c r="F13" s="67" t="str">
        <f aca="false">IF(I4&lt;=0.5,"",IF(C13="","",") ="))</f>
        <v/>
      </c>
      <c r="G13" s="68" t="str">
        <f aca="false">IF(I4&lt;=0.5,"",IF(C13="","",BINOMDIST(C13,$I$5,1-$I$4,1)))</f>
        <v/>
      </c>
      <c r="H13" s="69" t="str">
        <f aca="false">IF(I4&lt;=0.5,"",IF(C13="","","≥"))</f>
        <v/>
      </c>
      <c r="I13" s="70" t="str">
        <f aca="false">IF(I4&lt;=0.5,"",IF(E16="","",1-I7))</f>
        <v/>
      </c>
      <c r="L13" s="43"/>
      <c r="P13" s="43"/>
      <c r="Q13" s="43"/>
      <c r="R13" s="43"/>
    </row>
    <row r="14" s="42" customFormat="true" ht="20.1" hidden="false" customHeight="true" outlineLevel="0" collapsed="false">
      <c r="A14" s="34"/>
      <c r="B14" s="52" t="str">
        <f aca="false">IF(I4&lt;=0.5,"",IF(C13="","","1 - P(X &gt;"))</f>
        <v/>
      </c>
      <c r="C14" s="53" t="str">
        <f aca="false">IF(I4&lt;=0.5,"",IF(COUNT(I4,I5,I8)&lt;3,"",I5-MAX(AC28:AC1028)-1))</f>
        <v/>
      </c>
      <c r="D14" s="54" t="str">
        <f aca="false">IF(E14="","",IF(C14="","P(X ≤",") = P( X ≤"))</f>
        <v>P(X ≤</v>
      </c>
      <c r="E14" s="53" t="n">
        <f aca="false">IF(COUNT(I4,I5,I8)&lt;3,"",IF(OR(MIN(S28:S1028)=0,MAX(S28:S1028)=I5),"",MIN(S28:S1028)-1))</f>
        <v>146</v>
      </c>
      <c r="F14" s="54" t="str">
        <f aca="false">IF(E14="","",") =")</f>
        <v>) =</v>
      </c>
      <c r="G14" s="71" t="n">
        <f aca="false">IF(E14="","",BINOMDIST(E14,$I$5,$I$4,1))</f>
        <v>0.0417526628484384</v>
      </c>
      <c r="H14" s="56" t="str">
        <f aca="false">IF(E14="","","≤")</f>
        <v>≤</v>
      </c>
      <c r="I14" s="57" t="n">
        <f aca="false">IF(E14="","",I7)</f>
        <v>0.05</v>
      </c>
      <c r="L14" s="43"/>
      <c r="P14" s="43"/>
      <c r="Q14" s="43"/>
      <c r="R14" s="43"/>
    </row>
    <row r="15" s="42" customFormat="true" ht="20.1" hidden="false" customHeight="true" outlineLevel="0" collapsed="false">
      <c r="A15" s="34"/>
      <c r="B15" s="59" t="str">
        <f aca="false">IF(I4&lt;=0.5,"",IF(C12="","","1 - P(X &gt;"))</f>
        <v/>
      </c>
      <c r="C15" s="60" t="str">
        <f aca="false">IF(I4&lt;=0.5,"",IF(COUNT(I4,I5,I8)&lt;3,"",IF(MAX(AC28:AC1028)=0,"",I5-MAX(AC28:AC1028))))</f>
        <v/>
      </c>
      <c r="D15" s="61" t="str">
        <f aca="false">IF(E15="","",IF(C15="","P(X ≤",") = P( X ≤"))</f>
        <v>P(X ≤</v>
      </c>
      <c r="E15" s="60" t="n">
        <f aca="false">IF(COUNT(I4,I5,I8)&lt;3,"",IF(OR(MIN(S28:S1028)=0,MAX(S28:S1028)=I5),"",MIN(S28:S1028)))</f>
        <v>147</v>
      </c>
      <c r="F15" s="61" t="str">
        <f aca="false">IF(E15="","",") =")</f>
        <v>) =</v>
      </c>
      <c r="G15" s="72" t="n">
        <f aca="false">IF(E15="","",BINOMDIST(E15,$I$5,$I$4,1))</f>
        <v>0.050196035719078</v>
      </c>
      <c r="H15" s="63" t="str">
        <f aca="false">IF(E15="","","&gt;")</f>
        <v>&gt;</v>
      </c>
      <c r="I15" s="64" t="n">
        <f aca="false">IF(E15="","",I7)</f>
        <v>0.05</v>
      </c>
      <c r="L15" s="43"/>
      <c r="P15" s="43"/>
      <c r="Q15" s="43"/>
      <c r="R15" s="43"/>
    </row>
    <row r="16" s="42" customFormat="true" ht="20.1" hidden="false" customHeight="true" outlineLevel="0" collapsed="false">
      <c r="A16" s="34"/>
      <c r="B16" s="59" t="str">
        <f aca="false">IF(I4&lt;=0.5,"",IF(C11="","","1 - P(X &gt;"))</f>
        <v/>
      </c>
      <c r="C16" s="60" t="str">
        <f aca="false">IF(I4&lt;=0.5,"",IF(COUNT(I4,I5,I8)&lt;3,"",IF(OR(MIN(AC28:AC1028)=0,MAX(AC28:AC1028)=I5),"",I5-MIN(AC28:AC1028)-1)))</f>
        <v/>
      </c>
      <c r="D16" s="61" t="str">
        <f aca="false">IF(E16="","",IF(C16="","P(X ≤",") = P( X ≤"))</f>
        <v>P(X ≤</v>
      </c>
      <c r="E16" s="60" t="n">
        <f aca="false">IF(COUNT(I4,I5,I8)&lt;3,"",IF(MAX(S28:S1028)=0,"",MAX(S28:S1028)-1))</f>
        <v>185</v>
      </c>
      <c r="F16" s="61" t="str">
        <f aca="false">IF(E16="","",") =")</f>
        <v>) =</v>
      </c>
      <c r="G16" s="72" t="n">
        <f aca="false">IF(E16="","",BINOMDIST(E16,$I$5,$I$4,1))</f>
        <v>0.943440656587605</v>
      </c>
      <c r="H16" s="63" t="str">
        <f aca="false">IF(E16="","","&lt;")</f>
        <v>&lt;</v>
      </c>
      <c r="I16" s="64" t="n">
        <f aca="false">IF(E16="","",1-I7)</f>
        <v>0.95</v>
      </c>
      <c r="L16" s="43"/>
      <c r="P16" s="43"/>
      <c r="Q16" s="43"/>
      <c r="R16" s="43"/>
    </row>
    <row r="17" s="42" customFormat="true" ht="20.1" hidden="false" customHeight="true" outlineLevel="0" collapsed="false">
      <c r="A17" s="34"/>
      <c r="B17" s="65" t="str">
        <f aca="false">IF(I4&lt;=0.5,"",IF(C10="","","1 - P(X &gt;"))</f>
        <v/>
      </c>
      <c r="C17" s="66" t="str">
        <f aca="false">IF(I4&lt;=0.5,"",IF(COUNT(I4,I5,I8)&lt;3,"",IF(OR(MIN(AC28:AC1028)=0,MAX(AC28:AC1028)=I5),"",I5-MIN(AC28:AC1028))))</f>
        <v/>
      </c>
      <c r="D17" s="67" t="str">
        <f aca="false">IF(E17="","",IF(C17="","P(X ≤",") = P( X ≤"))</f>
        <v>P(X ≤</v>
      </c>
      <c r="E17" s="66" t="n">
        <f aca="false">IF(COUNT(I4,I5,I8)&lt;3,"",MAX(S28:S1028))</f>
        <v>186</v>
      </c>
      <c r="F17" s="67" t="str">
        <f aca="false">IF(E17="","",") =")</f>
        <v>) =</v>
      </c>
      <c r="G17" s="73" t="n">
        <f aca="false">IF(E17="","",BINOMDIST(E17,$I$5,$I$4,1))</f>
        <v>0.952216694422299</v>
      </c>
      <c r="H17" s="69" t="str">
        <f aca="false">IF(E17="","","≥")</f>
        <v>≥</v>
      </c>
      <c r="I17" s="70" t="n">
        <f aca="false">IF(E17="","",1-I7)</f>
        <v>0.95</v>
      </c>
      <c r="L17" s="43"/>
      <c r="P17" s="43"/>
      <c r="Q17" s="43"/>
      <c r="R17" s="43"/>
    </row>
    <row r="18" s="42" customFormat="true" ht="20.1" hidden="false" customHeight="true" outlineLevel="0" collapsed="false">
      <c r="A18" s="34"/>
      <c r="B18" s="74" t="str">
        <f aca="false">IF(C18="","","P(")</f>
        <v>P(</v>
      </c>
      <c r="C18" s="75" t="n">
        <f aca="false">IF(COUNT(I4,I5,I8)&lt;3,"",IF(OR(MIN(S28:S1028)=0,MAX(S28:S1028)=I5),"",MIN(S28:S1028)))</f>
        <v>147</v>
      </c>
      <c r="D18" s="76" t="str">
        <f aca="false">IF(COUNT(F20,H20)=0,"",IF(F20="","P(X ≤",IF(H20="","≤ X","≤ X ≤")))</f>
        <v>≤ X ≤</v>
      </c>
      <c r="E18" s="77" t="n">
        <f aca="false">IF(COUNT(I4,I5,I8)&lt;3,"",MAX(S28:S1028))</f>
        <v>186</v>
      </c>
      <c r="F18" s="78" t="str">
        <f aca="false">IF(COUNT(I4,I5,I8)&lt;3,"",") =")</f>
        <v>) =</v>
      </c>
      <c r="G18" s="79" t="n">
        <f aca="false">IF(COUNT(G14,G17)&lt;1,"",IF(G17="",G14,IF(G14="",G17,G17-G14)))</f>
        <v>0.910464031573861</v>
      </c>
      <c r="H18" s="80" t="str">
        <f aca="false">IF(COUNT(I4,I5,I8)&lt;3,"","≥")</f>
        <v>≥</v>
      </c>
      <c r="I18" s="33" t="n">
        <f aca="false">IF(COUNT(I4,I5,I8)&lt;3,"",1-I6)</f>
        <v>0.9</v>
      </c>
      <c r="L18" s="43"/>
      <c r="P18" s="43"/>
      <c r="Q18" s="43"/>
      <c r="R18" s="43"/>
    </row>
    <row r="19" s="42" customFormat="true" ht="20.1" hidden="false" customHeight="true" outlineLevel="0" collapsed="false">
      <c r="A19" s="34"/>
      <c r="B19" s="81" t="str">
        <f aca="false">IF(COUNT(I4,I5,I8)&lt;3,"",IF(C19="","","P(X ≤"))</f>
        <v>P(X ≤</v>
      </c>
      <c r="C19" s="82" t="n">
        <f aca="false">IF(COUNT(I4,I5,I8)&lt;3,"",IF(OR(MIN(S28:S1028)=0,MAX(S28:S1028)=I5),"",MIN(S28:S1028)-1))</f>
        <v>146</v>
      </c>
      <c r="D19" s="83" t="str">
        <f aca="false">IF(COUNT(I4,I5,I8)&lt;3,"",IF(C19="","P(X ≥",IF(E19="","","v X ≥")))</f>
        <v>v X ≥</v>
      </c>
      <c r="E19" s="84" t="n">
        <f aca="false">IF(COUNT(I4,I5,I8)&lt;3,"",MAX(S28:S1028)+1)</f>
        <v>187</v>
      </c>
      <c r="F19" s="85" t="str">
        <f aca="false">IF(COUNT(I4,I5,I8)&lt;3,"",") =")</f>
        <v>) =</v>
      </c>
      <c r="G19" s="86" t="n">
        <f aca="false">IF(COUNT(G14,G17)&lt;1,"",IF(G17="",G14,IF(G14="",1-G17,G14+1-G17)))</f>
        <v>0.0895359684261395</v>
      </c>
      <c r="H19" s="87" t="str">
        <f aca="false">IF(COUNT(I4,I5,I8)&lt;3,"","≤")</f>
        <v>≤</v>
      </c>
      <c r="I19" s="88" t="n">
        <f aca="false">IF(COUNT(I4,I5,I8)&lt;3,"",I6)</f>
        <v>0.1</v>
      </c>
      <c r="L19" s="43"/>
      <c r="P19" s="43"/>
      <c r="Q19" s="43"/>
      <c r="R19" s="43"/>
    </row>
    <row r="20" s="42" customFormat="true" ht="20.1" hidden="false" customHeight="true" outlineLevel="0" collapsed="false">
      <c r="A20" s="34"/>
      <c r="B20" s="22" t="s">
        <v>14</v>
      </c>
      <c r="C20" s="89"/>
      <c r="D20" s="89"/>
      <c r="E20" s="90"/>
      <c r="F20" s="91" t="n">
        <f aca="false">IF(COUNT(I4,I5,I8)&lt;3,"",IF(OR(MIN(S28:S1028)=0,MAX(S28:S1028)=I5),"",MIN(S28:S1028)))</f>
        <v>147</v>
      </c>
      <c r="G20" s="92" t="str">
        <f aca="false">IF(COUNT(F20,H20)=0,"",IF(F20="","X ≤",IF(H20="","≤ X","≤ X ≤")))</f>
        <v>≤ X ≤</v>
      </c>
      <c r="H20" s="93" t="n">
        <f aca="false">IF(COUNT(I4,I5,I8)&lt;3,"",MAX(S28:S1028))</f>
        <v>186</v>
      </c>
      <c r="I20" s="94"/>
      <c r="L20" s="43"/>
      <c r="P20" s="43"/>
      <c r="Q20" s="43"/>
      <c r="R20" s="43"/>
    </row>
    <row r="21" s="42" customFormat="true" ht="20.1" hidden="false" customHeight="true" outlineLevel="0" collapsed="false">
      <c r="A21" s="34"/>
      <c r="B21" s="95" t="s">
        <v>15</v>
      </c>
      <c r="C21" s="96"/>
      <c r="D21" s="96"/>
      <c r="E21" s="97" t="str">
        <f aca="false">IF(COUNT(I4,I5,I8)&lt;3,"",IF(F21="",""," X ≤"))</f>
        <v> X ≤</v>
      </c>
      <c r="F21" s="84" t="n">
        <f aca="false">IF(COUNT(I4,I5,I8)&lt;3,"",IF(OR(MIN(S28:S1028)=0,MAX(S28:S1028)=I5),"",MIN(S28:S1028)-1))</f>
        <v>146</v>
      </c>
      <c r="G21" s="98" t="str">
        <f aca="false">IF(COUNT(I4,I5,I8)&lt;3,"",IF(C19="","≥ ",IF(E19="","","v X ≥")))</f>
        <v>v X ≥</v>
      </c>
      <c r="H21" s="82" t="n">
        <f aca="false">IF(COUNT(I4,I5,I8)&lt;3,"",MAX(S28:S1028)+1)</f>
        <v>187</v>
      </c>
      <c r="I21" s="99"/>
      <c r="L21" s="100" t="n">
        <f aca="false">MAX(L28:L1028)</f>
        <v>0.0338339076822003</v>
      </c>
      <c r="O21" s="101" t="n">
        <f aca="false">MIN(O28:O1028)</f>
        <v>130</v>
      </c>
      <c r="P21" s="43"/>
      <c r="Q21" s="43"/>
      <c r="R21" s="43"/>
      <c r="V21" s="100" t="n">
        <f aca="false">MAX(V28:V1028)</f>
        <v>0.0338339076821994</v>
      </c>
      <c r="Y21" s="101" t="n">
        <f aca="false">MIN(Y28:Y1028)</f>
        <v>795</v>
      </c>
      <c r="Z21" s="43"/>
      <c r="AA21" s="43"/>
      <c r="AB21" s="43"/>
    </row>
    <row r="22" s="42" customFormat="true" ht="20.1" hidden="false" customHeight="true" outlineLevel="0" collapsed="false">
      <c r="A22" s="34"/>
      <c r="B22" s="102" t="str">
        <f aca="false">IF(COUNT(I4,I5,I8)&lt;3,"","Wahrscheinlichkeit für Fehler 1. Art:")</f>
        <v>Wahrscheinlichkeit für Fehler 1. Art:</v>
      </c>
      <c r="C22" s="103"/>
      <c r="D22" s="103"/>
      <c r="E22" s="15"/>
      <c r="F22" s="15"/>
      <c r="G22" s="104"/>
      <c r="H22" s="16" t="str">
        <f aca="false">IF(COUNT(I4,I5,I8)&lt;3,"","P(V) =")</f>
        <v>P(V) =</v>
      </c>
      <c r="I22" s="105" t="n">
        <f aca="false">IF(COUNT(G14,G17)&lt;1,"",IF(G17="",G14,IF(G14="",1-G17,G14+1-G17)))</f>
        <v>0.0895359684261395</v>
      </c>
      <c r="L22" s="43"/>
      <c r="O22" s="101" t="n">
        <f aca="false">MAX(O28:O1028)</f>
        <v>205</v>
      </c>
      <c r="P22" s="43"/>
      <c r="Q22" s="43"/>
      <c r="R22" s="43"/>
      <c r="V22" s="43"/>
      <c r="Y22" s="101" t="n">
        <f aca="false">MAX(Y28:Y1028)</f>
        <v>870</v>
      </c>
      <c r="Z22" s="43"/>
      <c r="AA22" s="43"/>
      <c r="AB22" s="43"/>
    </row>
    <row r="23" s="42" customFormat="true" ht="8.1" hidden="false" customHeight="true" outlineLevel="0" collapsed="false">
      <c r="A23" s="34"/>
      <c r="B23" s="106"/>
      <c r="C23" s="106"/>
      <c r="D23" s="106"/>
      <c r="E23" s="107"/>
      <c r="F23" s="107"/>
      <c r="G23" s="107"/>
      <c r="H23" s="106"/>
      <c r="I23" s="106"/>
      <c r="L23" s="43"/>
      <c r="O23" s="101"/>
      <c r="P23" s="43"/>
      <c r="Q23" s="43"/>
      <c r="R23" s="43"/>
      <c r="V23" s="43"/>
      <c r="Y23" s="101"/>
      <c r="Z23" s="43"/>
      <c r="AA23" s="43"/>
      <c r="AB23" s="43"/>
    </row>
    <row r="24" s="42" customFormat="true" ht="20.1" hidden="false" customHeight="true" outlineLevel="0" collapsed="false">
      <c r="A24" s="34"/>
      <c r="B24" s="108" t="s">
        <v>16</v>
      </c>
      <c r="C24" s="109"/>
      <c r="D24" s="109"/>
      <c r="E24" s="14"/>
      <c r="F24" s="109"/>
      <c r="G24" s="14"/>
      <c r="H24" s="16" t="s">
        <v>17</v>
      </c>
      <c r="I24" s="110" t="n">
        <v>0.3</v>
      </c>
      <c r="L24" s="43"/>
      <c r="O24" s="101"/>
      <c r="P24" s="43"/>
      <c r="Q24" s="43"/>
      <c r="R24" s="43"/>
      <c r="V24" s="43"/>
      <c r="Y24" s="101"/>
      <c r="Z24" s="43"/>
      <c r="AA24" s="43"/>
      <c r="AB24" s="43"/>
    </row>
    <row r="25" s="42" customFormat="true" ht="20.1" hidden="false" customHeight="true" outlineLevel="0" collapsed="false">
      <c r="A25" s="34"/>
      <c r="B25" s="102" t="str">
        <f aca="false">IF(COUNT(I4:I6,I24)&lt;4,"","Wahrscheinlichkeit für Fehler 2. Art:")</f>
        <v>Wahrscheinlichkeit für Fehler 2. Art:</v>
      </c>
      <c r="C25" s="109"/>
      <c r="D25" s="109"/>
      <c r="E25" s="109"/>
      <c r="F25" s="109"/>
      <c r="G25" s="111"/>
      <c r="H25" s="112" t="str">
        <f aca="false">IF(COUNT(I4:I6,I24)&lt;4,"","Pt(A) =")</f>
        <v>Pt(A) =</v>
      </c>
      <c r="I25" s="113" t="n">
        <f aca="false">IF(COUNT(I4:I6,I24)&lt;4,"",IF(F20=0,BINOMDIST(H20,I5,I24,1),BINOMDIST(H20,I5,I24,1)-BINOMDIST(F20-1,I5,I24,1)))</f>
        <v>1.30009620894798E-016</v>
      </c>
      <c r="L25" s="43"/>
      <c r="O25" s="101"/>
      <c r="P25" s="43"/>
      <c r="Q25" s="43"/>
      <c r="R25" s="43"/>
      <c r="V25" s="43"/>
      <c r="Y25" s="101"/>
      <c r="Z25" s="43"/>
      <c r="AA25" s="43"/>
      <c r="AB25" s="43"/>
    </row>
    <row r="26" s="42" customFormat="true" ht="20.1" hidden="false" customHeight="true" outlineLevel="0" collapsed="false">
      <c r="A26" s="106"/>
      <c r="B26" s="106"/>
      <c r="C26" s="106"/>
      <c r="D26" s="106"/>
      <c r="E26" s="107"/>
      <c r="F26" s="107"/>
      <c r="G26" s="107"/>
      <c r="H26" s="106"/>
      <c r="I26" s="106"/>
      <c r="K26" s="106"/>
      <c r="L26" s="107"/>
      <c r="M26" s="106"/>
      <c r="N26" s="106"/>
      <c r="O26" s="106"/>
      <c r="P26" s="107"/>
      <c r="Q26" s="107"/>
      <c r="R26" s="107"/>
      <c r="S26" s="106"/>
      <c r="U26" s="106"/>
      <c r="V26" s="107"/>
      <c r="W26" s="106"/>
      <c r="X26" s="106"/>
      <c r="Y26" s="106"/>
      <c r="Z26" s="107"/>
      <c r="AA26" s="107"/>
      <c r="AB26" s="107"/>
      <c r="AC26" s="106"/>
    </row>
    <row r="27" customFormat="false" ht="20.1" hidden="false" customHeight="true" outlineLevel="0" collapsed="false">
      <c r="B27" s="114" t="str">
        <f aca="false">IF($I$4&lt;=0.5,"","k")</f>
        <v/>
      </c>
      <c r="C27" s="115" t="str">
        <f aca="false">IF($I$4&lt;=0.5,"","P(Y = k)")</f>
        <v/>
      </c>
      <c r="D27" s="115"/>
      <c r="E27" s="116" t="str">
        <f aca="false">IF($I$4&lt;=0.5,"","P(Y ≤ k)")</f>
        <v/>
      </c>
      <c r="F27" s="114" t="s">
        <v>18</v>
      </c>
      <c r="G27" s="115" t="s">
        <v>19</v>
      </c>
      <c r="H27" s="115"/>
      <c r="I27" s="116" t="s">
        <v>20</v>
      </c>
      <c r="K27" s="117" t="s">
        <v>18</v>
      </c>
      <c r="L27" s="118" t="s">
        <v>21</v>
      </c>
      <c r="M27" s="118"/>
      <c r="N27" s="118"/>
      <c r="O27" s="118"/>
      <c r="P27" s="118"/>
      <c r="Q27" s="118"/>
      <c r="R27" s="119" t="s">
        <v>22</v>
      </c>
      <c r="S27" s="106"/>
      <c r="U27" s="117" t="s">
        <v>18</v>
      </c>
      <c r="V27" s="118" t="s">
        <v>23</v>
      </c>
      <c r="W27" s="118"/>
      <c r="X27" s="118"/>
      <c r="Y27" s="118"/>
      <c r="Z27" s="118"/>
      <c r="AA27" s="118"/>
      <c r="AB27" s="119" t="s">
        <v>24</v>
      </c>
      <c r="AC27" s="106"/>
    </row>
    <row r="28" customFormat="false" ht="15" hidden="false" customHeight="false" outlineLevel="0" collapsed="false">
      <c r="B28" s="120" t="str">
        <f aca="false">IF($I$4&lt;=0.5,"",IF(U28&lt;=$Y$22-$Y$21,$Y$21+U28,""))</f>
        <v/>
      </c>
      <c r="C28" s="121" t="str">
        <f aca="false">VLOOKUP(B28,Y28:AB1028,2,TRUE())</f>
        <v/>
      </c>
      <c r="D28" s="121" t="str">
        <f aca="false">VLOOKUP(B28,Y28:AB1028,3,TRUE())</f>
        <v/>
      </c>
      <c r="E28" s="122" t="n">
        <f aca="false">VLOOKUP(B28,Y28:AB1028,4,TRUE())</f>
        <v>1</v>
      </c>
      <c r="F28" s="120" t="n">
        <f aca="false">IF(K28&lt;=$O$22-$O$21,$O$21+K28,"")</f>
        <v>130</v>
      </c>
      <c r="G28" s="121" t="n">
        <f aca="false">VLOOKUP(F28,O28:R1028,2,TRUE())</f>
        <v>0.000214863562772257</v>
      </c>
      <c r="H28" s="121" t="str">
        <f aca="false">VLOOKUP(F28,O28:R1028,3,TRUE())</f>
        <v/>
      </c>
      <c r="I28" s="122" t="n">
        <f aca="false">VLOOKUP(F28,O28:R1028,4,TRUE())</f>
        <v>0.000795179828191523</v>
      </c>
      <c r="K28" s="123" t="n">
        <f aca="false">IF(COUNT(I4:I5)&lt;2,"",0)</f>
        <v>0</v>
      </c>
      <c r="L28" s="124" t="n">
        <f aca="false">IF(K28="","",BINOMDIST(K28,$I$5,$I$4,FALSE()))</f>
        <v>6.58800548947753E-080</v>
      </c>
      <c r="M28" s="121" t="n">
        <f aca="false">IF(K28="","",IF($I$8="","",IF(OR(R28&lt;=$I$6/2,1-R28&lt;$I$6/2),L28,"")))</f>
        <v>6.58800548947753E-080</v>
      </c>
      <c r="N28" s="121" t="str">
        <f aca="false">IF(K28="","",IF(M28="",L28,""))</f>
        <v/>
      </c>
      <c r="O28" s="123" t="str">
        <f aca="false">IF(AND(P28="",Q28=""),"",K28)</f>
        <v/>
      </c>
      <c r="P28" s="125" t="str">
        <f aca="false">IF(M28&lt;$L$21/200,"",M28)</f>
        <v/>
      </c>
      <c r="Q28" s="124" t="str">
        <f aca="false">IF(N28&lt;$K$1029/200,"",N28)</f>
        <v/>
      </c>
      <c r="R28" s="125" t="n">
        <f aca="false">IF(K28="","",SUM($L$28:L28))</f>
        <v>6.58800548947753E-080</v>
      </c>
      <c r="S28" s="126" t="str">
        <f aca="false">IF(AND(M28="",N28&lt;&gt;""),K28,"")</f>
        <v/>
      </c>
      <c r="U28" s="123" t="n">
        <f aca="false">IF(COUNT(I4:I5)&lt;2,"",0)</f>
        <v>0</v>
      </c>
      <c r="V28" s="124" t="n">
        <f aca="false">IF(U28="","",BINOMDIST(U28,$I$5,1-$I$4,FALSE()))</f>
        <v>0</v>
      </c>
      <c r="W28" s="121" t="n">
        <f aca="false">IF(U28="","",IF($I$8="","",IF(OR(AB28&lt;=$I$6/2,1-AB28&lt;$I$6/2),V28,"")))</f>
        <v>0</v>
      </c>
      <c r="X28" s="121" t="str">
        <f aca="false">IF(U28="","",IF(W28="",V28,""))</f>
        <v/>
      </c>
      <c r="Y28" s="123" t="str">
        <f aca="false">IF(AND(Z28="",AA28=""),"",U28)</f>
        <v/>
      </c>
      <c r="Z28" s="125" t="str">
        <f aca="false">IF(W28&lt;$L$21/200,"",W28)</f>
        <v/>
      </c>
      <c r="AA28" s="124" t="str">
        <f aca="false">IF(X28&lt;$K$1029/200,"",X28)</f>
        <v/>
      </c>
      <c r="AB28" s="125" t="n">
        <f aca="false">IF(U28="","",SUM($V$28:V28))</f>
        <v>0</v>
      </c>
      <c r="AC28" s="126" t="str">
        <f aca="false">IF(AND(W28="",X28&lt;&gt;""),U28,"")</f>
        <v/>
      </c>
    </row>
    <row r="29" customFormat="false" ht="15" hidden="false" customHeight="false" outlineLevel="0" collapsed="false">
      <c r="B29" s="120" t="str">
        <f aca="false">IF($I$4&lt;=0.5,"",IF(U29&lt;=$Y$22-$Y$21,$Y$21+U29,""))</f>
        <v/>
      </c>
      <c r="C29" s="121" t="str">
        <f aca="false">VLOOKUP(B29,Y29:AB1029,2,TRUE())</f>
        <v/>
      </c>
      <c r="D29" s="121" t="str">
        <f aca="false">VLOOKUP(B29,Y29:AB1029,3,TRUE())</f>
        <v/>
      </c>
      <c r="E29" s="122" t="n">
        <f aca="false">VLOOKUP(B29,Y29:AB1029,4,TRUE())</f>
        <v>1</v>
      </c>
      <c r="F29" s="120" t="n">
        <f aca="false">IF(K29&lt;=$O$22-$O$21,$O$21+K29,"")</f>
        <v>131</v>
      </c>
      <c r="G29" s="121" t="n">
        <f aca="false">VLOOKUP(F29,O29:R1029,2,TRUE())</f>
        <v>0.000285391297117349</v>
      </c>
      <c r="H29" s="121" t="str">
        <f aca="false">VLOOKUP(F29,O29:R1029,3,TRUE())</f>
        <v/>
      </c>
      <c r="I29" s="122" t="n">
        <f aca="false">VLOOKUP(F29,O29:R1029,4,TRUE())</f>
        <v>0.00108057112530887</v>
      </c>
      <c r="K29" s="123" t="n">
        <f aca="false">IF(K28&lt;I5,K28+1,"")</f>
        <v>1</v>
      </c>
      <c r="L29" s="124" t="n">
        <f aca="false">IF(K29="","",BINOMDIST(K29,$I$5,$I$4,FALSE()))</f>
        <v>1.3176010978955E-077</v>
      </c>
      <c r="M29" s="121" t="n">
        <f aca="false">IF(K29="","",IF($I$8="","",IF(OR(R29&lt;=$I$6/2,1-R28&lt;$I$6/2),L29,"")))</f>
        <v>1.3176010978955E-077</v>
      </c>
      <c r="N29" s="121" t="str">
        <f aca="false">IF(K29="","",IF(M29="",L29,""))</f>
        <v/>
      </c>
      <c r="O29" s="123" t="str">
        <f aca="false">IF(AND(P29="",Q29=""),"",K29)</f>
        <v/>
      </c>
      <c r="P29" s="125" t="str">
        <f aca="false">IF(M29&lt;$L$21/200,"",M29)</f>
        <v/>
      </c>
      <c r="Q29" s="125" t="str">
        <f aca="false">IF(N29&lt;$K$1029/200,"",N29)</f>
        <v/>
      </c>
      <c r="R29" s="125" t="n">
        <f aca="false">IF(K29="","",SUM($L$28:L29))</f>
        <v>1.32418910338498E-077</v>
      </c>
      <c r="S29" s="126" t="str">
        <f aca="false">IF(AND(M29="",N29&lt;&gt;""),K29,"")</f>
        <v/>
      </c>
      <c r="U29" s="123" t="n">
        <f aca="false">IF(U28&lt;$I$5,U28+1,"")</f>
        <v>1</v>
      </c>
      <c r="V29" s="124" t="n">
        <f aca="false">IF(U29="","",BINOMDIST(U29,$I$5,1-$I$4,FALSE()))</f>
        <v>0</v>
      </c>
      <c r="W29" s="121" t="n">
        <f aca="false">IF(U29="","",IF($I$8="","",IF(OR(AB29&lt;=$I$6/2,1-AB28&lt;$I$6/2),V29,"")))</f>
        <v>0</v>
      </c>
      <c r="X29" s="121" t="str">
        <f aca="false">IF(U29="","",IF(W29="",V29,""))</f>
        <v/>
      </c>
      <c r="Y29" s="123" t="str">
        <f aca="false">IF(AND(Z29="",AA29=""),"",U29)</f>
        <v/>
      </c>
      <c r="Z29" s="125" t="str">
        <f aca="false">IF(W29&lt;$L$21/200,"",W29)</f>
        <v/>
      </c>
      <c r="AA29" s="125" t="str">
        <f aca="false">IF(X29&lt;$K$1029/200,"",X29)</f>
        <v/>
      </c>
      <c r="AB29" s="125" t="n">
        <f aca="false">IF(U29="","",SUM($V$28:V29))</f>
        <v>0</v>
      </c>
      <c r="AC29" s="126" t="str">
        <f aca="false">IF(AND(W29="",X29&lt;&gt;""),U29,"")</f>
        <v/>
      </c>
    </row>
    <row r="30" customFormat="false" ht="15" hidden="false" customHeight="false" outlineLevel="0" collapsed="false">
      <c r="B30" s="120" t="str">
        <f aca="false">IF($I$4&lt;=0.5,"",IF(U30&lt;=$Y$22-$Y$21,$Y$21+U30,""))</f>
        <v/>
      </c>
      <c r="C30" s="121" t="str">
        <f aca="false">VLOOKUP(B30,Y30:AB1030,2,TRUE())</f>
        <v/>
      </c>
      <c r="D30" s="121" t="str">
        <f aca="false">VLOOKUP(B30,Y30:AB1030,3,TRUE())</f>
        <v/>
      </c>
      <c r="E30" s="122" t="n">
        <f aca="false">VLOOKUP(B30,Y30:AB1030,4,TRUE())</f>
        <v>1</v>
      </c>
      <c r="F30" s="120" t="n">
        <f aca="false">IF(K30&lt;=$O$22-$O$21,$O$21+K30,"")</f>
        <v>132</v>
      </c>
      <c r="G30" s="121" t="n">
        <f aca="false">VLOOKUP(F30,O30:R1030,2,TRUE())</f>
        <v>0.000375765207871176</v>
      </c>
      <c r="H30" s="121" t="str">
        <f aca="false">VLOOKUP(F30,O30:R1030,3,TRUE())</f>
        <v/>
      </c>
      <c r="I30" s="122" t="n">
        <f aca="false">VLOOKUP(F30,O30:R1030,4,TRUE())</f>
        <v>0.00145633633318005</v>
      </c>
      <c r="K30" s="123" t="n">
        <f aca="false">IF(K29&lt;$I$5,K29+1,"")</f>
        <v>2</v>
      </c>
      <c r="L30" s="124" t="n">
        <f aca="false">IF(K30="","",BINOMDIST(K30,$I$5,$I$4,FALSE()))</f>
        <v>1.31628349679761E-075</v>
      </c>
      <c r="M30" s="121" t="n">
        <f aca="false">IF(K30="","",IF($I$8="","",IF(OR(R30&lt;=$I$6/2,1-R29&lt;$I$6/2),L30,"")))</f>
        <v>1.31628349679761E-075</v>
      </c>
      <c r="N30" s="121" t="str">
        <f aca="false">IF(K30="","",IF(M30="",L30,""))</f>
        <v/>
      </c>
      <c r="O30" s="123" t="str">
        <f aca="false">IF(AND(P30="",Q30=""),"",K30)</f>
        <v/>
      </c>
      <c r="P30" s="125" t="str">
        <f aca="false">IF(M30&lt;$L$21/200,"",M30)</f>
        <v/>
      </c>
      <c r="Q30" s="125" t="str">
        <f aca="false">IF(N30&lt;$K$1029/200,"",N30)</f>
        <v/>
      </c>
      <c r="R30" s="125" t="n">
        <f aca="false">IF(K30="","",SUM($L$28:L30))</f>
        <v>1.32952538783146E-075</v>
      </c>
      <c r="S30" s="126" t="str">
        <f aca="false">IF(AND(M30="",N30&lt;&gt;""),K30,"")</f>
        <v/>
      </c>
      <c r="U30" s="123" t="n">
        <f aca="false">IF(U29&lt;$I$5,U29+1,"")</f>
        <v>2</v>
      </c>
      <c r="V30" s="124" t="n">
        <f aca="false">IF(U30="","",BINOMDIST(U30,$I$5,1-$I$4,FALSE()))</f>
        <v>0</v>
      </c>
      <c r="W30" s="121" t="n">
        <f aca="false">IF(U30="","",IF($I$8="","",IF(OR(AB30&lt;=$I$6/2,1-AB29&lt;$I$6/2),V30,"")))</f>
        <v>0</v>
      </c>
      <c r="X30" s="121" t="str">
        <f aca="false">IF(U30="","",IF(W30="",V30,""))</f>
        <v/>
      </c>
      <c r="Y30" s="123" t="str">
        <f aca="false">IF(AND(Z30="",AA30=""),"",U30)</f>
        <v/>
      </c>
      <c r="Z30" s="125" t="str">
        <f aca="false">IF(W30&lt;$L$21/200,"",W30)</f>
        <v/>
      </c>
      <c r="AA30" s="125" t="str">
        <f aca="false">IF(X30&lt;$K$1029/200,"",X30)</f>
        <v/>
      </c>
      <c r="AB30" s="125" t="n">
        <f aca="false">IF(U30="","",SUM($V$28:V30))</f>
        <v>0</v>
      </c>
      <c r="AC30" s="126" t="str">
        <f aca="false">IF(AND(W30="",X30&lt;&gt;""),U30,"")</f>
        <v/>
      </c>
    </row>
    <row r="31" customFormat="false" ht="15" hidden="false" customHeight="false" outlineLevel="0" collapsed="false">
      <c r="B31" s="120" t="str">
        <f aca="false">IF($I$4&lt;=0.5,"",IF(U31&lt;=$Y$22-$Y$21,$Y$21+U31,""))</f>
        <v/>
      </c>
      <c r="C31" s="121" t="str">
        <f aca="false">VLOOKUP(B31,Y31:AB1031,2,TRUE())</f>
        <v/>
      </c>
      <c r="D31" s="121" t="str">
        <f aca="false">VLOOKUP(B31,Y31:AB1031,3,TRUE())</f>
        <v/>
      </c>
      <c r="E31" s="122" t="n">
        <f aca="false">VLOOKUP(B31,Y31:AB1031,4,TRUE())</f>
        <v>1</v>
      </c>
      <c r="F31" s="120" t="n">
        <f aca="false">IF(K31&lt;=$O$22-$O$21,$O$21+K31,"")</f>
        <v>133</v>
      </c>
      <c r="G31" s="121" t="n">
        <f aca="false">VLOOKUP(F31,O31:R1031,2,TRUE())</f>
        <v>0.000490472481852903</v>
      </c>
      <c r="H31" s="121" t="str">
        <f aca="false">VLOOKUP(F31,O31:R1031,3,TRUE())</f>
        <v/>
      </c>
      <c r="I31" s="122" t="n">
        <f aca="false">VLOOKUP(F31,O31:R1031,4,TRUE())</f>
        <v>0.00194680881503295</v>
      </c>
      <c r="K31" s="123" t="n">
        <f aca="false">IF(K30&lt;$I$5,K30+1,"")</f>
        <v>3</v>
      </c>
      <c r="L31" s="124" t="n">
        <f aca="false">IF(K31="","",BINOMDIST(K31,$I$5,$I$4,FALSE()))</f>
        <v>8.75767286536009E-074</v>
      </c>
      <c r="M31" s="121" t="n">
        <f aca="false">IF(K31="","",IF($I$8="","",IF(OR(R31&lt;=$I$6/2,1-R30&lt;$I$6/2),L31,"")))</f>
        <v>8.75767286536009E-074</v>
      </c>
      <c r="N31" s="121" t="str">
        <f aca="false">IF(K31="","",IF(M31="",L31,""))</f>
        <v/>
      </c>
      <c r="O31" s="123" t="str">
        <f aca="false">IF(AND(P31="",Q31=""),"",K31)</f>
        <v/>
      </c>
      <c r="P31" s="125" t="str">
        <f aca="false">IF(M31&lt;$L$21/200,"",M31)</f>
        <v/>
      </c>
      <c r="Q31" s="125" t="str">
        <f aca="false">IF(N31&lt;$K$1029/200,"",N31)</f>
        <v/>
      </c>
      <c r="R31" s="125" t="n">
        <f aca="false">IF(K31="","",SUM($L$28:L31))</f>
        <v>8.89062540414324E-074</v>
      </c>
      <c r="S31" s="126" t="str">
        <f aca="false">IF(AND(M31="",N31&lt;&gt;""),K31,"")</f>
        <v/>
      </c>
      <c r="U31" s="123" t="n">
        <f aca="false">IF(U30&lt;$I$5,U30+1,"")</f>
        <v>3</v>
      </c>
      <c r="V31" s="124" t="n">
        <f aca="false">IF(U31="","",BINOMDIST(U31,$I$5,1-$I$4,FALSE()))</f>
        <v>0</v>
      </c>
      <c r="W31" s="121" t="n">
        <f aca="false">IF(U31="","",IF($I$8="","",IF(OR(AB31&lt;=$I$6/2,1-AB30&lt;$I$6/2),V31,"")))</f>
        <v>0</v>
      </c>
      <c r="X31" s="121" t="str">
        <f aca="false">IF(U31="","",IF(W31="",V31,""))</f>
        <v/>
      </c>
      <c r="Y31" s="123" t="str">
        <f aca="false">IF(AND(Z31="",AA31=""),"",U31)</f>
        <v/>
      </c>
      <c r="Z31" s="125" t="str">
        <f aca="false">IF(W31&lt;$L$21/200,"",W31)</f>
        <v/>
      </c>
      <c r="AA31" s="125" t="str">
        <f aca="false">IF(X31&lt;$K$1029/200,"",X31)</f>
        <v/>
      </c>
      <c r="AB31" s="125" t="n">
        <f aca="false">IF(U31="","",SUM($V$28:V31))</f>
        <v>0</v>
      </c>
      <c r="AC31" s="126" t="str">
        <f aca="false">IF(AND(W31="",X31&lt;&gt;""),U31,"")</f>
        <v/>
      </c>
    </row>
    <row r="32" customFormat="false" ht="15" hidden="false" customHeight="false" outlineLevel="0" collapsed="false">
      <c r="B32" s="120" t="str">
        <f aca="false">IF($I$4&lt;=0.5,"",IF(U32&lt;=$Y$22-$Y$21,$Y$21+U32,""))</f>
        <v/>
      </c>
      <c r="C32" s="121" t="str">
        <f aca="false">VLOOKUP(B32,Y32:AB1032,2,TRUE())</f>
        <v/>
      </c>
      <c r="D32" s="121" t="str">
        <f aca="false">VLOOKUP(B32,Y32:AB1032,3,TRUE())</f>
        <v/>
      </c>
      <c r="E32" s="122" t="n">
        <f aca="false">VLOOKUP(B32,Y32:AB1032,4,TRUE())</f>
        <v>1</v>
      </c>
      <c r="F32" s="120" t="n">
        <f aca="false">IF(K32&lt;=$O$22-$O$21,$O$21+K32,"")</f>
        <v>134</v>
      </c>
      <c r="G32" s="121" t="n">
        <f aca="false">VLOOKUP(F32,O32:R1032,2,TRUE())</f>
        <v>0.000634686032487264</v>
      </c>
      <c r="H32" s="121" t="str">
        <f aca="false">VLOOKUP(F32,O32:R1032,3,TRUE())</f>
        <v/>
      </c>
      <c r="I32" s="122" t="n">
        <f aca="false">VLOOKUP(F32,O32:R1032,4,TRUE())</f>
        <v>0.00258149484752021</v>
      </c>
      <c r="K32" s="123" t="n">
        <f aca="false">IF(K31&lt;$I$5,K31+1,"")</f>
        <v>4</v>
      </c>
      <c r="L32" s="124" t="n">
        <f aca="false">IF(K32="","",BINOMDIST(K32,$I$5,$I$4,FALSE()))</f>
        <v>4.36569992338201E-072</v>
      </c>
      <c r="M32" s="121" t="n">
        <f aca="false">IF(K32="","",IF($I$8="","",IF(OR(R32&lt;=$I$6/2,1-R31&lt;$I$6/2),L32,"")))</f>
        <v>4.36569992338201E-072</v>
      </c>
      <c r="N32" s="121" t="str">
        <f aca="false">IF(K32="","",IF(M32="",L32,""))</f>
        <v/>
      </c>
      <c r="O32" s="123" t="str">
        <f aca="false">IF(AND(P32="",Q32=""),"",K32)</f>
        <v/>
      </c>
      <c r="P32" s="125" t="str">
        <f aca="false">IF(M32&lt;$L$21/200,"",M32)</f>
        <v/>
      </c>
      <c r="Q32" s="125" t="str">
        <f aca="false">IF(N32&lt;$K$1029/200,"",N32)</f>
        <v/>
      </c>
      <c r="R32" s="125" t="n">
        <f aca="false">IF(K32="","",SUM($L$28:L32))</f>
        <v>4.45460617742344E-072</v>
      </c>
      <c r="S32" s="126" t="str">
        <f aca="false">IF(AND(M32="",N32&lt;&gt;""),K32,"")</f>
        <v/>
      </c>
      <c r="U32" s="123" t="n">
        <f aca="false">IF(U31&lt;$I$5,U31+1,"")</f>
        <v>4</v>
      </c>
      <c r="V32" s="124" t="n">
        <f aca="false">IF(U32="","",BINOMDIST(U32,$I$5,1-$I$4,FALSE()))</f>
        <v>0</v>
      </c>
      <c r="W32" s="121" t="n">
        <f aca="false">IF(U32="","",IF($I$8="","",IF(OR(AB32&lt;=$I$6/2,1-AB31&lt;$I$6/2),V32,"")))</f>
        <v>0</v>
      </c>
      <c r="X32" s="121" t="str">
        <f aca="false">IF(U32="","",IF(W32="",V32,""))</f>
        <v/>
      </c>
      <c r="Y32" s="123" t="str">
        <f aca="false">IF(AND(Z32="",AA32=""),"",U32)</f>
        <v/>
      </c>
      <c r="Z32" s="125" t="str">
        <f aca="false">IF(W32&lt;$L$21/200,"",W32)</f>
        <v/>
      </c>
      <c r="AA32" s="125" t="str">
        <f aca="false">IF(X32&lt;$K$1029/200,"",X32)</f>
        <v/>
      </c>
      <c r="AB32" s="125" t="n">
        <f aca="false">IF(U32="","",SUM($V$28:V32))</f>
        <v>0</v>
      </c>
      <c r="AC32" s="126" t="str">
        <f aca="false">IF(AND(W32="",X32&lt;&gt;""),U32,"")</f>
        <v/>
      </c>
    </row>
    <row r="33" customFormat="false" ht="15" hidden="false" customHeight="false" outlineLevel="0" collapsed="false">
      <c r="B33" s="120" t="str">
        <f aca="false">IF($I$4&lt;=0.5,"",IF(U33&lt;=$Y$22-$Y$21,$Y$21+U33,""))</f>
        <v/>
      </c>
      <c r="C33" s="121" t="str">
        <f aca="false">VLOOKUP(B33,Y33:AB1033,2,TRUE())</f>
        <v/>
      </c>
      <c r="D33" s="121" t="str">
        <f aca="false">VLOOKUP(B33,Y33:AB1033,3,TRUE())</f>
        <v/>
      </c>
      <c r="E33" s="122" t="n">
        <f aca="false">VLOOKUP(B33,Y33:AB1033,4,TRUE())</f>
        <v>1</v>
      </c>
      <c r="F33" s="120" t="n">
        <f aca="false">IF(K33&lt;=$O$22-$O$21,$O$21+K33,"")</f>
        <v>135</v>
      </c>
      <c r="G33" s="121" t="n">
        <f aca="false">VLOOKUP(F33,O33:R1033,2,TRUE())</f>
        <v>0.000814278672791067</v>
      </c>
      <c r="H33" s="121" t="str">
        <f aca="false">VLOOKUP(F33,O33:R1033,3,TRUE())</f>
        <v/>
      </c>
      <c r="I33" s="122" t="n">
        <f aca="false">VLOOKUP(F33,O33:R1033,4,TRUE())</f>
        <v>0.00339577352031128</v>
      </c>
      <c r="K33" s="123" t="n">
        <f aca="false">IF(K32&lt;$I$5,K32+1,"")</f>
        <v>5</v>
      </c>
      <c r="L33" s="124" t="n">
        <f aca="false">IF(K33="","",BINOMDIST(K33,$I$5,$I$4,FALSE()))</f>
        <v>1.73929484947539E-070</v>
      </c>
      <c r="M33" s="121" t="n">
        <f aca="false">IF(K33="","",IF($I$8="","",IF(OR(R33&lt;=$I$6/2,1-R32&lt;$I$6/2),L33,"")))</f>
        <v>1.73929484947539E-070</v>
      </c>
      <c r="N33" s="121" t="str">
        <f aca="false">IF(K33="","",IF(M33="",L33,""))</f>
        <v/>
      </c>
      <c r="O33" s="123" t="str">
        <f aca="false">IF(AND(P33="",Q33=""),"",K33)</f>
        <v/>
      </c>
      <c r="P33" s="125" t="str">
        <f aca="false">IF(M33&lt;$L$21/200,"",M33)</f>
        <v/>
      </c>
      <c r="Q33" s="125" t="str">
        <f aca="false">IF(N33&lt;$K$1029/200,"",N33)</f>
        <v/>
      </c>
      <c r="R33" s="125" t="n">
        <f aca="false">IF(K33="","",SUM($L$28:L33))</f>
        <v>1.78384091124963E-070</v>
      </c>
      <c r="S33" s="126" t="str">
        <f aca="false">IF(AND(M33="",N33&lt;&gt;""),K33,"")</f>
        <v/>
      </c>
      <c r="U33" s="123" t="n">
        <f aca="false">IF(U32&lt;$I$5,U32+1,"")</f>
        <v>5</v>
      </c>
      <c r="V33" s="124" t="n">
        <f aca="false">IF(U33="","",BINOMDIST(U33,$I$5,1-$I$4,FALSE()))</f>
        <v>0</v>
      </c>
      <c r="W33" s="121" t="n">
        <f aca="false">IF(U33="","",IF($I$8="","",IF(OR(AB33&lt;=$I$6/2,1-AB32&lt;$I$6/2),V33,"")))</f>
        <v>0</v>
      </c>
      <c r="X33" s="121" t="str">
        <f aca="false">IF(U33="","",IF(W33="",V33,""))</f>
        <v/>
      </c>
      <c r="Y33" s="123" t="str">
        <f aca="false">IF(AND(Z33="",AA33=""),"",U33)</f>
        <v/>
      </c>
      <c r="Z33" s="125" t="str">
        <f aca="false">IF(W33&lt;$L$21/200,"",W33)</f>
        <v/>
      </c>
      <c r="AA33" s="125" t="str">
        <f aca="false">IF(X33&lt;$K$1029/200,"",X33)</f>
        <v/>
      </c>
      <c r="AB33" s="125" t="n">
        <f aca="false">IF(U33="","",SUM($V$28:V33))</f>
        <v>0</v>
      </c>
      <c r="AC33" s="126" t="str">
        <f aca="false">IF(AND(W33="",X33&lt;&gt;""),U33,"")</f>
        <v/>
      </c>
    </row>
    <row r="34" customFormat="false" ht="15" hidden="false" customHeight="false" outlineLevel="0" collapsed="false">
      <c r="B34" s="120" t="str">
        <f aca="false">IF($I$4&lt;=0.5,"",IF(U34&lt;=$Y$22-$Y$21,$Y$21+U34,""))</f>
        <v/>
      </c>
      <c r="C34" s="121" t="str">
        <f aca="false">VLOOKUP(B34,Y34:AB1034,2,TRUE())</f>
        <v/>
      </c>
      <c r="D34" s="121" t="str">
        <f aca="false">VLOOKUP(B34,Y34:AB1034,3,TRUE())</f>
        <v/>
      </c>
      <c r="E34" s="122" t="n">
        <f aca="false">VLOOKUP(B34,Y34:AB1034,4,TRUE())</f>
        <v>1</v>
      </c>
      <c r="F34" s="120" t="n">
        <f aca="false">IF(K34&lt;=$O$22-$O$21,$O$21+K34,"")</f>
        <v>136</v>
      </c>
      <c r="G34" s="121" t="n">
        <f aca="false">VLOOKUP(F34,O34:R1034,2,TRUE())</f>
        <v>0.0010358103705357</v>
      </c>
      <c r="H34" s="121" t="str">
        <f aca="false">VLOOKUP(F34,O34:R1034,3,TRUE())</f>
        <v/>
      </c>
      <c r="I34" s="122" t="n">
        <f aca="false">VLOOKUP(F34,O34:R1034,4,TRUE())</f>
        <v>0.00443158389084698</v>
      </c>
      <c r="K34" s="123" t="n">
        <f aca="false">IF(K33&lt;$I$5,K33+1,"")</f>
        <v>6</v>
      </c>
      <c r="L34" s="124" t="n">
        <f aca="false">IF(K34="","",BINOMDIST(K34,$I$5,$I$4,FALSE()))</f>
        <v>5.76866125076005E-069</v>
      </c>
      <c r="M34" s="121" t="n">
        <f aca="false">IF(K34="","",IF($I$8="","",IF(OR(R34&lt;=$I$6/2,1-R33&lt;$I$6/2),L34,"")))</f>
        <v>5.76866125076005E-069</v>
      </c>
      <c r="N34" s="121" t="str">
        <f aca="false">IF(K34="","",IF(M34="",L34,""))</f>
        <v/>
      </c>
      <c r="O34" s="123" t="str">
        <f aca="false">IF(AND(P34="",Q34=""),"",K34)</f>
        <v/>
      </c>
      <c r="P34" s="125" t="str">
        <f aca="false">IF(M34&lt;$L$21/200,"",M34)</f>
        <v/>
      </c>
      <c r="Q34" s="125" t="str">
        <f aca="false">IF(N34&lt;$K$1029/200,"",N34)</f>
        <v/>
      </c>
      <c r="R34" s="125" t="n">
        <f aca="false">IF(K34="","",SUM($L$28:L34))</f>
        <v>5.94704534188501E-069</v>
      </c>
      <c r="S34" s="126" t="str">
        <f aca="false">IF(AND(M34="",N34&lt;&gt;""),K34,"")</f>
        <v/>
      </c>
      <c r="U34" s="123" t="n">
        <f aca="false">IF(U33&lt;$I$5,U33+1,"")</f>
        <v>6</v>
      </c>
      <c r="V34" s="124" t="n">
        <f aca="false">IF(U34="","",BINOMDIST(U34,$I$5,1-$I$4,FALSE()))</f>
        <v>0</v>
      </c>
      <c r="W34" s="121" t="n">
        <f aca="false">IF(U34="","",IF($I$8="","",IF(OR(AB34&lt;=$I$6/2,1-AB33&lt;$I$6/2),V34,"")))</f>
        <v>0</v>
      </c>
      <c r="X34" s="121" t="str">
        <f aca="false">IF(U34="","",IF(W34="",V34,""))</f>
        <v/>
      </c>
      <c r="Y34" s="123" t="str">
        <f aca="false">IF(AND(Z34="",AA34=""),"",U34)</f>
        <v/>
      </c>
      <c r="Z34" s="125" t="str">
        <f aca="false">IF(W34&lt;$L$21/200,"",W34)</f>
        <v/>
      </c>
      <c r="AA34" s="125" t="str">
        <f aca="false">IF(X34&lt;$K$1029/200,"",X34)</f>
        <v/>
      </c>
      <c r="AB34" s="125" t="n">
        <f aca="false">IF(U34="","",SUM($V$28:V34))</f>
        <v>0</v>
      </c>
      <c r="AC34" s="126" t="str">
        <f aca="false">IF(AND(W34="",X34&lt;&gt;""),U34,"")</f>
        <v/>
      </c>
    </row>
    <row r="35" customFormat="false" ht="15" hidden="false" customHeight="false" outlineLevel="0" collapsed="false">
      <c r="B35" s="120" t="str">
        <f aca="false">IF($I$4&lt;=0.5,"",IF(U35&lt;=$Y$22-$Y$21,$Y$21+U35,""))</f>
        <v/>
      </c>
      <c r="C35" s="121" t="str">
        <f aca="false">VLOOKUP(B35,Y35:AB1035,2,TRUE())</f>
        <v/>
      </c>
      <c r="D35" s="121" t="str">
        <f aca="false">VLOOKUP(B35,Y35:AB1035,3,TRUE())</f>
        <v/>
      </c>
      <c r="E35" s="122" t="n">
        <f aca="false">VLOOKUP(B35,Y35:AB1035,4,TRUE())</f>
        <v>1</v>
      </c>
      <c r="F35" s="120" t="n">
        <f aca="false">IF(K35&lt;=$O$22-$O$21,$O$21+K35,"")</f>
        <v>137</v>
      </c>
      <c r="G35" s="121" t="n">
        <f aca="false">VLOOKUP(F35,O35:R1035,2,TRUE())</f>
        <v>0.00130648198560999</v>
      </c>
      <c r="H35" s="121" t="str">
        <f aca="false">VLOOKUP(F35,O35:R1035,3,TRUE())</f>
        <v/>
      </c>
      <c r="I35" s="122" t="n">
        <f aca="false">VLOOKUP(F35,O35:R1035,4,TRUE())</f>
        <v>0.00573806587645696</v>
      </c>
      <c r="K35" s="123" t="n">
        <f aca="false">IF(K34&lt;$I$5,K34+1,"")</f>
        <v>7</v>
      </c>
      <c r="L35" s="124" t="n">
        <f aca="false">IF(K35="","",BINOMDIST(K35,$I$5,$I$4,FALSE()))</f>
        <v>1.63829979521585E-067</v>
      </c>
      <c r="M35" s="121" t="n">
        <f aca="false">IF(K35="","",IF($I$8="","",IF(OR(R35&lt;=$I$6/2,1-R34&lt;$I$6/2),L35,"")))</f>
        <v>1.63829979521585E-067</v>
      </c>
      <c r="N35" s="121" t="str">
        <f aca="false">IF(K35="","",IF(M35="",L35,""))</f>
        <v/>
      </c>
      <c r="O35" s="123" t="str">
        <f aca="false">IF(AND(P35="",Q35=""),"",K35)</f>
        <v/>
      </c>
      <c r="P35" s="125" t="str">
        <f aca="false">IF(M35&lt;$L$21/200,"",M35)</f>
        <v/>
      </c>
      <c r="Q35" s="125" t="str">
        <f aca="false">IF(N35&lt;$K$1029/200,"",N35)</f>
        <v/>
      </c>
      <c r="R35" s="125" t="n">
        <f aca="false">IF(K35="","",SUM($L$28:L35))</f>
        <v>1.6977702486347E-067</v>
      </c>
      <c r="S35" s="126" t="str">
        <f aca="false">IF(AND(M35="",N35&lt;&gt;""),K35,"")</f>
        <v/>
      </c>
      <c r="U35" s="123" t="n">
        <f aca="false">IF(U34&lt;$I$5,U34+1,"")</f>
        <v>7</v>
      </c>
      <c r="V35" s="124" t="n">
        <f aca="false">IF(U35="","",BINOMDIST(U35,$I$5,1-$I$4,FALSE()))</f>
        <v>0</v>
      </c>
      <c r="W35" s="121" t="n">
        <f aca="false">IF(U35="","",IF($I$8="","",IF(OR(AB35&lt;=$I$6/2,1-AB34&lt;$I$6/2),V35,"")))</f>
        <v>0</v>
      </c>
      <c r="X35" s="121" t="str">
        <f aca="false">IF(U35="","",IF(W35="",V35,""))</f>
        <v/>
      </c>
      <c r="Y35" s="123" t="str">
        <f aca="false">IF(AND(Z35="",AA35=""),"",U35)</f>
        <v/>
      </c>
      <c r="Z35" s="125" t="str">
        <f aca="false">IF(W35&lt;$L$21/200,"",W35)</f>
        <v/>
      </c>
      <c r="AA35" s="125" t="str">
        <f aca="false">IF(X35&lt;$K$1029/200,"",X35)</f>
        <v/>
      </c>
      <c r="AB35" s="125" t="n">
        <f aca="false">IF(U35="","",SUM($V$28:V35))</f>
        <v>0</v>
      </c>
      <c r="AC35" s="126" t="str">
        <f aca="false">IF(AND(W35="",X35&lt;&gt;""),U35,"")</f>
        <v/>
      </c>
    </row>
    <row r="36" customFormat="false" ht="15" hidden="false" customHeight="false" outlineLevel="0" collapsed="false">
      <c r="B36" s="120" t="str">
        <f aca="false">IF($I$4&lt;=0.5,"",IF(U36&lt;=$Y$22-$Y$21,$Y$21+U36,""))</f>
        <v/>
      </c>
      <c r="C36" s="121" t="str">
        <f aca="false">VLOOKUP(B36,Y36:AB1036,2,TRUE())</f>
        <v/>
      </c>
      <c r="D36" s="121" t="str">
        <f aca="false">VLOOKUP(B36,Y36:AB1036,3,TRUE())</f>
        <v/>
      </c>
      <c r="E36" s="122" t="n">
        <f aca="false">VLOOKUP(B36,Y36:AB1036,4,TRUE())</f>
        <v>1</v>
      </c>
      <c r="F36" s="120" t="n">
        <f aca="false">IF(K36&lt;=$O$22-$O$21,$O$21+K36,"")</f>
        <v>138</v>
      </c>
      <c r="G36" s="121" t="n">
        <f aca="false">VLOOKUP(F36,O36:R1036,2,TRUE())</f>
        <v>0.00163404920808901</v>
      </c>
      <c r="H36" s="121" t="str">
        <f aca="false">VLOOKUP(F36,O36:R1036,3,TRUE())</f>
        <v/>
      </c>
      <c r="I36" s="122" t="n">
        <f aca="false">VLOOKUP(F36,O36:R1036,4,TRUE())</f>
        <v>0.00737211508454598</v>
      </c>
      <c r="K36" s="123" t="n">
        <f aca="false">IF(K35&lt;$I$5,K35+1,"")</f>
        <v>8</v>
      </c>
      <c r="L36" s="124" t="n">
        <f aca="false">IF(K36="","",BINOMDIST(K36,$I$5,$I$4,FALSE()))</f>
        <v>4.06707924162336E-066</v>
      </c>
      <c r="M36" s="121" t="n">
        <f aca="false">IF(K36="","",IF($I$8="","",IF(OR(R36&lt;=$I$6/2,1-R35&lt;$I$6/2),L36,"")))</f>
        <v>4.06707924162336E-066</v>
      </c>
      <c r="N36" s="121" t="str">
        <f aca="false">IF(K36="","",IF(M36="",L36,""))</f>
        <v/>
      </c>
      <c r="O36" s="123" t="str">
        <f aca="false">IF(AND(P36="",Q36=""),"",K36)</f>
        <v/>
      </c>
      <c r="P36" s="125" t="str">
        <f aca="false">IF(M36&lt;$L$21/200,"",M36)</f>
        <v/>
      </c>
      <c r="Q36" s="125" t="str">
        <f aca="false">IF(N36&lt;$K$1029/200,"",N36)</f>
        <v/>
      </c>
      <c r="R36" s="125" t="n">
        <f aca="false">IF(K36="","",SUM($L$28:L36))</f>
        <v>4.23685626648683E-066</v>
      </c>
      <c r="S36" s="126" t="str">
        <f aca="false">IF(AND(M36="",N36&lt;&gt;""),K36,"")</f>
        <v/>
      </c>
      <c r="U36" s="123" t="n">
        <f aca="false">IF(U35&lt;$I$5,U35+1,"")</f>
        <v>8</v>
      </c>
      <c r="V36" s="124" t="n">
        <f aca="false">IF(U36="","",BINOMDIST(U36,$I$5,1-$I$4,FALSE()))</f>
        <v>0</v>
      </c>
      <c r="W36" s="121" t="n">
        <f aca="false">IF(U36="","",IF($I$8="","",IF(OR(AB36&lt;=$I$6/2,1-AB35&lt;$I$6/2),V36,"")))</f>
        <v>0</v>
      </c>
      <c r="X36" s="121" t="str">
        <f aca="false">IF(U36="","",IF(W36="",V36,""))</f>
        <v/>
      </c>
      <c r="Y36" s="123" t="str">
        <f aca="false">IF(AND(Z36="",AA36=""),"",U36)</f>
        <v/>
      </c>
      <c r="Z36" s="125" t="str">
        <f aca="false">IF(W36&lt;$L$21/200,"",W36)</f>
        <v/>
      </c>
      <c r="AA36" s="125" t="str">
        <f aca="false">IF(X36&lt;$K$1029/200,"",X36)</f>
        <v/>
      </c>
      <c r="AB36" s="125" t="n">
        <f aca="false">IF(U36="","",SUM($V$28:V36))</f>
        <v>0</v>
      </c>
      <c r="AC36" s="126" t="str">
        <f aca="false">IF(AND(W36="",X36&lt;&gt;""),U36,"")</f>
        <v/>
      </c>
    </row>
    <row r="37" customFormat="false" ht="15" hidden="false" customHeight="false" outlineLevel="0" collapsed="false">
      <c r="B37" s="120" t="str">
        <f aca="false">IF($I$4&lt;=0.5,"",IF(U37&lt;=$Y$22-$Y$21,$Y$21+U37,""))</f>
        <v/>
      </c>
      <c r="C37" s="121" t="str">
        <f aca="false">VLOOKUP(B37,Y37:AB1037,2,TRUE())</f>
        <v/>
      </c>
      <c r="D37" s="121" t="str">
        <f aca="false">VLOOKUP(B37,Y37:AB1037,3,TRUE())</f>
        <v/>
      </c>
      <c r="E37" s="122" t="n">
        <f aca="false">VLOOKUP(B37,Y37:AB1037,4,TRUE())</f>
        <v>1</v>
      </c>
      <c r="F37" s="120" t="n">
        <f aca="false">IF(K37&lt;=$O$22-$O$21,$O$21+K37,"")</f>
        <v>139</v>
      </c>
      <c r="G37" s="121" t="n">
        <f aca="false">VLOOKUP(F37,O37:R1037,2,TRUE())</f>
        <v>0.00202669124801832</v>
      </c>
      <c r="H37" s="121" t="str">
        <f aca="false">VLOOKUP(F37,O37:R1037,3,TRUE())</f>
        <v/>
      </c>
      <c r="I37" s="122" t="n">
        <f aca="false">VLOOKUP(F37,O37:R1037,4,TRUE())</f>
        <v>0.00939880633256429</v>
      </c>
      <c r="K37" s="123" t="n">
        <f aca="false">IF(K36&lt;$I$5,K36+1,"")</f>
        <v>9</v>
      </c>
      <c r="L37" s="124" t="n">
        <f aca="false">IF(K37="","",BINOMDIST(K37,$I$5,$I$4,FALSE()))</f>
        <v>8.96565023931193E-065</v>
      </c>
      <c r="M37" s="121" t="n">
        <f aca="false">IF(K37="","",IF($I$8="","",IF(OR(R37&lt;=$I$6/2,1-R36&lt;$I$6/2),L37,"")))</f>
        <v>8.96565023931193E-065</v>
      </c>
      <c r="N37" s="121" t="str">
        <f aca="false">IF(K37="","",IF(M37="",L37,""))</f>
        <v/>
      </c>
      <c r="O37" s="123" t="str">
        <f aca="false">IF(AND(P37="",Q37=""),"",K37)</f>
        <v/>
      </c>
      <c r="P37" s="125" t="str">
        <f aca="false">IF(M37&lt;$L$21/200,"",M37)</f>
        <v/>
      </c>
      <c r="Q37" s="125" t="str">
        <f aca="false">IF(N37&lt;$K$1029/200,"",N37)</f>
        <v/>
      </c>
      <c r="R37" s="125" t="n">
        <f aca="false">IF(K37="","",SUM($L$28:L37))</f>
        <v>9.38933586596061E-065</v>
      </c>
      <c r="S37" s="126" t="str">
        <f aca="false">IF(AND(M37="",N37&lt;&gt;""),K37,"")</f>
        <v/>
      </c>
      <c r="U37" s="123" t="n">
        <f aca="false">IF(U36&lt;$I$5,U36+1,"")</f>
        <v>9</v>
      </c>
      <c r="V37" s="124" t="n">
        <f aca="false">IF(U37="","",BINOMDIST(U37,$I$5,1-$I$4,FALSE()))</f>
        <v>0</v>
      </c>
      <c r="W37" s="121" t="n">
        <f aca="false">IF(U37="","",IF($I$8="","",IF(OR(AB37&lt;=$I$6/2,1-AB36&lt;$I$6/2),V37,"")))</f>
        <v>0</v>
      </c>
      <c r="X37" s="121" t="str">
        <f aca="false">IF(U37="","",IF(W37="",V37,""))</f>
        <v/>
      </c>
      <c r="Y37" s="123" t="str">
        <f aca="false">IF(AND(Z37="",AA37=""),"",U37)</f>
        <v/>
      </c>
      <c r="Z37" s="125" t="str">
        <f aca="false">IF(W37&lt;$L$21/200,"",W37)</f>
        <v/>
      </c>
      <c r="AA37" s="125" t="str">
        <f aca="false">IF(X37&lt;$K$1029/200,"",X37)</f>
        <v/>
      </c>
      <c r="AB37" s="125" t="n">
        <f aca="false">IF(U37="","",SUM($V$28:V37))</f>
        <v>0</v>
      </c>
      <c r="AC37" s="126" t="str">
        <f aca="false">IF(AND(W37="",X37&lt;&gt;""),U37,"")</f>
        <v/>
      </c>
    </row>
    <row r="38" customFormat="false" ht="15" hidden="false" customHeight="false" outlineLevel="0" collapsed="false">
      <c r="B38" s="120" t="str">
        <f aca="false">IF($I$4&lt;=0.5,"",IF(U38&lt;=$Y$22-$Y$21,$Y$21+U38,""))</f>
        <v/>
      </c>
      <c r="C38" s="121" t="str">
        <f aca="false">VLOOKUP(B38,Y38:AB1038,2,TRUE())</f>
        <v/>
      </c>
      <c r="D38" s="121" t="str">
        <f aca="false">VLOOKUP(B38,Y38:AB1038,3,TRUE())</f>
        <v/>
      </c>
      <c r="E38" s="122" t="n">
        <f aca="false">VLOOKUP(B38,Y38:AB1038,4,TRUE())</f>
        <v>1</v>
      </c>
      <c r="F38" s="120" t="n">
        <f aca="false">IF(K38&lt;=$O$22-$O$21,$O$21+K38,"")</f>
        <v>140</v>
      </c>
      <c r="G38" s="121" t="n">
        <f aca="false">VLOOKUP(F38,O38:R1038,2,TRUE())</f>
        <v>0.00249283023506253</v>
      </c>
      <c r="H38" s="121" t="str">
        <f aca="false">VLOOKUP(F38,O38:R1038,3,TRUE())</f>
        <v/>
      </c>
      <c r="I38" s="122" t="n">
        <f aca="false">VLOOKUP(F38,O38:R1038,4,TRUE())</f>
        <v>0.0118916365676268</v>
      </c>
      <c r="K38" s="123" t="n">
        <f aca="false">IF(K37&lt;$I$5,K37+1,"")</f>
        <v>10</v>
      </c>
      <c r="L38" s="124" t="n">
        <f aca="false">IF(K38="","",BINOMDIST(K38,$I$5,$I$4,FALSE()))</f>
        <v>1.77699187743162E-063</v>
      </c>
      <c r="M38" s="121" t="n">
        <f aca="false">IF(K38="","",IF($I$8="","",IF(OR(R38&lt;=$I$6/2,1-R37&lt;$I$6/2),L38,"")))</f>
        <v>1.77699187743162E-063</v>
      </c>
      <c r="N38" s="121" t="str">
        <f aca="false">IF(K38="","",IF(M38="",L38,""))</f>
        <v/>
      </c>
      <c r="O38" s="123" t="str">
        <f aca="false">IF(AND(P38="",Q38=""),"",K38)</f>
        <v/>
      </c>
      <c r="P38" s="125" t="str">
        <f aca="false">IF(M38&lt;$L$21/200,"",M38)</f>
        <v/>
      </c>
      <c r="Q38" s="125" t="str">
        <f aca="false">IF(N38&lt;$K$1029/200,"",N38)</f>
        <v/>
      </c>
      <c r="R38" s="125" t="n">
        <f aca="false">IF(K38="","",SUM($L$28:L38))</f>
        <v>1.87088523609123E-063</v>
      </c>
      <c r="S38" s="126" t="str">
        <f aca="false">IF(AND(M38="",N38&lt;&gt;""),K38,"")</f>
        <v/>
      </c>
      <c r="U38" s="123" t="n">
        <f aca="false">IF(U37&lt;$I$5,U37+1,"")</f>
        <v>10</v>
      </c>
      <c r="V38" s="124" t="n">
        <f aca="false">IF(U38="","",BINOMDIST(U38,$I$5,1-$I$4,FALSE()))</f>
        <v>0</v>
      </c>
      <c r="W38" s="121" t="n">
        <f aca="false">IF(U38="","",IF($I$8="","",IF(OR(AB38&lt;=$I$6/2,1-AB37&lt;$I$6/2),V38,"")))</f>
        <v>0</v>
      </c>
      <c r="X38" s="121" t="str">
        <f aca="false">IF(U38="","",IF(W38="",V38,""))</f>
        <v/>
      </c>
      <c r="Y38" s="123" t="str">
        <f aca="false">IF(AND(Z38="",AA38=""),"",U38)</f>
        <v/>
      </c>
      <c r="Z38" s="125" t="str">
        <f aca="false">IF(W38&lt;$L$21/200,"",W38)</f>
        <v/>
      </c>
      <c r="AA38" s="125" t="str">
        <f aca="false">IF(X38&lt;$K$1029/200,"",X38)</f>
        <v/>
      </c>
      <c r="AB38" s="125" t="n">
        <f aca="false">IF(U38="","",SUM($V$28:V38))</f>
        <v>0</v>
      </c>
      <c r="AC38" s="126" t="str">
        <f aca="false">IF(AND(W38="",X38&lt;&gt;""),U38,"")</f>
        <v/>
      </c>
    </row>
    <row r="39" customFormat="false" ht="15" hidden="false" customHeight="false" outlineLevel="0" collapsed="false">
      <c r="B39" s="120" t="str">
        <f aca="false">IF($I$4&lt;=0.5,"",IF(U39&lt;=$Y$22-$Y$21,$Y$21+U39,""))</f>
        <v/>
      </c>
      <c r="C39" s="121" t="str">
        <f aca="false">VLOOKUP(B39,Y39:AB1039,2,TRUE())</f>
        <v/>
      </c>
      <c r="D39" s="121" t="str">
        <f aca="false">VLOOKUP(B39,Y39:AB1039,3,TRUE())</f>
        <v/>
      </c>
      <c r="E39" s="122" t="n">
        <f aca="false">VLOOKUP(B39,Y39:AB1039,4,TRUE())</f>
        <v>1</v>
      </c>
      <c r="F39" s="120" t="n">
        <f aca="false">IF(K39&lt;=$O$22-$O$21,$O$21+K39,"")</f>
        <v>141</v>
      </c>
      <c r="G39" s="121" t="n">
        <f aca="false">VLOOKUP(F39,O39:R1039,2,TRUE())</f>
        <v>0.00304089929383514</v>
      </c>
      <c r="H39" s="121" t="str">
        <f aca="false">VLOOKUP(F39,O39:R1039,3,TRUE())</f>
        <v/>
      </c>
      <c r="I39" s="122" t="n">
        <f aca="false">VLOOKUP(F39,O39:R1039,4,TRUE())</f>
        <v>0.014932535861462</v>
      </c>
      <c r="K39" s="123" t="n">
        <f aca="false">IF(K38&lt;$I$5,K38+1,"")</f>
        <v>11</v>
      </c>
      <c r="L39" s="124" t="n">
        <f aca="false">IF(K39="","",BINOMDIST(K39,$I$5,$I$4,FALSE()))</f>
        <v>3.19858537937692E-062</v>
      </c>
      <c r="M39" s="121" t="n">
        <f aca="false">IF(K39="","",IF($I$8="","",IF(OR(R39&lt;=$I$6/2,1-R38&lt;$I$6/2),L39,"")))</f>
        <v>3.19858537937692E-062</v>
      </c>
      <c r="N39" s="121" t="str">
        <f aca="false">IF(K39="","",IF(M39="",L39,""))</f>
        <v/>
      </c>
      <c r="O39" s="123" t="str">
        <f aca="false">IF(AND(P39="",Q39=""),"",K39)</f>
        <v/>
      </c>
      <c r="P39" s="125" t="str">
        <f aca="false">IF(M39&lt;$L$21/200,"",M39)</f>
        <v/>
      </c>
      <c r="Q39" s="125" t="str">
        <f aca="false">IF(N39&lt;$K$1029/200,"",N39)</f>
        <v/>
      </c>
      <c r="R39" s="125" t="n">
        <f aca="false">IF(K39="","",SUM($L$28:L39))</f>
        <v>3.38567390298605E-062</v>
      </c>
      <c r="S39" s="126" t="str">
        <f aca="false">IF(AND(M39="",N39&lt;&gt;""),K39,"")</f>
        <v/>
      </c>
      <c r="U39" s="123" t="n">
        <f aca="false">IF(U38&lt;$I$5,U38+1,"")</f>
        <v>11</v>
      </c>
      <c r="V39" s="124" t="n">
        <f aca="false">IF(U39="","",BINOMDIST(U39,$I$5,1-$I$4,FALSE()))</f>
        <v>0</v>
      </c>
      <c r="W39" s="121" t="n">
        <f aca="false">IF(U39="","",IF($I$8="","",IF(OR(AB39&lt;=$I$6/2,1-AB38&lt;$I$6/2),V39,"")))</f>
        <v>0</v>
      </c>
      <c r="X39" s="121" t="str">
        <f aca="false">IF(U39="","",IF(W39="",V39,""))</f>
        <v/>
      </c>
      <c r="Y39" s="123" t="str">
        <f aca="false">IF(AND(Z39="",AA39=""),"",U39)</f>
        <v/>
      </c>
      <c r="Z39" s="125" t="str">
        <f aca="false">IF(W39&lt;$L$21/200,"",W39)</f>
        <v/>
      </c>
      <c r="AA39" s="125" t="str">
        <f aca="false">IF(X39&lt;$K$1029/200,"",X39)</f>
        <v/>
      </c>
      <c r="AB39" s="125" t="n">
        <f aca="false">IF(U39="","",SUM($V$28:V39))</f>
        <v>0</v>
      </c>
      <c r="AC39" s="126" t="str">
        <f aca="false">IF(AND(W39="",X39&lt;&gt;""),U39,"")</f>
        <v/>
      </c>
    </row>
    <row r="40" customFormat="false" ht="15" hidden="false" customHeight="false" outlineLevel="0" collapsed="false">
      <c r="B40" s="120" t="str">
        <f aca="false">IF($I$4&lt;=0.5,"",IF(U40&lt;=$Y$22-$Y$21,$Y$21+U40,""))</f>
        <v/>
      </c>
      <c r="C40" s="121" t="str">
        <f aca="false">VLOOKUP(B40,Y40:AB1040,2,TRUE())</f>
        <v/>
      </c>
      <c r="D40" s="121" t="str">
        <f aca="false">VLOOKUP(B40,Y40:AB1040,3,TRUE())</f>
        <v/>
      </c>
      <c r="E40" s="122" t="n">
        <f aca="false">VLOOKUP(B40,Y40:AB1040,4,TRUE())</f>
        <v>1</v>
      </c>
      <c r="F40" s="120" t="n">
        <f aca="false">IF(K40&lt;=$O$22-$O$21,$O$21+K40,"")</f>
        <v>142</v>
      </c>
      <c r="G40" s="121" t="n">
        <f aca="false">VLOOKUP(F40,O40:R1040,2,TRUE())</f>
        <v>0.00367905984986533</v>
      </c>
      <c r="H40" s="121" t="str">
        <f aca="false">VLOOKUP(F40,O40:R1040,3,TRUE())</f>
        <v/>
      </c>
      <c r="I40" s="122" t="n">
        <f aca="false">VLOOKUP(F40,O40:R1040,4,TRUE())</f>
        <v>0.0186115957113273</v>
      </c>
      <c r="K40" s="123" t="n">
        <f aca="false">IF(K39&lt;$I$5,K39+1,"")</f>
        <v>12</v>
      </c>
      <c r="L40" s="124" t="n">
        <f aca="false">IF(K40="","",BINOMDIST(K40,$I$5,$I$4,FALSE()))</f>
        <v>5.27233490033963E-061</v>
      </c>
      <c r="M40" s="121" t="n">
        <f aca="false">IF(K40="","",IF($I$8="","",IF(OR(R40&lt;=$I$6/2,1-R39&lt;$I$6/2),L40,"")))</f>
        <v>5.27233490033963E-061</v>
      </c>
      <c r="N40" s="121" t="str">
        <f aca="false">IF(K40="","",IF(M40="",L40,""))</f>
        <v/>
      </c>
      <c r="O40" s="123" t="str">
        <f aca="false">IF(AND(P40="",Q40=""),"",K40)</f>
        <v/>
      </c>
      <c r="P40" s="125" t="str">
        <f aca="false">IF(M40&lt;$L$21/200,"",M40)</f>
        <v/>
      </c>
      <c r="Q40" s="125" t="str">
        <f aca="false">IF(N40&lt;$K$1029/200,"",N40)</f>
        <v/>
      </c>
      <c r="R40" s="125" t="n">
        <f aca="false">IF(K40="","",SUM($L$28:L40))</f>
        <v>5.61090229063823E-061</v>
      </c>
      <c r="S40" s="126" t="str">
        <f aca="false">IF(AND(M40="",N40&lt;&gt;""),K40,"")</f>
        <v/>
      </c>
      <c r="U40" s="123" t="n">
        <f aca="false">IF(U39&lt;$I$5,U39+1,"")</f>
        <v>12</v>
      </c>
      <c r="V40" s="124" t="n">
        <f aca="false">IF(U40="","",BINOMDIST(U40,$I$5,1-$I$4,FALSE()))</f>
        <v>0</v>
      </c>
      <c r="W40" s="121" t="n">
        <f aca="false">IF(U40="","",IF($I$8="","",IF(OR(AB40&lt;=$I$6/2,1-AB39&lt;$I$6/2),V40,"")))</f>
        <v>0</v>
      </c>
      <c r="X40" s="121" t="str">
        <f aca="false">IF(U40="","",IF(W40="",V40,""))</f>
        <v/>
      </c>
      <c r="Y40" s="123" t="str">
        <f aca="false">IF(AND(Z40="",AA40=""),"",U40)</f>
        <v/>
      </c>
      <c r="Z40" s="125" t="str">
        <f aca="false">IF(W40&lt;$L$21/200,"",W40)</f>
        <v/>
      </c>
      <c r="AA40" s="125" t="str">
        <f aca="false">IF(X40&lt;$K$1029/200,"",X40)</f>
        <v/>
      </c>
      <c r="AB40" s="125" t="n">
        <f aca="false">IF(U40="","",SUM($V$28:V40))</f>
        <v>0</v>
      </c>
      <c r="AC40" s="126" t="str">
        <f aca="false">IF(AND(W40="",X40&lt;&gt;""),U40,"")</f>
        <v/>
      </c>
    </row>
    <row r="41" customFormat="false" ht="15" hidden="false" customHeight="false" outlineLevel="0" collapsed="false">
      <c r="B41" s="120" t="str">
        <f aca="false">IF($I$4&lt;=0.5,"",IF(U41&lt;=$Y$22-$Y$21,$Y$21+U41,""))</f>
        <v/>
      </c>
      <c r="C41" s="121" t="str">
        <f aca="false">VLOOKUP(B41,Y41:AB1041,2,TRUE())</f>
        <v/>
      </c>
      <c r="D41" s="121" t="str">
        <f aca="false">VLOOKUP(B41,Y41:AB1041,3,TRUE())</f>
        <v/>
      </c>
      <c r="E41" s="122" t="n">
        <f aca="false">VLOOKUP(B41,Y41:AB1041,4,TRUE())</f>
        <v>1</v>
      </c>
      <c r="F41" s="120" t="n">
        <f aca="false">IF(K41&lt;=$O$22-$O$21,$O$21+K41,"")</f>
        <v>143</v>
      </c>
      <c r="G41" s="121" t="n">
        <f aca="false">VLOOKUP(F41,O41:R1041,2,TRUE())</f>
        <v>0.0044148718198384</v>
      </c>
      <c r="H41" s="121" t="str">
        <f aca="false">VLOOKUP(F41,O41:R1041,3,TRUE())</f>
        <v/>
      </c>
      <c r="I41" s="122" t="n">
        <f aca="false">VLOOKUP(F41,O41:R1041,4,TRUE())</f>
        <v>0.0230264675311657</v>
      </c>
      <c r="K41" s="123" t="n">
        <f aca="false">IF(K40&lt;$I$5,K40+1,"")</f>
        <v>13</v>
      </c>
      <c r="L41" s="124" t="n">
        <f aca="false">IF(K41="","",BINOMDIST(K41,$I$5,$I$4,FALSE()))</f>
        <v>8.01394904851623E-060</v>
      </c>
      <c r="M41" s="121" t="n">
        <f aca="false">IF(K41="","",IF($I$8="","",IF(OR(R41&lt;=$I$6/2,1-R40&lt;$I$6/2),L41,"")))</f>
        <v>8.01394904851623E-060</v>
      </c>
      <c r="N41" s="121" t="str">
        <f aca="false">IF(K41="","",IF(M41="",L41,""))</f>
        <v/>
      </c>
      <c r="O41" s="123" t="str">
        <f aca="false">IF(AND(P41="",Q41=""),"",K41)</f>
        <v/>
      </c>
      <c r="P41" s="125" t="str">
        <f aca="false">IF(M41&lt;$L$21/200,"",M41)</f>
        <v/>
      </c>
      <c r="Q41" s="125" t="str">
        <f aca="false">IF(N41&lt;$K$1029/200,"",N41)</f>
        <v/>
      </c>
      <c r="R41" s="125" t="n">
        <f aca="false">IF(K41="","",SUM($L$28:L41))</f>
        <v>8.57503927758006E-060</v>
      </c>
      <c r="S41" s="126" t="str">
        <f aca="false">IF(AND(M41="",N41&lt;&gt;""),K41,"")</f>
        <v/>
      </c>
      <c r="U41" s="123" t="n">
        <f aca="false">IF(U40&lt;$I$5,U40+1,"")</f>
        <v>13</v>
      </c>
      <c r="V41" s="124" t="n">
        <f aca="false">IF(U41="","",BINOMDIST(U41,$I$5,1-$I$4,FALSE()))</f>
        <v>0</v>
      </c>
      <c r="W41" s="121" t="n">
        <f aca="false">IF(U41="","",IF($I$8="","",IF(OR(AB41&lt;=$I$6/2,1-AB40&lt;$I$6/2),V41,"")))</f>
        <v>0</v>
      </c>
      <c r="X41" s="121" t="str">
        <f aca="false">IF(U41="","",IF(W41="",V41,""))</f>
        <v/>
      </c>
      <c r="Y41" s="123" t="str">
        <f aca="false">IF(AND(Z41="",AA41=""),"",U41)</f>
        <v/>
      </c>
      <c r="Z41" s="125" t="str">
        <f aca="false">IF(W41&lt;$L$21/200,"",W41)</f>
        <v/>
      </c>
      <c r="AA41" s="125" t="str">
        <f aca="false">IF(X41&lt;$K$1029/200,"",X41)</f>
        <v/>
      </c>
      <c r="AB41" s="125" t="n">
        <f aca="false">IF(U41="","",SUM($V$28:V41))</f>
        <v>0</v>
      </c>
      <c r="AC41" s="126" t="str">
        <f aca="false">IF(AND(W41="",X41&lt;&gt;""),U41,"")</f>
        <v/>
      </c>
    </row>
    <row r="42" customFormat="false" ht="15" hidden="false" customHeight="false" outlineLevel="0" collapsed="false">
      <c r="B42" s="120" t="str">
        <f aca="false">IF($I$4&lt;=0.5,"",IF(U42&lt;=$Y$22-$Y$21,$Y$21+U42,""))</f>
        <v/>
      </c>
      <c r="C42" s="121" t="str">
        <f aca="false">VLOOKUP(B42,Y42:AB1042,2,TRUE())</f>
        <v/>
      </c>
      <c r="D42" s="121" t="str">
        <f aca="false">VLOOKUP(B42,Y42:AB1042,3,TRUE())</f>
        <v/>
      </c>
      <c r="E42" s="122" t="n">
        <f aca="false">VLOOKUP(B42,Y42:AB1042,4,TRUE())</f>
        <v>1</v>
      </c>
      <c r="F42" s="120" t="n">
        <f aca="false">IF(K42&lt;=$O$22-$O$21,$O$21+K42,"")</f>
        <v>144</v>
      </c>
      <c r="G42" s="121" t="n">
        <f aca="false">VLOOKUP(F42,O42:R1042,2,TRUE())</f>
        <v>0.00525492381889098</v>
      </c>
      <c r="H42" s="121" t="str">
        <f aca="false">VLOOKUP(F42,O42:R1042,3,TRUE())</f>
        <v/>
      </c>
      <c r="I42" s="122" t="n">
        <f aca="false">VLOOKUP(F42,O42:R1042,4,TRUE())</f>
        <v>0.0282813913500567</v>
      </c>
      <c r="K42" s="123" t="n">
        <f aca="false">IF(K41&lt;$I$5,K41+1,"")</f>
        <v>14</v>
      </c>
      <c r="L42" s="124" t="n">
        <f aca="false">IF(K42="","",BINOMDIST(K42,$I$5,$I$4,FALSE()))</f>
        <v>1.12996681584079E-058</v>
      </c>
      <c r="M42" s="121" t="n">
        <f aca="false">IF(K42="","",IF($I$8="","",IF(OR(R42&lt;=$I$6/2,1-R41&lt;$I$6/2),L42,"")))</f>
        <v>1.12996681584079E-058</v>
      </c>
      <c r="N42" s="121" t="str">
        <f aca="false">IF(K42="","",IF(M42="",L42,""))</f>
        <v/>
      </c>
      <c r="O42" s="123" t="str">
        <f aca="false">IF(AND(P42="",Q42=""),"",K42)</f>
        <v/>
      </c>
      <c r="P42" s="125" t="str">
        <f aca="false">IF(M42&lt;$L$21/200,"",M42)</f>
        <v/>
      </c>
      <c r="Q42" s="125" t="str">
        <f aca="false">IF(N42&lt;$K$1029/200,"",N42)</f>
        <v/>
      </c>
      <c r="R42" s="125" t="n">
        <f aca="false">IF(K42="","",SUM($L$28:L42))</f>
        <v>1.21571720861659E-058</v>
      </c>
      <c r="S42" s="126" t="str">
        <f aca="false">IF(AND(M42="",N42&lt;&gt;""),K42,"")</f>
        <v/>
      </c>
      <c r="U42" s="123" t="n">
        <f aca="false">IF(U41&lt;$I$5,U41+1,"")</f>
        <v>14</v>
      </c>
      <c r="V42" s="124" t="n">
        <f aca="false">IF(U42="","",BINOMDIST(U42,$I$5,1-$I$4,FALSE()))</f>
        <v>0</v>
      </c>
      <c r="W42" s="121" t="n">
        <f aca="false">IF(U42="","",IF($I$8="","",IF(OR(AB42&lt;=$I$6/2,1-AB41&lt;$I$6/2),V42,"")))</f>
        <v>0</v>
      </c>
      <c r="X42" s="121" t="str">
        <f aca="false">IF(U42="","",IF(W42="",V42,""))</f>
        <v/>
      </c>
      <c r="Y42" s="123" t="str">
        <f aca="false">IF(AND(Z42="",AA42=""),"",U42)</f>
        <v/>
      </c>
      <c r="Z42" s="125" t="str">
        <f aca="false">IF(W42&lt;$L$21/200,"",W42)</f>
        <v/>
      </c>
      <c r="AA42" s="125" t="str">
        <f aca="false">IF(X42&lt;$K$1029/200,"",X42)</f>
        <v/>
      </c>
      <c r="AB42" s="125" t="n">
        <f aca="false">IF(U42="","",SUM($V$28:V42))</f>
        <v>0</v>
      </c>
      <c r="AC42" s="126" t="str">
        <f aca="false">IF(AND(W42="",X42&lt;&gt;""),U42,"")</f>
        <v/>
      </c>
    </row>
    <row r="43" customFormat="false" ht="15" hidden="false" customHeight="false" outlineLevel="0" collapsed="false">
      <c r="B43" s="120" t="str">
        <f aca="false">IF($I$4&lt;=0.5,"",IF(U43&lt;=$Y$22-$Y$21,$Y$21+U43,""))</f>
        <v/>
      </c>
      <c r="C43" s="121" t="str">
        <f aca="false">VLOOKUP(B43,Y43:AB1043,2,TRUE())</f>
        <v/>
      </c>
      <c r="D43" s="121" t="str">
        <f aca="false">VLOOKUP(B43,Y43:AB1043,3,TRUE())</f>
        <v/>
      </c>
      <c r="E43" s="122" t="n">
        <f aca="false">VLOOKUP(B43,Y43:AB1043,4,TRUE())</f>
        <v>1</v>
      </c>
      <c r="F43" s="120" t="n">
        <f aca="false">IF(K43&lt;=$O$22-$O$21,$O$21+K43,"")</f>
        <v>145</v>
      </c>
      <c r="G43" s="121" t="n">
        <f aca="false">VLOOKUP(F43,O43:R1043,2,TRUE())</f>
        <v>0.00620443419168369</v>
      </c>
      <c r="H43" s="121" t="str">
        <f aca="false">VLOOKUP(F43,O43:R1043,3,TRUE())</f>
        <v/>
      </c>
      <c r="I43" s="122" t="n">
        <f aca="false">VLOOKUP(F43,O43:R1043,4,TRUE())</f>
        <v>0.0344858255417404</v>
      </c>
      <c r="K43" s="123" t="n">
        <f aca="false">IF(K42&lt;$I$5,K42+1,"")</f>
        <v>15</v>
      </c>
      <c r="L43" s="124" t="n">
        <f aca="false">IF(K43="","",BINOMDIST(K43,$I$5,$I$4,FALSE()))</f>
        <v>1.48552970722536E-057</v>
      </c>
      <c r="M43" s="121" t="n">
        <f aca="false">IF(K43="","",IF($I$8="","",IF(OR(R43&lt;=$I$6/2,1-R42&lt;$I$6/2),L43,"")))</f>
        <v>1.48552970722536E-057</v>
      </c>
      <c r="N43" s="121" t="str">
        <f aca="false">IF(K43="","",IF(M43="",L43,""))</f>
        <v/>
      </c>
      <c r="O43" s="123" t="str">
        <f aca="false">IF(AND(P43="",Q43=""),"",K43)</f>
        <v/>
      </c>
      <c r="P43" s="125" t="str">
        <f aca="false">IF(M43&lt;$L$21/200,"",M43)</f>
        <v/>
      </c>
      <c r="Q43" s="125" t="str">
        <f aca="false">IF(N43&lt;$K$1029/200,"",N43)</f>
        <v/>
      </c>
      <c r="R43" s="125" t="n">
        <f aca="false">IF(K43="","",SUM($L$28:L43))</f>
        <v>1.60710142808702E-057</v>
      </c>
      <c r="S43" s="126" t="str">
        <f aca="false">IF(AND(M43="",N43&lt;&gt;""),K43,"")</f>
        <v/>
      </c>
      <c r="U43" s="123" t="n">
        <f aca="false">IF(U42&lt;$I$5,U42+1,"")</f>
        <v>15</v>
      </c>
      <c r="V43" s="124" t="n">
        <f aca="false">IF(U43="","",BINOMDIST(U43,$I$5,1-$I$4,FALSE()))</f>
        <v>0</v>
      </c>
      <c r="W43" s="121" t="n">
        <f aca="false">IF(U43="","",IF($I$8="","",IF(OR(AB43&lt;=$I$6/2,1-AB42&lt;$I$6/2),V43,"")))</f>
        <v>0</v>
      </c>
      <c r="X43" s="121" t="str">
        <f aca="false">IF(U43="","",IF(W43="",V43,""))</f>
        <v/>
      </c>
      <c r="Y43" s="123" t="str">
        <f aca="false">IF(AND(Z43="",AA43=""),"",U43)</f>
        <v/>
      </c>
      <c r="Z43" s="125" t="str">
        <f aca="false">IF(W43&lt;$L$21/200,"",W43)</f>
        <v/>
      </c>
      <c r="AA43" s="125" t="str">
        <f aca="false">IF(X43&lt;$K$1029/200,"",X43)</f>
        <v/>
      </c>
      <c r="AB43" s="125" t="n">
        <f aca="false">IF(U43="","",SUM($V$28:V43))</f>
        <v>0</v>
      </c>
      <c r="AC43" s="126" t="str">
        <f aca="false">IF(AND(W43="",X43&lt;&gt;""),U43,"")</f>
        <v/>
      </c>
    </row>
    <row r="44" customFormat="false" ht="15" hidden="false" customHeight="false" outlineLevel="0" collapsed="false">
      <c r="B44" s="120" t="str">
        <f aca="false">IF($I$4&lt;=0.5,"",IF(U44&lt;=$Y$22-$Y$21,$Y$21+U44,""))</f>
        <v/>
      </c>
      <c r="C44" s="121" t="str">
        <f aca="false">VLOOKUP(B44,Y44:AB1044,2,TRUE())</f>
        <v/>
      </c>
      <c r="D44" s="121" t="str">
        <f aca="false">VLOOKUP(B44,Y44:AB1044,3,TRUE())</f>
        <v/>
      </c>
      <c r="E44" s="122" t="n">
        <f aca="false">VLOOKUP(B44,Y44:AB1044,4,TRUE())</f>
        <v>1</v>
      </c>
      <c r="F44" s="120" t="n">
        <f aca="false">IF(K44&lt;=$O$22-$O$21,$O$21+K44,"")</f>
        <v>146</v>
      </c>
      <c r="G44" s="121" t="n">
        <f aca="false">VLOOKUP(F44,O44:R1044,2,TRUE())</f>
        <v>0.00726683730669802</v>
      </c>
      <c r="H44" s="121" t="str">
        <f aca="false">VLOOKUP(F44,O44:R1044,3,TRUE())</f>
        <v/>
      </c>
      <c r="I44" s="122" t="n">
        <f aca="false">VLOOKUP(F44,O44:R1044,4,TRUE())</f>
        <v>0.0417526628484384</v>
      </c>
      <c r="K44" s="123" t="n">
        <f aca="false">IF(K43&lt;$I$5,K43+1,"")</f>
        <v>16</v>
      </c>
      <c r="L44" s="124" t="n">
        <f aca="false">IF(K44="","",BINOMDIST(K44,$I$5,$I$4,FALSE()))</f>
        <v>1.82905845202122E-056</v>
      </c>
      <c r="M44" s="121" t="n">
        <f aca="false">IF(K44="","",IF($I$8="","",IF(OR(R44&lt;=$I$6/2,1-R43&lt;$I$6/2),L44,"")))</f>
        <v>1.82905845202122E-056</v>
      </c>
      <c r="N44" s="121" t="str">
        <f aca="false">IF(K44="","",IF(M44="",L44,""))</f>
        <v/>
      </c>
      <c r="O44" s="123" t="str">
        <f aca="false">IF(AND(P44="",Q44=""),"",K44)</f>
        <v/>
      </c>
      <c r="P44" s="125" t="str">
        <f aca="false">IF(M44&lt;$L$21/200,"",M44)</f>
        <v/>
      </c>
      <c r="Q44" s="125" t="str">
        <f aca="false">IF(N44&lt;$K$1029/200,"",N44)</f>
        <v/>
      </c>
      <c r="R44" s="125" t="n">
        <f aca="false">IF(K44="","",SUM($L$28:L44))</f>
        <v>1.98976859482992E-056</v>
      </c>
      <c r="S44" s="126" t="str">
        <f aca="false">IF(AND(M44="",N44&lt;&gt;""),K44,"")</f>
        <v/>
      </c>
      <c r="U44" s="123" t="n">
        <f aca="false">IF(U43&lt;$I$5,U43+1,"")</f>
        <v>16</v>
      </c>
      <c r="V44" s="124" t="n">
        <f aca="false">IF(U44="","",BINOMDIST(U44,$I$5,1-$I$4,FALSE()))</f>
        <v>0</v>
      </c>
      <c r="W44" s="121" t="n">
        <f aca="false">IF(U44="","",IF($I$8="","",IF(OR(AB44&lt;=$I$6/2,1-AB43&lt;$I$6/2),V44,"")))</f>
        <v>0</v>
      </c>
      <c r="X44" s="121" t="str">
        <f aca="false">IF(U44="","",IF(W44="",V44,""))</f>
        <v/>
      </c>
      <c r="Y44" s="123" t="str">
        <f aca="false">IF(AND(Z44="",AA44=""),"",U44)</f>
        <v/>
      </c>
      <c r="Z44" s="125" t="str">
        <f aca="false">IF(W44&lt;$L$21/200,"",W44)</f>
        <v/>
      </c>
      <c r="AA44" s="125" t="str">
        <f aca="false">IF(X44&lt;$K$1029/200,"",X44)</f>
        <v/>
      </c>
      <c r="AB44" s="125" t="n">
        <f aca="false">IF(U44="","",SUM($V$28:V44))</f>
        <v>0</v>
      </c>
      <c r="AC44" s="126" t="str">
        <f aca="false">IF(AND(W44="",X44&lt;&gt;""),U44,"")</f>
        <v/>
      </c>
    </row>
    <row r="45" customFormat="false" ht="15" hidden="false" customHeight="false" outlineLevel="0" collapsed="false">
      <c r="B45" s="120" t="str">
        <f aca="false">IF($I$4&lt;=0.5,"",IF(U45&lt;=$Y$22-$Y$21,$Y$21+U45,""))</f>
        <v/>
      </c>
      <c r="C45" s="121" t="str">
        <f aca="false">VLOOKUP(B45,Y45:AB1045,2,TRUE())</f>
        <v/>
      </c>
      <c r="D45" s="121" t="str">
        <f aca="false">VLOOKUP(B45,Y45:AB1045,3,TRUE())</f>
        <v/>
      </c>
      <c r="E45" s="122" t="n">
        <f aca="false">VLOOKUP(B45,Y45:AB1045,4,TRUE())</f>
        <v>1</v>
      </c>
      <c r="F45" s="120" t="n">
        <f aca="false">IF(K45&lt;=$O$22-$O$21,$O$21+K45,"")</f>
        <v>147</v>
      </c>
      <c r="G45" s="121" t="str">
        <f aca="false">VLOOKUP(F45,O45:R1045,2,TRUE())</f>
        <v/>
      </c>
      <c r="H45" s="121" t="n">
        <f aca="false">VLOOKUP(F45,O45:R1045,3,TRUE())</f>
        <v>0.00844337287063961</v>
      </c>
      <c r="I45" s="122" t="n">
        <f aca="false">VLOOKUP(F45,O45:R1045,4,TRUE())</f>
        <v>0.050196035719078</v>
      </c>
      <c r="K45" s="123" t="n">
        <f aca="false">IF(K44&lt;$I$5,K44+1,"")</f>
        <v>17</v>
      </c>
      <c r="L45" s="124" t="n">
        <f aca="false">IF(K45="","",BINOMDIST(K45,$I$5,$I$4,FALSE()))</f>
        <v>2.11740413739868E-055</v>
      </c>
      <c r="M45" s="121" t="n">
        <f aca="false">IF(K45="","",IF($I$8="","",IF(OR(R45&lt;=$I$6/2,1-R44&lt;$I$6/2),L45,"")))</f>
        <v>2.11740413739868E-055</v>
      </c>
      <c r="N45" s="121" t="str">
        <f aca="false">IF(K45="","",IF(M45="",L45,""))</f>
        <v/>
      </c>
      <c r="O45" s="123" t="str">
        <f aca="false">IF(AND(P45="",Q45=""),"",K45)</f>
        <v/>
      </c>
      <c r="P45" s="125" t="str">
        <f aca="false">IF(M45&lt;$L$21/200,"",M45)</f>
        <v/>
      </c>
      <c r="Q45" s="125" t="str">
        <f aca="false">IF(N45&lt;$K$1029/200,"",N45)</f>
        <v/>
      </c>
      <c r="R45" s="125" t="n">
        <f aca="false">IF(K45="","",SUM($L$28:L45))</f>
        <v>2.31638099688168E-055</v>
      </c>
      <c r="S45" s="126" t="str">
        <f aca="false">IF(AND(M45="",N45&lt;&gt;""),K45,"")</f>
        <v/>
      </c>
      <c r="U45" s="123" t="n">
        <f aca="false">IF(U44&lt;$I$5,U44+1,"")</f>
        <v>17</v>
      </c>
      <c r="V45" s="124" t="n">
        <f aca="false">IF(U45="","",BINOMDIST(U45,$I$5,1-$I$4,FALSE()))</f>
        <v>0</v>
      </c>
      <c r="W45" s="121" t="n">
        <f aca="false">IF(U45="","",IF($I$8="","",IF(OR(AB45&lt;=$I$6/2,1-AB44&lt;$I$6/2),V45,"")))</f>
        <v>0</v>
      </c>
      <c r="X45" s="121" t="str">
        <f aca="false">IF(U45="","",IF(W45="",V45,""))</f>
        <v/>
      </c>
      <c r="Y45" s="123" t="str">
        <f aca="false">IF(AND(Z45="",AA45=""),"",U45)</f>
        <v/>
      </c>
      <c r="Z45" s="125" t="str">
        <f aca="false">IF(W45&lt;$L$21/200,"",W45)</f>
        <v/>
      </c>
      <c r="AA45" s="125" t="str">
        <f aca="false">IF(X45&lt;$K$1029/200,"",X45)</f>
        <v/>
      </c>
      <c r="AB45" s="125" t="n">
        <f aca="false">IF(U45="","",SUM($V$28:V45))</f>
        <v>0</v>
      </c>
      <c r="AC45" s="126" t="str">
        <f aca="false">IF(AND(W45="",X45&lt;&gt;""),U45,"")</f>
        <v/>
      </c>
    </row>
    <row r="46" customFormat="false" ht="15" hidden="false" customHeight="false" outlineLevel="0" collapsed="false">
      <c r="B46" s="120" t="str">
        <f aca="false">IF($I$4&lt;=0.5,"",IF(U46&lt;=$Y$22-$Y$21,$Y$21+U46,""))</f>
        <v/>
      </c>
      <c r="C46" s="121" t="str">
        <f aca="false">VLOOKUP(B46,Y46:AB1046,2,TRUE())</f>
        <v/>
      </c>
      <c r="D46" s="121" t="str">
        <f aca="false">VLOOKUP(B46,Y46:AB1046,3,TRUE())</f>
        <v/>
      </c>
      <c r="E46" s="122" t="n">
        <f aca="false">VLOOKUP(B46,Y46:AB1046,4,TRUE())</f>
        <v>1</v>
      </c>
      <c r="F46" s="120" t="n">
        <f aca="false">IF(K46&lt;=$O$22-$O$21,$O$21+K46,"")</f>
        <v>148</v>
      </c>
      <c r="G46" s="121" t="str">
        <f aca="false">VLOOKUP(F46,O46:R1046,2,TRUE())</f>
        <v/>
      </c>
      <c r="H46" s="121" t="n">
        <f aca="false">VLOOKUP(F46,O46:R1046,3,TRUE())</f>
        <v>0.00973269872791295</v>
      </c>
      <c r="I46" s="122" t="n">
        <f aca="false">VLOOKUP(F46,O46:R1046,4,TRUE())</f>
        <v>0.0599287344469909</v>
      </c>
      <c r="K46" s="123" t="n">
        <f aca="false">IF(K45&lt;$I$5,K45+1,"")</f>
        <v>18</v>
      </c>
      <c r="L46" s="124" t="n">
        <f aca="false">IF(K46="","",BINOMDIST(K46,$I$5,$I$4,FALSE()))</f>
        <v>2.31267585229212E-054</v>
      </c>
      <c r="M46" s="121" t="n">
        <f aca="false">IF(K46="","",IF($I$8="","",IF(OR(R46&lt;=$I$6/2,1-R45&lt;$I$6/2),L46,"")))</f>
        <v>2.31267585229212E-054</v>
      </c>
      <c r="N46" s="121" t="str">
        <f aca="false">IF(K46="","",IF(M46="",L46,""))</f>
        <v/>
      </c>
      <c r="O46" s="123" t="str">
        <f aca="false">IF(AND(P46="",Q46=""),"",K46)</f>
        <v/>
      </c>
      <c r="P46" s="125" t="str">
        <f aca="false">IF(M46&lt;$L$21/200,"",M46)</f>
        <v/>
      </c>
      <c r="Q46" s="125" t="str">
        <f aca="false">IF(N46&lt;$K$1029/200,"",N46)</f>
        <v/>
      </c>
      <c r="R46" s="125" t="n">
        <f aca="false">IF(K46="","",SUM($L$28:L46))</f>
        <v>2.54431395198028E-054</v>
      </c>
      <c r="S46" s="126" t="str">
        <f aca="false">IF(AND(M46="",N46&lt;&gt;""),K46,"")</f>
        <v/>
      </c>
      <c r="U46" s="123" t="n">
        <f aca="false">IF(U45&lt;$I$5,U45+1,"")</f>
        <v>18</v>
      </c>
      <c r="V46" s="124" t="n">
        <f aca="false">IF(U46="","",BINOMDIST(U46,$I$5,1-$I$4,FALSE()))</f>
        <v>0</v>
      </c>
      <c r="W46" s="121" t="n">
        <f aca="false">IF(U46="","",IF($I$8="","",IF(OR(AB46&lt;=$I$6/2,1-AB45&lt;$I$6/2),V46,"")))</f>
        <v>0</v>
      </c>
      <c r="X46" s="121" t="str">
        <f aca="false">IF(U46="","",IF(W46="",V46,""))</f>
        <v/>
      </c>
      <c r="Y46" s="123" t="str">
        <f aca="false">IF(AND(Z46="",AA46=""),"",U46)</f>
        <v/>
      </c>
      <c r="Z46" s="125" t="str">
        <f aca="false">IF(W46&lt;$L$21/200,"",W46)</f>
        <v/>
      </c>
      <c r="AA46" s="125" t="str">
        <f aca="false">IF(X46&lt;$K$1029/200,"",X46)</f>
        <v/>
      </c>
      <c r="AB46" s="125" t="n">
        <f aca="false">IF(U46="","",SUM($V$28:V46))</f>
        <v>0</v>
      </c>
      <c r="AC46" s="126" t="str">
        <f aca="false">IF(AND(W46="",X46&lt;&gt;""),U46,"")</f>
        <v/>
      </c>
    </row>
    <row r="47" customFormat="false" ht="15" hidden="false" customHeight="false" outlineLevel="0" collapsed="false">
      <c r="B47" s="120" t="str">
        <f aca="false">IF($I$4&lt;=0.5,"",IF(U47&lt;=$Y$22-$Y$21,$Y$21+U47,""))</f>
        <v/>
      </c>
      <c r="C47" s="121" t="str">
        <f aca="false">VLOOKUP(B47,Y47:AB1047,2,TRUE())</f>
        <v/>
      </c>
      <c r="D47" s="121" t="str">
        <f aca="false">VLOOKUP(B47,Y47:AB1047,3,TRUE())</f>
        <v/>
      </c>
      <c r="E47" s="122" t="n">
        <f aca="false">VLOOKUP(B47,Y47:AB1047,4,TRUE())</f>
        <v>1</v>
      </c>
      <c r="F47" s="120" t="n">
        <f aca="false">IF(K47&lt;=$O$22-$O$21,$O$21+K47,"")</f>
        <v>149</v>
      </c>
      <c r="G47" s="121" t="str">
        <f aca="false">VLOOKUP(F47,O47:R1047,2,TRUE())</f>
        <v/>
      </c>
      <c r="H47" s="121" t="n">
        <f aca="false">VLOOKUP(F47,O47:R1047,3,TRUE())</f>
        <v>0.0111305494176937</v>
      </c>
      <c r="I47" s="122" t="n">
        <f aca="false">VLOOKUP(F47,O47:R1047,4,TRUE())</f>
        <v>0.0710592838646847</v>
      </c>
      <c r="K47" s="123" t="n">
        <f aca="false">IF(K46&lt;$I$5,K46+1,"")</f>
        <v>19</v>
      </c>
      <c r="L47" s="124" t="n">
        <f aca="false">IF(K47="","",BINOMDIST(K47,$I$5,$I$4,FALSE()))</f>
        <v>2.39057651257985E-053</v>
      </c>
      <c r="M47" s="121" t="n">
        <f aca="false">IF(K47="","",IF($I$8="","",IF(OR(R47&lt;=$I$6/2,1-R46&lt;$I$6/2),L47,"")))</f>
        <v>2.39057651257985E-053</v>
      </c>
      <c r="N47" s="121" t="str">
        <f aca="false">IF(K47="","",IF(M47="",L47,""))</f>
        <v/>
      </c>
      <c r="O47" s="123" t="str">
        <f aca="false">IF(AND(P47="",Q47=""),"",K47)</f>
        <v/>
      </c>
      <c r="P47" s="125" t="str">
        <f aca="false">IF(M47&lt;$L$21/200,"",M47)</f>
        <v/>
      </c>
      <c r="Q47" s="125" t="str">
        <f aca="false">IF(N47&lt;$K$1029/200,"",N47)</f>
        <v/>
      </c>
      <c r="R47" s="125" t="n">
        <f aca="false">IF(K47="","",SUM($L$28:L47))</f>
        <v>2.64500790777788E-053</v>
      </c>
      <c r="S47" s="126" t="str">
        <f aca="false">IF(AND(M47="",N47&lt;&gt;""),K47,"")</f>
        <v/>
      </c>
      <c r="U47" s="123" t="n">
        <f aca="false">IF(U46&lt;$I$5,U46+1,"")</f>
        <v>19</v>
      </c>
      <c r="V47" s="124" t="n">
        <f aca="false">IF(U47="","",BINOMDIST(U47,$I$5,1-$I$4,FALSE()))</f>
        <v>0</v>
      </c>
      <c r="W47" s="121" t="n">
        <f aca="false">IF(U47="","",IF($I$8="","",IF(OR(AB47&lt;=$I$6/2,1-AB46&lt;$I$6/2),V47,"")))</f>
        <v>0</v>
      </c>
      <c r="X47" s="121" t="str">
        <f aca="false">IF(U47="","",IF(W47="",V47,""))</f>
        <v/>
      </c>
      <c r="Y47" s="123" t="str">
        <f aca="false">IF(AND(Z47="",AA47=""),"",U47)</f>
        <v/>
      </c>
      <c r="Z47" s="125" t="str">
        <f aca="false">IF(W47&lt;$L$21/200,"",W47)</f>
        <v/>
      </c>
      <c r="AA47" s="125" t="str">
        <f aca="false">IF(X47&lt;$K$1029/200,"",X47)</f>
        <v/>
      </c>
      <c r="AB47" s="125" t="n">
        <f aca="false">IF(U47="","",SUM($V$28:V47))</f>
        <v>0</v>
      </c>
      <c r="AC47" s="126" t="str">
        <f aca="false">IF(AND(W47="",X47&lt;&gt;""),U47,"")</f>
        <v/>
      </c>
    </row>
    <row r="48" customFormat="false" ht="15" hidden="false" customHeight="false" outlineLevel="0" collapsed="false">
      <c r="B48" s="120" t="str">
        <f aca="false">IF($I$4&lt;=0.5,"",IF(U48&lt;=$Y$22-$Y$21,$Y$21+U48,""))</f>
        <v/>
      </c>
      <c r="C48" s="121" t="str">
        <f aca="false">VLOOKUP(B48,Y48:AB1048,2,TRUE())</f>
        <v/>
      </c>
      <c r="D48" s="121" t="str">
        <f aca="false">VLOOKUP(B48,Y48:AB1048,3,TRUE())</f>
        <v/>
      </c>
      <c r="E48" s="122" t="n">
        <f aca="false">VLOOKUP(B48,Y48:AB1048,4,TRUE())</f>
        <v>1</v>
      </c>
      <c r="F48" s="120" t="n">
        <f aca="false">IF(K48&lt;=$O$22-$O$21,$O$21+K48,"")</f>
        <v>150</v>
      </c>
      <c r="G48" s="121" t="str">
        <f aca="false">VLOOKUP(F48,O48:R1048,2,TRUE())</f>
        <v/>
      </c>
      <c r="H48" s="121" t="n">
        <f aca="false">VLOOKUP(F48,O48:R1048,3,TRUE())</f>
        <v>0.0126294634059432</v>
      </c>
      <c r="I48" s="122" t="n">
        <f aca="false">VLOOKUP(F48,O48:R1048,4,TRUE())</f>
        <v>0.0836887472706279</v>
      </c>
      <c r="K48" s="123" t="n">
        <f aca="false">IF(K47&lt;$I$5,K47+1,"")</f>
        <v>20</v>
      </c>
      <c r="L48" s="124" t="n">
        <f aca="false">IF(K48="","",BINOMDIST(K48,$I$5,$I$4,FALSE()))</f>
        <v>2.34515555884083E-052</v>
      </c>
      <c r="M48" s="121" t="n">
        <f aca="false">IF(K48="","",IF($I$8="","",IF(OR(R48&lt;=$I$6/2,1-R47&lt;$I$6/2),L48,"")))</f>
        <v>2.34515555884083E-052</v>
      </c>
      <c r="N48" s="121" t="str">
        <f aca="false">IF(K48="","",IF(M48="",L48,""))</f>
        <v/>
      </c>
      <c r="O48" s="123" t="str">
        <f aca="false">IF(AND(P48="",Q48=""),"",K48)</f>
        <v/>
      </c>
      <c r="P48" s="125" t="str">
        <f aca="false">IF(M48&lt;$L$21/200,"",M48)</f>
        <v/>
      </c>
      <c r="Q48" s="125" t="str">
        <f aca="false">IF(N48&lt;$K$1029/200,"",N48)</f>
        <v/>
      </c>
      <c r="R48" s="125" t="n">
        <f aca="false">IF(K48="","",SUM($L$28:L48))</f>
        <v>2.60965634961862E-052</v>
      </c>
      <c r="S48" s="126" t="str">
        <f aca="false">IF(AND(M48="",N48&lt;&gt;""),K48,"")</f>
        <v/>
      </c>
      <c r="U48" s="123" t="n">
        <f aca="false">IF(U47&lt;$I$5,U47+1,"")</f>
        <v>20</v>
      </c>
      <c r="V48" s="124" t="n">
        <f aca="false">IF(U48="","",BINOMDIST(U48,$I$5,1-$I$4,FALSE()))</f>
        <v>0</v>
      </c>
      <c r="W48" s="121" t="n">
        <f aca="false">IF(U48="","",IF($I$8="","",IF(OR(AB48&lt;=$I$6/2,1-AB47&lt;$I$6/2),V48,"")))</f>
        <v>0</v>
      </c>
      <c r="X48" s="121" t="str">
        <f aca="false">IF(U48="","",IF(W48="",V48,""))</f>
        <v/>
      </c>
      <c r="Y48" s="123" t="str">
        <f aca="false">IF(AND(Z48="",AA48=""),"",U48)</f>
        <v/>
      </c>
      <c r="Z48" s="125" t="str">
        <f aca="false">IF(W48&lt;$L$21/200,"",W48)</f>
        <v/>
      </c>
      <c r="AA48" s="125" t="str">
        <f aca="false">IF(X48&lt;$K$1029/200,"",X48)</f>
        <v/>
      </c>
      <c r="AB48" s="125" t="n">
        <f aca="false">IF(U48="","",SUM($V$28:V48))</f>
        <v>0</v>
      </c>
      <c r="AC48" s="126" t="str">
        <f aca="false">IF(AND(W48="",X48&lt;&gt;""),U48,"")</f>
        <v/>
      </c>
    </row>
    <row r="49" customFormat="false" ht="15" hidden="false" customHeight="false" outlineLevel="0" collapsed="false">
      <c r="B49" s="120" t="str">
        <f aca="false">IF($I$4&lt;=0.5,"",IF(U49&lt;=$Y$22-$Y$21,$Y$21+U49,""))</f>
        <v/>
      </c>
      <c r="C49" s="121" t="str">
        <f aca="false">VLOOKUP(B49,Y49:AB1049,2,TRUE())</f>
        <v/>
      </c>
      <c r="D49" s="121" t="str">
        <f aca="false">VLOOKUP(B49,Y49:AB1049,3,TRUE())</f>
        <v/>
      </c>
      <c r="E49" s="122" t="n">
        <f aca="false">VLOOKUP(B49,Y49:AB1049,4,TRUE())</f>
        <v>1</v>
      </c>
      <c r="F49" s="120" t="n">
        <f aca="false">IF(K49&lt;=$O$22-$O$21,$O$21+K49,"")</f>
        <v>151</v>
      </c>
      <c r="G49" s="121" t="str">
        <f aca="false">VLOOKUP(F49,O49:R1049,2,TRUE())</f>
        <v/>
      </c>
      <c r="H49" s="121" t="n">
        <f aca="false">VLOOKUP(F49,O49:R1049,3,TRUE())</f>
        <v>0.0142186011854989</v>
      </c>
      <c r="I49" s="122" t="n">
        <f aca="false">VLOOKUP(F49,O49:R1049,4,TRUE())</f>
        <v>0.0979073484561268</v>
      </c>
      <c r="K49" s="123" t="n">
        <f aca="false">IF(K48&lt;$I$5,K48+1,"")</f>
        <v>21</v>
      </c>
      <c r="L49" s="124" t="n">
        <f aca="false">IF(K49="","",BINOMDIST(K49,$I$5,$I$4,FALSE()))</f>
        <v>2.18881185491811E-051</v>
      </c>
      <c r="M49" s="121" t="n">
        <f aca="false">IF(K49="","",IF($I$8="","",IF(OR(R49&lt;=$I$6/2,1-R48&lt;$I$6/2),L49,"")))</f>
        <v>2.18881185491811E-051</v>
      </c>
      <c r="N49" s="121" t="str">
        <f aca="false">IF(K49="","",IF(M49="",L49,""))</f>
        <v/>
      </c>
      <c r="O49" s="123" t="str">
        <f aca="false">IF(AND(P49="",Q49=""),"",K49)</f>
        <v/>
      </c>
      <c r="P49" s="125" t="str">
        <f aca="false">IF(M49&lt;$L$21/200,"",M49)</f>
        <v/>
      </c>
      <c r="Q49" s="125" t="str">
        <f aca="false">IF(N49&lt;$K$1029/200,"",N49)</f>
        <v/>
      </c>
      <c r="R49" s="125" t="n">
        <f aca="false">IF(K49="","",SUM($L$28:L49))</f>
        <v>2.44977748987997E-051</v>
      </c>
      <c r="S49" s="126" t="str">
        <f aca="false">IF(AND(M49="",N49&lt;&gt;""),K49,"")</f>
        <v/>
      </c>
      <c r="U49" s="123" t="n">
        <f aca="false">IF(U48&lt;$I$5,U48+1,"")</f>
        <v>21</v>
      </c>
      <c r="V49" s="124" t="n">
        <f aca="false">IF(U49="","",BINOMDIST(U49,$I$5,1-$I$4,FALSE()))</f>
        <v>0</v>
      </c>
      <c r="W49" s="121" t="n">
        <f aca="false">IF(U49="","",IF($I$8="","",IF(OR(AB49&lt;=$I$6/2,1-AB48&lt;$I$6/2),V49,"")))</f>
        <v>0</v>
      </c>
      <c r="X49" s="121" t="str">
        <f aca="false">IF(U49="","",IF(W49="",V49,""))</f>
        <v/>
      </c>
      <c r="Y49" s="123" t="str">
        <f aca="false">IF(AND(Z49="",AA49=""),"",U49)</f>
        <v/>
      </c>
      <c r="Z49" s="125" t="str">
        <f aca="false">IF(W49&lt;$L$21/200,"",W49)</f>
        <v/>
      </c>
      <c r="AA49" s="125" t="str">
        <f aca="false">IF(X49&lt;$K$1029/200,"",X49)</f>
        <v/>
      </c>
      <c r="AB49" s="125" t="n">
        <f aca="false">IF(U49="","",SUM($V$28:V49))</f>
        <v>0</v>
      </c>
      <c r="AC49" s="126" t="str">
        <f aca="false">IF(AND(W49="",X49&lt;&gt;""),U49,"")</f>
        <v/>
      </c>
    </row>
    <row r="50" customFormat="false" ht="15" hidden="false" customHeight="false" outlineLevel="0" collapsed="false">
      <c r="B50" s="120" t="str">
        <f aca="false">IF($I$4&lt;=0.5,"",IF(U50&lt;=$Y$22-$Y$21,$Y$21+U50,""))</f>
        <v/>
      </c>
      <c r="C50" s="121" t="str">
        <f aca="false">VLOOKUP(B50,Y50:AB1050,2,TRUE())</f>
        <v/>
      </c>
      <c r="D50" s="121" t="str">
        <f aca="false">VLOOKUP(B50,Y50:AB1050,3,TRUE())</f>
        <v/>
      </c>
      <c r="E50" s="122" t="n">
        <f aca="false">VLOOKUP(B50,Y50:AB1050,4,TRUE())</f>
        <v>1</v>
      </c>
      <c r="F50" s="120" t="n">
        <f aca="false">IF(K50&lt;=$O$22-$O$21,$O$21+K50,"")</f>
        <v>152</v>
      </c>
      <c r="G50" s="121" t="str">
        <f aca="false">VLOOKUP(F50,O50:R1050,2,TRUE())</f>
        <v/>
      </c>
      <c r="H50" s="121" t="n">
        <f aca="false">VLOOKUP(F50,O50:R1050,3,TRUE())</f>
        <v>0.0158836742190639</v>
      </c>
      <c r="I50" s="122" t="n">
        <f aca="false">VLOOKUP(F50,O50:R1050,4,TRUE())</f>
        <v>0.113791022675191</v>
      </c>
      <c r="K50" s="123" t="n">
        <f aca="false">IF(K49&lt;$I$5,K49+1,"")</f>
        <v>22</v>
      </c>
      <c r="L50" s="124" t="n">
        <f aca="false">IF(K50="","",BINOMDIST(K50,$I$5,$I$4,FALSE()))</f>
        <v>1.94804255087712E-050</v>
      </c>
      <c r="M50" s="121" t="n">
        <f aca="false">IF(K50="","",IF($I$8="","",IF(OR(R50&lt;=$I$6/2,1-R49&lt;$I$6/2),L50,"")))</f>
        <v>1.94804255087712E-050</v>
      </c>
      <c r="N50" s="121" t="str">
        <f aca="false">IF(K50="","",IF(M50="",L50,""))</f>
        <v/>
      </c>
      <c r="O50" s="123" t="str">
        <f aca="false">IF(AND(P50="",Q50=""),"",K50)</f>
        <v/>
      </c>
      <c r="P50" s="125" t="str">
        <f aca="false">IF(M50&lt;$L$21/200,"",M50)</f>
        <v/>
      </c>
      <c r="Q50" s="125" t="str">
        <f aca="false">IF(N50&lt;$K$1029/200,"",N50)</f>
        <v/>
      </c>
      <c r="R50" s="125" t="n">
        <f aca="false">IF(K50="","",SUM($L$28:L50))</f>
        <v>2.19302029986512E-050</v>
      </c>
      <c r="S50" s="126" t="str">
        <f aca="false">IF(AND(M50="",N50&lt;&gt;""),K50,"")</f>
        <v/>
      </c>
      <c r="U50" s="123" t="n">
        <f aca="false">IF(U49&lt;$I$5,U49+1,"")</f>
        <v>22</v>
      </c>
      <c r="V50" s="124" t="n">
        <f aca="false">IF(U50="","",BINOMDIST(U50,$I$5,1-$I$4,FALSE()))</f>
        <v>0</v>
      </c>
      <c r="W50" s="121" t="n">
        <f aca="false">IF(U50="","",IF($I$8="","",IF(OR(AB50&lt;=$I$6/2,1-AB49&lt;$I$6/2),V50,"")))</f>
        <v>0</v>
      </c>
      <c r="X50" s="121" t="str">
        <f aca="false">IF(U50="","",IF(W50="",V50,""))</f>
        <v/>
      </c>
      <c r="Y50" s="123" t="str">
        <f aca="false">IF(AND(Z50="",AA50=""),"",U50)</f>
        <v/>
      </c>
      <c r="Z50" s="125" t="str">
        <f aca="false">IF(W50&lt;$L$21/200,"",W50)</f>
        <v/>
      </c>
      <c r="AA50" s="125" t="str">
        <f aca="false">IF(X50&lt;$K$1029/200,"",X50)</f>
        <v/>
      </c>
      <c r="AB50" s="125" t="n">
        <f aca="false">IF(U50="","",SUM($V$28:V50))</f>
        <v>0</v>
      </c>
      <c r="AC50" s="126" t="str">
        <f aca="false">IF(AND(W50="",X50&lt;&gt;""),U50,"")</f>
        <v/>
      </c>
    </row>
    <row r="51" customFormat="false" ht="15" hidden="false" customHeight="false" outlineLevel="0" collapsed="false">
      <c r="B51" s="120" t="str">
        <f aca="false">IF($I$4&lt;=0.5,"",IF(U51&lt;=$Y$22-$Y$21,$Y$21+U51,""))</f>
        <v/>
      </c>
      <c r="C51" s="121" t="str">
        <f aca="false">VLOOKUP(B51,Y51:AB1051,2,TRUE())</f>
        <v/>
      </c>
      <c r="D51" s="121" t="str">
        <f aca="false">VLOOKUP(B51,Y51:AB1051,3,TRUE())</f>
        <v/>
      </c>
      <c r="E51" s="122" t="n">
        <f aca="false">VLOOKUP(B51,Y51:AB1051,4,TRUE())</f>
        <v>1</v>
      </c>
      <c r="F51" s="120" t="n">
        <f aca="false">IF(K51&lt;=$O$22-$O$21,$O$21+K51,"")</f>
        <v>153</v>
      </c>
      <c r="G51" s="121" t="str">
        <f aca="false">VLOOKUP(F51,O51:R1051,2,TRUE())</f>
        <v/>
      </c>
      <c r="H51" s="121" t="n">
        <f aca="false">VLOOKUP(F51,O51:R1051,3,TRUE())</f>
        <v>0.0176070009644003</v>
      </c>
      <c r="I51" s="122" t="n">
        <f aca="false">VLOOKUP(F51,O51:R1051,4,TRUE())</f>
        <v>0.131398023639591</v>
      </c>
      <c r="K51" s="123" t="n">
        <f aca="false">IF(K50&lt;$I$5,K50+1,"")</f>
        <v>23</v>
      </c>
      <c r="L51" s="124" t="n">
        <f aca="false">IF(K51="","",BINOMDIST(K51,$I$5,$I$4,FALSE()))</f>
        <v>1.65668314326767E-049</v>
      </c>
      <c r="M51" s="121" t="n">
        <f aca="false">IF(K51="","",IF($I$8="","",IF(OR(R51&lt;=$I$6/2,1-R50&lt;$I$6/2),L51,"")))</f>
        <v>1.65668314326767E-049</v>
      </c>
      <c r="N51" s="121" t="str">
        <f aca="false">IF(K51="","",IF(M51="",L51,""))</f>
        <v/>
      </c>
      <c r="O51" s="123" t="str">
        <f aca="false">IF(AND(P51="",Q51=""),"",K51)</f>
        <v/>
      </c>
      <c r="P51" s="125" t="str">
        <f aca="false">IF(M51&lt;$L$21/200,"",M51)</f>
        <v/>
      </c>
      <c r="Q51" s="125" t="str">
        <f aca="false">IF(N51&lt;$K$1029/200,"",N51)</f>
        <v/>
      </c>
      <c r="R51" s="125" t="n">
        <f aca="false">IF(K51="","",SUM($L$28:L51))</f>
        <v>1.87598517325418E-049</v>
      </c>
      <c r="S51" s="126" t="str">
        <f aca="false">IF(AND(M51="",N51&lt;&gt;""),K51,"")</f>
        <v/>
      </c>
      <c r="U51" s="123" t="n">
        <f aca="false">IF(U50&lt;$I$5,U50+1,"")</f>
        <v>23</v>
      </c>
      <c r="V51" s="124" t="n">
        <f aca="false">IF(U51="","",BINOMDIST(U51,$I$5,1-$I$4,FALSE()))</f>
        <v>0</v>
      </c>
      <c r="W51" s="121" t="n">
        <f aca="false">IF(U51="","",IF($I$8="","",IF(OR(AB51&lt;=$I$6/2,1-AB50&lt;$I$6/2),V51,"")))</f>
        <v>0</v>
      </c>
      <c r="X51" s="121" t="str">
        <f aca="false">IF(U51="","",IF(W51="",V51,""))</f>
        <v/>
      </c>
      <c r="Y51" s="123" t="str">
        <f aca="false">IF(AND(Z51="",AA51=""),"",U51)</f>
        <v/>
      </c>
      <c r="Z51" s="125" t="str">
        <f aca="false">IF(W51&lt;$L$21/200,"",W51)</f>
        <v/>
      </c>
      <c r="AA51" s="125" t="str">
        <f aca="false">IF(X51&lt;$K$1029/200,"",X51)</f>
        <v/>
      </c>
      <c r="AB51" s="125" t="n">
        <f aca="false">IF(U51="","",SUM($V$28:V51))</f>
        <v>0</v>
      </c>
      <c r="AC51" s="126" t="str">
        <f aca="false">IF(AND(W51="",X51&lt;&gt;""),U51,"")</f>
        <v/>
      </c>
    </row>
    <row r="52" customFormat="false" ht="15" hidden="false" customHeight="false" outlineLevel="0" collapsed="false">
      <c r="B52" s="120" t="str">
        <f aca="false">IF($I$4&lt;=0.5,"",IF(U52&lt;=$Y$22-$Y$21,$Y$21+U52,""))</f>
        <v/>
      </c>
      <c r="C52" s="121" t="str">
        <f aca="false">VLOOKUP(B52,Y52:AB1052,2,TRUE())</f>
        <v/>
      </c>
      <c r="D52" s="121" t="str">
        <f aca="false">VLOOKUP(B52,Y52:AB1052,3,TRUE())</f>
        <v/>
      </c>
      <c r="E52" s="122" t="n">
        <f aca="false">VLOOKUP(B52,Y52:AB1052,4,TRUE())</f>
        <v>1</v>
      </c>
      <c r="F52" s="120" t="n">
        <f aca="false">IF(K52&lt;=$O$22-$O$21,$O$21+K52,"")</f>
        <v>154</v>
      </c>
      <c r="G52" s="121" t="str">
        <f aca="false">VLOOKUP(F52,O52:R1052,2,TRUE())</f>
        <v/>
      </c>
      <c r="H52" s="121" t="n">
        <f aca="false">VLOOKUP(F52,O52:R1052,3,TRUE())</f>
        <v>0.0193677010608403</v>
      </c>
      <c r="I52" s="122" t="n">
        <f aca="false">VLOOKUP(F52,O52:R1052,4,TRUE())</f>
        <v>0.150765724700431</v>
      </c>
      <c r="K52" s="123" t="n">
        <f aca="false">IF(K51&lt;$I$5,K51+1,"")</f>
        <v>24</v>
      </c>
      <c r="L52" s="124" t="n">
        <f aca="false">IF(K52="","",BINOMDIST(K52,$I$5,$I$4,FALSE()))</f>
        <v>1.3488161924771E-048</v>
      </c>
      <c r="M52" s="121" t="n">
        <f aca="false">IF(K52="","",IF($I$8="","",IF(OR(R52&lt;=$I$6/2,1-R51&lt;$I$6/2),L52,"")))</f>
        <v>1.3488161924771E-048</v>
      </c>
      <c r="N52" s="121" t="str">
        <f aca="false">IF(K52="","",IF(M52="",L52,""))</f>
        <v/>
      </c>
      <c r="O52" s="123" t="str">
        <f aca="false">IF(AND(P52="",Q52=""),"",K52)</f>
        <v/>
      </c>
      <c r="P52" s="125" t="str">
        <f aca="false">IF(M52&lt;$L$21/200,"",M52)</f>
        <v/>
      </c>
      <c r="Q52" s="125" t="str">
        <f aca="false">IF(N52&lt;$K$1029/200,"",N52)</f>
        <v/>
      </c>
      <c r="R52" s="125" t="n">
        <f aca="false">IF(K52="","",SUM($L$28:L52))</f>
        <v>1.53641470980251E-048</v>
      </c>
      <c r="S52" s="126" t="str">
        <f aca="false">IF(AND(M52="",N52&lt;&gt;""),K52,"")</f>
        <v/>
      </c>
      <c r="U52" s="123" t="n">
        <f aca="false">IF(U51&lt;$I$5,U51+1,"")</f>
        <v>24</v>
      </c>
      <c r="V52" s="124" t="n">
        <f aca="false">IF(U52="","",BINOMDIST(U52,$I$5,1-$I$4,FALSE()))</f>
        <v>0</v>
      </c>
      <c r="W52" s="121" t="n">
        <f aca="false">IF(U52="","",IF($I$8="","",IF(OR(AB52&lt;=$I$6/2,1-AB51&lt;$I$6/2),V52,"")))</f>
        <v>0</v>
      </c>
      <c r="X52" s="121" t="str">
        <f aca="false">IF(U52="","",IF(W52="",V52,""))</f>
        <v/>
      </c>
      <c r="Y52" s="123" t="str">
        <f aca="false">IF(AND(Z52="",AA52=""),"",U52)</f>
        <v/>
      </c>
      <c r="Z52" s="125" t="str">
        <f aca="false">IF(W52&lt;$L$21/200,"",W52)</f>
        <v/>
      </c>
      <c r="AA52" s="125" t="str">
        <f aca="false">IF(X52&lt;$K$1029/200,"",X52)</f>
        <v/>
      </c>
      <c r="AB52" s="125" t="n">
        <f aca="false">IF(U52="","",SUM($V$28:V52))</f>
        <v>0</v>
      </c>
      <c r="AC52" s="126" t="str">
        <f aca="false">IF(AND(W52="",X52&lt;&gt;""),U52,"")</f>
        <v/>
      </c>
    </row>
    <row r="53" customFormat="false" ht="15" hidden="false" customHeight="false" outlineLevel="0" collapsed="false">
      <c r="B53" s="120" t="str">
        <f aca="false">IF($I$4&lt;=0.5,"",IF(U53&lt;=$Y$22-$Y$21,$Y$21+U53,""))</f>
        <v/>
      </c>
      <c r="C53" s="121" t="str">
        <f aca="false">VLOOKUP(B53,Y53:AB1053,2,TRUE())</f>
        <v/>
      </c>
      <c r="D53" s="121" t="str">
        <f aca="false">VLOOKUP(B53,Y53:AB1053,3,TRUE())</f>
        <v/>
      </c>
      <c r="E53" s="122" t="n">
        <f aca="false">VLOOKUP(B53,Y53:AB1053,4,TRUE())</f>
        <v>1</v>
      </c>
      <c r="F53" s="120" t="n">
        <f aca="false">IF(K53&lt;=$O$22-$O$21,$O$21+K53,"")</f>
        <v>155</v>
      </c>
      <c r="G53" s="121" t="str">
        <f aca="false">VLOOKUP(F53,O53:R1053,2,TRUE())</f>
        <v/>
      </c>
      <c r="H53" s="121" t="n">
        <f aca="false">VLOOKUP(F53,O53:R1053,3,TRUE())</f>
        <v>0.0211420323838334</v>
      </c>
      <c r="I53" s="122" t="n">
        <f aca="false">VLOOKUP(F53,O53:R1053,4,TRUE())</f>
        <v>0.171907757084265</v>
      </c>
      <c r="K53" s="123" t="n">
        <f aca="false">IF(K52&lt;$I$5,K52+1,"")</f>
        <v>25</v>
      </c>
      <c r="L53" s="124" t="n">
        <f aca="false">IF(K53="","",BINOMDIST(K53,$I$5,$I$4,FALSE()))</f>
        <v>1.05315568308612E-047</v>
      </c>
      <c r="M53" s="121" t="n">
        <f aca="false">IF(K53="","",IF($I$8="","",IF(OR(R53&lt;=$I$6/2,1-R52&lt;$I$6/2),L53,"")))</f>
        <v>1.05315568308612E-047</v>
      </c>
      <c r="N53" s="121" t="str">
        <f aca="false">IF(K53="","",IF(M53="",L53,""))</f>
        <v/>
      </c>
      <c r="O53" s="123" t="str">
        <f aca="false">IF(AND(P53="",Q53=""),"",K53)</f>
        <v/>
      </c>
      <c r="P53" s="125" t="str">
        <f aca="false">IF(M53&lt;$L$21/200,"",M53)</f>
        <v/>
      </c>
      <c r="Q53" s="125" t="str">
        <f aca="false">IF(N53&lt;$K$1029/200,"",N53)</f>
        <v/>
      </c>
      <c r="R53" s="125" t="n">
        <f aca="false">IF(K53="","",SUM($L$28:L53))</f>
        <v>1.20679715406637E-047</v>
      </c>
      <c r="S53" s="126" t="str">
        <f aca="false">IF(AND(M53="",N53&lt;&gt;""),K53,"")</f>
        <v/>
      </c>
      <c r="U53" s="123" t="n">
        <f aca="false">IF(U52&lt;$I$5,U52+1,"")</f>
        <v>25</v>
      </c>
      <c r="V53" s="124" t="n">
        <f aca="false">IF(U53="","",BINOMDIST(U53,$I$5,1-$I$4,FALSE()))</f>
        <v>0</v>
      </c>
      <c r="W53" s="121" t="n">
        <f aca="false">IF(U53="","",IF($I$8="","",IF(OR(AB53&lt;=$I$6/2,1-AB52&lt;$I$6/2),V53,"")))</f>
        <v>0</v>
      </c>
      <c r="X53" s="121" t="str">
        <f aca="false">IF(U53="","",IF(W53="",V53,""))</f>
        <v/>
      </c>
      <c r="Y53" s="123" t="str">
        <f aca="false">IF(AND(Z53="",AA53=""),"",U53)</f>
        <v/>
      </c>
      <c r="Z53" s="125" t="str">
        <f aca="false">IF(W53&lt;$L$21/200,"",W53)</f>
        <v/>
      </c>
      <c r="AA53" s="125" t="str">
        <f aca="false">IF(X53&lt;$K$1029/200,"",X53)</f>
        <v/>
      </c>
      <c r="AB53" s="125" t="n">
        <f aca="false">IF(U53="","",SUM($V$28:V53))</f>
        <v>0</v>
      </c>
      <c r="AC53" s="126" t="str">
        <f aca="false">IF(AND(W53="",X53&lt;&gt;""),U53,"")</f>
        <v/>
      </c>
    </row>
    <row r="54" customFormat="false" ht="15" hidden="false" customHeight="false" outlineLevel="0" collapsed="false">
      <c r="B54" s="120" t="str">
        <f aca="false">IF($I$4&lt;=0.5,"",IF(U54&lt;=$Y$22-$Y$21,$Y$21+U54,""))</f>
        <v/>
      </c>
      <c r="C54" s="121" t="str">
        <f aca="false">VLOOKUP(B54,Y54:AB1054,2,TRUE())</f>
        <v/>
      </c>
      <c r="D54" s="121" t="str">
        <f aca="false">VLOOKUP(B54,Y54:AB1054,3,TRUE())</f>
        <v/>
      </c>
      <c r="E54" s="122" t="n">
        <f aca="false">VLOOKUP(B54,Y54:AB1054,4,TRUE())</f>
        <v>1</v>
      </c>
      <c r="F54" s="120" t="n">
        <f aca="false">IF(K54&lt;=$O$22-$O$21,$O$21+K54,"")</f>
        <v>156</v>
      </c>
      <c r="G54" s="121" t="str">
        <f aca="false">VLOOKUP(F54,O54:R1054,2,TRUE())</f>
        <v/>
      </c>
      <c r="H54" s="121" t="n">
        <f aca="false">VLOOKUP(F54,O54:R1054,3,TRUE())</f>
        <v>0.0229038684158195</v>
      </c>
      <c r="I54" s="122" t="n">
        <f aca="false">VLOOKUP(F54,O54:R1054,4,TRUE())</f>
        <v>0.194811625500084</v>
      </c>
      <c r="K54" s="123" t="n">
        <f aca="false">IF(K53&lt;$I$5,K53+1,"")</f>
        <v>26</v>
      </c>
      <c r="L54" s="124" t="n">
        <f aca="false">IF(K54="","",BINOMDIST(K54,$I$5,$I$4,FALSE()))</f>
        <v>7.89866762314587E-047</v>
      </c>
      <c r="M54" s="121" t="n">
        <f aca="false">IF(K54="","",IF($I$8="","",IF(OR(R54&lt;=$I$6/2,1-R53&lt;$I$6/2),L54,"")))</f>
        <v>7.89866762314587E-047</v>
      </c>
      <c r="N54" s="121" t="str">
        <f aca="false">IF(K54="","",IF(M54="",L54,""))</f>
        <v/>
      </c>
      <c r="O54" s="123" t="str">
        <f aca="false">IF(AND(P54="",Q54=""),"",K54)</f>
        <v/>
      </c>
      <c r="P54" s="125" t="str">
        <f aca="false">IF(M54&lt;$L$21/200,"",M54)</f>
        <v/>
      </c>
      <c r="Q54" s="125" t="str">
        <f aca="false">IF(N54&lt;$K$1029/200,"",N54)</f>
        <v/>
      </c>
      <c r="R54" s="125" t="n">
        <f aca="false">IF(K54="","",SUM($L$28:L54))</f>
        <v>9.10546477721224E-047</v>
      </c>
      <c r="S54" s="126" t="str">
        <f aca="false">IF(AND(M54="",N54&lt;&gt;""),K54,"")</f>
        <v/>
      </c>
      <c r="U54" s="123" t="n">
        <f aca="false">IF(U53&lt;$I$5,U53+1,"")</f>
        <v>26</v>
      </c>
      <c r="V54" s="124" t="n">
        <f aca="false">IF(U54="","",BINOMDIST(U54,$I$5,1-$I$4,FALSE()))</f>
        <v>0</v>
      </c>
      <c r="W54" s="121" t="n">
        <f aca="false">IF(U54="","",IF($I$8="","",IF(OR(AB54&lt;=$I$6/2,1-AB53&lt;$I$6/2),V54,"")))</f>
        <v>0</v>
      </c>
      <c r="X54" s="121" t="str">
        <f aca="false">IF(U54="","",IF(W54="",V54,""))</f>
        <v/>
      </c>
      <c r="Y54" s="123" t="str">
        <f aca="false">IF(AND(Z54="",AA54=""),"",U54)</f>
        <v/>
      </c>
      <c r="Z54" s="125" t="str">
        <f aca="false">IF(W54&lt;$L$21/200,"",W54)</f>
        <v/>
      </c>
      <c r="AA54" s="125" t="str">
        <f aca="false">IF(X54&lt;$K$1029/200,"",X54)</f>
        <v/>
      </c>
      <c r="AB54" s="125" t="n">
        <f aca="false">IF(U54="","",SUM($V$28:V54))</f>
        <v>0</v>
      </c>
      <c r="AC54" s="126" t="str">
        <f aca="false">IF(AND(W54="",X54&lt;&gt;""),U54,"")</f>
        <v/>
      </c>
    </row>
    <row r="55" customFormat="false" ht="15" hidden="false" customHeight="false" outlineLevel="0" collapsed="false">
      <c r="B55" s="120" t="str">
        <f aca="false">IF($I$4&lt;=0.5,"",IF(U55&lt;=$Y$22-$Y$21,$Y$21+U55,""))</f>
        <v/>
      </c>
      <c r="C55" s="121" t="str">
        <f aca="false">VLOOKUP(B55,Y55:AB1055,2,TRUE())</f>
        <v/>
      </c>
      <c r="D55" s="121" t="str">
        <f aca="false">VLOOKUP(B55,Y55:AB1055,3,TRUE())</f>
        <v/>
      </c>
      <c r="E55" s="122" t="n">
        <f aca="false">VLOOKUP(B55,Y55:AB1055,4,TRUE())</f>
        <v>1</v>
      </c>
      <c r="F55" s="120" t="n">
        <f aca="false">IF(K55&lt;=$O$22-$O$21,$O$21+K55,"")</f>
        <v>157</v>
      </c>
      <c r="G55" s="121" t="str">
        <f aca="false">VLOOKUP(F55,O55:R1055,2,TRUE())</f>
        <v/>
      </c>
      <c r="H55" s="121" t="n">
        <f aca="false">VLOOKUP(F55,O55:R1055,3,TRUE())</f>
        <v>0.024625305659811</v>
      </c>
      <c r="I55" s="122" t="n">
        <f aca="false">VLOOKUP(F55,O55:R1055,4,TRUE())</f>
        <v>0.219436931159895</v>
      </c>
      <c r="K55" s="123" t="n">
        <f aca="false">IF(K54&lt;$I$5,K54+1,"")</f>
        <v>27</v>
      </c>
      <c r="L55" s="124" t="n">
        <f aca="false">IF(K55="","",BINOMDIST(K55,$I$5,$I$4,FALSE()))</f>
        <v>5.6987424184771E-046</v>
      </c>
      <c r="M55" s="121" t="n">
        <f aca="false">IF(K55="","",IF($I$8="","",IF(OR(R55&lt;=$I$6/2,1-R54&lt;$I$6/2),L55,"")))</f>
        <v>5.6987424184771E-046</v>
      </c>
      <c r="N55" s="121" t="str">
        <f aca="false">IF(K55="","",IF(M55="",L55,""))</f>
        <v/>
      </c>
      <c r="O55" s="123" t="str">
        <f aca="false">IF(AND(P55="",Q55=""),"",K55)</f>
        <v/>
      </c>
      <c r="P55" s="125" t="str">
        <f aca="false">IF(M55&lt;$L$21/200,"",M55)</f>
        <v/>
      </c>
      <c r="Q55" s="125" t="str">
        <f aca="false">IF(N55&lt;$K$1029/200,"",N55)</f>
        <v/>
      </c>
      <c r="R55" s="125" t="n">
        <f aca="false">IF(K55="","",SUM($L$28:L55))</f>
        <v>6.60928889619832E-046</v>
      </c>
      <c r="S55" s="126" t="str">
        <f aca="false">IF(AND(M55="",N55&lt;&gt;""),K55,"")</f>
        <v/>
      </c>
      <c r="U55" s="123" t="n">
        <f aca="false">IF(U54&lt;$I$5,U54+1,"")</f>
        <v>27</v>
      </c>
      <c r="V55" s="124" t="n">
        <f aca="false">IF(U55="","",BINOMDIST(U55,$I$5,1-$I$4,FALSE()))</f>
        <v>0</v>
      </c>
      <c r="W55" s="121" t="n">
        <f aca="false">IF(U55="","",IF($I$8="","",IF(OR(AB55&lt;=$I$6/2,1-AB54&lt;$I$6/2),V55,"")))</f>
        <v>0</v>
      </c>
      <c r="X55" s="121" t="str">
        <f aca="false">IF(U55="","",IF(W55="",V55,""))</f>
        <v/>
      </c>
      <c r="Y55" s="123" t="str">
        <f aca="false">IF(AND(Z55="",AA55=""),"",U55)</f>
        <v/>
      </c>
      <c r="Z55" s="125" t="str">
        <f aca="false">IF(W55&lt;$L$21/200,"",W55)</f>
        <v/>
      </c>
      <c r="AA55" s="125" t="str">
        <f aca="false">IF(X55&lt;$K$1029/200,"",X55)</f>
        <v/>
      </c>
      <c r="AB55" s="125" t="n">
        <f aca="false">IF(U55="","",SUM($V$28:V55))</f>
        <v>0</v>
      </c>
      <c r="AC55" s="126" t="str">
        <f aca="false">IF(AND(W55="",X55&lt;&gt;""),U55,"")</f>
        <v/>
      </c>
    </row>
    <row r="56" customFormat="false" ht="15" hidden="false" customHeight="false" outlineLevel="0" collapsed="false">
      <c r="B56" s="120" t="str">
        <f aca="false">IF($I$4&lt;=0.5,"",IF(U56&lt;=$Y$22-$Y$21,$Y$21+U56,""))</f>
        <v/>
      </c>
      <c r="C56" s="121" t="str">
        <f aca="false">VLOOKUP(B56,Y56:AB1056,2,TRUE())</f>
        <v/>
      </c>
      <c r="D56" s="121" t="str">
        <f aca="false">VLOOKUP(B56,Y56:AB1056,3,TRUE())</f>
        <v/>
      </c>
      <c r="E56" s="122" t="n">
        <f aca="false">VLOOKUP(B56,Y56:AB1056,4,TRUE())</f>
        <v>1</v>
      </c>
      <c r="F56" s="120" t="n">
        <f aca="false">IF(K56&lt;=$O$22-$O$21,$O$21+K56,"")</f>
        <v>158</v>
      </c>
      <c r="G56" s="121" t="str">
        <f aca="false">VLOOKUP(F56,O56:R1056,2,TRUE())</f>
        <v/>
      </c>
      <c r="H56" s="121" t="n">
        <f aca="false">VLOOKUP(F56,O56:R1056,3,TRUE())</f>
        <v>0.0262773831281275</v>
      </c>
      <c r="I56" s="122" t="n">
        <f aca="false">VLOOKUP(F56,O56:R1056,4,TRUE())</f>
        <v>0.245714314288023</v>
      </c>
      <c r="K56" s="123" t="n">
        <f aca="false">IF(K55&lt;$I$5,K55+1,"")</f>
        <v>28</v>
      </c>
      <c r="L56" s="124" t="n">
        <f aca="false">IF(K56="","",BINOMDIST(K56,$I$5,$I$4,FALSE()))</f>
        <v>3.96062598084158E-045</v>
      </c>
      <c r="M56" s="121" t="n">
        <f aca="false">IF(K56="","",IF($I$8="","",IF(OR(R56&lt;=$I$6/2,1-R55&lt;$I$6/2),L56,"")))</f>
        <v>3.96062598084158E-045</v>
      </c>
      <c r="N56" s="121" t="str">
        <f aca="false">IF(K56="","",IF(M56="",L56,""))</f>
        <v/>
      </c>
      <c r="O56" s="123" t="str">
        <f aca="false">IF(AND(P56="",Q56=""),"",K56)</f>
        <v/>
      </c>
      <c r="P56" s="125" t="str">
        <f aca="false">IF(M56&lt;$L$21/200,"",M56)</f>
        <v/>
      </c>
      <c r="Q56" s="125" t="str">
        <f aca="false">IF(N56&lt;$K$1029/200,"",N56)</f>
        <v/>
      </c>
      <c r="R56" s="125" t="n">
        <f aca="false">IF(K56="","",SUM($L$28:L56))</f>
        <v>4.62155487046141E-045</v>
      </c>
      <c r="S56" s="126" t="str">
        <f aca="false">IF(AND(M56="",N56&lt;&gt;""),K56,"")</f>
        <v/>
      </c>
      <c r="U56" s="123" t="n">
        <f aca="false">IF(U55&lt;$I$5,U55+1,"")</f>
        <v>28</v>
      </c>
      <c r="V56" s="124" t="n">
        <f aca="false">IF(U56="","",BINOMDIST(U56,$I$5,1-$I$4,FALSE()))</f>
        <v>0</v>
      </c>
      <c r="W56" s="121" t="n">
        <f aca="false">IF(U56="","",IF($I$8="","",IF(OR(AB56&lt;=$I$6/2,1-AB55&lt;$I$6/2),V56,"")))</f>
        <v>0</v>
      </c>
      <c r="X56" s="121" t="str">
        <f aca="false">IF(U56="","",IF(W56="",V56,""))</f>
        <v/>
      </c>
      <c r="Y56" s="123" t="str">
        <f aca="false">IF(AND(Z56="",AA56=""),"",U56)</f>
        <v/>
      </c>
      <c r="Z56" s="125" t="str">
        <f aca="false">IF(W56&lt;$L$21/200,"",W56)</f>
        <v/>
      </c>
      <c r="AA56" s="125" t="str">
        <f aca="false">IF(X56&lt;$K$1029/200,"",X56)</f>
        <v/>
      </c>
      <c r="AB56" s="125" t="n">
        <f aca="false">IF(U56="","",SUM($V$28:V56))</f>
        <v>0</v>
      </c>
      <c r="AC56" s="126" t="str">
        <f aca="false">IF(AND(W56="",X56&lt;&gt;""),U56,"")</f>
        <v/>
      </c>
    </row>
    <row r="57" customFormat="false" ht="15" hidden="false" customHeight="false" outlineLevel="0" collapsed="false">
      <c r="B57" s="120" t="str">
        <f aca="false">IF($I$4&lt;=0.5,"",IF(U57&lt;=$Y$22-$Y$21,$Y$21+U57,""))</f>
        <v/>
      </c>
      <c r="C57" s="121" t="str">
        <f aca="false">VLOOKUP(B57,Y57:AB1057,2,TRUE())</f>
        <v/>
      </c>
      <c r="D57" s="121" t="str">
        <f aca="false">VLOOKUP(B57,Y57:AB1057,3,TRUE())</f>
        <v/>
      </c>
      <c r="E57" s="122" t="n">
        <f aca="false">VLOOKUP(B57,Y57:AB1057,4,TRUE())</f>
        <v>1</v>
      </c>
      <c r="F57" s="120" t="n">
        <f aca="false">IF(K57&lt;=$O$22-$O$21,$O$21+K57,"")</f>
        <v>159</v>
      </c>
      <c r="G57" s="121" t="str">
        <f aca="false">VLOOKUP(F57,O57:R1057,2,TRUE())</f>
        <v/>
      </c>
      <c r="H57" s="121" t="n">
        <f aca="false">VLOOKUP(F57,O57:R1057,3,TRUE())</f>
        <v>0.0278308887973375</v>
      </c>
      <c r="I57" s="122" t="n">
        <f aca="false">VLOOKUP(F57,O57:R1057,4,TRUE())</f>
        <v>0.27354520308536</v>
      </c>
      <c r="K57" s="123" t="n">
        <f aca="false">IF(K56&lt;$I$5,K56+1,"")</f>
        <v>29</v>
      </c>
      <c r="L57" s="124" t="n">
        <f aca="false">IF(K57="","",BINOMDIST(K57,$I$5,$I$4,FALSE()))</f>
        <v>2.6549851402607E-044</v>
      </c>
      <c r="M57" s="121" t="n">
        <f aca="false">IF(K57="","",IF($I$8="","",IF(OR(R57&lt;=$I$6/2,1-R56&lt;$I$6/2),L57,"")))</f>
        <v>2.6549851402607E-044</v>
      </c>
      <c r="N57" s="121" t="str">
        <f aca="false">IF(K57="","",IF(M57="",L57,""))</f>
        <v/>
      </c>
      <c r="O57" s="123" t="str">
        <f aca="false">IF(AND(P57="",Q57=""),"",K57)</f>
        <v/>
      </c>
      <c r="P57" s="125" t="str">
        <f aca="false">IF(M57&lt;$L$21/200,"",M57)</f>
        <v/>
      </c>
      <c r="Q57" s="125" t="str">
        <f aca="false">IF(N57&lt;$K$1029/200,"",N57)</f>
        <v/>
      </c>
      <c r="R57" s="125" t="n">
        <f aca="false">IF(K57="","",SUM($L$28:L57))</f>
        <v>3.11714062730684E-044</v>
      </c>
      <c r="S57" s="126" t="str">
        <f aca="false">IF(AND(M57="",N57&lt;&gt;""),K57,"")</f>
        <v/>
      </c>
      <c r="U57" s="123" t="n">
        <f aca="false">IF(U56&lt;$I$5,U56+1,"")</f>
        <v>29</v>
      </c>
      <c r="V57" s="124" t="n">
        <f aca="false">IF(U57="","",BINOMDIST(U57,$I$5,1-$I$4,FALSE()))</f>
        <v>0</v>
      </c>
      <c r="W57" s="121" t="n">
        <f aca="false">IF(U57="","",IF($I$8="","",IF(OR(AB57&lt;=$I$6/2,1-AB56&lt;$I$6/2),V57,"")))</f>
        <v>0</v>
      </c>
      <c r="X57" s="121" t="str">
        <f aca="false">IF(U57="","",IF(W57="",V57,""))</f>
        <v/>
      </c>
      <c r="Y57" s="123" t="str">
        <f aca="false">IF(AND(Z57="",AA57=""),"",U57)</f>
        <v/>
      </c>
      <c r="Z57" s="125" t="str">
        <f aca="false">IF(W57&lt;$L$21/200,"",W57)</f>
        <v/>
      </c>
      <c r="AA57" s="125" t="str">
        <f aca="false">IF(X57&lt;$K$1029/200,"",X57)</f>
        <v/>
      </c>
      <c r="AB57" s="125" t="n">
        <f aca="false">IF(U57="","",SUM($V$28:V57))</f>
        <v>0</v>
      </c>
      <c r="AC57" s="126" t="str">
        <f aca="false">IF(AND(W57="",X57&lt;&gt;""),U57,"")</f>
        <v/>
      </c>
    </row>
    <row r="58" customFormat="false" ht="15" hidden="false" customHeight="false" outlineLevel="0" collapsed="false">
      <c r="B58" s="120" t="str">
        <f aca="false">IF($I$4&lt;=0.5,"",IF(U58&lt;=$Y$22-$Y$21,$Y$21+U58,""))</f>
        <v/>
      </c>
      <c r="C58" s="121" t="str">
        <f aca="false">VLOOKUP(B58,Y58:AB1058,2,TRUE())</f>
        <v/>
      </c>
      <c r="D58" s="121" t="str">
        <f aca="false">VLOOKUP(B58,Y58:AB1058,3,TRUE())</f>
        <v/>
      </c>
      <c r="E58" s="122" t="n">
        <f aca="false">VLOOKUP(B58,Y58:AB1058,4,TRUE())</f>
        <v>1</v>
      </c>
      <c r="F58" s="120" t="n">
        <f aca="false">IF(K58&lt;=$O$22-$O$21,$O$21+K58,"")</f>
        <v>160</v>
      </c>
      <c r="G58" s="121" t="str">
        <f aca="false">VLOOKUP(F58,O58:R1058,2,TRUE())</f>
        <v/>
      </c>
      <c r="H58" s="121" t="n">
        <f aca="false">VLOOKUP(F58,O58:R1058,3,TRUE())</f>
        <v>0.0292572218482011</v>
      </c>
      <c r="I58" s="122" t="n">
        <f aca="false">VLOOKUP(F58,O58:R1058,4,TRUE())</f>
        <v>0.302802424933561</v>
      </c>
      <c r="K58" s="123" t="n">
        <f aca="false">IF(K57&lt;$I$5,K57+1,"")</f>
        <v>30</v>
      </c>
      <c r="L58" s="124" t="n">
        <f aca="false">IF(K58="","",BINOMDIST(K58,$I$5,$I$4,FALSE()))</f>
        <v>1.71866038079543E-043</v>
      </c>
      <c r="M58" s="121" t="n">
        <f aca="false">IF(K58="","",IF($I$8="","",IF(OR(R58&lt;=$I$6/2,1-R57&lt;$I$6/2),L58,"")))</f>
        <v>1.71866038079543E-043</v>
      </c>
      <c r="N58" s="121" t="str">
        <f aca="false">IF(K58="","",IF(M58="",L58,""))</f>
        <v/>
      </c>
      <c r="O58" s="123" t="str">
        <f aca="false">IF(AND(P58="",Q58=""),"",K58)</f>
        <v/>
      </c>
      <c r="P58" s="125" t="str">
        <f aca="false">IF(M58&lt;$L$21/200,"",M58)</f>
        <v/>
      </c>
      <c r="Q58" s="125" t="str">
        <f aca="false">IF(N58&lt;$K$1029/200,"",N58)</f>
        <v/>
      </c>
      <c r="R58" s="125" t="n">
        <f aca="false">IF(K58="","",SUM($L$28:L58))</f>
        <v>2.03037444352611E-043</v>
      </c>
      <c r="S58" s="126" t="str">
        <f aca="false">IF(AND(M58="",N58&lt;&gt;""),K58,"")</f>
        <v/>
      </c>
      <c r="U58" s="123" t="n">
        <f aca="false">IF(U57&lt;$I$5,U57+1,"")</f>
        <v>30</v>
      </c>
      <c r="V58" s="124" t="n">
        <f aca="false">IF(U58="","",BINOMDIST(U58,$I$5,1-$I$4,FALSE()))</f>
        <v>0</v>
      </c>
      <c r="W58" s="121" t="n">
        <f aca="false">IF(U58="","",IF($I$8="","",IF(OR(AB58&lt;=$I$6/2,1-AB57&lt;$I$6/2),V58,"")))</f>
        <v>0</v>
      </c>
      <c r="X58" s="121" t="str">
        <f aca="false">IF(U58="","",IF(W58="",V58,""))</f>
        <v/>
      </c>
      <c r="Y58" s="123" t="str">
        <f aca="false">IF(AND(Z58="",AA58=""),"",U58)</f>
        <v/>
      </c>
      <c r="Z58" s="125" t="str">
        <f aca="false">IF(W58&lt;$L$21/200,"",W58)</f>
        <v/>
      </c>
      <c r="AA58" s="125" t="str">
        <f aca="false">IF(X58&lt;$K$1029/200,"",X58)</f>
        <v/>
      </c>
      <c r="AB58" s="125" t="n">
        <f aca="false">IF(U58="","",SUM($V$28:V58))</f>
        <v>0</v>
      </c>
      <c r="AC58" s="126" t="str">
        <f aca="false">IF(AND(W58="",X58&lt;&gt;""),U58,"")</f>
        <v/>
      </c>
    </row>
    <row r="59" customFormat="false" ht="15" hidden="false" customHeight="false" outlineLevel="0" collapsed="false">
      <c r="B59" s="120" t="str">
        <f aca="false">IF($I$4&lt;=0.5,"",IF(U59&lt;=$Y$22-$Y$21,$Y$21+U59,""))</f>
        <v/>
      </c>
      <c r="C59" s="121" t="str">
        <f aca="false">VLOOKUP(B59,Y59:AB1059,2,TRUE())</f>
        <v/>
      </c>
      <c r="D59" s="121" t="str">
        <f aca="false">VLOOKUP(B59,Y59:AB1059,3,TRUE())</f>
        <v/>
      </c>
      <c r="E59" s="122" t="n">
        <f aca="false">VLOOKUP(B59,Y59:AB1059,4,TRUE())</f>
        <v>1</v>
      </c>
      <c r="F59" s="120" t="n">
        <f aca="false">IF(K59&lt;=$O$22-$O$21,$O$21+K59,"")</f>
        <v>161</v>
      </c>
      <c r="G59" s="121" t="str">
        <f aca="false">VLOOKUP(F59,O59:R1059,2,TRUE())</f>
        <v/>
      </c>
      <c r="H59" s="121" t="n">
        <f aca="false">VLOOKUP(F59,O59:R1059,3,TRUE())</f>
        <v>0.0305292749720359</v>
      </c>
      <c r="I59" s="122" t="n">
        <f aca="false">VLOOKUP(F59,O59:R1059,4,TRUE())</f>
        <v>0.333331699905597</v>
      </c>
      <c r="K59" s="123" t="n">
        <f aca="false">IF(K58&lt;$I$5,K58+1,"")</f>
        <v>31</v>
      </c>
      <c r="L59" s="124" t="n">
        <f aca="false">IF(K59="","",BINOMDIST(K59,$I$5,$I$4,FALSE()))</f>
        <v>1.07554875443327E-042</v>
      </c>
      <c r="M59" s="121" t="n">
        <f aca="false">IF(K59="","",IF($I$8="","",IF(OR(R59&lt;=$I$6/2,1-R58&lt;$I$6/2),L59,"")))</f>
        <v>1.07554875443327E-042</v>
      </c>
      <c r="N59" s="121" t="str">
        <f aca="false">IF(K59="","",IF(M59="",L59,""))</f>
        <v/>
      </c>
      <c r="O59" s="123" t="str">
        <f aca="false">IF(AND(P59="",Q59=""),"",K59)</f>
        <v/>
      </c>
      <c r="P59" s="125" t="str">
        <f aca="false">IF(M59&lt;$L$21/200,"",M59)</f>
        <v/>
      </c>
      <c r="Q59" s="125" t="str">
        <f aca="false">IF(N59&lt;$K$1029/200,"",N59)</f>
        <v/>
      </c>
      <c r="R59" s="125" t="n">
        <f aca="false">IF(K59="","",SUM($L$28:L59))</f>
        <v>1.27858619878588E-042</v>
      </c>
      <c r="S59" s="126" t="str">
        <f aca="false">IF(AND(M59="",N59&lt;&gt;""),K59,"")</f>
        <v/>
      </c>
      <c r="U59" s="123" t="n">
        <f aca="false">IF(U58&lt;$I$5,U58+1,"")</f>
        <v>31</v>
      </c>
      <c r="V59" s="124" t="n">
        <f aca="false">IF(U59="","",BINOMDIST(U59,$I$5,1-$I$4,FALSE()))</f>
        <v>0</v>
      </c>
      <c r="W59" s="121" t="n">
        <f aca="false">IF(U59="","",IF($I$8="","",IF(OR(AB59&lt;=$I$6/2,1-AB58&lt;$I$6/2),V59,"")))</f>
        <v>0</v>
      </c>
      <c r="X59" s="121" t="str">
        <f aca="false">IF(U59="","",IF(W59="",V59,""))</f>
        <v/>
      </c>
      <c r="Y59" s="123" t="str">
        <f aca="false">IF(AND(Z59="",AA59=""),"",U59)</f>
        <v/>
      </c>
      <c r="Z59" s="125" t="str">
        <f aca="false">IF(W59&lt;$L$21/200,"",W59)</f>
        <v/>
      </c>
      <c r="AA59" s="125" t="str">
        <f aca="false">IF(X59&lt;$K$1029/200,"",X59)</f>
        <v/>
      </c>
      <c r="AB59" s="125" t="n">
        <f aca="false">IF(U59="","",SUM($V$28:V59))</f>
        <v>0</v>
      </c>
      <c r="AC59" s="126" t="str">
        <f aca="false">IF(AND(W59="",X59&lt;&gt;""),U59,"")</f>
        <v/>
      </c>
    </row>
    <row r="60" customFormat="false" ht="15" hidden="false" customHeight="false" outlineLevel="0" collapsed="false">
      <c r="B60" s="120" t="str">
        <f aca="false">IF($I$4&lt;=0.5,"",IF(U60&lt;=$Y$22-$Y$21,$Y$21+U60,""))</f>
        <v/>
      </c>
      <c r="C60" s="121" t="str">
        <f aca="false">VLOOKUP(B60,Y60:AB1060,2,TRUE())</f>
        <v/>
      </c>
      <c r="D60" s="121" t="str">
        <f aca="false">VLOOKUP(B60,Y60:AB1060,3,TRUE())</f>
        <v/>
      </c>
      <c r="E60" s="122" t="n">
        <f aca="false">VLOOKUP(B60,Y60:AB1060,4,TRUE())</f>
        <v>1</v>
      </c>
      <c r="F60" s="120" t="n">
        <f aca="false">IF(K60&lt;=$O$22-$O$21,$O$21+K60,"")</f>
        <v>162</v>
      </c>
      <c r="G60" s="121" t="str">
        <f aca="false">VLOOKUP(F60,O60:R1060,2,TRUE())</f>
        <v/>
      </c>
      <c r="H60" s="121" t="n">
        <f aca="false">VLOOKUP(F60,O60:R1060,3,TRUE())</f>
        <v>0.0316222983969606</v>
      </c>
      <c r="I60" s="122" t="n">
        <f aca="false">VLOOKUP(F60,O60:R1060,4,TRUE())</f>
        <v>0.364953998302558</v>
      </c>
      <c r="K60" s="123" t="n">
        <f aca="false">IF(K59&lt;$I$5,K59+1,"")</f>
        <v>32</v>
      </c>
      <c r="L60" s="124" t="n">
        <f aca="false">IF(K60="","",BINOMDIST(K60,$I$5,$I$4,FALSE()))</f>
        <v>6.51379214403647E-042</v>
      </c>
      <c r="M60" s="121" t="n">
        <f aca="false">IF(K60="","",IF($I$8="","",IF(OR(R60&lt;=$I$6/2,1-R59&lt;$I$6/2),L60,"")))</f>
        <v>6.51379214403647E-042</v>
      </c>
      <c r="N60" s="121" t="str">
        <f aca="false">IF(K60="","",IF(M60="",L60,""))</f>
        <v/>
      </c>
      <c r="O60" s="123" t="str">
        <f aca="false">IF(AND(P60="",Q60=""),"",K60)</f>
        <v/>
      </c>
      <c r="P60" s="125" t="str">
        <f aca="false">IF(M60&lt;$L$21/200,"",M60)</f>
        <v/>
      </c>
      <c r="Q60" s="125" t="str">
        <f aca="false">IF(N60&lt;$K$1029/200,"",N60)</f>
        <v/>
      </c>
      <c r="R60" s="125" t="n">
        <f aca="false">IF(K60="","",SUM($L$28:L60))</f>
        <v>7.79237834282235E-042</v>
      </c>
      <c r="S60" s="126" t="str">
        <f aca="false">IF(AND(M60="",N60&lt;&gt;""),K60,"")</f>
        <v/>
      </c>
      <c r="U60" s="123" t="n">
        <f aca="false">IF(U59&lt;$I$5,U59+1,"")</f>
        <v>32</v>
      </c>
      <c r="V60" s="124" t="n">
        <f aca="false">IF(U60="","",BINOMDIST(U60,$I$5,1-$I$4,FALSE()))</f>
        <v>0</v>
      </c>
      <c r="W60" s="121" t="n">
        <f aca="false">IF(U60="","",IF($I$8="","",IF(OR(AB60&lt;=$I$6/2,1-AB59&lt;$I$6/2),V60,"")))</f>
        <v>0</v>
      </c>
      <c r="X60" s="121" t="str">
        <f aca="false">IF(U60="","",IF(W60="",V60,""))</f>
        <v/>
      </c>
      <c r="Y60" s="123" t="str">
        <f aca="false">IF(AND(Z60="",AA60=""),"",U60)</f>
        <v/>
      </c>
      <c r="Z60" s="125" t="str">
        <f aca="false">IF(W60&lt;$L$21/200,"",W60)</f>
        <v/>
      </c>
      <c r="AA60" s="125" t="str">
        <f aca="false">IF(X60&lt;$K$1029/200,"",X60)</f>
        <v/>
      </c>
      <c r="AB60" s="125" t="n">
        <f aca="false">IF(U60="","",SUM($V$28:V60))</f>
        <v>0</v>
      </c>
      <c r="AC60" s="126" t="str">
        <f aca="false">IF(AND(W60="",X60&lt;&gt;""),U60,"")</f>
        <v/>
      </c>
    </row>
    <row r="61" customFormat="false" ht="15" hidden="false" customHeight="false" outlineLevel="0" collapsed="false">
      <c r="B61" s="120" t="str">
        <f aca="false">IF($I$4&lt;=0.5,"",IF(U61&lt;=$Y$22-$Y$21,$Y$21+U61,""))</f>
        <v/>
      </c>
      <c r="C61" s="121" t="str">
        <f aca="false">VLOOKUP(B61,Y61:AB1061,2,TRUE())</f>
        <v/>
      </c>
      <c r="D61" s="121" t="str">
        <f aca="false">VLOOKUP(B61,Y61:AB1061,3,TRUE())</f>
        <v/>
      </c>
      <c r="E61" s="122" t="n">
        <f aca="false">VLOOKUP(B61,Y61:AB1061,4,TRUE())</f>
        <v>1</v>
      </c>
      <c r="F61" s="120" t="n">
        <f aca="false">IF(K61&lt;=$O$22-$O$21,$O$21+K61,"")</f>
        <v>163</v>
      </c>
      <c r="G61" s="121" t="str">
        <f aca="false">VLOOKUP(F61,O61:R1061,2,TRUE())</f>
        <v/>
      </c>
      <c r="H61" s="121" t="n">
        <f aca="false">VLOOKUP(F61,O61:R1061,3,TRUE())</f>
        <v>0.0325147068179792</v>
      </c>
      <c r="I61" s="122" t="n">
        <f aca="false">VLOOKUP(F61,O61:R1061,4,TRUE())</f>
        <v>0.397468705120537</v>
      </c>
      <c r="K61" s="123" t="n">
        <f aca="false">IF(K60&lt;$I$5,K60+1,"")</f>
        <v>33</v>
      </c>
      <c r="L61" s="124" t="n">
        <f aca="false">IF(K61="","",BINOMDIST(K61,$I$5,$I$4,FALSE()))</f>
        <v>3.8214247245014E-041</v>
      </c>
      <c r="M61" s="121" t="n">
        <f aca="false">IF(K61="","",IF($I$8="","",IF(OR(R61&lt;=$I$6/2,1-R60&lt;$I$6/2),L61,"")))</f>
        <v>3.8214247245014E-041</v>
      </c>
      <c r="N61" s="121" t="str">
        <f aca="false">IF(K61="","",IF(M61="",L61,""))</f>
        <v/>
      </c>
      <c r="O61" s="123" t="str">
        <f aca="false">IF(AND(P61="",Q61=""),"",K61)</f>
        <v/>
      </c>
      <c r="P61" s="125" t="str">
        <f aca="false">IF(M61&lt;$L$21/200,"",M61)</f>
        <v/>
      </c>
      <c r="Q61" s="125" t="str">
        <f aca="false">IF(N61&lt;$K$1029/200,"",N61)</f>
        <v/>
      </c>
      <c r="R61" s="125" t="n">
        <f aca="false">IF(K61="","",SUM($L$28:L61))</f>
        <v>4.60066255878363E-041</v>
      </c>
      <c r="S61" s="126" t="str">
        <f aca="false">IF(AND(M61="",N61&lt;&gt;""),K61,"")</f>
        <v/>
      </c>
      <c r="U61" s="123" t="n">
        <f aca="false">IF(U60&lt;$I$5,U60+1,"")</f>
        <v>33</v>
      </c>
      <c r="V61" s="124" t="n">
        <f aca="false">IF(U61="","",BINOMDIST(U61,$I$5,1-$I$4,FALSE()))</f>
        <v>0</v>
      </c>
      <c r="W61" s="121" t="n">
        <f aca="false">IF(U61="","",IF($I$8="","",IF(OR(AB61&lt;=$I$6/2,1-AB60&lt;$I$6/2),V61,"")))</f>
        <v>0</v>
      </c>
      <c r="X61" s="121" t="str">
        <f aca="false">IF(U61="","",IF(W61="",V61,""))</f>
        <v/>
      </c>
      <c r="Y61" s="123" t="str">
        <f aca="false">IF(AND(Z61="",AA61=""),"",U61)</f>
        <v/>
      </c>
      <c r="Z61" s="125" t="str">
        <f aca="false">IF(W61&lt;$L$21/200,"",W61)</f>
        <v/>
      </c>
      <c r="AA61" s="125" t="str">
        <f aca="false">IF(X61&lt;$K$1029/200,"",X61)</f>
        <v/>
      </c>
      <c r="AB61" s="125" t="n">
        <f aca="false">IF(U61="","",SUM($V$28:V61))</f>
        <v>0</v>
      </c>
      <c r="AC61" s="126" t="str">
        <f aca="false">IF(AND(W61="",X61&lt;&gt;""),U61,"")</f>
        <v/>
      </c>
    </row>
    <row r="62" customFormat="false" ht="15" hidden="false" customHeight="false" outlineLevel="0" collapsed="false">
      <c r="B62" s="120" t="str">
        <f aca="false">IF($I$4&lt;=0.5,"",IF(U62&lt;=$Y$22-$Y$21,$Y$21+U62,""))</f>
        <v/>
      </c>
      <c r="C62" s="121" t="str">
        <f aca="false">VLOOKUP(B62,Y62:AB1062,2,TRUE())</f>
        <v/>
      </c>
      <c r="D62" s="121" t="str">
        <f aca="false">VLOOKUP(B62,Y62:AB1062,3,TRUE())</f>
        <v/>
      </c>
      <c r="E62" s="122" t="n">
        <f aca="false">VLOOKUP(B62,Y62:AB1062,4,TRUE())</f>
        <v>1</v>
      </c>
      <c r="F62" s="120" t="n">
        <f aca="false">IF(K62&lt;=$O$22-$O$21,$O$21+K62,"")</f>
        <v>164</v>
      </c>
      <c r="G62" s="121" t="str">
        <f aca="false">VLOOKUP(F62,O62:R1062,2,TRUE())</f>
        <v/>
      </c>
      <c r="H62" s="121" t="n">
        <f aca="false">VLOOKUP(F62,O62:R1062,3,TRUE())</f>
        <v>0.0331887922032299</v>
      </c>
      <c r="I62" s="122" t="n">
        <f aca="false">VLOOKUP(F62,O62:R1062,4,TRUE())</f>
        <v>0.430657497323767</v>
      </c>
      <c r="K62" s="123" t="n">
        <f aca="false">IF(K61&lt;$I$5,K61+1,"")</f>
        <v>34</v>
      </c>
      <c r="L62" s="124" t="n">
        <f aca="false">IF(K62="","",BINOMDIST(K62,$I$5,$I$4,FALSE()))</f>
        <v>2.17371629917227E-040</v>
      </c>
      <c r="M62" s="121" t="n">
        <f aca="false">IF(K62="","",IF($I$8="","",IF(OR(R62&lt;=$I$6/2,1-R61&lt;$I$6/2),L62,"")))</f>
        <v>2.17371629917227E-040</v>
      </c>
      <c r="N62" s="121" t="str">
        <f aca="false">IF(K62="","",IF(M62="",L62,""))</f>
        <v/>
      </c>
      <c r="O62" s="123" t="str">
        <f aca="false">IF(AND(P62="",Q62=""),"",K62)</f>
        <v/>
      </c>
      <c r="P62" s="125" t="str">
        <f aca="false">IF(M62&lt;$L$21/200,"",M62)</f>
        <v/>
      </c>
      <c r="Q62" s="125" t="str">
        <f aca="false">IF(N62&lt;$K$1029/200,"",N62)</f>
        <v/>
      </c>
      <c r="R62" s="125" t="n">
        <f aca="false">IF(K62="","",SUM($L$28:L62))</f>
        <v>2.63378255505063E-040</v>
      </c>
      <c r="S62" s="126" t="str">
        <f aca="false">IF(AND(M62="",N62&lt;&gt;""),K62,"")</f>
        <v/>
      </c>
      <c r="U62" s="123" t="n">
        <f aca="false">IF(U61&lt;$I$5,U61+1,"")</f>
        <v>34</v>
      </c>
      <c r="V62" s="124" t="n">
        <f aca="false">IF(U62="","",BINOMDIST(U62,$I$5,1-$I$4,FALSE()))</f>
        <v>0</v>
      </c>
      <c r="W62" s="121" t="n">
        <f aca="false">IF(U62="","",IF($I$8="","",IF(OR(AB62&lt;=$I$6/2,1-AB61&lt;$I$6/2),V62,"")))</f>
        <v>0</v>
      </c>
      <c r="X62" s="121" t="str">
        <f aca="false">IF(U62="","",IF(W62="",V62,""))</f>
        <v/>
      </c>
      <c r="Y62" s="123" t="str">
        <f aca="false">IF(AND(Z62="",AA62=""),"",U62)</f>
        <v/>
      </c>
      <c r="Z62" s="125" t="str">
        <f aca="false">IF(W62&lt;$L$21/200,"",W62)</f>
        <v/>
      </c>
      <c r="AA62" s="125" t="str">
        <f aca="false">IF(X62&lt;$K$1029/200,"",X62)</f>
        <v/>
      </c>
      <c r="AB62" s="125" t="n">
        <f aca="false">IF(U62="","",SUM($V$28:V62))</f>
        <v>0</v>
      </c>
      <c r="AC62" s="126" t="str">
        <f aca="false">IF(AND(W62="",X62&lt;&gt;""),U62,"")</f>
        <v/>
      </c>
    </row>
    <row r="63" customFormat="false" ht="15" hidden="false" customHeight="false" outlineLevel="0" collapsed="false">
      <c r="B63" s="120" t="str">
        <f aca="false">IF($I$4&lt;=0.5,"",IF(U63&lt;=$Y$22-$Y$21,$Y$21+U63,""))</f>
        <v/>
      </c>
      <c r="C63" s="121" t="str">
        <f aca="false">VLOOKUP(B63,Y63:AB1063,2,TRUE())</f>
        <v/>
      </c>
      <c r="D63" s="121" t="str">
        <f aca="false">VLOOKUP(B63,Y63:AB1063,3,TRUE())</f>
        <v/>
      </c>
      <c r="E63" s="122" t="n">
        <f aca="false">VLOOKUP(B63,Y63:AB1063,4,TRUE())</f>
        <v>1</v>
      </c>
      <c r="F63" s="120" t="n">
        <f aca="false">IF(K63&lt;=$O$22-$O$21,$O$21+K63,"")</f>
        <v>165</v>
      </c>
      <c r="G63" s="121" t="str">
        <f aca="false">VLOOKUP(F63,O63:R1063,2,TRUE())</f>
        <v/>
      </c>
      <c r="H63" s="121" t="n">
        <f aca="false">VLOOKUP(F63,O63:R1063,3,TRUE())</f>
        <v>0.0336313094326063</v>
      </c>
      <c r="I63" s="122" t="n">
        <f aca="false">VLOOKUP(F63,O63:R1063,4,TRUE())</f>
        <v>0.464288806756373</v>
      </c>
      <c r="K63" s="123" t="n">
        <f aca="false">IF(K62&lt;$I$5,K62+1,"")</f>
        <v>35</v>
      </c>
      <c r="L63" s="124" t="n">
        <f aca="false">IF(K63="","",BINOMDIST(K63,$I$5,$I$4,FALSE()))</f>
        <v>1.19989139714309E-039</v>
      </c>
      <c r="M63" s="121" t="n">
        <f aca="false">IF(K63="","",IF($I$8="","",IF(OR(R63&lt;=$I$6/2,1-R62&lt;$I$6/2),L63,"")))</f>
        <v>1.19989139714309E-039</v>
      </c>
      <c r="N63" s="121" t="str">
        <f aca="false">IF(K63="","",IF(M63="",L63,""))</f>
        <v/>
      </c>
      <c r="O63" s="123" t="str">
        <f aca="false">IF(AND(P63="",Q63=""),"",K63)</f>
        <v/>
      </c>
      <c r="P63" s="125" t="str">
        <f aca="false">IF(M63&lt;$L$21/200,"",M63)</f>
        <v/>
      </c>
      <c r="Q63" s="125" t="str">
        <f aca="false">IF(N63&lt;$K$1029/200,"",N63)</f>
        <v/>
      </c>
      <c r="R63" s="125" t="n">
        <f aca="false">IF(K63="","",SUM($L$28:L63))</f>
        <v>1.46326965264815E-039</v>
      </c>
      <c r="S63" s="126" t="str">
        <f aca="false">IF(AND(M63="",N63&lt;&gt;""),K63,"")</f>
        <v/>
      </c>
      <c r="U63" s="123" t="n">
        <f aca="false">IF(U62&lt;$I$5,U62+1,"")</f>
        <v>35</v>
      </c>
      <c r="V63" s="124" t="n">
        <f aca="false">IF(U63="","",BINOMDIST(U63,$I$5,1-$I$4,FALSE()))</f>
        <v>0</v>
      </c>
      <c r="W63" s="121" t="n">
        <f aca="false">IF(U63="","",IF($I$8="","",IF(OR(AB63&lt;=$I$6/2,1-AB62&lt;$I$6/2),V63,"")))</f>
        <v>0</v>
      </c>
      <c r="X63" s="121" t="str">
        <f aca="false">IF(U63="","",IF(W63="",V63,""))</f>
        <v/>
      </c>
      <c r="Y63" s="123" t="str">
        <f aca="false">IF(AND(Z63="",AA63=""),"",U63)</f>
        <v/>
      </c>
      <c r="Z63" s="125" t="str">
        <f aca="false">IF(W63&lt;$L$21/200,"",W63)</f>
        <v/>
      </c>
      <c r="AA63" s="125" t="str">
        <f aca="false">IF(X63&lt;$K$1029/200,"",X63)</f>
        <v/>
      </c>
      <c r="AB63" s="125" t="n">
        <f aca="false">IF(U63="","",SUM($V$28:V63))</f>
        <v>0</v>
      </c>
      <c r="AC63" s="126" t="str">
        <f aca="false">IF(AND(W63="",X63&lt;&gt;""),U63,"")</f>
        <v/>
      </c>
    </row>
    <row r="64" customFormat="false" ht="15" hidden="false" customHeight="false" outlineLevel="0" collapsed="false">
      <c r="B64" s="120" t="str">
        <f aca="false">IF($I$4&lt;=0.5,"",IF(U64&lt;=$Y$22-$Y$21,$Y$21+U64,""))</f>
        <v/>
      </c>
      <c r="C64" s="121" t="str">
        <f aca="false">VLOOKUP(B64,Y64:AB1064,2,TRUE())</f>
        <v/>
      </c>
      <c r="D64" s="121" t="str">
        <f aca="false">VLOOKUP(B64,Y64:AB1064,3,TRUE())</f>
        <v/>
      </c>
      <c r="E64" s="122" t="n">
        <f aca="false">VLOOKUP(B64,Y64:AB1064,4,TRUE())</f>
        <v>1</v>
      </c>
      <c r="F64" s="120" t="n">
        <f aca="false">IF(K64&lt;=$O$22-$O$21,$O$21+K64,"")</f>
        <v>166</v>
      </c>
      <c r="G64" s="121" t="str">
        <f aca="false">VLOOKUP(F64,O64:R1064,2,TRUE())</f>
        <v/>
      </c>
      <c r="H64" s="121" t="n">
        <f aca="false">VLOOKUP(F64,O64:R1064,3,TRUE())</f>
        <v>0.0338339076822003</v>
      </c>
      <c r="I64" s="122" t="n">
        <f aca="false">VLOOKUP(F64,O64:R1064,4,TRUE())</f>
        <v>0.498122714438574</v>
      </c>
      <c r="K64" s="123" t="n">
        <f aca="false">IF(K63&lt;$I$5,K63+1,"")</f>
        <v>36</v>
      </c>
      <c r="L64" s="124" t="n">
        <f aca="false">IF(K64="","",BINOMDIST(K64,$I$5,$I$4,FALSE()))</f>
        <v>6.43275110135046E-039</v>
      </c>
      <c r="M64" s="121" t="n">
        <f aca="false">IF(K64="","",IF($I$8="","",IF(OR(R64&lt;=$I$6/2,1-R63&lt;$I$6/2),L64,"")))</f>
        <v>6.43275110135046E-039</v>
      </c>
      <c r="N64" s="121" t="str">
        <f aca="false">IF(K64="","",IF(M64="",L64,""))</f>
        <v/>
      </c>
      <c r="O64" s="123" t="str">
        <f aca="false">IF(AND(P64="",Q64=""),"",K64)</f>
        <v/>
      </c>
      <c r="P64" s="125" t="str">
        <f aca="false">IF(M64&lt;$L$21/200,"",M64)</f>
        <v/>
      </c>
      <c r="Q64" s="125" t="str">
        <f aca="false">IF(N64&lt;$K$1029/200,"",N64)</f>
        <v/>
      </c>
      <c r="R64" s="125" t="n">
        <f aca="false">IF(K64="","",SUM($L$28:L64))</f>
        <v>7.89602075399861E-039</v>
      </c>
      <c r="S64" s="126" t="str">
        <f aca="false">IF(AND(M64="",N64&lt;&gt;""),K64,"")</f>
        <v/>
      </c>
      <c r="U64" s="123" t="n">
        <f aca="false">IF(U63&lt;$I$5,U63+1,"")</f>
        <v>36</v>
      </c>
      <c r="V64" s="124" t="n">
        <f aca="false">IF(U64="","",BINOMDIST(U64,$I$5,1-$I$4,FALSE()))</f>
        <v>0</v>
      </c>
      <c r="W64" s="121" t="n">
        <f aca="false">IF(U64="","",IF($I$8="","",IF(OR(AB64&lt;=$I$6/2,1-AB63&lt;$I$6/2),V64,"")))</f>
        <v>0</v>
      </c>
      <c r="X64" s="121" t="str">
        <f aca="false">IF(U64="","",IF(W64="",V64,""))</f>
        <v/>
      </c>
      <c r="Y64" s="123" t="str">
        <f aca="false">IF(AND(Z64="",AA64=""),"",U64)</f>
        <v/>
      </c>
      <c r="Z64" s="125" t="str">
        <f aca="false">IF(W64&lt;$L$21/200,"",W64)</f>
        <v/>
      </c>
      <c r="AA64" s="125" t="str">
        <f aca="false">IF(X64&lt;$K$1029/200,"",X64)</f>
        <v/>
      </c>
      <c r="AB64" s="125" t="n">
        <f aca="false">IF(U64="","",SUM($V$28:V64))</f>
        <v>0</v>
      </c>
      <c r="AC64" s="126" t="str">
        <f aca="false">IF(AND(W64="",X64&lt;&gt;""),U64,"")</f>
        <v/>
      </c>
    </row>
    <row r="65" customFormat="false" ht="15" hidden="false" customHeight="false" outlineLevel="0" collapsed="false">
      <c r="B65" s="120" t="str">
        <f aca="false">IF($I$4&lt;=0.5,"",IF(U65&lt;=$Y$22-$Y$21,$Y$21+U65,""))</f>
        <v/>
      </c>
      <c r="C65" s="121" t="str">
        <f aca="false">VLOOKUP(B65,Y65:AB1065,2,TRUE())</f>
        <v/>
      </c>
      <c r="D65" s="121" t="str">
        <f aca="false">VLOOKUP(B65,Y65:AB1065,3,TRUE())</f>
        <v/>
      </c>
      <c r="E65" s="122" t="n">
        <f aca="false">VLOOKUP(B65,Y65:AB1065,4,TRUE())</f>
        <v>1</v>
      </c>
      <c r="F65" s="120" t="n">
        <f aca="false">IF(K65&lt;=$O$22-$O$21,$O$21+K65,"")</f>
        <v>167</v>
      </c>
      <c r="G65" s="121" t="str">
        <f aca="false">VLOOKUP(F65,O65:R1065,2,TRUE())</f>
        <v/>
      </c>
      <c r="H65" s="121" t="n">
        <f aca="false">VLOOKUP(F65,O65:R1065,3,TRUE())</f>
        <v>0.0337933880322815</v>
      </c>
      <c r="I65" s="122" t="n">
        <f aca="false">VLOOKUP(F65,O65:R1065,4,TRUE())</f>
        <v>0.531916102470855</v>
      </c>
      <c r="K65" s="123" t="n">
        <f aca="false">IF(K64&lt;$I$5,K64+1,"")</f>
        <v>37</v>
      </c>
      <c r="L65" s="124" t="n">
        <f aca="false">IF(K65="","",BINOMDIST(K65,$I$5,$I$4,FALSE()))</f>
        <v>3.35198489821721E-038</v>
      </c>
      <c r="M65" s="121" t="n">
        <f aca="false">IF(K65="","",IF($I$8="","",IF(OR(R65&lt;=$I$6/2,1-R64&lt;$I$6/2),L65,"")))</f>
        <v>3.35198489821721E-038</v>
      </c>
      <c r="N65" s="121" t="str">
        <f aca="false">IF(K65="","",IF(M65="",L65,""))</f>
        <v/>
      </c>
      <c r="O65" s="123" t="str">
        <f aca="false">IF(AND(P65="",Q65=""),"",K65)</f>
        <v/>
      </c>
      <c r="P65" s="125" t="str">
        <f aca="false">IF(M65&lt;$L$21/200,"",M65)</f>
        <v/>
      </c>
      <c r="Q65" s="125" t="str">
        <f aca="false">IF(N65&lt;$K$1029/200,"",N65)</f>
        <v/>
      </c>
      <c r="R65" s="125" t="n">
        <f aca="false">IF(K65="","",SUM($L$28:L65))</f>
        <v>4.14158697361707E-038</v>
      </c>
      <c r="S65" s="126" t="str">
        <f aca="false">IF(AND(M65="",N65&lt;&gt;""),K65,"")</f>
        <v/>
      </c>
      <c r="U65" s="123" t="n">
        <f aca="false">IF(U64&lt;$I$5,U64+1,"")</f>
        <v>37</v>
      </c>
      <c r="V65" s="124" t="n">
        <f aca="false">IF(U65="","",BINOMDIST(U65,$I$5,1-$I$4,FALSE()))</f>
        <v>0</v>
      </c>
      <c r="W65" s="121" t="n">
        <f aca="false">IF(U65="","",IF($I$8="","",IF(OR(AB65&lt;=$I$6/2,1-AB64&lt;$I$6/2),V65,"")))</f>
        <v>0</v>
      </c>
      <c r="X65" s="121" t="str">
        <f aca="false">IF(U65="","",IF(W65="",V65,""))</f>
        <v/>
      </c>
      <c r="Y65" s="123" t="str">
        <f aca="false">IF(AND(Z65="",AA65=""),"",U65)</f>
        <v/>
      </c>
      <c r="Z65" s="125" t="str">
        <f aca="false">IF(W65&lt;$L$21/200,"",W65)</f>
        <v/>
      </c>
      <c r="AA65" s="125" t="str">
        <f aca="false">IF(X65&lt;$K$1029/200,"",X65)</f>
        <v/>
      </c>
      <c r="AB65" s="125" t="n">
        <f aca="false">IF(U65="","",SUM($V$28:V65))</f>
        <v>0</v>
      </c>
      <c r="AC65" s="126" t="str">
        <f aca="false">IF(AND(W65="",X65&lt;&gt;""),U65,"")</f>
        <v/>
      </c>
    </row>
    <row r="66" customFormat="false" ht="15" hidden="false" customHeight="false" outlineLevel="0" collapsed="false">
      <c r="B66" s="120" t="str">
        <f aca="false">IF($I$4&lt;=0.5,"",IF(U66&lt;=$Y$22-$Y$21,$Y$21+U66,""))</f>
        <v/>
      </c>
      <c r="C66" s="121" t="str">
        <f aca="false">VLOOKUP(B66,Y66:AB1066,2,TRUE())</f>
        <v/>
      </c>
      <c r="D66" s="121" t="str">
        <f aca="false">VLOOKUP(B66,Y66:AB1066,3,TRUE())</f>
        <v/>
      </c>
      <c r="E66" s="122" t="n">
        <f aca="false">VLOOKUP(B66,Y66:AB1066,4,TRUE())</f>
        <v>1</v>
      </c>
      <c r="F66" s="120" t="n">
        <f aca="false">IF(K66&lt;=$O$22-$O$21,$O$21+K66,"")</f>
        <v>168</v>
      </c>
      <c r="G66" s="121" t="str">
        <f aca="false">VLOOKUP(F66,O66:R1066,2,TRUE())</f>
        <v/>
      </c>
      <c r="H66" s="121" t="n">
        <f aca="false">VLOOKUP(F66,O66:R1066,3,TRUE())</f>
        <v>0.0335117764653459</v>
      </c>
      <c r="I66" s="122" t="n">
        <f aca="false">VLOOKUP(F66,O66:R1066,4,TRUE())</f>
        <v>0.565427878936201</v>
      </c>
      <c r="K66" s="123" t="n">
        <f aca="false">IF(K65&lt;$I$5,K65+1,"")</f>
        <v>38</v>
      </c>
      <c r="L66" s="124" t="n">
        <f aca="false">IF(K66="","",BINOMDIST(K66,$I$5,$I$4,FALSE()))</f>
        <v>1.69892708262272E-037</v>
      </c>
      <c r="M66" s="121" t="n">
        <f aca="false">IF(K66="","",IF($I$8="","",IF(OR(R66&lt;=$I$6/2,1-R65&lt;$I$6/2),L66,"")))</f>
        <v>1.69892708262272E-037</v>
      </c>
      <c r="N66" s="121" t="str">
        <f aca="false">IF(K66="","",IF(M66="",L66,""))</f>
        <v/>
      </c>
      <c r="O66" s="123" t="str">
        <f aca="false">IF(AND(P66="",Q66=""),"",K66)</f>
        <v/>
      </c>
      <c r="P66" s="125" t="str">
        <f aca="false">IF(M66&lt;$L$21/200,"",M66)</f>
        <v/>
      </c>
      <c r="Q66" s="125" t="str">
        <f aca="false">IF(N66&lt;$K$1029/200,"",N66)</f>
        <v/>
      </c>
      <c r="R66" s="125" t="n">
        <f aca="false">IF(K66="","",SUM($L$28:L66))</f>
        <v>2.11308577998443E-037</v>
      </c>
      <c r="S66" s="126" t="str">
        <f aca="false">IF(AND(M66="",N66&lt;&gt;""),K66,"")</f>
        <v/>
      </c>
      <c r="U66" s="123" t="n">
        <f aca="false">IF(U65&lt;$I$5,U65+1,"")</f>
        <v>38</v>
      </c>
      <c r="V66" s="124" t="n">
        <f aca="false">IF(U66="","",BINOMDIST(U66,$I$5,1-$I$4,FALSE()))</f>
        <v>0</v>
      </c>
      <c r="W66" s="121" t="n">
        <f aca="false">IF(U66="","",IF($I$8="","",IF(OR(AB66&lt;=$I$6/2,1-AB65&lt;$I$6/2),V66,"")))</f>
        <v>0</v>
      </c>
      <c r="X66" s="121" t="str">
        <f aca="false">IF(U66="","",IF(W66="",V66,""))</f>
        <v/>
      </c>
      <c r="Y66" s="123" t="str">
        <f aca="false">IF(AND(Z66="",AA66=""),"",U66)</f>
        <v/>
      </c>
      <c r="Z66" s="125" t="str">
        <f aca="false">IF(W66&lt;$L$21/200,"",W66)</f>
        <v/>
      </c>
      <c r="AA66" s="125" t="str">
        <f aca="false">IF(X66&lt;$K$1029/200,"",X66)</f>
        <v/>
      </c>
      <c r="AB66" s="125" t="n">
        <f aca="false">IF(U66="","",SUM($V$28:V66))</f>
        <v>0</v>
      </c>
      <c r="AC66" s="126" t="str">
        <f aca="false">IF(AND(W66="",X66&lt;&gt;""),U66,"")</f>
        <v/>
      </c>
    </row>
    <row r="67" customFormat="false" ht="15" hidden="false" customHeight="false" outlineLevel="0" collapsed="false">
      <c r="B67" s="120" t="str">
        <f aca="false">IF($I$4&lt;=0.5,"",IF(U67&lt;=$Y$22-$Y$21,$Y$21+U67,""))</f>
        <v/>
      </c>
      <c r="C67" s="121" t="str">
        <f aca="false">VLOOKUP(B67,Y67:AB1067,2,TRUE())</f>
        <v/>
      </c>
      <c r="D67" s="121" t="str">
        <f aca="false">VLOOKUP(B67,Y67:AB1067,3,TRUE())</f>
        <v/>
      </c>
      <c r="E67" s="122" t="n">
        <f aca="false">VLOOKUP(B67,Y67:AB1067,4,TRUE())</f>
        <v>1</v>
      </c>
      <c r="F67" s="120" t="n">
        <f aca="false">IF(K67&lt;=$O$22-$O$21,$O$21+K67,"")</f>
        <v>169</v>
      </c>
      <c r="G67" s="121" t="str">
        <f aca="false">VLOOKUP(F67,O67:R1067,2,TRUE())</f>
        <v/>
      </c>
      <c r="H67" s="121" t="n">
        <f aca="false">VLOOKUP(F67,O67:R1067,3,TRUE())</f>
        <v>0.0329962106735713</v>
      </c>
      <c r="I67" s="122" t="n">
        <f aca="false">VLOOKUP(F67,O67:R1067,4,TRUE())</f>
        <v>0.598424089609772</v>
      </c>
      <c r="K67" s="123" t="n">
        <f aca="false">IF(K66&lt;$I$5,K66+1,"")</f>
        <v>39</v>
      </c>
      <c r="L67" s="124" t="n">
        <f aca="false">IF(K67="","",BINOMDIST(K67,$I$5,$I$4,FALSE()))</f>
        <v>8.38137360760543E-037</v>
      </c>
      <c r="M67" s="121" t="n">
        <f aca="false">IF(K67="","",IF($I$8="","",IF(OR(R67&lt;=$I$6/2,1-R66&lt;$I$6/2),L67,"")))</f>
        <v>8.38137360760543E-037</v>
      </c>
      <c r="N67" s="121" t="str">
        <f aca="false">IF(K67="","",IF(M67="",L67,""))</f>
        <v/>
      </c>
      <c r="O67" s="123" t="str">
        <f aca="false">IF(AND(P67="",Q67=""),"",K67)</f>
        <v/>
      </c>
      <c r="P67" s="125" t="str">
        <f aca="false">IF(M67&lt;$L$21/200,"",M67)</f>
        <v/>
      </c>
      <c r="Q67" s="125" t="str">
        <f aca="false">IF(N67&lt;$K$1029/200,"",N67)</f>
        <v/>
      </c>
      <c r="R67" s="125" t="n">
        <f aca="false">IF(K67="","",SUM($L$28:L67))</f>
        <v>1.04944593875899E-036</v>
      </c>
      <c r="S67" s="126" t="str">
        <f aca="false">IF(AND(M67="",N67&lt;&gt;""),K67,"")</f>
        <v/>
      </c>
      <c r="U67" s="123" t="n">
        <f aca="false">IF(U66&lt;$I$5,U66+1,"")</f>
        <v>39</v>
      </c>
      <c r="V67" s="124" t="n">
        <f aca="false">IF(U67="","",BINOMDIST(U67,$I$5,1-$I$4,FALSE()))</f>
        <v>0</v>
      </c>
      <c r="W67" s="121" t="n">
        <f aca="false">IF(U67="","",IF($I$8="","",IF(OR(AB67&lt;=$I$6/2,1-AB66&lt;$I$6/2),V67,"")))</f>
        <v>0</v>
      </c>
      <c r="X67" s="121" t="str">
        <f aca="false">IF(U67="","",IF(W67="",V67,""))</f>
        <v/>
      </c>
      <c r="Y67" s="123" t="str">
        <f aca="false">IF(AND(Z67="",AA67=""),"",U67)</f>
        <v/>
      </c>
      <c r="Z67" s="125" t="str">
        <f aca="false">IF(W67&lt;$L$21/200,"",W67)</f>
        <v/>
      </c>
      <c r="AA67" s="125" t="str">
        <f aca="false">IF(X67&lt;$K$1029/200,"",X67)</f>
        <v/>
      </c>
      <c r="AB67" s="125" t="n">
        <f aca="false">IF(U67="","",SUM($V$28:V67))</f>
        <v>0</v>
      </c>
      <c r="AC67" s="126" t="str">
        <f aca="false">IF(AND(W67="",X67&lt;&gt;""),U67,"")</f>
        <v/>
      </c>
    </row>
    <row r="68" customFormat="false" ht="15" hidden="false" customHeight="false" outlineLevel="0" collapsed="false">
      <c r="B68" s="120" t="str">
        <f aca="false">IF($I$4&lt;=0.5,"",IF(U68&lt;=$Y$22-$Y$21,$Y$21+U68,""))</f>
        <v/>
      </c>
      <c r="C68" s="121" t="str">
        <f aca="false">VLOOKUP(B68,Y68:AB1068,2,TRUE())</f>
        <v/>
      </c>
      <c r="D68" s="121" t="str">
        <f aca="false">VLOOKUP(B68,Y68:AB1068,3,TRUE())</f>
        <v/>
      </c>
      <c r="E68" s="122" t="n">
        <f aca="false">VLOOKUP(B68,Y68:AB1068,4,TRUE())</f>
        <v>1</v>
      </c>
      <c r="F68" s="120" t="n">
        <f aca="false">IF(K68&lt;=$O$22-$O$21,$O$21+K68,"")</f>
        <v>170</v>
      </c>
      <c r="G68" s="121" t="str">
        <f aca="false">VLOOKUP(F68,O68:R1068,2,TRUE())</f>
        <v/>
      </c>
      <c r="H68" s="121" t="n">
        <f aca="false">VLOOKUP(F68,O68:R1068,3,TRUE())</f>
        <v>0.0322586483173385</v>
      </c>
      <c r="I68" s="122" t="n">
        <f aca="false">VLOOKUP(F68,O68:R1068,4,TRUE())</f>
        <v>0.630682737927111</v>
      </c>
      <c r="K68" s="123" t="n">
        <f aca="false">IF(K67&lt;$I$5,K67+1,"")</f>
        <v>40</v>
      </c>
      <c r="L68" s="124" t="n">
        <f aca="false">IF(K68="","",BINOMDIST(K68,$I$5,$I$4,FALSE()))</f>
        <v>4.02725001845441E-036</v>
      </c>
      <c r="M68" s="121" t="n">
        <f aca="false">IF(K68="","",IF($I$8="","",IF(OR(R68&lt;=$I$6/2,1-R67&lt;$I$6/2),L68,"")))</f>
        <v>4.02725001845441E-036</v>
      </c>
      <c r="N68" s="121" t="str">
        <f aca="false">IF(K68="","",IF(M68="",L68,""))</f>
        <v/>
      </c>
      <c r="O68" s="123" t="str">
        <f aca="false">IF(AND(P68="",Q68=""),"",K68)</f>
        <v/>
      </c>
      <c r="P68" s="125" t="str">
        <f aca="false">IF(M68&lt;$L$21/200,"",M68)</f>
        <v/>
      </c>
      <c r="Q68" s="125" t="str">
        <f aca="false">IF(N68&lt;$K$1029/200,"",N68)</f>
        <v/>
      </c>
      <c r="R68" s="125" t="n">
        <f aca="false">IF(K68="","",SUM($L$28:L68))</f>
        <v>5.0766959572134E-036</v>
      </c>
      <c r="S68" s="126" t="str">
        <f aca="false">IF(AND(M68="",N68&lt;&gt;""),K68,"")</f>
        <v/>
      </c>
      <c r="U68" s="123" t="n">
        <f aca="false">IF(U67&lt;$I$5,U67+1,"")</f>
        <v>40</v>
      </c>
      <c r="V68" s="124" t="n">
        <f aca="false">IF(U68="","",BINOMDIST(U68,$I$5,1-$I$4,FALSE()))</f>
        <v>0</v>
      </c>
      <c r="W68" s="121" t="n">
        <f aca="false">IF(U68="","",IF($I$8="","",IF(OR(AB68&lt;=$I$6/2,1-AB67&lt;$I$6/2),V68,"")))</f>
        <v>0</v>
      </c>
      <c r="X68" s="121" t="str">
        <f aca="false">IF(U68="","",IF(W68="",V68,""))</f>
        <v/>
      </c>
      <c r="Y68" s="123" t="str">
        <f aca="false">IF(AND(Z68="",AA68=""),"",U68)</f>
        <v/>
      </c>
      <c r="Z68" s="125" t="str">
        <f aca="false">IF(W68&lt;$L$21/200,"",W68)</f>
        <v/>
      </c>
      <c r="AA68" s="125" t="str">
        <f aca="false">IF(X68&lt;$K$1029/200,"",X68)</f>
        <v/>
      </c>
      <c r="AB68" s="125" t="n">
        <f aca="false">IF(U68="","",SUM($V$28:V68))</f>
        <v>0</v>
      </c>
      <c r="AC68" s="126" t="str">
        <f aca="false">IF(AND(W68="",X68&lt;&gt;""),U68,"")</f>
        <v/>
      </c>
    </row>
    <row r="69" customFormat="false" ht="15" hidden="false" customHeight="false" outlineLevel="0" collapsed="false">
      <c r="B69" s="120" t="str">
        <f aca="false">IF($I$4&lt;=0.5,"",IF(U69&lt;=$Y$22-$Y$21,$Y$21+U69,""))</f>
        <v/>
      </c>
      <c r="C69" s="121" t="str">
        <f aca="false">VLOOKUP(B69,Y69:AB1069,2,TRUE())</f>
        <v/>
      </c>
      <c r="D69" s="121" t="str">
        <f aca="false">VLOOKUP(B69,Y69:AB1069,3,TRUE())</f>
        <v/>
      </c>
      <c r="E69" s="122" t="n">
        <f aca="false">VLOOKUP(B69,Y69:AB1069,4,TRUE())</f>
        <v>1</v>
      </c>
      <c r="F69" s="120" t="n">
        <f aca="false">IF(K69&lt;=$O$22-$O$21,$O$21+K69,"")</f>
        <v>171</v>
      </c>
      <c r="G69" s="121" t="str">
        <f aca="false">VLOOKUP(F69,O69:R1069,2,TRUE())</f>
        <v/>
      </c>
      <c r="H69" s="121" t="n">
        <f aca="false">VLOOKUP(F69,O69:R1069,3,TRUE())</f>
        <v>0.0313154129864222</v>
      </c>
      <c r="I69" s="122" t="n">
        <f aca="false">VLOOKUP(F69,O69:R1069,4,TRUE())</f>
        <v>0.661998150913533</v>
      </c>
      <c r="K69" s="123" t="n">
        <f aca="false">IF(K68&lt;$I$5,K68+1,"")</f>
        <v>41</v>
      </c>
      <c r="L69" s="124" t="n">
        <f aca="false">IF(K69="","",BINOMDIST(K69,$I$5,$I$4,FALSE()))</f>
        <v>1.88593171595914E-035</v>
      </c>
      <c r="M69" s="121" t="n">
        <f aca="false">IF(K69="","",IF($I$8="","",IF(OR(R69&lt;=$I$6/2,1-R68&lt;$I$6/2),L69,"")))</f>
        <v>1.88593171595914E-035</v>
      </c>
      <c r="N69" s="121" t="str">
        <f aca="false">IF(K69="","",IF(M69="",L69,""))</f>
        <v/>
      </c>
      <c r="O69" s="123" t="str">
        <f aca="false">IF(AND(P69="",Q69=""),"",K69)</f>
        <v/>
      </c>
      <c r="P69" s="125" t="str">
        <f aca="false">IF(M69&lt;$L$21/200,"",M69)</f>
        <v/>
      </c>
      <c r="Q69" s="125" t="str">
        <f aca="false">IF(N69&lt;$K$1029/200,"",N69)</f>
        <v/>
      </c>
      <c r="R69" s="125" t="n">
        <f aca="false">IF(K69="","",SUM($L$28:L69))</f>
        <v>2.39360131168048E-035</v>
      </c>
      <c r="S69" s="126" t="str">
        <f aca="false">IF(AND(M69="",N69&lt;&gt;""),K69,"")</f>
        <v/>
      </c>
      <c r="U69" s="123" t="n">
        <f aca="false">IF(U68&lt;$I$5,U68+1,"")</f>
        <v>41</v>
      </c>
      <c r="V69" s="124" t="n">
        <f aca="false">IF(U69="","",BINOMDIST(U69,$I$5,1-$I$4,FALSE()))</f>
        <v>0</v>
      </c>
      <c r="W69" s="121" t="n">
        <f aca="false">IF(U69="","",IF($I$8="","",IF(OR(AB69&lt;=$I$6/2,1-AB68&lt;$I$6/2),V69,"")))</f>
        <v>0</v>
      </c>
      <c r="X69" s="121" t="str">
        <f aca="false">IF(U69="","",IF(W69="",V69,""))</f>
        <v/>
      </c>
      <c r="Y69" s="123" t="str">
        <f aca="false">IF(AND(Z69="",AA69=""),"",U69)</f>
        <v/>
      </c>
      <c r="Z69" s="125" t="str">
        <f aca="false">IF(W69&lt;$L$21/200,"",W69)</f>
        <v/>
      </c>
      <c r="AA69" s="125" t="str">
        <f aca="false">IF(X69&lt;$K$1029/200,"",X69)</f>
        <v/>
      </c>
      <c r="AB69" s="125" t="n">
        <f aca="false">IF(U69="","",SUM($V$28:V69))</f>
        <v>0</v>
      </c>
      <c r="AC69" s="126" t="str">
        <f aca="false">IF(AND(W69="",X69&lt;&gt;""),U69,"")</f>
        <v/>
      </c>
    </row>
    <row r="70" customFormat="false" ht="15" hidden="false" customHeight="false" outlineLevel="0" collapsed="false">
      <c r="B70" s="120" t="str">
        <f aca="false">IF($I$4&lt;=0.5,"",IF(U70&lt;=$Y$22-$Y$21,$Y$21+U70,""))</f>
        <v/>
      </c>
      <c r="C70" s="121" t="str">
        <f aca="false">VLOOKUP(B70,Y70:AB1070,2,TRUE())</f>
        <v/>
      </c>
      <c r="D70" s="121" t="str">
        <f aca="false">VLOOKUP(B70,Y70:AB1070,3,TRUE())</f>
        <v/>
      </c>
      <c r="E70" s="122" t="n">
        <f aca="false">VLOOKUP(B70,Y70:AB1070,4,TRUE())</f>
        <v>1</v>
      </c>
      <c r="F70" s="120" t="n">
        <f aca="false">IF(K70&lt;=$O$22-$O$21,$O$21+K70,"")</f>
        <v>172</v>
      </c>
      <c r="G70" s="121" t="str">
        <f aca="false">VLOOKUP(F70,O70:R1070,2,TRUE())</f>
        <v/>
      </c>
      <c r="H70" s="121" t="n">
        <f aca="false">VLOOKUP(F70,O70:R1070,3,TRUE())</f>
        <v>0.0301866015880744</v>
      </c>
      <c r="I70" s="122" t="n">
        <f aca="false">VLOOKUP(F70,O70:R1070,4,TRUE())</f>
        <v>0.692184752501607</v>
      </c>
      <c r="K70" s="123" t="n">
        <f aca="false">IF(K69&lt;$I$5,K69+1,"")</f>
        <v>42</v>
      </c>
      <c r="L70" s="124" t="n">
        <f aca="false">IF(K70="","",BINOMDIST(K70,$I$5,$I$4,FALSE()))</f>
        <v>8.61242150288006E-035</v>
      </c>
      <c r="M70" s="121" t="n">
        <f aca="false">IF(K70="","",IF($I$8="","",IF(OR(R70&lt;=$I$6/2,1-R69&lt;$I$6/2),L70,"")))</f>
        <v>8.61242150288006E-035</v>
      </c>
      <c r="N70" s="121" t="str">
        <f aca="false">IF(K70="","",IF(M70="",L70,""))</f>
        <v/>
      </c>
      <c r="O70" s="123" t="str">
        <f aca="false">IF(AND(P70="",Q70=""),"",K70)</f>
        <v/>
      </c>
      <c r="P70" s="125" t="str">
        <f aca="false">IF(M70&lt;$L$21/200,"",M70)</f>
        <v/>
      </c>
      <c r="Q70" s="125" t="str">
        <f aca="false">IF(N70&lt;$K$1029/200,"",N70)</f>
        <v/>
      </c>
      <c r="R70" s="125" t="n">
        <f aca="false">IF(K70="","",SUM($L$28:L70))</f>
        <v>1.10060228145605E-034</v>
      </c>
      <c r="S70" s="126" t="str">
        <f aca="false">IF(AND(M70="",N70&lt;&gt;""),K70,"")</f>
        <v/>
      </c>
      <c r="U70" s="123" t="n">
        <f aca="false">IF(U69&lt;$I$5,U69+1,"")</f>
        <v>42</v>
      </c>
      <c r="V70" s="124" t="n">
        <f aca="false">IF(U70="","",BINOMDIST(U70,$I$5,1-$I$4,FALSE()))</f>
        <v>0</v>
      </c>
      <c r="W70" s="121" t="n">
        <f aca="false">IF(U70="","",IF($I$8="","",IF(OR(AB70&lt;=$I$6/2,1-AB69&lt;$I$6/2),V70,"")))</f>
        <v>0</v>
      </c>
      <c r="X70" s="121" t="str">
        <f aca="false">IF(U70="","",IF(W70="",V70,""))</f>
        <v/>
      </c>
      <c r="Y70" s="123" t="str">
        <f aca="false">IF(AND(Z70="",AA70=""),"",U70)</f>
        <v/>
      </c>
      <c r="Z70" s="125" t="str">
        <f aca="false">IF(W70&lt;$L$21/200,"",W70)</f>
        <v/>
      </c>
      <c r="AA70" s="125" t="str">
        <f aca="false">IF(X70&lt;$K$1029/200,"",X70)</f>
        <v/>
      </c>
      <c r="AB70" s="125" t="n">
        <f aca="false">IF(U70="","",SUM($V$28:V70))</f>
        <v>0</v>
      </c>
      <c r="AC70" s="126" t="str">
        <f aca="false">IF(AND(W70="",X70&lt;&gt;""),U70,"")</f>
        <v/>
      </c>
    </row>
    <row r="71" customFormat="false" ht="15" hidden="false" customHeight="false" outlineLevel="0" collapsed="false">
      <c r="B71" s="120" t="str">
        <f aca="false">IF($I$4&lt;=0.5,"",IF(U71&lt;=$Y$22-$Y$21,$Y$21+U71,""))</f>
        <v/>
      </c>
      <c r="C71" s="121" t="str">
        <f aca="false">VLOOKUP(B71,Y71:AB1071,2,TRUE())</f>
        <v/>
      </c>
      <c r="D71" s="121" t="str">
        <f aca="false">VLOOKUP(B71,Y71:AB1071,3,TRUE())</f>
        <v/>
      </c>
      <c r="E71" s="122" t="n">
        <f aca="false">VLOOKUP(B71,Y71:AB1071,4,TRUE())</f>
        <v>1</v>
      </c>
      <c r="F71" s="120" t="n">
        <f aca="false">IF(K71&lt;=$O$22-$O$21,$O$21+K71,"")</f>
        <v>173</v>
      </c>
      <c r="G71" s="121" t="str">
        <f aca="false">VLOOKUP(F71,O71:R1071,2,TRUE())</f>
        <v/>
      </c>
      <c r="H71" s="121" t="n">
        <f aca="false">VLOOKUP(F71,O71:R1071,3,TRUE())</f>
        <v>0.0288953827918215</v>
      </c>
      <c r="I71" s="122" t="n">
        <f aca="false">VLOOKUP(F71,O71:R1071,4,TRUE())</f>
        <v>0.721080135293429</v>
      </c>
      <c r="K71" s="123" t="n">
        <f aca="false">IF(K70&lt;$I$5,K70+1,"")</f>
        <v>43</v>
      </c>
      <c r="L71" s="124" t="n">
        <f aca="false">IF(K71="","",BINOMDIST(K71,$I$5,$I$4,FALSE()))</f>
        <v>3.83753479058563E-034</v>
      </c>
      <c r="M71" s="121" t="n">
        <f aca="false">IF(K71="","",IF($I$8="","",IF(OR(R71&lt;=$I$6/2,1-R70&lt;$I$6/2),L71,"")))</f>
        <v>3.83753479058563E-034</v>
      </c>
      <c r="N71" s="121" t="str">
        <f aca="false">IF(K71="","",IF(M71="",L71,""))</f>
        <v/>
      </c>
      <c r="O71" s="123" t="str">
        <f aca="false">IF(AND(P71="",Q71=""),"",K71)</f>
        <v/>
      </c>
      <c r="P71" s="125" t="str">
        <f aca="false">IF(M71&lt;$L$21/200,"",M71)</f>
        <v/>
      </c>
      <c r="Q71" s="125" t="str">
        <f aca="false">IF(N71&lt;$K$1029/200,"",N71)</f>
        <v/>
      </c>
      <c r="R71" s="125" t="n">
        <f aca="false">IF(K71="","",SUM($L$28:L71))</f>
        <v>4.93813707204168E-034</v>
      </c>
      <c r="S71" s="126" t="str">
        <f aca="false">IF(AND(M71="",N71&lt;&gt;""),K71,"")</f>
        <v/>
      </c>
      <c r="U71" s="123" t="n">
        <f aca="false">IF(U70&lt;$I$5,U70+1,"")</f>
        <v>43</v>
      </c>
      <c r="V71" s="124" t="n">
        <f aca="false">IF(U71="","",BINOMDIST(U71,$I$5,1-$I$4,FALSE()))</f>
        <v>0</v>
      </c>
      <c r="W71" s="121" t="n">
        <f aca="false">IF(U71="","",IF($I$8="","",IF(OR(AB71&lt;=$I$6/2,1-AB70&lt;$I$6/2),V71,"")))</f>
        <v>0</v>
      </c>
      <c r="X71" s="121" t="str">
        <f aca="false">IF(U71="","",IF(W71="",V71,""))</f>
        <v/>
      </c>
      <c r="Y71" s="123" t="str">
        <f aca="false">IF(AND(Z71="",AA71=""),"",U71)</f>
        <v/>
      </c>
      <c r="Z71" s="125" t="str">
        <f aca="false">IF(W71&lt;$L$21/200,"",W71)</f>
        <v/>
      </c>
      <c r="AA71" s="125" t="str">
        <f aca="false">IF(X71&lt;$K$1029/200,"",X71)</f>
        <v/>
      </c>
      <c r="AB71" s="125" t="n">
        <f aca="false">IF(U71="","",SUM($V$28:V71))</f>
        <v>0</v>
      </c>
      <c r="AC71" s="126" t="str">
        <f aca="false">IF(AND(W71="",X71&lt;&gt;""),U71,"")</f>
        <v/>
      </c>
    </row>
    <row r="72" customFormat="false" ht="15" hidden="false" customHeight="false" outlineLevel="0" collapsed="false">
      <c r="B72" s="120" t="str">
        <f aca="false">IF($I$4&lt;=0.5,"",IF(U72&lt;=$Y$22-$Y$21,$Y$21+U72,""))</f>
        <v/>
      </c>
      <c r="C72" s="121" t="str">
        <f aca="false">VLOOKUP(B72,Y72:AB1072,2,TRUE())</f>
        <v/>
      </c>
      <c r="D72" s="121" t="str">
        <f aca="false">VLOOKUP(B72,Y72:AB1072,3,TRUE())</f>
        <v/>
      </c>
      <c r="E72" s="122" t="n">
        <f aca="false">VLOOKUP(B72,Y72:AB1072,4,TRUE())</f>
        <v>1</v>
      </c>
      <c r="F72" s="120" t="n">
        <f aca="false">IF(K72&lt;=$O$22-$O$21,$O$21+K72,"")</f>
        <v>174</v>
      </c>
      <c r="G72" s="121" t="str">
        <f aca="false">VLOOKUP(F72,O72:R1072,2,TRUE())</f>
        <v/>
      </c>
      <c r="H72" s="121" t="n">
        <f aca="false">VLOOKUP(F72,O72:R1072,3,TRUE())</f>
        <v>0.0274672201940648</v>
      </c>
      <c r="I72" s="122" t="n">
        <f aca="false">VLOOKUP(F72,O72:R1072,4,TRUE())</f>
        <v>0.748547355487494</v>
      </c>
      <c r="K72" s="123" t="n">
        <f aca="false">IF(K71&lt;$I$5,K71+1,"")</f>
        <v>44</v>
      </c>
      <c r="L72" s="124" t="n">
        <f aca="false">IF(K72="","",BINOMDIST(K72,$I$5,$I$4,FALSE()))</f>
        <v>1.66932763390475E-033</v>
      </c>
      <c r="M72" s="121" t="n">
        <f aca="false">IF(K72="","",IF($I$8="","",IF(OR(R72&lt;=$I$6/2,1-R71&lt;$I$6/2),L72,"")))</f>
        <v>1.66932763390475E-033</v>
      </c>
      <c r="N72" s="121" t="str">
        <f aca="false">IF(K72="","",IF(M72="",L72,""))</f>
        <v/>
      </c>
      <c r="O72" s="123" t="str">
        <f aca="false">IF(AND(P72="",Q72=""),"",K72)</f>
        <v/>
      </c>
      <c r="P72" s="125" t="str">
        <f aca="false">IF(M72&lt;$L$21/200,"",M72)</f>
        <v/>
      </c>
      <c r="Q72" s="125" t="str">
        <f aca="false">IF(N72&lt;$K$1029/200,"",N72)</f>
        <v/>
      </c>
      <c r="R72" s="125" t="n">
        <f aca="false">IF(K72="","",SUM($L$28:L72))</f>
        <v>2.16314134110892E-033</v>
      </c>
      <c r="S72" s="126" t="str">
        <f aca="false">IF(AND(M72="",N72&lt;&gt;""),K72,"")</f>
        <v/>
      </c>
      <c r="U72" s="123" t="n">
        <f aca="false">IF(U71&lt;$I$5,U71+1,"")</f>
        <v>44</v>
      </c>
      <c r="V72" s="124" t="n">
        <f aca="false">IF(U72="","",BINOMDIST(U72,$I$5,1-$I$4,FALSE()))</f>
        <v>0</v>
      </c>
      <c r="W72" s="121" t="n">
        <f aca="false">IF(U72="","",IF($I$8="","",IF(OR(AB72&lt;=$I$6/2,1-AB71&lt;$I$6/2),V72,"")))</f>
        <v>0</v>
      </c>
      <c r="X72" s="121" t="str">
        <f aca="false">IF(U72="","",IF(W72="",V72,""))</f>
        <v/>
      </c>
      <c r="Y72" s="123" t="str">
        <f aca="false">IF(AND(Z72="",AA72=""),"",U72)</f>
        <v/>
      </c>
      <c r="Z72" s="125" t="str">
        <f aca="false">IF(W72&lt;$L$21/200,"",W72)</f>
        <v/>
      </c>
      <c r="AA72" s="125" t="str">
        <f aca="false">IF(X72&lt;$K$1029/200,"",X72)</f>
        <v/>
      </c>
      <c r="AB72" s="125" t="n">
        <f aca="false">IF(U72="","",SUM($V$28:V72))</f>
        <v>0</v>
      </c>
      <c r="AC72" s="126" t="str">
        <f aca="false">IF(AND(W72="",X72&lt;&gt;""),U72,"")</f>
        <v/>
      </c>
    </row>
    <row r="73" customFormat="false" ht="15" hidden="false" customHeight="false" outlineLevel="0" collapsed="false">
      <c r="B73" s="120" t="str">
        <f aca="false">IF($I$4&lt;=0.5,"",IF(U73&lt;=$Y$22-$Y$21,$Y$21+U73,""))</f>
        <v/>
      </c>
      <c r="C73" s="121" t="str">
        <f aca="false">VLOOKUP(B73,Y73:AB1073,2,TRUE())</f>
        <v/>
      </c>
      <c r="D73" s="121" t="str">
        <f aca="false">VLOOKUP(B73,Y73:AB1073,3,TRUE())</f>
        <v/>
      </c>
      <c r="E73" s="122" t="n">
        <f aca="false">VLOOKUP(B73,Y73:AB1073,4,TRUE())</f>
        <v>1</v>
      </c>
      <c r="F73" s="120" t="n">
        <f aca="false">IF(K73&lt;=$O$22-$O$21,$O$21+K73,"")</f>
        <v>175</v>
      </c>
      <c r="G73" s="121" t="str">
        <f aca="false">VLOOKUP(F73,O73:R1073,2,TRUE())</f>
        <v/>
      </c>
      <c r="H73" s="121" t="n">
        <f aca="false">VLOOKUP(F73,O73:R1073,3,TRUE())</f>
        <v>0.0259290558631972</v>
      </c>
      <c r="I73" s="122" t="n">
        <f aca="false">VLOOKUP(F73,O73:R1073,4,TRUE())</f>
        <v>0.774476411350691</v>
      </c>
      <c r="K73" s="123" t="n">
        <f aca="false">IF(K72&lt;$I$5,K72+1,"")</f>
        <v>45</v>
      </c>
      <c r="L73" s="124" t="n">
        <f aca="false">IF(K73="","",BINOMDIST(K73,$I$5,$I$4,FALSE()))</f>
        <v>7.09278763561306E-033</v>
      </c>
      <c r="M73" s="121" t="n">
        <f aca="false">IF(K73="","",IF($I$8="","",IF(OR(R73&lt;=$I$6/2,1-R72&lt;$I$6/2),L73,"")))</f>
        <v>7.09278763561306E-033</v>
      </c>
      <c r="N73" s="121" t="str">
        <f aca="false">IF(K73="","",IF(M73="",L73,""))</f>
        <v/>
      </c>
      <c r="O73" s="123" t="str">
        <f aca="false">IF(AND(P73="",Q73=""),"",K73)</f>
        <v/>
      </c>
      <c r="P73" s="125" t="str">
        <f aca="false">IF(M73&lt;$L$21/200,"",M73)</f>
        <v/>
      </c>
      <c r="Q73" s="125" t="str">
        <f aca="false">IF(N73&lt;$K$1029/200,"",N73)</f>
        <v/>
      </c>
      <c r="R73" s="125" t="n">
        <f aca="false">IF(K73="","",SUM($L$28:L73))</f>
        <v>9.25592897672198E-033</v>
      </c>
      <c r="S73" s="126" t="str">
        <f aca="false">IF(AND(M73="",N73&lt;&gt;""),K73,"")</f>
        <v/>
      </c>
      <c r="U73" s="123" t="n">
        <f aca="false">IF(U72&lt;$I$5,U72+1,"")</f>
        <v>45</v>
      </c>
      <c r="V73" s="124" t="n">
        <f aca="false">IF(U73="","",BINOMDIST(U73,$I$5,1-$I$4,FALSE()))</f>
        <v>0</v>
      </c>
      <c r="W73" s="121" t="n">
        <f aca="false">IF(U73="","",IF($I$8="","",IF(OR(AB73&lt;=$I$6/2,1-AB72&lt;$I$6/2),V73,"")))</f>
        <v>0</v>
      </c>
      <c r="X73" s="121" t="str">
        <f aca="false">IF(U73="","",IF(W73="",V73,""))</f>
        <v/>
      </c>
      <c r="Y73" s="123" t="str">
        <f aca="false">IF(AND(Z73="",AA73=""),"",U73)</f>
        <v/>
      </c>
      <c r="Z73" s="125" t="str">
        <f aca="false">IF(W73&lt;$L$21/200,"",W73)</f>
        <v/>
      </c>
      <c r="AA73" s="125" t="str">
        <f aca="false">IF(X73&lt;$K$1029/200,"",X73)</f>
        <v/>
      </c>
      <c r="AB73" s="125" t="n">
        <f aca="false">IF(U73="","",SUM($V$28:V73))</f>
        <v>0</v>
      </c>
      <c r="AC73" s="126" t="str">
        <f aca="false">IF(AND(W73="",X73&lt;&gt;""),U73,"")</f>
        <v/>
      </c>
    </row>
    <row r="74" customFormat="false" ht="15" hidden="false" customHeight="false" outlineLevel="0" collapsed="false">
      <c r="B74" s="120" t="str">
        <f aca="false">IF($I$4&lt;=0.5,"",IF(U74&lt;=$Y$22-$Y$21,$Y$21+U74,""))</f>
        <v/>
      </c>
      <c r="C74" s="121" t="str">
        <f aca="false">VLOOKUP(B74,Y74:AB1074,2,TRUE())</f>
        <v/>
      </c>
      <c r="D74" s="121" t="str">
        <f aca="false">VLOOKUP(B74,Y74:AB1074,3,TRUE())</f>
        <v/>
      </c>
      <c r="E74" s="122" t="n">
        <f aca="false">VLOOKUP(B74,Y74:AB1074,4,TRUE())</f>
        <v>1</v>
      </c>
      <c r="F74" s="120" t="n">
        <f aca="false">IF(K74&lt;=$O$22-$O$21,$O$21+K74,"")</f>
        <v>176</v>
      </c>
      <c r="G74" s="121" t="str">
        <f aca="false">VLOOKUP(F74,O74:R1074,2,TRUE())</f>
        <v/>
      </c>
      <c r="H74" s="121" t="n">
        <f aca="false">VLOOKUP(F74,O74:R1074,3,TRUE())</f>
        <v>0.0243084898717474</v>
      </c>
      <c r="I74" s="122" t="n">
        <f aca="false">VLOOKUP(F74,O74:R1074,4,TRUE())</f>
        <v>0.798784901222438</v>
      </c>
      <c r="K74" s="123" t="n">
        <f aca="false">IF(K73&lt;$I$5,K73+1,"")</f>
        <v>46</v>
      </c>
      <c r="L74" s="124" t="n">
        <f aca="false">IF(K74="","",BINOMDIST(K74,$I$5,$I$4,FALSE()))</f>
        <v>2.94504877913499E-032</v>
      </c>
      <c r="M74" s="121" t="n">
        <f aca="false">IF(K74="","",IF($I$8="","",IF(OR(R74&lt;=$I$6/2,1-R73&lt;$I$6/2),L74,"")))</f>
        <v>2.94504877913499E-032</v>
      </c>
      <c r="N74" s="121" t="str">
        <f aca="false">IF(K74="","",IF(M74="",L74,""))</f>
        <v/>
      </c>
      <c r="O74" s="123" t="str">
        <f aca="false">IF(AND(P74="",Q74=""),"",K74)</f>
        <v/>
      </c>
      <c r="P74" s="125" t="str">
        <f aca="false">IF(M74&lt;$L$21/200,"",M74)</f>
        <v/>
      </c>
      <c r="Q74" s="125" t="str">
        <f aca="false">IF(N74&lt;$K$1029/200,"",N74)</f>
        <v/>
      </c>
      <c r="R74" s="125" t="n">
        <f aca="false">IF(K74="","",SUM($L$28:L74))</f>
        <v>3.87064167680719E-032</v>
      </c>
      <c r="S74" s="126" t="str">
        <f aca="false">IF(AND(M74="",N74&lt;&gt;""),K74,"")</f>
        <v/>
      </c>
      <c r="U74" s="123" t="n">
        <f aca="false">IF(U73&lt;$I$5,U73+1,"")</f>
        <v>46</v>
      </c>
      <c r="V74" s="124" t="n">
        <f aca="false">IF(U74="","",BINOMDIST(U74,$I$5,1-$I$4,FALSE()))</f>
        <v>0</v>
      </c>
      <c r="W74" s="121" t="n">
        <f aca="false">IF(U74="","",IF($I$8="","",IF(OR(AB74&lt;=$I$6/2,1-AB73&lt;$I$6/2),V74,"")))</f>
        <v>0</v>
      </c>
      <c r="X74" s="121" t="str">
        <f aca="false">IF(U74="","",IF(W74="",V74,""))</f>
        <v/>
      </c>
      <c r="Y74" s="123" t="str">
        <f aca="false">IF(AND(Z74="",AA74=""),"",U74)</f>
        <v/>
      </c>
      <c r="Z74" s="125" t="str">
        <f aca="false">IF(W74&lt;$L$21/200,"",W74)</f>
        <v/>
      </c>
      <c r="AA74" s="125" t="str">
        <f aca="false">IF(X74&lt;$K$1029/200,"",X74)</f>
        <v/>
      </c>
      <c r="AB74" s="125" t="n">
        <f aca="false">IF(U74="","",SUM($V$28:V74))</f>
        <v>0</v>
      </c>
      <c r="AC74" s="126" t="str">
        <f aca="false">IF(AND(W74="",X74&lt;&gt;""),U74,"")</f>
        <v/>
      </c>
    </row>
    <row r="75" customFormat="false" ht="15" hidden="false" customHeight="false" outlineLevel="0" collapsed="false">
      <c r="B75" s="120" t="str">
        <f aca="false">IF($I$4&lt;=0.5,"",IF(U75&lt;=$Y$22-$Y$21,$Y$21+U75,""))</f>
        <v/>
      </c>
      <c r="C75" s="121" t="str">
        <f aca="false">VLOOKUP(B75,Y75:AB1075,2,TRUE())</f>
        <v/>
      </c>
      <c r="D75" s="121" t="str">
        <f aca="false">VLOOKUP(B75,Y75:AB1075,3,TRUE())</f>
        <v/>
      </c>
      <c r="E75" s="122" t="n">
        <f aca="false">VLOOKUP(B75,Y75:AB1075,4,TRUE())</f>
        <v>1</v>
      </c>
      <c r="F75" s="120" t="n">
        <f aca="false">IF(K75&lt;=$O$22-$O$21,$O$21+K75,"")</f>
        <v>177</v>
      </c>
      <c r="G75" s="121" t="str">
        <f aca="false">VLOOKUP(F75,O75:R1075,2,TRUE())</f>
        <v/>
      </c>
      <c r="H75" s="121" t="n">
        <f aca="false">VLOOKUP(F75,O75:R1075,3,TRUE())</f>
        <v>0.0226329894399094</v>
      </c>
      <c r="I75" s="122" t="n">
        <f aca="false">VLOOKUP(F75,O75:R1075,4,TRUE())</f>
        <v>0.821417890662348</v>
      </c>
      <c r="K75" s="123" t="n">
        <f aca="false">IF(K74&lt;$I$5,K74+1,"")</f>
        <v>47</v>
      </c>
      <c r="L75" s="124" t="n">
        <f aca="false">IF(K75="","",BINOMDIST(K75,$I$5,$I$4,FALSE()))</f>
        <v>1.19556448310416E-031</v>
      </c>
      <c r="M75" s="121" t="n">
        <f aca="false">IF(K75="","",IF($I$8="","",IF(OR(R75&lt;=$I$6/2,1-R74&lt;$I$6/2),L75,"")))</f>
        <v>1.19556448310416E-031</v>
      </c>
      <c r="N75" s="121" t="str">
        <f aca="false">IF(K75="","",IF(M75="",L75,""))</f>
        <v/>
      </c>
      <c r="O75" s="123" t="str">
        <f aca="false">IF(AND(P75="",Q75=""),"",K75)</f>
        <v/>
      </c>
      <c r="P75" s="125" t="str">
        <f aca="false">IF(M75&lt;$L$21/200,"",M75)</f>
        <v/>
      </c>
      <c r="Q75" s="125" t="str">
        <f aca="false">IF(N75&lt;$K$1029/200,"",N75)</f>
        <v/>
      </c>
      <c r="R75" s="125" t="n">
        <f aca="false">IF(K75="","",SUM($L$28:L75))</f>
        <v>1.58262865078488E-031</v>
      </c>
      <c r="S75" s="126" t="str">
        <f aca="false">IF(AND(M75="",N75&lt;&gt;""),K75,"")</f>
        <v/>
      </c>
      <c r="U75" s="123" t="n">
        <f aca="false">IF(U74&lt;$I$5,U74+1,"")</f>
        <v>47</v>
      </c>
      <c r="V75" s="124" t="n">
        <f aca="false">IF(U75="","",BINOMDIST(U75,$I$5,1-$I$4,FALSE()))</f>
        <v>0</v>
      </c>
      <c r="W75" s="121" t="n">
        <f aca="false">IF(U75="","",IF($I$8="","",IF(OR(AB75&lt;=$I$6/2,1-AB74&lt;$I$6/2),V75,"")))</f>
        <v>0</v>
      </c>
      <c r="X75" s="121" t="str">
        <f aca="false">IF(U75="","",IF(W75="",V75,""))</f>
        <v/>
      </c>
      <c r="Y75" s="123" t="str">
        <f aca="false">IF(AND(Z75="",AA75=""),"",U75)</f>
        <v/>
      </c>
      <c r="Z75" s="125" t="str">
        <f aca="false">IF(W75&lt;$L$21/200,"",W75)</f>
        <v/>
      </c>
      <c r="AA75" s="125" t="str">
        <f aca="false">IF(X75&lt;$K$1029/200,"",X75)</f>
        <v/>
      </c>
      <c r="AB75" s="125" t="n">
        <f aca="false">IF(U75="","",SUM($V$28:V75))</f>
        <v>0</v>
      </c>
      <c r="AC75" s="126" t="str">
        <f aca="false">IF(AND(W75="",X75&lt;&gt;""),U75,"")</f>
        <v/>
      </c>
    </row>
    <row r="76" customFormat="false" ht="15" hidden="false" customHeight="false" outlineLevel="0" collapsed="false">
      <c r="B76" s="120" t="str">
        <f aca="false">IF($I$4&lt;=0.5,"",IF(U76&lt;=$Y$22-$Y$21,$Y$21+U76,""))</f>
        <v/>
      </c>
      <c r="C76" s="121" t="str">
        <f aca="false">VLOOKUP(B76,Y76:AB1076,2,TRUE())</f>
        <v/>
      </c>
      <c r="D76" s="121" t="str">
        <f aca="false">VLOOKUP(B76,Y76:AB1076,3,TRUE())</f>
        <v/>
      </c>
      <c r="E76" s="122" t="n">
        <f aca="false">VLOOKUP(B76,Y76:AB1076,4,TRUE())</f>
        <v>1</v>
      </c>
      <c r="F76" s="120" t="n">
        <f aca="false">IF(K76&lt;=$O$22-$O$21,$O$21+K76,"")</f>
        <v>178</v>
      </c>
      <c r="G76" s="121" t="str">
        <f aca="false">VLOOKUP(F76,O76:R1076,2,TRUE())</f>
        <v/>
      </c>
      <c r="H76" s="121" t="n">
        <f aca="false">VLOOKUP(F76,O76:R1076,3,TRUE())</f>
        <v>0.0209291576506129</v>
      </c>
      <c r="I76" s="122" t="n">
        <f aca="false">VLOOKUP(F76,O76:R1076,4,TRUE())</f>
        <v>0.842347048312961</v>
      </c>
      <c r="K76" s="123" t="n">
        <f aca="false">IF(K75&lt;$I$5,K75+1,"")</f>
        <v>48</v>
      </c>
      <c r="L76" s="124" t="n">
        <f aca="false">IF(K76="","",BINOMDIST(K76,$I$5,$I$4,FALSE()))</f>
        <v>4.74738730165944E-031</v>
      </c>
      <c r="M76" s="121" t="n">
        <f aca="false">IF(K76="","",IF($I$8="","",IF(OR(R76&lt;=$I$6/2,1-R75&lt;$I$6/2),L76,"")))</f>
        <v>4.74738730165944E-031</v>
      </c>
      <c r="N76" s="121" t="str">
        <f aca="false">IF(K76="","",IF(M76="",L76,""))</f>
        <v/>
      </c>
      <c r="O76" s="123" t="str">
        <f aca="false">IF(AND(P76="",Q76=""),"",K76)</f>
        <v/>
      </c>
      <c r="P76" s="125" t="str">
        <f aca="false">IF(M76&lt;$L$21/200,"",M76)</f>
        <v/>
      </c>
      <c r="Q76" s="125" t="str">
        <f aca="false">IF(N76&lt;$K$1029/200,"",N76)</f>
        <v/>
      </c>
      <c r="R76" s="125" t="n">
        <f aca="false">IF(K76="","",SUM($L$28:L76))</f>
        <v>6.33001595244432E-031</v>
      </c>
      <c r="S76" s="126" t="str">
        <f aca="false">IF(AND(M76="",N76&lt;&gt;""),K76,"")</f>
        <v/>
      </c>
      <c r="U76" s="123" t="n">
        <f aca="false">IF(U75&lt;$I$5,U75+1,"")</f>
        <v>48</v>
      </c>
      <c r="V76" s="124" t="n">
        <f aca="false">IF(U76="","",BINOMDIST(U76,$I$5,1-$I$4,FALSE()))</f>
        <v>0</v>
      </c>
      <c r="W76" s="121" t="n">
        <f aca="false">IF(U76="","",IF($I$8="","",IF(OR(AB76&lt;=$I$6/2,1-AB75&lt;$I$6/2),V76,"")))</f>
        <v>0</v>
      </c>
      <c r="X76" s="121" t="str">
        <f aca="false">IF(U76="","",IF(W76="",V76,""))</f>
        <v/>
      </c>
      <c r="Y76" s="123" t="str">
        <f aca="false">IF(AND(Z76="",AA76=""),"",U76)</f>
        <v/>
      </c>
      <c r="Z76" s="125" t="str">
        <f aca="false">IF(W76&lt;$L$21/200,"",W76)</f>
        <v/>
      </c>
      <c r="AA76" s="125" t="str">
        <f aca="false">IF(X76&lt;$K$1029/200,"",X76)</f>
        <v/>
      </c>
      <c r="AB76" s="125" t="n">
        <f aca="false">IF(U76="","",SUM($V$28:V76))</f>
        <v>0</v>
      </c>
      <c r="AC76" s="126" t="str">
        <f aca="false">IF(AND(W76="",X76&lt;&gt;""),U76,"")</f>
        <v/>
      </c>
    </row>
    <row r="77" customFormat="false" ht="15" hidden="false" customHeight="false" outlineLevel="0" collapsed="false">
      <c r="B77" s="120" t="str">
        <f aca="false">IF($I$4&lt;=0.5,"",IF(U77&lt;=$Y$22-$Y$21,$Y$21+U77,""))</f>
        <v/>
      </c>
      <c r="C77" s="121" t="str">
        <f aca="false">VLOOKUP(B77,Y77:AB1077,2,TRUE())</f>
        <v/>
      </c>
      <c r="D77" s="121" t="str">
        <f aca="false">VLOOKUP(B77,Y77:AB1077,3,TRUE())</f>
        <v/>
      </c>
      <c r="E77" s="122" t="n">
        <f aca="false">VLOOKUP(B77,Y77:AB1077,4,TRUE())</f>
        <v>1</v>
      </c>
      <c r="F77" s="120" t="n">
        <f aca="false">IF(K77&lt;=$O$22-$O$21,$O$21+K77,"")</f>
        <v>179</v>
      </c>
      <c r="G77" s="121" t="str">
        <f aca="false">VLOOKUP(F77,O77:R1077,2,TRUE())</f>
        <v/>
      </c>
      <c r="H77" s="121" t="n">
        <f aca="false">VLOOKUP(F77,O77:R1077,3,TRUE())</f>
        <v>0.0192220866914009</v>
      </c>
      <c r="I77" s="122" t="n">
        <f aca="false">VLOOKUP(F77,O77:R1077,4,TRUE())</f>
        <v>0.861569135004362</v>
      </c>
      <c r="K77" s="123" t="n">
        <f aca="false">IF(K76&lt;$I$5,K76+1,"")</f>
        <v>49</v>
      </c>
      <c r="L77" s="124" t="n">
        <f aca="false">IF(K77="","",BINOMDIST(K77,$I$5,$I$4,FALSE()))</f>
        <v>1.84469906578767E-030</v>
      </c>
      <c r="M77" s="121" t="n">
        <f aca="false">IF(K77="","",IF($I$8="","",IF(OR(R77&lt;=$I$6/2,1-R76&lt;$I$6/2),L77,"")))</f>
        <v>1.84469906578767E-030</v>
      </c>
      <c r="N77" s="121" t="str">
        <f aca="false">IF(K77="","",IF(M77="",L77,""))</f>
        <v/>
      </c>
      <c r="O77" s="123" t="str">
        <f aca="false">IF(AND(P77="",Q77=""),"",K77)</f>
        <v/>
      </c>
      <c r="P77" s="125" t="str">
        <f aca="false">IF(M77&lt;$L$21/200,"",M77)</f>
        <v/>
      </c>
      <c r="Q77" s="125" t="str">
        <f aca="false">IF(N77&lt;$K$1029/200,"",N77)</f>
        <v/>
      </c>
      <c r="R77" s="125" t="n">
        <f aca="false">IF(K77="","",SUM($L$28:L77))</f>
        <v>2.4777006610321E-030</v>
      </c>
      <c r="S77" s="126" t="str">
        <f aca="false">IF(AND(M77="",N77&lt;&gt;""),K77,"")</f>
        <v/>
      </c>
      <c r="U77" s="123" t="n">
        <f aca="false">IF(U76&lt;$I$5,U76+1,"")</f>
        <v>49</v>
      </c>
      <c r="V77" s="124" t="n">
        <f aca="false">IF(U77="","",BINOMDIST(U77,$I$5,1-$I$4,FALSE()))</f>
        <v>0</v>
      </c>
      <c r="W77" s="121" t="n">
        <f aca="false">IF(U77="","",IF($I$8="","",IF(OR(AB77&lt;=$I$6/2,1-AB76&lt;$I$6/2),V77,"")))</f>
        <v>0</v>
      </c>
      <c r="X77" s="121" t="str">
        <f aca="false">IF(U77="","",IF(W77="",V77,""))</f>
        <v/>
      </c>
      <c r="Y77" s="123" t="str">
        <f aca="false">IF(AND(Z77="",AA77=""),"",U77)</f>
        <v/>
      </c>
      <c r="Z77" s="125" t="str">
        <f aca="false">IF(W77&lt;$L$21/200,"",W77)</f>
        <v/>
      </c>
      <c r="AA77" s="125" t="str">
        <f aca="false">IF(X77&lt;$K$1029/200,"",X77)</f>
        <v/>
      </c>
      <c r="AB77" s="125" t="n">
        <f aca="false">IF(U77="","",SUM($V$28:V77))</f>
        <v>0</v>
      </c>
      <c r="AC77" s="126" t="str">
        <f aca="false">IF(AND(W77="",X77&lt;&gt;""),U77,"")</f>
        <v/>
      </c>
    </row>
    <row r="78" customFormat="false" ht="15" hidden="false" customHeight="false" outlineLevel="0" collapsed="false">
      <c r="B78" s="120" t="str">
        <f aca="false">IF($I$4&lt;=0.5,"",IF(U78&lt;=$Y$22-$Y$21,$Y$21+U78,""))</f>
        <v/>
      </c>
      <c r="C78" s="121" t="str">
        <f aca="false">VLOOKUP(B78,Y78:AB1078,2,TRUE())</f>
        <v/>
      </c>
      <c r="D78" s="121" t="str">
        <f aca="false">VLOOKUP(B78,Y78:AB1078,3,TRUE())</f>
        <v/>
      </c>
      <c r="E78" s="122" t="n">
        <f aca="false">VLOOKUP(B78,Y78:AB1078,4,TRUE())</f>
        <v>1</v>
      </c>
      <c r="F78" s="120" t="n">
        <f aca="false">IF(K78&lt;=$O$22-$O$21,$O$21+K78,"")</f>
        <v>180</v>
      </c>
      <c r="G78" s="121" t="str">
        <f aca="false">VLOOKUP(F78,O78:R1078,2,TRUE())</f>
        <v/>
      </c>
      <c r="H78" s="121" t="n">
        <f aca="false">VLOOKUP(F78,O78:R1078,3,TRUE())</f>
        <v>0.0175348146373779</v>
      </c>
      <c r="I78" s="122" t="n">
        <f aca="false">VLOOKUP(F78,O78:R1078,4,TRUE())</f>
        <v>0.879103949641739</v>
      </c>
      <c r="K78" s="123" t="n">
        <f aca="false">IF(K77&lt;$I$5,K77+1,"")</f>
        <v>50</v>
      </c>
      <c r="L78" s="124" t="n">
        <f aca="false">IF(K78="","",BINOMDIST(K78,$I$5,$I$4,FALSE()))</f>
        <v>7.01723524625629E-030</v>
      </c>
      <c r="M78" s="121" t="n">
        <f aca="false">IF(K78="","",IF($I$8="","",IF(OR(R78&lt;=$I$6/2,1-R77&lt;$I$6/2),L78,"")))</f>
        <v>7.01723524625629E-030</v>
      </c>
      <c r="N78" s="121" t="str">
        <f aca="false">IF(K78="","",IF(M78="",L78,""))</f>
        <v/>
      </c>
      <c r="O78" s="123" t="str">
        <f aca="false">IF(AND(P78="",Q78=""),"",K78)</f>
        <v/>
      </c>
      <c r="P78" s="125" t="str">
        <f aca="false">IF(M78&lt;$L$21/200,"",M78)</f>
        <v/>
      </c>
      <c r="Q78" s="125" t="str">
        <f aca="false">IF(N78&lt;$K$1029/200,"",N78)</f>
        <v/>
      </c>
      <c r="R78" s="125" t="n">
        <f aca="false">IF(K78="","",SUM($L$28:L78))</f>
        <v>9.49493590728839E-030</v>
      </c>
      <c r="S78" s="126" t="str">
        <f aca="false">IF(AND(M78="",N78&lt;&gt;""),K78,"")</f>
        <v/>
      </c>
      <c r="U78" s="123" t="n">
        <f aca="false">IF(U77&lt;$I$5,U77+1,"")</f>
        <v>50</v>
      </c>
      <c r="V78" s="124" t="n">
        <f aca="false">IF(U78="","",BINOMDIST(U78,$I$5,1-$I$4,FALSE()))</f>
        <v>0</v>
      </c>
      <c r="W78" s="121" t="n">
        <f aca="false">IF(U78="","",IF($I$8="","",IF(OR(AB78&lt;=$I$6/2,1-AB77&lt;$I$6/2),V78,"")))</f>
        <v>0</v>
      </c>
      <c r="X78" s="121" t="str">
        <f aca="false">IF(U78="","",IF(W78="",V78,""))</f>
        <v/>
      </c>
      <c r="Y78" s="123" t="str">
        <f aca="false">IF(AND(Z78="",AA78=""),"",U78)</f>
        <v/>
      </c>
      <c r="Z78" s="125" t="str">
        <f aca="false">IF(W78&lt;$L$21/200,"",W78)</f>
        <v/>
      </c>
      <c r="AA78" s="125" t="str">
        <f aca="false">IF(X78&lt;$K$1029/200,"",X78)</f>
        <v/>
      </c>
      <c r="AB78" s="125" t="n">
        <f aca="false">IF(U78="","",SUM($V$28:V78))</f>
        <v>0</v>
      </c>
      <c r="AC78" s="126" t="str">
        <f aca="false">IF(AND(W78="",X78&lt;&gt;""),U78,"")</f>
        <v/>
      </c>
    </row>
    <row r="79" customFormat="false" ht="15" hidden="false" customHeight="false" outlineLevel="0" collapsed="false">
      <c r="B79" s="120" t="str">
        <f aca="false">IF($I$4&lt;=0.5,"",IF(U79&lt;=$Y$22-$Y$21,$Y$21+U79,""))</f>
        <v/>
      </c>
      <c r="C79" s="121" t="str">
        <f aca="false">VLOOKUP(B79,Y79:AB1079,2,TRUE())</f>
        <v/>
      </c>
      <c r="D79" s="121" t="str">
        <f aca="false">VLOOKUP(B79,Y79:AB1079,3,TRUE())</f>
        <v/>
      </c>
      <c r="E79" s="122" t="n">
        <f aca="false">VLOOKUP(B79,Y79:AB1079,4,TRUE())</f>
        <v>1</v>
      </c>
      <c r="F79" s="120" t="n">
        <f aca="false">IF(K79&lt;=$O$22-$O$21,$O$21+K79,"")</f>
        <v>181</v>
      </c>
      <c r="G79" s="121" t="str">
        <f aca="false">VLOOKUP(F79,O79:R1079,2,TRUE())</f>
        <v/>
      </c>
      <c r="H79" s="121" t="n">
        <f aca="false">VLOOKUP(F79,O79:R1079,3,TRUE())</f>
        <v>0.0158878983454695</v>
      </c>
      <c r="I79" s="122" t="n">
        <f aca="false">VLOOKUP(F79,O79:R1079,4,TRUE())</f>
        <v>0.894991847987209</v>
      </c>
      <c r="K79" s="123" t="n">
        <f aca="false">IF(K78&lt;$I$5,K78+1,"")</f>
        <v>51</v>
      </c>
      <c r="L79" s="124" t="n">
        <f aca="false">IF(K79="","",BINOMDIST(K79,$I$5,$I$4,FALSE()))</f>
        <v>2.61426411135038E-029</v>
      </c>
      <c r="M79" s="121" t="n">
        <f aca="false">IF(K79="","",IF($I$8="","",IF(OR(R79&lt;=$I$6/2,1-R78&lt;$I$6/2),L79,"")))</f>
        <v>2.61426411135038E-029</v>
      </c>
      <c r="N79" s="121" t="str">
        <f aca="false">IF(K79="","",IF(M79="",L79,""))</f>
        <v/>
      </c>
      <c r="O79" s="123" t="str">
        <f aca="false">IF(AND(P79="",Q79=""),"",K79)</f>
        <v/>
      </c>
      <c r="P79" s="125" t="str">
        <f aca="false">IF(M79&lt;$L$21/200,"",M79)</f>
        <v/>
      </c>
      <c r="Q79" s="125" t="str">
        <f aca="false">IF(N79&lt;$K$1029/200,"",N79)</f>
        <v/>
      </c>
      <c r="R79" s="125" t="n">
        <f aca="false">IF(K79="","",SUM($L$28:L79))</f>
        <v>3.56375770207922E-029</v>
      </c>
      <c r="S79" s="126" t="str">
        <f aca="false">IF(AND(M79="",N79&lt;&gt;""),K79,"")</f>
        <v/>
      </c>
      <c r="U79" s="123" t="n">
        <f aca="false">IF(U78&lt;$I$5,U78+1,"")</f>
        <v>51</v>
      </c>
      <c r="V79" s="124" t="n">
        <f aca="false">IF(U79="","",BINOMDIST(U79,$I$5,1-$I$4,FALSE()))</f>
        <v>0</v>
      </c>
      <c r="W79" s="121" t="n">
        <f aca="false">IF(U79="","",IF($I$8="","",IF(OR(AB79&lt;=$I$6/2,1-AB78&lt;$I$6/2),V79,"")))</f>
        <v>0</v>
      </c>
      <c r="X79" s="121" t="str">
        <f aca="false">IF(U79="","",IF(W79="",V79,""))</f>
        <v/>
      </c>
      <c r="Y79" s="123" t="str">
        <f aca="false">IF(AND(Z79="",AA79=""),"",U79)</f>
        <v/>
      </c>
      <c r="Z79" s="125" t="str">
        <f aca="false">IF(W79&lt;$L$21/200,"",W79)</f>
        <v/>
      </c>
      <c r="AA79" s="125" t="str">
        <f aca="false">IF(X79&lt;$K$1029/200,"",X79)</f>
        <v/>
      </c>
      <c r="AB79" s="125" t="n">
        <f aca="false">IF(U79="","",SUM($V$28:V79))</f>
        <v>0</v>
      </c>
      <c r="AC79" s="126" t="str">
        <f aca="false">IF(AND(W79="",X79&lt;&gt;""),U79,"")</f>
        <v/>
      </c>
    </row>
    <row r="80" customFormat="false" ht="15" hidden="false" customHeight="false" outlineLevel="0" collapsed="false">
      <c r="B80" s="120" t="str">
        <f aca="false">IF($I$4&lt;=0.5,"",IF(U80&lt;=$Y$22-$Y$21,$Y$21+U80,""))</f>
        <v/>
      </c>
      <c r="C80" s="121" t="str">
        <f aca="false">VLOOKUP(B80,Y80:AB1080,2,TRUE())</f>
        <v/>
      </c>
      <c r="D80" s="121" t="str">
        <f aca="false">VLOOKUP(B80,Y80:AB1080,3,TRUE())</f>
        <v/>
      </c>
      <c r="E80" s="122" t="n">
        <f aca="false">VLOOKUP(B80,Y80:AB1080,4,TRUE())</f>
        <v>1</v>
      </c>
      <c r="F80" s="120" t="n">
        <f aca="false">IF(K80&lt;=$O$22-$O$21,$O$21+K80,"")</f>
        <v>182</v>
      </c>
      <c r="G80" s="121" t="str">
        <f aca="false">VLOOKUP(F80,O80:R1080,2,TRUE())</f>
        <v/>
      </c>
      <c r="H80" s="121" t="n">
        <f aca="false">VLOOKUP(F80,O80:R1080,3,TRUE())</f>
        <v>0.0142991085109225</v>
      </c>
      <c r="I80" s="122" t="n">
        <f aca="false">VLOOKUP(F80,O80:R1080,4,TRUE())</f>
        <v>0.909290956498131</v>
      </c>
      <c r="K80" s="123" t="n">
        <f aca="false">IF(K79&lt;$I$5,K79+1,"")</f>
        <v>52</v>
      </c>
      <c r="L80" s="124" t="n">
        <f aca="false">IF(K80="","",BINOMDIST(K80,$I$5,$I$4,FALSE()))</f>
        <v>9.54206400642889E-029</v>
      </c>
      <c r="M80" s="121" t="n">
        <f aca="false">IF(K80="","",IF($I$8="","",IF(OR(R80&lt;=$I$6/2,1-R79&lt;$I$6/2),L80,"")))</f>
        <v>9.54206400642889E-029</v>
      </c>
      <c r="N80" s="121" t="str">
        <f aca="false">IF(K80="","",IF(M80="",L80,""))</f>
        <v/>
      </c>
      <c r="O80" s="123" t="str">
        <f aca="false">IF(AND(P80="",Q80=""),"",K80)</f>
        <v/>
      </c>
      <c r="P80" s="125" t="str">
        <f aca="false">IF(M80&lt;$L$21/200,"",M80)</f>
        <v/>
      </c>
      <c r="Q80" s="125" t="str">
        <f aca="false">IF(N80&lt;$K$1029/200,"",N80)</f>
        <v/>
      </c>
      <c r="R80" s="125" t="n">
        <f aca="false">IF(K80="","",SUM($L$28:L80))</f>
        <v>1.31058217085081E-028</v>
      </c>
      <c r="S80" s="126" t="str">
        <f aca="false">IF(AND(M80="",N80&lt;&gt;""),K80,"")</f>
        <v/>
      </c>
      <c r="U80" s="123" t="n">
        <f aca="false">IF(U79&lt;$I$5,U79+1,"")</f>
        <v>52</v>
      </c>
      <c r="V80" s="124" t="n">
        <f aca="false">IF(U80="","",BINOMDIST(U80,$I$5,1-$I$4,FALSE()))</f>
        <v>0</v>
      </c>
      <c r="W80" s="121" t="n">
        <f aca="false">IF(U80="","",IF($I$8="","",IF(OR(AB80&lt;=$I$6/2,1-AB79&lt;$I$6/2),V80,"")))</f>
        <v>0</v>
      </c>
      <c r="X80" s="121" t="str">
        <f aca="false">IF(U80="","",IF(W80="",V80,""))</f>
        <v/>
      </c>
      <c r="Y80" s="123" t="str">
        <f aca="false">IF(AND(Z80="",AA80=""),"",U80)</f>
        <v/>
      </c>
      <c r="Z80" s="125" t="str">
        <f aca="false">IF(W80&lt;$L$21/200,"",W80)</f>
        <v/>
      </c>
      <c r="AA80" s="125" t="str">
        <f aca="false">IF(X80&lt;$K$1029/200,"",X80)</f>
        <v/>
      </c>
      <c r="AB80" s="125" t="n">
        <f aca="false">IF(U80="","",SUM($V$28:V80))</f>
        <v>0</v>
      </c>
      <c r="AC80" s="126" t="str">
        <f aca="false">IF(AND(W80="",X80&lt;&gt;""),U80,"")</f>
        <v/>
      </c>
    </row>
    <row r="81" customFormat="false" ht="15" hidden="false" customHeight="false" outlineLevel="0" collapsed="false">
      <c r="B81" s="120" t="str">
        <f aca="false">IF($I$4&lt;=0.5,"",IF(U81&lt;=$Y$22-$Y$21,$Y$21+U81,""))</f>
        <v/>
      </c>
      <c r="C81" s="121" t="str">
        <f aca="false">VLOOKUP(B81,Y81:AB1081,2,TRUE())</f>
        <v/>
      </c>
      <c r="D81" s="121" t="str">
        <f aca="false">VLOOKUP(B81,Y81:AB1081,3,TRUE())</f>
        <v/>
      </c>
      <c r="E81" s="122" t="n">
        <f aca="false">VLOOKUP(B81,Y81:AB1081,4,TRUE())</f>
        <v>1</v>
      </c>
      <c r="F81" s="120" t="n">
        <f aca="false">IF(K81&lt;=$O$22-$O$21,$O$21+K81,"")</f>
        <v>183</v>
      </c>
      <c r="G81" s="121" t="str">
        <f aca="false">VLOOKUP(F81,O81:R1081,2,TRUE())</f>
        <v/>
      </c>
      <c r="H81" s="121" t="n">
        <f aca="false">VLOOKUP(F81,O81:R1081,3,TRUE())</f>
        <v>0.0127832467343548</v>
      </c>
      <c r="I81" s="122" t="n">
        <f aca="false">VLOOKUP(F81,O81:R1081,4,TRUE())</f>
        <v>0.922074203232486</v>
      </c>
      <c r="K81" s="123" t="n">
        <f aca="false">IF(K80&lt;$I$5,K80+1,"")</f>
        <v>53</v>
      </c>
      <c r="L81" s="124" t="n">
        <f aca="false">IF(K81="","",BINOMDIST(K81,$I$5,$I$4,FALSE()))</f>
        <v>3.4135383690923E-028</v>
      </c>
      <c r="M81" s="121" t="n">
        <f aca="false">IF(K81="","",IF($I$8="","",IF(OR(R81&lt;=$I$6/2,1-R80&lt;$I$6/2),L81,"")))</f>
        <v>3.4135383690923E-028</v>
      </c>
      <c r="N81" s="121" t="str">
        <f aca="false">IF(K81="","",IF(M81="",L81,""))</f>
        <v/>
      </c>
      <c r="O81" s="123" t="str">
        <f aca="false">IF(AND(P81="",Q81=""),"",K81)</f>
        <v/>
      </c>
      <c r="P81" s="125" t="str">
        <f aca="false">IF(M81&lt;$L$21/200,"",M81)</f>
        <v/>
      </c>
      <c r="Q81" s="125" t="str">
        <f aca="false">IF(N81&lt;$K$1029/200,"",N81)</f>
        <v/>
      </c>
      <c r="R81" s="125" t="n">
        <f aca="false">IF(K81="","",SUM($L$28:L81))</f>
        <v>4.72412053994311E-028</v>
      </c>
      <c r="S81" s="126" t="str">
        <f aca="false">IF(AND(M81="",N81&lt;&gt;""),K81,"")</f>
        <v/>
      </c>
      <c r="U81" s="123" t="n">
        <f aca="false">IF(U80&lt;$I$5,U80+1,"")</f>
        <v>53</v>
      </c>
      <c r="V81" s="124" t="n">
        <f aca="false">IF(U81="","",BINOMDIST(U81,$I$5,1-$I$4,FALSE()))</f>
        <v>0</v>
      </c>
      <c r="W81" s="121" t="n">
        <f aca="false">IF(U81="","",IF($I$8="","",IF(OR(AB81&lt;=$I$6/2,1-AB80&lt;$I$6/2),V81,"")))</f>
        <v>0</v>
      </c>
      <c r="X81" s="121" t="str">
        <f aca="false">IF(U81="","",IF(W81="",V81,""))</f>
        <v/>
      </c>
      <c r="Y81" s="123" t="str">
        <f aca="false">IF(AND(Z81="",AA81=""),"",U81)</f>
        <v/>
      </c>
      <c r="Z81" s="125" t="str">
        <f aca="false">IF(W81&lt;$L$21/200,"",W81)</f>
        <v/>
      </c>
      <c r="AA81" s="125" t="str">
        <f aca="false">IF(X81&lt;$K$1029/200,"",X81)</f>
        <v/>
      </c>
      <c r="AB81" s="125" t="n">
        <f aca="false">IF(U81="","",SUM($V$28:V81))</f>
        <v>0</v>
      </c>
      <c r="AC81" s="126" t="str">
        <f aca="false">IF(AND(W81="",X81&lt;&gt;""),U81,"")</f>
        <v/>
      </c>
    </row>
    <row r="82" customFormat="false" ht="15" hidden="false" customHeight="false" outlineLevel="0" collapsed="false">
      <c r="B82" s="120" t="str">
        <f aca="false">IF($I$4&lt;=0.5,"",IF(U82&lt;=$Y$22-$Y$21,$Y$21+U82,""))</f>
        <v/>
      </c>
      <c r="C82" s="121" t="str">
        <f aca="false">VLOOKUP(B82,Y82:AB1082,2,TRUE())</f>
        <v/>
      </c>
      <c r="D82" s="121" t="str">
        <f aca="false">VLOOKUP(B82,Y82:AB1082,3,TRUE())</f>
        <v/>
      </c>
      <c r="E82" s="122" t="n">
        <f aca="false">VLOOKUP(B82,Y82:AB1082,4,TRUE())</f>
        <v>1</v>
      </c>
      <c r="F82" s="120" t="n">
        <f aca="false">IF(K82&lt;=$O$22-$O$21,$O$21+K82,"")</f>
        <v>184</v>
      </c>
      <c r="G82" s="121" t="str">
        <f aca="false">VLOOKUP(F82,O82:R1082,2,TRUE())</f>
        <v/>
      </c>
      <c r="H82" s="121" t="n">
        <f aca="false">VLOOKUP(F82,O82:R1082,3,TRUE())</f>
        <v>0.0113520788934433</v>
      </c>
      <c r="I82" s="122" t="n">
        <f aca="false">VLOOKUP(F82,O82:R1082,4,TRUE())</f>
        <v>0.933426282125929</v>
      </c>
      <c r="K82" s="123" t="n">
        <f aca="false">IF(K81&lt;$I$5,K81+1,"")</f>
        <v>54</v>
      </c>
      <c r="L82" s="124" t="n">
        <f aca="false">IF(K82="","",BINOMDIST(K82,$I$5,$I$4,FALSE()))</f>
        <v>1.19726697612237E-027</v>
      </c>
      <c r="M82" s="121" t="n">
        <f aca="false">IF(K82="","",IF($I$8="","",IF(OR(R82&lt;=$I$6/2,1-R81&lt;$I$6/2),L82,"")))</f>
        <v>1.19726697612237E-027</v>
      </c>
      <c r="N82" s="121" t="str">
        <f aca="false">IF(K82="","",IF(M82="",L82,""))</f>
        <v/>
      </c>
      <c r="O82" s="123" t="str">
        <f aca="false">IF(AND(P82="",Q82=""),"",K82)</f>
        <v/>
      </c>
      <c r="P82" s="125" t="str">
        <f aca="false">IF(M82&lt;$L$21/200,"",M82)</f>
        <v/>
      </c>
      <c r="Q82" s="125" t="str">
        <f aca="false">IF(N82&lt;$K$1029/200,"",N82)</f>
        <v/>
      </c>
      <c r="R82" s="125" t="n">
        <f aca="false">IF(K82="","",SUM($L$28:L82))</f>
        <v>1.66967903011668E-027</v>
      </c>
      <c r="S82" s="126" t="str">
        <f aca="false">IF(AND(M82="",N82&lt;&gt;""),K82,"")</f>
        <v/>
      </c>
      <c r="U82" s="123" t="n">
        <f aca="false">IF(U81&lt;$I$5,U81+1,"")</f>
        <v>54</v>
      </c>
      <c r="V82" s="124" t="n">
        <f aca="false">IF(U82="","",BINOMDIST(U82,$I$5,1-$I$4,FALSE()))</f>
        <v>0</v>
      </c>
      <c r="W82" s="121" t="n">
        <f aca="false">IF(U82="","",IF($I$8="","",IF(OR(AB82&lt;=$I$6/2,1-AB81&lt;$I$6/2),V82,"")))</f>
        <v>0</v>
      </c>
      <c r="X82" s="121" t="str">
        <f aca="false">IF(U82="","",IF(W82="",V82,""))</f>
        <v/>
      </c>
      <c r="Y82" s="123" t="str">
        <f aca="false">IF(AND(Z82="",AA82=""),"",U82)</f>
        <v/>
      </c>
      <c r="Z82" s="125" t="str">
        <f aca="false">IF(W82&lt;$L$21/200,"",W82)</f>
        <v/>
      </c>
      <c r="AA82" s="125" t="str">
        <f aca="false">IF(X82&lt;$K$1029/200,"",X82)</f>
        <v/>
      </c>
      <c r="AB82" s="125" t="n">
        <f aca="false">IF(U82="","",SUM($V$28:V82))</f>
        <v>0</v>
      </c>
      <c r="AC82" s="126" t="str">
        <f aca="false">IF(AND(W82="",X82&lt;&gt;""),U82,"")</f>
        <v/>
      </c>
    </row>
    <row r="83" customFormat="false" ht="15" hidden="false" customHeight="false" outlineLevel="0" collapsed="false">
      <c r="B83" s="120" t="str">
        <f aca="false">IF($I$4&lt;=0.5,"",IF(U83&lt;=$Y$22-$Y$21,$Y$21+U83,""))</f>
        <v/>
      </c>
      <c r="C83" s="121" t="str">
        <f aca="false">VLOOKUP(B83,Y83:AB1083,2,TRUE())</f>
        <v/>
      </c>
      <c r="D83" s="121" t="str">
        <f aca="false">VLOOKUP(B83,Y83:AB1083,3,TRUE())</f>
        <v/>
      </c>
      <c r="E83" s="122" t="n">
        <f aca="false">VLOOKUP(B83,Y83:AB1083,4,TRUE())</f>
        <v>1</v>
      </c>
      <c r="F83" s="120" t="n">
        <f aca="false">IF(K83&lt;=$O$22-$O$21,$O$21+K83,"")</f>
        <v>185</v>
      </c>
      <c r="G83" s="121" t="str">
        <f aca="false">VLOOKUP(F83,O83:R1083,2,TRUE())</f>
        <v/>
      </c>
      <c r="H83" s="121" t="n">
        <f aca="false">VLOOKUP(F83,O83:R1083,3,TRUE())</f>
        <v>0.0100143744616754</v>
      </c>
      <c r="I83" s="122" t="n">
        <f aca="false">VLOOKUP(F83,O83:R1083,4,TRUE())</f>
        <v>0.943440656587605</v>
      </c>
      <c r="K83" s="123" t="n">
        <f aca="false">IF(K82&lt;$I$5,K82+1,"")</f>
        <v>55</v>
      </c>
      <c r="L83" s="124" t="n">
        <f aca="false">IF(K83="","",BINOMDIST(K83,$I$5,$I$4,FALSE()))</f>
        <v>4.11859839786096E-027</v>
      </c>
      <c r="M83" s="121" t="n">
        <f aca="false">IF(K83="","",IF($I$8="","",IF(OR(R83&lt;=$I$6/2,1-R82&lt;$I$6/2),L83,"")))</f>
        <v>4.11859839786096E-027</v>
      </c>
      <c r="N83" s="121" t="str">
        <f aca="false">IF(K83="","",IF(M83="",L83,""))</f>
        <v/>
      </c>
      <c r="O83" s="123" t="str">
        <f aca="false">IF(AND(P83="",Q83=""),"",K83)</f>
        <v/>
      </c>
      <c r="P83" s="125" t="str">
        <f aca="false">IF(M83&lt;$L$21/200,"",M83)</f>
        <v/>
      </c>
      <c r="Q83" s="125" t="str">
        <f aca="false">IF(N83&lt;$K$1029/200,"",N83)</f>
        <v/>
      </c>
      <c r="R83" s="125" t="n">
        <f aca="false">IF(K83="","",SUM($L$28:L83))</f>
        <v>5.78827742797764E-027</v>
      </c>
      <c r="S83" s="126" t="str">
        <f aca="false">IF(AND(M83="",N83&lt;&gt;""),K83,"")</f>
        <v/>
      </c>
      <c r="U83" s="123" t="n">
        <f aca="false">IF(U82&lt;$I$5,U82+1,"")</f>
        <v>55</v>
      </c>
      <c r="V83" s="124" t="n">
        <f aca="false">IF(U83="","",BINOMDIST(U83,$I$5,1-$I$4,FALSE()))</f>
        <v>0</v>
      </c>
      <c r="W83" s="121" t="n">
        <f aca="false">IF(U83="","",IF($I$8="","",IF(OR(AB83&lt;=$I$6/2,1-AB82&lt;$I$6/2),V83,"")))</f>
        <v>0</v>
      </c>
      <c r="X83" s="121" t="str">
        <f aca="false">IF(U83="","",IF(W83="",V83,""))</f>
        <v/>
      </c>
      <c r="Y83" s="123" t="str">
        <f aca="false">IF(AND(Z83="",AA83=""),"",U83)</f>
        <v/>
      </c>
      <c r="Z83" s="125" t="str">
        <f aca="false">IF(W83&lt;$L$21/200,"",W83)</f>
        <v/>
      </c>
      <c r="AA83" s="125" t="str">
        <f aca="false">IF(X83&lt;$K$1029/200,"",X83)</f>
        <v/>
      </c>
      <c r="AB83" s="125" t="n">
        <f aca="false">IF(U83="","",SUM($V$28:V83))</f>
        <v>0</v>
      </c>
      <c r="AC83" s="126" t="str">
        <f aca="false">IF(AND(W83="",X83&lt;&gt;""),U83,"")</f>
        <v/>
      </c>
    </row>
    <row r="84" customFormat="false" ht="15" hidden="false" customHeight="false" outlineLevel="0" collapsed="false">
      <c r="B84" s="120" t="str">
        <f aca="false">IF($I$4&lt;=0.5,"",IF(U84&lt;=$Y$22-$Y$21,$Y$21+U84,""))</f>
        <v/>
      </c>
      <c r="C84" s="121" t="str">
        <f aca="false">VLOOKUP(B84,Y84:AB1084,2,TRUE())</f>
        <v/>
      </c>
      <c r="D84" s="121" t="str">
        <f aca="false">VLOOKUP(B84,Y84:AB1084,3,TRUE())</f>
        <v/>
      </c>
      <c r="E84" s="122" t="n">
        <f aca="false">VLOOKUP(B84,Y84:AB1084,4,TRUE())</f>
        <v>1</v>
      </c>
      <c r="F84" s="120" t="n">
        <f aca="false">IF(K84&lt;=$O$22-$O$21,$O$21+K84,"")</f>
        <v>186</v>
      </c>
      <c r="G84" s="121" t="str">
        <f aca="false">VLOOKUP(F84,O84:R1084,2,TRUE())</f>
        <v/>
      </c>
      <c r="H84" s="121" t="n">
        <f aca="false">VLOOKUP(F84,O84:R1084,3,TRUE())</f>
        <v>0.00877603783469403</v>
      </c>
      <c r="I84" s="122" t="n">
        <f aca="false">VLOOKUP(F84,O84:R1084,4,TRUE())</f>
        <v>0.952216694422299</v>
      </c>
      <c r="K84" s="123" t="n">
        <f aca="false">IF(K83&lt;$I$5,K83+1,"")</f>
        <v>56</v>
      </c>
      <c r="L84" s="124" t="n">
        <f aca="false">IF(K84="","",BINOMDIST(K84,$I$5,$I$4,FALSE()))</f>
        <v>1.39002695927807E-026</v>
      </c>
      <c r="M84" s="121" t="n">
        <f aca="false">IF(K84="","",IF($I$8="","",IF(OR(R84&lt;=$I$6/2,1-R83&lt;$I$6/2),L84,"")))</f>
        <v>1.39002695927807E-026</v>
      </c>
      <c r="N84" s="121" t="str">
        <f aca="false">IF(K84="","",IF(M84="",L84,""))</f>
        <v/>
      </c>
      <c r="O84" s="123" t="str">
        <f aca="false">IF(AND(P84="",Q84=""),"",K84)</f>
        <v/>
      </c>
      <c r="P84" s="125" t="str">
        <f aca="false">IF(M84&lt;$L$21/200,"",M84)</f>
        <v/>
      </c>
      <c r="Q84" s="125" t="str">
        <f aca="false">IF(N84&lt;$K$1029/200,"",N84)</f>
        <v/>
      </c>
      <c r="R84" s="125" t="n">
        <f aca="false">IF(K84="","",SUM($L$28:L84))</f>
        <v>1.96885470207584E-026</v>
      </c>
      <c r="S84" s="126" t="str">
        <f aca="false">IF(AND(M84="",N84&lt;&gt;""),K84,"")</f>
        <v/>
      </c>
      <c r="U84" s="123" t="n">
        <f aca="false">IF(U83&lt;$I$5,U83+1,"")</f>
        <v>56</v>
      </c>
      <c r="V84" s="124" t="n">
        <f aca="false">IF(U84="","",BINOMDIST(U84,$I$5,1-$I$4,FALSE()))</f>
        <v>0</v>
      </c>
      <c r="W84" s="121" t="n">
        <f aca="false">IF(U84="","",IF($I$8="","",IF(OR(AB84&lt;=$I$6/2,1-AB83&lt;$I$6/2),V84,"")))</f>
        <v>0</v>
      </c>
      <c r="X84" s="121" t="str">
        <f aca="false">IF(U84="","",IF(W84="",V84,""))</f>
        <v/>
      </c>
      <c r="Y84" s="123" t="str">
        <f aca="false">IF(AND(Z84="",AA84=""),"",U84)</f>
        <v/>
      </c>
      <c r="Z84" s="125" t="str">
        <f aca="false">IF(W84&lt;$L$21/200,"",W84)</f>
        <v/>
      </c>
      <c r="AA84" s="125" t="str">
        <f aca="false">IF(X84&lt;$K$1029/200,"",X84)</f>
        <v/>
      </c>
      <c r="AB84" s="125" t="n">
        <f aca="false">IF(U84="","",SUM($V$28:V84))</f>
        <v>0</v>
      </c>
      <c r="AC84" s="126" t="str">
        <f aca="false">IF(AND(W84="",X84&lt;&gt;""),U84,"")</f>
        <v/>
      </c>
    </row>
    <row r="85" customFormat="false" ht="15" hidden="false" customHeight="false" outlineLevel="0" collapsed="false">
      <c r="B85" s="120" t="str">
        <f aca="false">IF($I$4&lt;=0.5,"",IF(U85&lt;=$Y$22-$Y$21,$Y$21+U85,""))</f>
        <v/>
      </c>
      <c r="C85" s="121" t="str">
        <f aca="false">VLOOKUP(B85,Y85:AB1085,2,TRUE())</f>
        <v/>
      </c>
      <c r="D85" s="121" t="str">
        <f aca="false">VLOOKUP(B85,Y85:AB1085,3,TRUE())</f>
        <v/>
      </c>
      <c r="E85" s="122" t="n">
        <f aca="false">VLOOKUP(B85,Y85:AB1085,4,TRUE())</f>
        <v>1</v>
      </c>
      <c r="F85" s="120" t="n">
        <f aca="false">IF(K85&lt;=$O$22-$O$21,$O$21+K85,"")</f>
        <v>187</v>
      </c>
      <c r="G85" s="121" t="n">
        <f aca="false">VLOOKUP(F85,O85:R1085,2,TRUE())</f>
        <v>0.00764031529138069</v>
      </c>
      <c r="H85" s="121" t="str">
        <f aca="false">VLOOKUP(F85,O85:R1085,3,TRUE())</f>
        <v/>
      </c>
      <c r="I85" s="122" t="n">
        <f aca="false">VLOOKUP(F85,O85:R1085,4,TRUE())</f>
        <v>0.95985700971368</v>
      </c>
      <c r="K85" s="123" t="n">
        <f aca="false">IF(K84&lt;$I$5,K84+1,"")</f>
        <v>57</v>
      </c>
      <c r="L85" s="124" t="n">
        <f aca="false">IF(K85="","",BINOMDIST(K85,$I$5,$I$4,FALSE()))</f>
        <v>4.6041594721351E-026</v>
      </c>
      <c r="M85" s="121" t="n">
        <f aca="false">IF(K85="","",IF($I$8="","",IF(OR(R85&lt;=$I$6/2,1-R84&lt;$I$6/2),L85,"")))</f>
        <v>4.6041594721351E-026</v>
      </c>
      <c r="N85" s="121" t="str">
        <f aca="false">IF(K85="","",IF(M85="",L85,""))</f>
        <v/>
      </c>
      <c r="O85" s="123" t="str">
        <f aca="false">IF(AND(P85="",Q85=""),"",K85)</f>
        <v/>
      </c>
      <c r="P85" s="125" t="str">
        <f aca="false">IF(M85&lt;$L$21/200,"",M85)</f>
        <v/>
      </c>
      <c r="Q85" s="125" t="str">
        <f aca="false">IF(N85&lt;$K$1029/200,"",N85)</f>
        <v/>
      </c>
      <c r="R85" s="125" t="n">
        <f aca="false">IF(K85="","",SUM($L$28:L85))</f>
        <v>6.57301417421093E-026</v>
      </c>
      <c r="S85" s="126" t="str">
        <f aca="false">IF(AND(M85="",N85&lt;&gt;""),K85,"")</f>
        <v/>
      </c>
      <c r="U85" s="123" t="n">
        <f aca="false">IF(U84&lt;$I$5,U84+1,"")</f>
        <v>57</v>
      </c>
      <c r="V85" s="124" t="n">
        <f aca="false">IF(U85="","",BINOMDIST(U85,$I$5,1-$I$4,FALSE()))</f>
        <v>0</v>
      </c>
      <c r="W85" s="121" t="n">
        <f aca="false">IF(U85="","",IF($I$8="","",IF(OR(AB85&lt;=$I$6/2,1-AB84&lt;$I$6/2),V85,"")))</f>
        <v>0</v>
      </c>
      <c r="X85" s="121" t="str">
        <f aca="false">IF(U85="","",IF(W85="",V85,""))</f>
        <v/>
      </c>
      <c r="Y85" s="123" t="str">
        <f aca="false">IF(AND(Z85="",AA85=""),"",U85)</f>
        <v/>
      </c>
      <c r="Z85" s="125" t="str">
        <f aca="false">IF(W85&lt;$L$21/200,"",W85)</f>
        <v/>
      </c>
      <c r="AA85" s="125" t="str">
        <f aca="false">IF(X85&lt;$K$1029/200,"",X85)</f>
        <v/>
      </c>
      <c r="AB85" s="125" t="n">
        <f aca="false">IF(U85="","",SUM($V$28:V85))</f>
        <v>0</v>
      </c>
      <c r="AC85" s="126" t="str">
        <f aca="false">IF(AND(W85="",X85&lt;&gt;""),U85,"")</f>
        <v/>
      </c>
    </row>
    <row r="86" customFormat="false" ht="15" hidden="false" customHeight="false" outlineLevel="0" collapsed="false">
      <c r="B86" s="120" t="str">
        <f aca="false">IF($I$4&lt;=0.5,"",IF(U86&lt;=$Y$22-$Y$21,$Y$21+U86,""))</f>
        <v/>
      </c>
      <c r="C86" s="121" t="str">
        <f aca="false">VLOOKUP(B86,Y86:AB1086,2,TRUE())</f>
        <v/>
      </c>
      <c r="D86" s="121" t="str">
        <f aca="false">VLOOKUP(B86,Y86:AB1086,3,TRUE())</f>
        <v/>
      </c>
      <c r="E86" s="122" t="n">
        <f aca="false">VLOOKUP(B86,Y86:AB1086,4,TRUE())</f>
        <v>1</v>
      </c>
      <c r="F86" s="120" t="n">
        <f aca="false">IF(K86&lt;=$O$22-$O$21,$O$21+K86,"")</f>
        <v>188</v>
      </c>
      <c r="G86" s="121" t="n">
        <f aca="false">VLOOKUP(F86,O86:R1086,2,TRUE())</f>
        <v>0.00660805992754521</v>
      </c>
      <c r="H86" s="121" t="str">
        <f aca="false">VLOOKUP(F86,O86:R1086,3,TRUE())</f>
        <v/>
      </c>
      <c r="I86" s="122" t="n">
        <f aca="false">VLOOKUP(F86,O86:R1086,4,TRUE())</f>
        <v>0.966465069641225</v>
      </c>
      <c r="K86" s="123" t="n">
        <f aca="false">IF(K85&lt;$I$5,K85+1,"")</f>
        <v>58</v>
      </c>
      <c r="L86" s="124" t="n">
        <f aca="false">IF(K86="","",BINOMDIST(K86,$I$5,$I$4,FALSE()))</f>
        <v>1.49714564904255E-025</v>
      </c>
      <c r="M86" s="121" t="n">
        <f aca="false">IF(K86="","",IF($I$8="","",IF(OR(R86&lt;=$I$6/2,1-R85&lt;$I$6/2),L86,"")))</f>
        <v>1.49714564904255E-025</v>
      </c>
      <c r="N86" s="121" t="str">
        <f aca="false">IF(K86="","",IF(M86="",L86,""))</f>
        <v/>
      </c>
      <c r="O86" s="123" t="str">
        <f aca="false">IF(AND(P86="",Q86=""),"",K86)</f>
        <v/>
      </c>
      <c r="P86" s="125" t="str">
        <f aca="false">IF(M86&lt;$L$21/200,"",M86)</f>
        <v/>
      </c>
      <c r="Q86" s="125" t="str">
        <f aca="false">IF(N86&lt;$K$1029/200,"",N86)</f>
        <v/>
      </c>
      <c r="R86" s="125" t="n">
        <f aca="false">IF(K86="","",SUM($L$28:L86))</f>
        <v>2.15444706646364E-025</v>
      </c>
      <c r="S86" s="126" t="str">
        <f aca="false">IF(AND(M86="",N86&lt;&gt;""),K86,"")</f>
        <v/>
      </c>
      <c r="U86" s="123" t="n">
        <f aca="false">IF(U85&lt;$I$5,U85+1,"")</f>
        <v>58</v>
      </c>
      <c r="V86" s="124" t="n">
        <f aca="false">IF(U86="","",BINOMDIST(U86,$I$5,1-$I$4,FALSE()))</f>
        <v>0</v>
      </c>
      <c r="W86" s="121" t="n">
        <f aca="false">IF(U86="","",IF($I$8="","",IF(OR(AB86&lt;=$I$6/2,1-AB85&lt;$I$6/2),V86,"")))</f>
        <v>0</v>
      </c>
      <c r="X86" s="121" t="str">
        <f aca="false">IF(U86="","",IF(W86="",V86,""))</f>
        <v/>
      </c>
      <c r="Y86" s="123" t="str">
        <f aca="false">IF(AND(Z86="",AA86=""),"",U86)</f>
        <v/>
      </c>
      <c r="Z86" s="125" t="str">
        <f aca="false">IF(W86&lt;$L$21/200,"",W86)</f>
        <v/>
      </c>
      <c r="AA86" s="125" t="str">
        <f aca="false">IF(X86&lt;$K$1029/200,"",X86)</f>
        <v/>
      </c>
      <c r="AB86" s="125" t="n">
        <f aca="false">IF(U86="","",SUM($V$28:V86))</f>
        <v>0</v>
      </c>
      <c r="AC86" s="126" t="str">
        <f aca="false">IF(AND(W86="",X86&lt;&gt;""),U86,"")</f>
        <v/>
      </c>
    </row>
    <row r="87" customFormat="false" ht="15" hidden="false" customHeight="false" outlineLevel="0" collapsed="false">
      <c r="B87" s="120" t="str">
        <f aca="false">IF($I$4&lt;=0.5,"",IF(U87&lt;=$Y$22-$Y$21,$Y$21+U87,""))</f>
        <v/>
      </c>
      <c r="C87" s="121" t="str">
        <f aca="false">VLOOKUP(B87,Y87:AB1087,2,TRUE())</f>
        <v/>
      </c>
      <c r="D87" s="121" t="str">
        <f aca="false">VLOOKUP(B87,Y87:AB1087,3,TRUE())</f>
        <v/>
      </c>
      <c r="E87" s="122" t="n">
        <f aca="false">VLOOKUP(B87,Y87:AB1087,4,TRUE())</f>
        <v>1</v>
      </c>
      <c r="F87" s="120" t="n">
        <f aca="false">IF(K87&lt;=$O$22-$O$21,$O$21+K87,"")</f>
        <v>189</v>
      </c>
      <c r="G87" s="121" t="n">
        <f aca="false">VLOOKUP(F87,O87:R1087,2,TRUE())</f>
        <v>0.00567803667848329</v>
      </c>
      <c r="H87" s="121" t="str">
        <f aca="false">VLOOKUP(F87,O87:R1087,3,TRUE())</f>
        <v/>
      </c>
      <c r="I87" s="122" t="n">
        <f aca="false">VLOOKUP(F87,O87:R1087,4,TRUE())</f>
        <v>0.972143106319708</v>
      </c>
      <c r="K87" s="123" t="n">
        <f aca="false">IF(K86&lt;$I$5,K86+1,"")</f>
        <v>59</v>
      </c>
      <c r="L87" s="124" t="n">
        <f aca="false">IF(K87="","",BINOMDIST(K87,$I$5,$I$4,FALSE()))</f>
        <v>4.78071593694265E-025</v>
      </c>
      <c r="M87" s="121" t="n">
        <f aca="false">IF(K87="","",IF($I$8="","",IF(OR(R87&lt;=$I$6/2,1-R86&lt;$I$6/2),L87,"")))</f>
        <v>4.78071593694265E-025</v>
      </c>
      <c r="N87" s="121" t="str">
        <f aca="false">IF(K87="","",IF(M87="",L87,""))</f>
        <v/>
      </c>
      <c r="O87" s="123" t="str">
        <f aca="false">IF(AND(P87="",Q87=""),"",K87)</f>
        <v/>
      </c>
      <c r="P87" s="125" t="str">
        <f aca="false">IF(M87&lt;$L$21/200,"",M87)</f>
        <v/>
      </c>
      <c r="Q87" s="125" t="str">
        <f aca="false">IF(N87&lt;$K$1029/200,"",N87)</f>
        <v/>
      </c>
      <c r="R87" s="125" t="n">
        <f aca="false">IF(K87="","",SUM($L$28:L87))</f>
        <v>6.93516300340629E-025</v>
      </c>
      <c r="S87" s="126" t="str">
        <f aca="false">IF(AND(M87="",N87&lt;&gt;""),K87,"")</f>
        <v/>
      </c>
      <c r="U87" s="123" t="n">
        <f aca="false">IF(U86&lt;$I$5,U86+1,"")</f>
        <v>59</v>
      </c>
      <c r="V87" s="124" t="n">
        <f aca="false">IF(U87="","",BINOMDIST(U87,$I$5,1-$I$4,FALSE()))</f>
        <v>0</v>
      </c>
      <c r="W87" s="121" t="n">
        <f aca="false">IF(U87="","",IF($I$8="","",IF(OR(AB87&lt;=$I$6/2,1-AB86&lt;$I$6/2),V87,"")))</f>
        <v>0</v>
      </c>
      <c r="X87" s="121" t="str">
        <f aca="false">IF(U87="","",IF(W87="",V87,""))</f>
        <v/>
      </c>
      <c r="Y87" s="123" t="str">
        <f aca="false">IF(AND(Z87="",AA87=""),"",U87)</f>
        <v/>
      </c>
      <c r="Z87" s="125" t="str">
        <f aca="false">IF(W87&lt;$L$21/200,"",W87)</f>
        <v/>
      </c>
      <c r="AA87" s="125" t="str">
        <f aca="false">IF(X87&lt;$K$1029/200,"",X87)</f>
        <v/>
      </c>
      <c r="AB87" s="125" t="n">
        <f aca="false">IF(U87="","",SUM($V$28:V87))</f>
        <v>0</v>
      </c>
      <c r="AC87" s="126" t="str">
        <f aca="false">IF(AND(W87="",X87&lt;&gt;""),U87,"")</f>
        <v/>
      </c>
    </row>
    <row r="88" customFormat="false" ht="15" hidden="false" customHeight="false" outlineLevel="0" collapsed="false">
      <c r="B88" s="120" t="str">
        <f aca="false">IF($I$4&lt;=0.5,"",IF(U88&lt;=$Y$22-$Y$21,$Y$21+U88,""))</f>
        <v/>
      </c>
      <c r="C88" s="121" t="str">
        <f aca="false">VLOOKUP(B88,Y88:AB1088,2,TRUE())</f>
        <v/>
      </c>
      <c r="D88" s="121" t="str">
        <f aca="false">VLOOKUP(B88,Y88:AB1088,3,TRUE())</f>
        <v/>
      </c>
      <c r="E88" s="122" t="n">
        <f aca="false">VLOOKUP(B88,Y88:AB1088,4,TRUE())</f>
        <v>1</v>
      </c>
      <c r="F88" s="120" t="n">
        <f aca="false">IF(K88&lt;=$O$22-$O$21,$O$21+K88,"")</f>
        <v>190</v>
      </c>
      <c r="G88" s="121" t="n">
        <f aca="false">VLOOKUP(F88,O88:R1088,2,TRUE())</f>
        <v>0.00484725025921047</v>
      </c>
      <c r="H88" s="121" t="str">
        <f aca="false">VLOOKUP(F88,O88:R1088,3,TRUE())</f>
        <v/>
      </c>
      <c r="I88" s="122" t="n">
        <f aca="false">VLOOKUP(F88,O88:R1088,4,TRUE())</f>
        <v>0.976990356578919</v>
      </c>
      <c r="K88" s="123" t="n">
        <f aca="false">IF(K87&lt;$I$5,K87+1,"")</f>
        <v>60</v>
      </c>
      <c r="L88" s="124" t="n">
        <f aca="false">IF(K88="","",BINOMDIST(K88,$I$5,$I$4,FALSE()))</f>
        <v>1.49955123222101E-024</v>
      </c>
      <c r="M88" s="121" t="n">
        <f aca="false">IF(K88="","",IF($I$8="","",IF(OR(R88&lt;=$I$6/2,1-R87&lt;$I$6/2),L88,"")))</f>
        <v>1.49955123222101E-024</v>
      </c>
      <c r="N88" s="121" t="str">
        <f aca="false">IF(K88="","",IF(M88="",L88,""))</f>
        <v/>
      </c>
      <c r="O88" s="123" t="str">
        <f aca="false">IF(AND(P88="",Q88=""),"",K88)</f>
        <v/>
      </c>
      <c r="P88" s="125" t="str">
        <f aca="false">IF(M88&lt;$L$21/200,"",M88)</f>
        <v/>
      </c>
      <c r="Q88" s="125" t="str">
        <f aca="false">IF(N88&lt;$K$1029/200,"",N88)</f>
        <v/>
      </c>
      <c r="R88" s="125" t="n">
        <f aca="false">IF(K88="","",SUM($L$28:L88))</f>
        <v>2.19306753256164E-024</v>
      </c>
      <c r="S88" s="126" t="str">
        <f aca="false">IF(AND(M88="",N88&lt;&gt;""),K88,"")</f>
        <v/>
      </c>
      <c r="U88" s="123" t="n">
        <f aca="false">IF(U87&lt;$I$5,U87+1,"")</f>
        <v>60</v>
      </c>
      <c r="V88" s="124" t="n">
        <f aca="false">IF(U88="","",BINOMDIST(U88,$I$5,1-$I$4,FALSE()))</f>
        <v>0</v>
      </c>
      <c r="W88" s="121" t="n">
        <f aca="false">IF(U88="","",IF($I$8="","",IF(OR(AB88&lt;=$I$6/2,1-AB87&lt;$I$6/2),V88,"")))</f>
        <v>0</v>
      </c>
      <c r="X88" s="121" t="str">
        <f aca="false">IF(U88="","",IF(W88="",V88,""))</f>
        <v/>
      </c>
      <c r="Y88" s="123" t="str">
        <f aca="false">IF(AND(Z88="",AA88=""),"",U88)</f>
        <v/>
      </c>
      <c r="Z88" s="125" t="str">
        <f aca="false">IF(W88&lt;$L$21/200,"",W88)</f>
        <v/>
      </c>
      <c r="AA88" s="125" t="str">
        <f aca="false">IF(X88&lt;$K$1029/200,"",X88)</f>
        <v/>
      </c>
      <c r="AB88" s="125" t="n">
        <f aca="false">IF(U88="","",SUM($V$28:V88))</f>
        <v>0</v>
      </c>
      <c r="AC88" s="126" t="str">
        <f aca="false">IF(AND(W88="",X88&lt;&gt;""),U88,"")</f>
        <v/>
      </c>
    </row>
    <row r="89" customFormat="false" ht="15" hidden="false" customHeight="false" outlineLevel="0" collapsed="false">
      <c r="B89" s="120" t="str">
        <f aca="false">IF($I$4&lt;=0.5,"",IF(U89&lt;=$Y$22-$Y$21,$Y$21+U89,""))</f>
        <v/>
      </c>
      <c r="C89" s="121" t="str">
        <f aca="false">VLOOKUP(B89,Y89:AB1089,2,TRUE())</f>
        <v/>
      </c>
      <c r="D89" s="121" t="str">
        <f aca="false">VLOOKUP(B89,Y89:AB1089,3,TRUE())</f>
        <v/>
      </c>
      <c r="E89" s="122" t="n">
        <f aca="false">VLOOKUP(B89,Y89:AB1089,4,TRUE())</f>
        <v>1</v>
      </c>
      <c r="F89" s="120" t="n">
        <f aca="false">IF(K89&lt;=$O$22-$O$21,$O$21+K89,"")</f>
        <v>191</v>
      </c>
      <c r="G89" s="121" t="n">
        <f aca="false">VLOOKUP(F89,O89:R1089,2,TRUE())</f>
        <v>0.00411128032456595</v>
      </c>
      <c r="H89" s="121" t="str">
        <f aca="false">VLOOKUP(F89,O89:R1089,3,TRUE())</f>
        <v/>
      </c>
      <c r="I89" s="122" t="n">
        <f aca="false">VLOOKUP(F89,O89:R1089,4,TRUE())</f>
        <v>0.981101636903485</v>
      </c>
      <c r="K89" s="123" t="n">
        <f aca="false">IF(K88&lt;$I$5,K88+1,"")</f>
        <v>61</v>
      </c>
      <c r="L89" s="124" t="n">
        <f aca="false">IF(K89="","",BINOMDIST(K89,$I$5,$I$4,FALSE()))</f>
        <v>4.62156773209098E-024</v>
      </c>
      <c r="M89" s="121" t="n">
        <f aca="false">IF(K89="","",IF($I$8="","",IF(OR(R89&lt;=$I$6/2,1-R88&lt;$I$6/2),L89,"")))</f>
        <v>4.62156773209098E-024</v>
      </c>
      <c r="N89" s="121" t="str">
        <f aca="false">IF(K89="","",IF(M89="",L89,""))</f>
        <v/>
      </c>
      <c r="O89" s="123" t="str">
        <f aca="false">IF(AND(P89="",Q89=""),"",K89)</f>
        <v/>
      </c>
      <c r="P89" s="125" t="str">
        <f aca="false">IF(M89&lt;$L$21/200,"",M89)</f>
        <v/>
      </c>
      <c r="Q89" s="125" t="str">
        <f aca="false">IF(N89&lt;$K$1029/200,"",N89)</f>
        <v/>
      </c>
      <c r="R89" s="125" t="n">
        <f aca="false">IF(K89="","",SUM($L$28:L89))</f>
        <v>6.81463526465262E-024</v>
      </c>
      <c r="S89" s="126" t="str">
        <f aca="false">IF(AND(M89="",N89&lt;&gt;""),K89,"")</f>
        <v/>
      </c>
      <c r="U89" s="123" t="n">
        <f aca="false">IF(U88&lt;$I$5,U88+1,"")</f>
        <v>61</v>
      </c>
      <c r="V89" s="124" t="n">
        <f aca="false">IF(U89="","",BINOMDIST(U89,$I$5,1-$I$4,FALSE()))</f>
        <v>0</v>
      </c>
      <c r="W89" s="121" t="n">
        <f aca="false">IF(U89="","",IF($I$8="","",IF(OR(AB89&lt;=$I$6/2,1-AB88&lt;$I$6/2),V89,"")))</f>
        <v>0</v>
      </c>
      <c r="X89" s="121" t="str">
        <f aca="false">IF(U89="","",IF(W89="",V89,""))</f>
        <v/>
      </c>
      <c r="Y89" s="123" t="str">
        <f aca="false">IF(AND(Z89="",AA89=""),"",U89)</f>
        <v/>
      </c>
      <c r="Z89" s="125" t="str">
        <f aca="false">IF(W89&lt;$L$21/200,"",W89)</f>
        <v/>
      </c>
      <c r="AA89" s="125" t="str">
        <f aca="false">IF(X89&lt;$K$1029/200,"",X89)</f>
        <v/>
      </c>
      <c r="AB89" s="125" t="n">
        <f aca="false">IF(U89="","",SUM($V$28:V89))</f>
        <v>0</v>
      </c>
      <c r="AC89" s="126" t="str">
        <f aca="false">IF(AND(W89="",X89&lt;&gt;""),U89,"")</f>
        <v/>
      </c>
    </row>
    <row r="90" customFormat="false" ht="15" hidden="false" customHeight="false" outlineLevel="0" collapsed="false">
      <c r="B90" s="120" t="str">
        <f aca="false">IF($I$4&lt;=0.5,"",IF(U90&lt;=$Y$22-$Y$21,$Y$21+U90,""))</f>
        <v/>
      </c>
      <c r="C90" s="121" t="str">
        <f aca="false">VLOOKUP(B90,Y90:AB1090,2,TRUE())</f>
        <v/>
      </c>
      <c r="D90" s="121" t="str">
        <f aca="false">VLOOKUP(B90,Y90:AB1090,3,TRUE())</f>
        <v/>
      </c>
      <c r="E90" s="122" t="n">
        <f aca="false">VLOOKUP(B90,Y90:AB1090,4,TRUE())</f>
        <v>1</v>
      </c>
      <c r="F90" s="120" t="n">
        <f aca="false">IF(K90&lt;=$O$22-$O$21,$O$21+K90,"")</f>
        <v>192</v>
      </c>
      <c r="G90" s="121" t="n">
        <f aca="false">VLOOKUP(F90,O90:R1090,2,TRUE())</f>
        <v>0.0034646101901811</v>
      </c>
      <c r="H90" s="121" t="str">
        <f aca="false">VLOOKUP(F90,O90:R1090,3,TRUE())</f>
        <v/>
      </c>
      <c r="I90" s="122" t="n">
        <f aca="false">VLOOKUP(F90,O90:R1090,4,TRUE())</f>
        <v>0.984566247093666</v>
      </c>
      <c r="K90" s="123" t="n">
        <f aca="false">IF(K89&lt;$I$5,K89+1,"")</f>
        <v>62</v>
      </c>
      <c r="L90" s="124" t="n">
        <f aca="false">IF(K90="","",BINOMDIST(K90,$I$5,$I$4,FALSE()))</f>
        <v>1.39988777433337E-023</v>
      </c>
      <c r="M90" s="121" t="n">
        <f aca="false">IF(K90="","",IF($I$8="","",IF(OR(R90&lt;=$I$6/2,1-R89&lt;$I$6/2),L90,"")))</f>
        <v>1.39988777433337E-023</v>
      </c>
      <c r="N90" s="121" t="str">
        <f aca="false">IF(K90="","",IF(M90="",L90,""))</f>
        <v/>
      </c>
      <c r="O90" s="123" t="str">
        <f aca="false">IF(AND(P90="",Q90=""),"",K90)</f>
        <v/>
      </c>
      <c r="P90" s="125" t="str">
        <f aca="false">IF(M90&lt;$L$21/200,"",M90)</f>
        <v/>
      </c>
      <c r="Q90" s="125" t="str">
        <f aca="false">IF(N90&lt;$K$1029/200,"",N90)</f>
        <v/>
      </c>
      <c r="R90" s="125" t="n">
        <f aca="false">IF(K90="","",SUM($L$28:L90))</f>
        <v>2.08135130079863E-023</v>
      </c>
      <c r="S90" s="126" t="str">
        <f aca="false">IF(AND(M90="",N90&lt;&gt;""),K90,"")</f>
        <v/>
      </c>
      <c r="U90" s="123" t="n">
        <f aca="false">IF(U89&lt;$I$5,U89+1,"")</f>
        <v>62</v>
      </c>
      <c r="V90" s="124" t="n">
        <f aca="false">IF(U90="","",BINOMDIST(U90,$I$5,1-$I$4,FALSE()))</f>
        <v>0</v>
      </c>
      <c r="W90" s="121" t="n">
        <f aca="false">IF(U90="","",IF($I$8="","",IF(OR(AB90&lt;=$I$6/2,1-AB89&lt;$I$6/2),V90,"")))</f>
        <v>0</v>
      </c>
      <c r="X90" s="121" t="str">
        <f aca="false">IF(U90="","",IF(W90="",V90,""))</f>
        <v/>
      </c>
      <c r="Y90" s="123" t="str">
        <f aca="false">IF(AND(Z90="",AA90=""),"",U90)</f>
        <v/>
      </c>
      <c r="Z90" s="125" t="str">
        <f aca="false">IF(W90&lt;$L$21/200,"",W90)</f>
        <v/>
      </c>
      <c r="AA90" s="125" t="str">
        <f aca="false">IF(X90&lt;$K$1029/200,"",X90)</f>
        <v/>
      </c>
      <c r="AB90" s="125" t="n">
        <f aca="false">IF(U90="","",SUM($V$28:V90))</f>
        <v>0</v>
      </c>
      <c r="AC90" s="126" t="str">
        <f aca="false">IF(AND(W90="",X90&lt;&gt;""),U90,"")</f>
        <v/>
      </c>
    </row>
    <row r="91" customFormat="false" ht="15" hidden="false" customHeight="false" outlineLevel="0" collapsed="false">
      <c r="B91" s="120" t="str">
        <f aca="false">IF($I$4&lt;=0.5,"",IF(U91&lt;=$Y$22-$Y$21,$Y$21+U91,""))</f>
        <v/>
      </c>
      <c r="C91" s="121" t="str">
        <f aca="false">VLOOKUP(B91,Y91:AB1091,2,TRUE())</f>
        <v/>
      </c>
      <c r="D91" s="121" t="str">
        <f aca="false">VLOOKUP(B91,Y91:AB1091,3,TRUE())</f>
        <v/>
      </c>
      <c r="E91" s="122" t="n">
        <f aca="false">VLOOKUP(B91,Y91:AB1091,4,TRUE())</f>
        <v>1</v>
      </c>
      <c r="F91" s="120" t="n">
        <f aca="false">IF(K91&lt;=$O$22-$O$21,$O$21+K91,"")</f>
        <v>193</v>
      </c>
      <c r="G91" s="121" t="n">
        <f aca="false">VLOOKUP(F91,O91:R1091,2,TRUE())</f>
        <v>0.00290093785872158</v>
      </c>
      <c r="H91" s="121" t="str">
        <f aca="false">VLOOKUP(F91,O91:R1091,3,TRUE())</f>
        <v/>
      </c>
      <c r="I91" s="122" t="n">
        <f aca="false">VLOOKUP(F91,O91:R1091,4,TRUE())</f>
        <v>0.987467184952387</v>
      </c>
      <c r="K91" s="123" t="n">
        <f aca="false">IF(K90&lt;$I$5,K90+1,"")</f>
        <v>63</v>
      </c>
      <c r="L91" s="124" t="n">
        <f aca="false">IF(K91="","",BINOMDIST(K91,$I$5,$I$4,FALSE()))</f>
        <v>4.16855470579269E-023</v>
      </c>
      <c r="M91" s="121" t="n">
        <f aca="false">IF(K91="","",IF($I$8="","",IF(OR(R91&lt;=$I$6/2,1-R90&lt;$I$6/2),L91,"")))</f>
        <v>4.16855470579269E-023</v>
      </c>
      <c r="N91" s="121" t="str">
        <f aca="false">IF(K91="","",IF(M91="",L91,""))</f>
        <v/>
      </c>
      <c r="O91" s="123" t="str">
        <f aca="false">IF(AND(P91="",Q91=""),"",K91)</f>
        <v/>
      </c>
      <c r="P91" s="125" t="str">
        <f aca="false">IF(M91&lt;$L$21/200,"",M91)</f>
        <v/>
      </c>
      <c r="Q91" s="125" t="str">
        <f aca="false">IF(N91&lt;$K$1029/200,"",N91)</f>
        <v/>
      </c>
      <c r="R91" s="125" t="n">
        <f aca="false">IF(K91="","",SUM($L$28:L91))</f>
        <v>6.24990600659131E-023</v>
      </c>
      <c r="S91" s="126" t="str">
        <f aca="false">IF(AND(M91="",N91&lt;&gt;""),K91,"")</f>
        <v/>
      </c>
      <c r="U91" s="123" t="n">
        <f aca="false">IF(U90&lt;$I$5,U90+1,"")</f>
        <v>63</v>
      </c>
      <c r="V91" s="124" t="n">
        <f aca="false">IF(U91="","",BINOMDIST(U91,$I$5,1-$I$4,FALSE()))</f>
        <v>0</v>
      </c>
      <c r="W91" s="121" t="n">
        <f aca="false">IF(U91="","",IF($I$8="","",IF(OR(AB91&lt;=$I$6/2,1-AB90&lt;$I$6/2),V91,"")))</f>
        <v>0</v>
      </c>
      <c r="X91" s="121" t="str">
        <f aca="false">IF(U91="","",IF(W91="",V91,""))</f>
        <v/>
      </c>
      <c r="Y91" s="123" t="str">
        <f aca="false">IF(AND(Z91="",AA91=""),"",U91)</f>
        <v/>
      </c>
      <c r="Z91" s="125" t="str">
        <f aca="false">IF(W91&lt;$L$21/200,"",W91)</f>
        <v/>
      </c>
      <c r="AA91" s="125" t="str">
        <f aca="false">IF(X91&lt;$K$1029/200,"",X91)</f>
        <v/>
      </c>
      <c r="AB91" s="125" t="n">
        <f aca="false">IF(U91="","",SUM($V$28:V91))</f>
        <v>0</v>
      </c>
      <c r="AC91" s="126" t="str">
        <f aca="false">IF(AND(W91="",X91&lt;&gt;""),U91,"")</f>
        <v/>
      </c>
    </row>
    <row r="92" customFormat="false" ht="15" hidden="false" customHeight="false" outlineLevel="0" collapsed="false">
      <c r="B92" s="120" t="str">
        <f aca="false">IF($I$4&lt;=0.5,"",IF(U92&lt;=$Y$22-$Y$21,$Y$21+U92,""))</f>
        <v/>
      </c>
      <c r="C92" s="121" t="str">
        <f aca="false">VLOOKUP(B92,Y92:AB1092,2,TRUE())</f>
        <v/>
      </c>
      <c r="D92" s="121" t="str">
        <f aca="false">VLOOKUP(B92,Y92:AB1092,3,TRUE())</f>
        <v/>
      </c>
      <c r="E92" s="122" t="n">
        <f aca="false">VLOOKUP(B92,Y92:AB1092,4,TRUE())</f>
        <v>1</v>
      </c>
      <c r="F92" s="120" t="n">
        <f aca="false">IF(K92&lt;=$O$22-$O$21,$O$21+K92,"")</f>
        <v>194</v>
      </c>
      <c r="G92" s="121" t="n">
        <f aca="false">VLOOKUP(F92,O92:R1092,2,TRUE())</f>
        <v>0.0024134606721529</v>
      </c>
      <c r="H92" s="121" t="str">
        <f aca="false">VLOOKUP(F92,O92:R1092,3,TRUE())</f>
        <v/>
      </c>
      <c r="I92" s="122" t="n">
        <f aca="false">VLOOKUP(F92,O92:R1092,4,TRUE())</f>
        <v>0.98988064562454</v>
      </c>
      <c r="K92" s="123" t="n">
        <f aca="false">IF(K91&lt;$I$5,K91+1,"")</f>
        <v>64</v>
      </c>
      <c r="L92" s="124" t="n">
        <f aca="false">IF(K92="","",BINOMDIST(K92,$I$5,$I$4,FALSE()))</f>
        <v>1.22060492478992E-022</v>
      </c>
      <c r="M92" s="121" t="n">
        <f aca="false">IF(K92="","",IF($I$8="","",IF(OR(R92&lt;=$I$6/2,1-R91&lt;$I$6/2),L92,"")))</f>
        <v>1.22060492478992E-022</v>
      </c>
      <c r="N92" s="121" t="str">
        <f aca="false">IF(K92="","",IF(M92="",L92,""))</f>
        <v/>
      </c>
      <c r="O92" s="123" t="str">
        <f aca="false">IF(AND(P92="",Q92=""),"",K92)</f>
        <v/>
      </c>
      <c r="P92" s="125" t="str">
        <f aca="false">IF(M92&lt;$L$21/200,"",M92)</f>
        <v/>
      </c>
      <c r="Q92" s="125" t="str">
        <f aca="false">IF(N92&lt;$K$1029/200,"",N92)</f>
        <v/>
      </c>
      <c r="R92" s="125" t="n">
        <f aca="false">IF(K92="","",SUM($L$28:L92))</f>
        <v>1.84559552544905E-022</v>
      </c>
      <c r="S92" s="126" t="str">
        <f aca="false">IF(AND(M92="",N92&lt;&gt;""),K92,"")</f>
        <v/>
      </c>
      <c r="U92" s="123" t="n">
        <f aca="false">IF(U91&lt;$I$5,U91+1,"")</f>
        <v>64</v>
      </c>
      <c r="V92" s="124" t="n">
        <f aca="false">IF(U92="","",BINOMDIST(U92,$I$5,1-$I$4,FALSE()))</f>
        <v>0</v>
      </c>
      <c r="W92" s="121" t="n">
        <f aca="false">IF(U92="","",IF($I$8="","",IF(OR(AB92&lt;=$I$6/2,1-AB91&lt;$I$6/2),V92,"")))</f>
        <v>0</v>
      </c>
      <c r="X92" s="121" t="str">
        <f aca="false">IF(U92="","",IF(W92="",V92,""))</f>
        <v/>
      </c>
      <c r="Y92" s="123" t="str">
        <f aca="false">IF(AND(Z92="",AA92=""),"",U92)</f>
        <v/>
      </c>
      <c r="Z92" s="125" t="str">
        <f aca="false">IF(W92&lt;$L$21/200,"",W92)</f>
        <v/>
      </c>
      <c r="AA92" s="125" t="str">
        <f aca="false">IF(X92&lt;$K$1029/200,"",X92)</f>
        <v/>
      </c>
      <c r="AB92" s="125" t="n">
        <f aca="false">IF(U92="","",SUM($V$28:V92))</f>
        <v>0</v>
      </c>
      <c r="AC92" s="126" t="str">
        <f aca="false">IF(AND(W92="",X92&lt;&gt;""),U92,"")</f>
        <v/>
      </c>
    </row>
    <row r="93" customFormat="false" ht="15" hidden="false" customHeight="false" outlineLevel="0" collapsed="false">
      <c r="B93" s="120" t="str">
        <f aca="false">IF($I$4&lt;=0.5,"",IF(U93&lt;=$Y$22-$Y$21,$Y$21+U93,""))</f>
        <v/>
      </c>
      <c r="C93" s="121" t="str">
        <f aca="false">VLOOKUP(B93,Y93:AB1093,2,TRUE())</f>
        <v/>
      </c>
      <c r="D93" s="121" t="str">
        <f aca="false">VLOOKUP(B93,Y93:AB1093,3,TRUE())</f>
        <v/>
      </c>
      <c r="E93" s="122" t="n">
        <f aca="false">VLOOKUP(B93,Y93:AB1093,4,TRUE())</f>
        <v>1</v>
      </c>
      <c r="F93" s="120" t="n">
        <f aca="false">IF(K93&lt;=$O$22-$O$21,$O$21+K93,"")</f>
        <v>195</v>
      </c>
      <c r="G93" s="121" t="n">
        <f aca="false">VLOOKUP(F93,O93:R1093,2,TRUE())</f>
        <v>0.00199512748897973</v>
      </c>
      <c r="H93" s="121" t="str">
        <f aca="false">VLOOKUP(F93,O93:R1093,3,TRUE())</f>
        <v/>
      </c>
      <c r="I93" s="122" t="n">
        <f aca="false">VLOOKUP(F93,O93:R1093,4,TRUE())</f>
        <v>0.99187577311352</v>
      </c>
      <c r="K93" s="123" t="n">
        <f aca="false">IF(K92&lt;$I$5,K92+1,"")</f>
        <v>65</v>
      </c>
      <c r="L93" s="124" t="n">
        <f aca="false">IF(K93="","",BINOMDIST(K93,$I$5,$I$4,FALSE()))</f>
        <v>3.51534218339497E-022</v>
      </c>
      <c r="M93" s="121" t="n">
        <f aca="false">IF(K93="","",IF($I$8="","",IF(OR(R93&lt;=$I$6/2,1-R92&lt;$I$6/2),L93,"")))</f>
        <v>3.51534218339497E-022</v>
      </c>
      <c r="N93" s="121" t="str">
        <f aca="false">IF(K93="","",IF(M93="",L93,""))</f>
        <v/>
      </c>
      <c r="O93" s="123" t="str">
        <f aca="false">IF(AND(P93="",Q93=""),"",K93)</f>
        <v/>
      </c>
      <c r="P93" s="125" t="str">
        <f aca="false">IF(M93&lt;$L$21/200,"",M93)</f>
        <v/>
      </c>
      <c r="Q93" s="125" t="str">
        <f aca="false">IF(N93&lt;$K$1029/200,"",N93)</f>
        <v/>
      </c>
      <c r="R93" s="125" t="n">
        <f aca="false">IF(K93="","",SUM($L$28:L93))</f>
        <v>5.36093770884403E-022</v>
      </c>
      <c r="S93" s="126" t="str">
        <f aca="false">IF(AND(M93="",N93&lt;&gt;""),K93,"")</f>
        <v/>
      </c>
      <c r="U93" s="123" t="n">
        <f aca="false">IF(U92&lt;$I$5,U92+1,"")</f>
        <v>65</v>
      </c>
      <c r="V93" s="124" t="n">
        <f aca="false">IF(U93="","",BINOMDIST(U93,$I$5,1-$I$4,FALSE()))</f>
        <v>0</v>
      </c>
      <c r="W93" s="121" t="n">
        <f aca="false">IF(U93="","",IF($I$8="","",IF(OR(AB93&lt;=$I$6/2,1-AB92&lt;$I$6/2),V93,"")))</f>
        <v>0</v>
      </c>
      <c r="X93" s="121" t="str">
        <f aca="false">IF(U93="","",IF(W93="",V93,""))</f>
        <v/>
      </c>
      <c r="Y93" s="123" t="str">
        <f aca="false">IF(AND(Z93="",AA93=""),"",U93)</f>
        <v/>
      </c>
      <c r="Z93" s="125" t="str">
        <f aca="false">IF(W93&lt;$L$21/200,"",W93)</f>
        <v/>
      </c>
      <c r="AA93" s="125" t="str">
        <f aca="false">IF(X93&lt;$K$1029/200,"",X93)</f>
        <v/>
      </c>
      <c r="AB93" s="125" t="n">
        <f aca="false">IF(U93="","",SUM($V$28:V93))</f>
        <v>0</v>
      </c>
      <c r="AC93" s="126" t="str">
        <f aca="false">IF(AND(W93="",X93&lt;&gt;""),U93,"")</f>
        <v/>
      </c>
    </row>
    <row r="94" customFormat="false" ht="15" hidden="false" customHeight="false" outlineLevel="0" collapsed="false">
      <c r="B94" s="120" t="str">
        <f aca="false">IF($I$4&lt;=0.5,"",IF(U94&lt;=$Y$22-$Y$21,$Y$21+U94,""))</f>
        <v/>
      </c>
      <c r="C94" s="121" t="str">
        <f aca="false">VLOOKUP(B94,Y94:AB1094,2,TRUE())</f>
        <v/>
      </c>
      <c r="D94" s="121" t="str">
        <f aca="false">VLOOKUP(B94,Y94:AB1094,3,TRUE())</f>
        <v/>
      </c>
      <c r="E94" s="122" t="n">
        <f aca="false">VLOOKUP(B94,Y94:AB1094,4,TRUE())</f>
        <v>1</v>
      </c>
      <c r="F94" s="120" t="n">
        <f aca="false">IF(K94&lt;=$O$22-$O$21,$O$21+K94,"")</f>
        <v>196</v>
      </c>
      <c r="G94" s="121" t="n">
        <f aca="false">VLOOKUP(F94,O94:R1094,2,TRUE())</f>
        <v>0.00163885472309049</v>
      </c>
      <c r="H94" s="121" t="str">
        <f aca="false">VLOOKUP(F94,O94:R1094,3,TRUE())</f>
        <v/>
      </c>
      <c r="I94" s="122" t="n">
        <f aca="false">VLOOKUP(F94,O94:R1094,4,TRUE())</f>
        <v>0.99351462783661</v>
      </c>
      <c r="K94" s="123" t="n">
        <f aca="false">IF(K93&lt;$I$5,K93+1,"")</f>
        <v>66</v>
      </c>
      <c r="L94" s="124" t="n">
        <f aca="false">IF(K94="","",BINOMDIST(K94,$I$5,$I$4,FALSE()))</f>
        <v>9.96013618628575E-022</v>
      </c>
      <c r="M94" s="121" t="n">
        <f aca="false">IF(K94="","",IF($I$8="","",IF(OR(R94&lt;=$I$6/2,1-R93&lt;$I$6/2),L94,"")))</f>
        <v>9.96013618628575E-022</v>
      </c>
      <c r="N94" s="121" t="str">
        <f aca="false">IF(K94="","",IF(M94="",L94,""))</f>
        <v/>
      </c>
      <c r="O94" s="123" t="str">
        <f aca="false">IF(AND(P94="",Q94=""),"",K94)</f>
        <v/>
      </c>
      <c r="P94" s="125" t="str">
        <f aca="false">IF(M94&lt;$L$21/200,"",M94)</f>
        <v/>
      </c>
      <c r="Q94" s="125" t="str">
        <f aca="false">IF(N94&lt;$K$1029/200,"",N94)</f>
        <v/>
      </c>
      <c r="R94" s="125" t="n">
        <f aca="false">IF(K94="","",SUM($L$28:L94))</f>
        <v>1.53210738951298E-021</v>
      </c>
      <c r="S94" s="126" t="str">
        <f aca="false">IF(AND(M94="",N94&lt;&gt;""),K94,"")</f>
        <v/>
      </c>
      <c r="U94" s="123" t="n">
        <f aca="false">IF(U93&lt;$I$5,U93+1,"")</f>
        <v>66</v>
      </c>
      <c r="V94" s="124" t="n">
        <f aca="false">IF(U94="","",BINOMDIST(U94,$I$5,1-$I$4,FALSE()))</f>
        <v>0</v>
      </c>
      <c r="W94" s="121" t="n">
        <f aca="false">IF(U94="","",IF($I$8="","",IF(OR(AB94&lt;=$I$6/2,1-AB93&lt;$I$6/2),V94,"")))</f>
        <v>0</v>
      </c>
      <c r="X94" s="121" t="str">
        <f aca="false">IF(U94="","",IF(W94="",V94,""))</f>
        <v/>
      </c>
      <c r="Y94" s="123" t="str">
        <f aca="false">IF(AND(Z94="",AA94=""),"",U94)</f>
        <v/>
      </c>
      <c r="Z94" s="125" t="str">
        <f aca="false">IF(W94&lt;$L$21/200,"",W94)</f>
        <v/>
      </c>
      <c r="AA94" s="125" t="str">
        <f aca="false">IF(X94&lt;$K$1029/200,"",X94)</f>
        <v/>
      </c>
      <c r="AB94" s="125" t="n">
        <f aca="false">IF(U94="","",SUM($V$28:V94))</f>
        <v>0</v>
      </c>
      <c r="AC94" s="126" t="str">
        <f aca="false">IF(AND(W94="",X94&lt;&gt;""),U94,"")</f>
        <v/>
      </c>
    </row>
    <row r="95" customFormat="false" ht="15" hidden="false" customHeight="false" outlineLevel="0" collapsed="false">
      <c r="B95" s="120" t="str">
        <f aca="false">IF($I$4&lt;=0.5,"",IF(U95&lt;=$Y$22-$Y$21,$Y$21+U95,""))</f>
        <v/>
      </c>
      <c r="C95" s="121" t="str">
        <f aca="false">VLOOKUP(B95,Y95:AB1095,2,TRUE())</f>
        <v/>
      </c>
      <c r="D95" s="121" t="str">
        <f aca="false">VLOOKUP(B95,Y95:AB1095,3,TRUE())</f>
        <v/>
      </c>
      <c r="E95" s="122" t="n">
        <f aca="false">VLOOKUP(B95,Y95:AB1095,4,TRUE())</f>
        <v>1</v>
      </c>
      <c r="F95" s="120" t="n">
        <f aca="false">IF(K95&lt;=$O$22-$O$21,$O$21+K95,"")</f>
        <v>197</v>
      </c>
      <c r="G95" s="121" t="n">
        <f aca="false">VLOOKUP(F95,O95:R1095,2,TRUE())</f>
        <v>0.00133770476889823</v>
      </c>
      <c r="H95" s="121" t="str">
        <f aca="false">VLOOKUP(F95,O95:R1095,3,TRUE())</f>
        <v/>
      </c>
      <c r="I95" s="122" t="n">
        <f aca="false">VLOOKUP(F95,O95:R1095,4,TRUE())</f>
        <v>0.994852332605509</v>
      </c>
      <c r="K95" s="123" t="n">
        <f aca="false">IF(K94&lt;$I$5,K94+1,"")</f>
        <v>67</v>
      </c>
      <c r="L95" s="124" t="n">
        <f aca="false">IF(K95="","",BINOMDIST(K95,$I$5,$I$4,FALSE()))</f>
        <v>2.77694543223609E-021</v>
      </c>
      <c r="M95" s="121" t="n">
        <f aca="false">IF(K95="","",IF($I$8="","",IF(OR(R95&lt;=$I$6/2,1-R94&lt;$I$6/2),L95,"")))</f>
        <v>2.77694543223609E-021</v>
      </c>
      <c r="N95" s="121" t="str">
        <f aca="false">IF(K95="","",IF(M95="",L95,""))</f>
        <v/>
      </c>
      <c r="O95" s="123" t="str">
        <f aca="false">IF(AND(P95="",Q95=""),"",K95)</f>
        <v/>
      </c>
      <c r="P95" s="125" t="str">
        <f aca="false">IF(M95&lt;$L$21/200,"",M95)</f>
        <v/>
      </c>
      <c r="Q95" s="125" t="str">
        <f aca="false">IF(N95&lt;$K$1029/200,"",N95)</f>
        <v/>
      </c>
      <c r="R95" s="125" t="n">
        <f aca="false">IF(K95="","",SUM($L$28:L95))</f>
        <v>4.30905282174907E-021</v>
      </c>
      <c r="S95" s="126" t="str">
        <f aca="false">IF(AND(M95="",N95&lt;&gt;""),K95,"")</f>
        <v/>
      </c>
      <c r="U95" s="123" t="n">
        <f aca="false">IF(U94&lt;$I$5,U94+1,"")</f>
        <v>67</v>
      </c>
      <c r="V95" s="124" t="n">
        <f aca="false">IF(U95="","",BINOMDIST(U95,$I$5,1-$I$4,FALSE()))</f>
        <v>0</v>
      </c>
      <c r="W95" s="121" t="n">
        <f aca="false">IF(U95="","",IF($I$8="","",IF(OR(AB95&lt;=$I$6/2,1-AB94&lt;$I$6/2),V95,"")))</f>
        <v>0</v>
      </c>
      <c r="X95" s="121" t="str">
        <f aca="false">IF(U95="","",IF(W95="",V95,""))</f>
        <v/>
      </c>
      <c r="Y95" s="123" t="str">
        <f aca="false">IF(AND(Z95="",AA95=""),"",U95)</f>
        <v/>
      </c>
      <c r="Z95" s="125" t="str">
        <f aca="false">IF(W95&lt;$L$21/200,"",W95)</f>
        <v/>
      </c>
      <c r="AA95" s="125" t="str">
        <f aca="false">IF(X95&lt;$K$1029/200,"",X95)</f>
        <v/>
      </c>
      <c r="AB95" s="125" t="n">
        <f aca="false">IF(U95="","",SUM($V$28:V95))</f>
        <v>0</v>
      </c>
      <c r="AC95" s="126" t="str">
        <f aca="false">IF(AND(W95="",X95&lt;&gt;""),U95,"")</f>
        <v/>
      </c>
    </row>
    <row r="96" customFormat="false" ht="15" hidden="false" customHeight="false" outlineLevel="0" collapsed="false">
      <c r="B96" s="120" t="str">
        <f aca="false">IF($I$4&lt;=0.5,"",IF(U96&lt;=$Y$22-$Y$21,$Y$21+U96,""))</f>
        <v/>
      </c>
      <c r="C96" s="121" t="str">
        <f aca="false">VLOOKUP(B96,Y96:AB1096,2,TRUE())</f>
        <v/>
      </c>
      <c r="D96" s="121" t="str">
        <f aca="false">VLOOKUP(B96,Y96:AB1096,3,TRUE())</f>
        <v/>
      </c>
      <c r="E96" s="122" t="n">
        <f aca="false">VLOOKUP(B96,Y96:AB1096,4,TRUE())</f>
        <v>1</v>
      </c>
      <c r="F96" s="120" t="n">
        <f aca="false">IF(K96&lt;=$O$22-$O$21,$O$21+K96,"")</f>
        <v>198</v>
      </c>
      <c r="G96" s="121" t="n">
        <f aca="false">VLOOKUP(F96,O96:R1096,2,TRUE())</f>
        <v>0.00108502720143968</v>
      </c>
      <c r="H96" s="121" t="str">
        <f aca="false">VLOOKUP(F96,O96:R1096,3,TRUE())</f>
        <v/>
      </c>
      <c r="I96" s="122" t="n">
        <f aca="false">VLOOKUP(F96,O96:R1096,4,TRUE())</f>
        <v>0.995937359806948</v>
      </c>
      <c r="K96" s="123" t="n">
        <f aca="false">IF(K95&lt;$I$5,K95+1,"")</f>
        <v>68</v>
      </c>
      <c r="L96" s="124" t="n">
        <f aca="false">IF(K96="","",BINOMDIST(K96,$I$5,$I$4,FALSE()))</f>
        <v>7.62026496551844E-021</v>
      </c>
      <c r="M96" s="121" t="n">
        <f aca="false">IF(K96="","",IF($I$8="","",IF(OR(R96&lt;=$I$6/2,1-R95&lt;$I$6/2),L96,"")))</f>
        <v>7.62026496551844E-021</v>
      </c>
      <c r="N96" s="121" t="str">
        <f aca="false">IF(K96="","",IF(M96="",L96,""))</f>
        <v/>
      </c>
      <c r="O96" s="123" t="str">
        <f aca="false">IF(AND(P96="",Q96=""),"",K96)</f>
        <v/>
      </c>
      <c r="P96" s="125" t="str">
        <f aca="false">IF(M96&lt;$L$21/200,"",M96)</f>
        <v/>
      </c>
      <c r="Q96" s="125" t="str">
        <f aca="false">IF(N96&lt;$K$1029/200,"",N96)</f>
        <v/>
      </c>
      <c r="R96" s="125" t="n">
        <f aca="false">IF(K96="","",SUM($L$28:L96))</f>
        <v>1.19293177872675E-020</v>
      </c>
      <c r="S96" s="126" t="str">
        <f aca="false">IF(AND(M96="",N96&lt;&gt;""),K96,"")</f>
        <v/>
      </c>
      <c r="U96" s="123" t="n">
        <f aca="false">IF(U95&lt;$I$5,U95+1,"")</f>
        <v>68</v>
      </c>
      <c r="V96" s="124" t="n">
        <f aca="false">IF(U96="","",BINOMDIST(U96,$I$5,1-$I$4,FALSE()))</f>
        <v>0</v>
      </c>
      <c r="W96" s="121" t="n">
        <f aca="false">IF(U96="","",IF($I$8="","",IF(OR(AB96&lt;=$I$6/2,1-AB95&lt;$I$6/2),V96,"")))</f>
        <v>0</v>
      </c>
      <c r="X96" s="121" t="str">
        <f aca="false">IF(U96="","",IF(W96="",V96,""))</f>
        <v/>
      </c>
      <c r="Y96" s="123" t="str">
        <f aca="false">IF(AND(Z96="",AA96=""),"",U96)</f>
        <v/>
      </c>
      <c r="Z96" s="125" t="str">
        <f aca="false">IF(W96&lt;$L$21/200,"",W96)</f>
        <v/>
      </c>
      <c r="AA96" s="125" t="str">
        <f aca="false">IF(X96&lt;$K$1029/200,"",X96)</f>
        <v/>
      </c>
      <c r="AB96" s="125" t="n">
        <f aca="false">IF(U96="","",SUM($V$28:V96))</f>
        <v>0</v>
      </c>
      <c r="AC96" s="126" t="str">
        <f aca="false">IF(AND(W96="",X96&lt;&gt;""),U96,"")</f>
        <v/>
      </c>
    </row>
    <row r="97" customFormat="false" ht="15" hidden="false" customHeight="false" outlineLevel="0" collapsed="false">
      <c r="B97" s="120" t="str">
        <f aca="false">IF($I$4&lt;=0.5,"",IF(U97&lt;=$Y$22-$Y$21,$Y$21+U97,""))</f>
        <v/>
      </c>
      <c r="C97" s="121" t="str">
        <f aca="false">VLOOKUP(B97,Y97:AB1097,2,TRUE())</f>
        <v/>
      </c>
      <c r="D97" s="121" t="str">
        <f aca="false">VLOOKUP(B97,Y97:AB1097,3,TRUE())</f>
        <v/>
      </c>
      <c r="E97" s="122" t="n">
        <f aca="false">VLOOKUP(B97,Y97:AB1097,4,TRUE())</f>
        <v>1</v>
      </c>
      <c r="F97" s="120" t="n">
        <f aca="false">IF(K97&lt;=$O$22-$O$21,$O$21+K97,"")</f>
        <v>199</v>
      </c>
      <c r="G97" s="121" t="n">
        <f aca="false">VLOOKUP(F97,O97:R1097,2,TRUE())</f>
        <v>0.000874564638748362</v>
      </c>
      <c r="H97" s="121" t="str">
        <f aca="false">VLOOKUP(F97,O97:R1097,3,TRUE())</f>
        <v/>
      </c>
      <c r="I97" s="122" t="n">
        <f aca="false">VLOOKUP(F97,O97:R1097,4,TRUE())</f>
        <v>0.996811924445697</v>
      </c>
      <c r="K97" s="123" t="n">
        <f aca="false">IF(K96&lt;$I$5,K96+1,"")</f>
        <v>69</v>
      </c>
      <c r="L97" s="124" t="n">
        <f aca="false">IF(K97="","",BINOMDIST(K97,$I$5,$I$4,FALSE()))</f>
        <v>2.05857592691687E-020</v>
      </c>
      <c r="M97" s="121" t="n">
        <f aca="false">IF(K97="","",IF($I$8="","",IF(OR(R97&lt;=$I$6/2,1-R96&lt;$I$6/2),L97,"")))</f>
        <v>2.05857592691687E-020</v>
      </c>
      <c r="N97" s="121" t="str">
        <f aca="false">IF(K97="","",IF(M97="",L97,""))</f>
        <v/>
      </c>
      <c r="O97" s="123" t="str">
        <f aca="false">IF(AND(P97="",Q97=""),"",K97)</f>
        <v/>
      </c>
      <c r="P97" s="125" t="str">
        <f aca="false">IF(M97&lt;$L$21/200,"",M97)</f>
        <v/>
      </c>
      <c r="Q97" s="125" t="str">
        <f aca="false">IF(N97&lt;$K$1029/200,"",N97)</f>
        <v/>
      </c>
      <c r="R97" s="125" t="n">
        <f aca="false">IF(K97="","",SUM($L$28:L97))</f>
        <v>3.25150770564362E-020</v>
      </c>
      <c r="S97" s="126" t="str">
        <f aca="false">IF(AND(M97="",N97&lt;&gt;""),K97,"")</f>
        <v/>
      </c>
      <c r="U97" s="123" t="n">
        <f aca="false">IF(U96&lt;$I$5,U96+1,"")</f>
        <v>69</v>
      </c>
      <c r="V97" s="124" t="n">
        <f aca="false">IF(U97="","",BINOMDIST(U97,$I$5,1-$I$4,FALSE()))</f>
        <v>0</v>
      </c>
      <c r="W97" s="121" t="n">
        <f aca="false">IF(U97="","",IF($I$8="","",IF(OR(AB97&lt;=$I$6/2,1-AB96&lt;$I$6/2),V97,"")))</f>
        <v>0</v>
      </c>
      <c r="X97" s="121" t="str">
        <f aca="false">IF(U97="","",IF(W97="",V97,""))</f>
        <v/>
      </c>
      <c r="Y97" s="123" t="str">
        <f aca="false">IF(AND(Z97="",AA97=""),"",U97)</f>
        <v/>
      </c>
      <c r="Z97" s="125" t="str">
        <f aca="false">IF(W97&lt;$L$21/200,"",W97)</f>
        <v/>
      </c>
      <c r="AA97" s="125" t="str">
        <f aca="false">IF(X97&lt;$K$1029/200,"",X97)</f>
        <v/>
      </c>
      <c r="AB97" s="125" t="n">
        <f aca="false">IF(U97="","",SUM($V$28:V97))</f>
        <v>0</v>
      </c>
      <c r="AC97" s="126" t="str">
        <f aca="false">IF(AND(W97="",X97&lt;&gt;""),U97,"")</f>
        <v/>
      </c>
    </row>
    <row r="98" customFormat="false" ht="15" hidden="false" customHeight="false" outlineLevel="0" collapsed="false">
      <c r="B98" s="120" t="str">
        <f aca="false">IF($I$4&lt;=0.5,"",IF(U98&lt;=$Y$22-$Y$21,$Y$21+U98,""))</f>
        <v/>
      </c>
      <c r="C98" s="121" t="str">
        <f aca="false">VLOOKUP(B98,Y98:AB1098,2,TRUE())</f>
        <v/>
      </c>
      <c r="D98" s="121" t="str">
        <f aca="false">VLOOKUP(B98,Y98:AB1098,3,TRUE())</f>
        <v/>
      </c>
      <c r="E98" s="122" t="n">
        <f aca="false">VLOOKUP(B98,Y98:AB1098,4,TRUE())</f>
        <v>1</v>
      </c>
      <c r="F98" s="120" t="n">
        <f aca="false">IF(K98&lt;=$O$22-$O$21,$O$21+K98,"")</f>
        <v>200</v>
      </c>
      <c r="G98" s="121" t="n">
        <f aca="false">VLOOKUP(F98,O98:R1098,2,TRUE())</f>
        <v>0.000700526275637438</v>
      </c>
      <c r="H98" s="121" t="str">
        <f aca="false">VLOOKUP(F98,O98:R1098,3,TRUE())</f>
        <v/>
      </c>
      <c r="I98" s="122" t="n">
        <f aca="false">VLOOKUP(F98,O98:R1098,4,TRUE())</f>
        <v>0.997512450721334</v>
      </c>
      <c r="K98" s="123" t="n">
        <f aca="false">IF(K97&lt;$I$5,K97+1,"")</f>
        <v>70</v>
      </c>
      <c r="L98" s="124" t="n">
        <f aca="false">IF(K98="","",BINOMDIST(K98,$I$5,$I$4,FALSE()))</f>
        <v>5.47581196559886E-020</v>
      </c>
      <c r="M98" s="121" t="n">
        <f aca="false">IF(K98="","",IF($I$8="","",IF(OR(R98&lt;=$I$6/2,1-R97&lt;$I$6/2),L98,"")))</f>
        <v>5.47581196559886E-020</v>
      </c>
      <c r="N98" s="121" t="str">
        <f aca="false">IF(K98="","",IF(M98="",L98,""))</f>
        <v/>
      </c>
      <c r="O98" s="123" t="str">
        <f aca="false">IF(AND(P98="",Q98=""),"",K98)</f>
        <v/>
      </c>
      <c r="P98" s="125" t="str">
        <f aca="false">IF(M98&lt;$L$21/200,"",M98)</f>
        <v/>
      </c>
      <c r="Q98" s="125" t="str">
        <f aca="false">IF(N98&lt;$K$1029/200,"",N98)</f>
        <v/>
      </c>
      <c r="R98" s="125" t="n">
        <f aca="false">IF(K98="","",SUM($L$28:L98))</f>
        <v>8.72731967124248E-020</v>
      </c>
      <c r="S98" s="126" t="str">
        <f aca="false">IF(AND(M98="",N98&lt;&gt;""),K98,"")</f>
        <v/>
      </c>
      <c r="U98" s="123" t="n">
        <f aca="false">IF(U97&lt;$I$5,U97+1,"")</f>
        <v>70</v>
      </c>
      <c r="V98" s="124" t="n">
        <f aca="false">IF(U98="","",BINOMDIST(U98,$I$5,1-$I$4,FALSE()))</f>
        <v>0</v>
      </c>
      <c r="W98" s="121" t="n">
        <f aca="false">IF(U98="","",IF($I$8="","",IF(OR(AB98&lt;=$I$6/2,1-AB97&lt;$I$6/2),V98,"")))</f>
        <v>0</v>
      </c>
      <c r="X98" s="121" t="str">
        <f aca="false">IF(U98="","",IF(W98="",V98,""))</f>
        <v/>
      </c>
      <c r="Y98" s="123" t="str">
        <f aca="false">IF(AND(Z98="",AA98=""),"",U98)</f>
        <v/>
      </c>
      <c r="Z98" s="125" t="str">
        <f aca="false">IF(W98&lt;$L$21/200,"",W98)</f>
        <v/>
      </c>
      <c r="AA98" s="125" t="str">
        <f aca="false">IF(X98&lt;$K$1029/200,"",X98)</f>
        <v/>
      </c>
      <c r="AB98" s="125" t="n">
        <f aca="false">IF(U98="","",SUM($V$28:V98))</f>
        <v>0</v>
      </c>
      <c r="AC98" s="126" t="str">
        <f aca="false">IF(AND(W98="",X98&lt;&gt;""),U98,"")</f>
        <v/>
      </c>
    </row>
    <row r="99" customFormat="false" ht="15" hidden="false" customHeight="false" outlineLevel="0" collapsed="false">
      <c r="B99" s="120" t="str">
        <f aca="false">IF($I$4&lt;=0.5,"",IF(U99&lt;=$Y$22-$Y$21,$Y$21+U99,""))</f>
        <v/>
      </c>
      <c r="C99" s="121" t="str">
        <f aca="false">VLOOKUP(B99,Y99:AB1099,2,TRUE())</f>
        <v/>
      </c>
      <c r="D99" s="121" t="str">
        <f aca="false">VLOOKUP(B99,Y99:AB1099,3,TRUE())</f>
        <v/>
      </c>
      <c r="E99" s="122" t="n">
        <f aca="false">VLOOKUP(B99,Y99:AB1099,4,TRUE())</f>
        <v>1</v>
      </c>
      <c r="F99" s="120" t="n">
        <f aca="false">IF(K99&lt;=$O$22-$O$21,$O$21+K99,"")</f>
        <v>201</v>
      </c>
      <c r="G99" s="121" t="n">
        <f aca="false">VLOOKUP(F99,O99:R1099,2,TRUE())</f>
        <v>0.000557632856228806</v>
      </c>
      <c r="H99" s="121" t="str">
        <f aca="false">VLOOKUP(F99,O99:R1099,3,TRUE())</f>
        <v/>
      </c>
      <c r="I99" s="122" t="n">
        <f aca="false">VLOOKUP(F99,O99:R1099,4,TRUE())</f>
        <v>0.998070083577563</v>
      </c>
      <c r="K99" s="123" t="n">
        <f aca="false">IF(K98&lt;$I$5,K98+1,"")</f>
        <v>71</v>
      </c>
      <c r="L99" s="124" t="n">
        <f aca="false">IF(K99="","",BINOMDIST(K99,$I$5,$I$4,FALSE()))</f>
        <v>1.43450848676252E-019</v>
      </c>
      <c r="M99" s="121" t="n">
        <f aca="false">IF(K99="","",IF($I$8="","",IF(OR(R99&lt;=$I$6/2,1-R98&lt;$I$6/2),L99,"")))</f>
        <v>1.43450848676252E-019</v>
      </c>
      <c r="N99" s="121" t="str">
        <f aca="false">IF(K99="","",IF(M99="",L99,""))</f>
        <v/>
      </c>
      <c r="O99" s="123" t="str">
        <f aca="false">IF(AND(P99="",Q99=""),"",K99)</f>
        <v/>
      </c>
      <c r="P99" s="125" t="str">
        <f aca="false">IF(M99&lt;$L$21/200,"",M99)</f>
        <v/>
      </c>
      <c r="Q99" s="125" t="str">
        <f aca="false">IF(N99&lt;$K$1029/200,"",N99)</f>
        <v/>
      </c>
      <c r="R99" s="125" t="n">
        <f aca="false">IF(K99="","",SUM($L$28:L99))</f>
        <v>2.30724045388677E-019</v>
      </c>
      <c r="S99" s="126" t="str">
        <f aca="false">IF(AND(M99="",N99&lt;&gt;""),K99,"")</f>
        <v/>
      </c>
      <c r="U99" s="123" t="n">
        <f aca="false">IF(U98&lt;$I$5,U98+1,"")</f>
        <v>71</v>
      </c>
      <c r="V99" s="124" t="n">
        <f aca="false">IF(U99="","",BINOMDIST(U99,$I$5,1-$I$4,FALSE()))</f>
        <v>0</v>
      </c>
      <c r="W99" s="121" t="n">
        <f aca="false">IF(U99="","",IF($I$8="","",IF(OR(AB99&lt;=$I$6/2,1-AB98&lt;$I$6/2),V99,"")))</f>
        <v>0</v>
      </c>
      <c r="X99" s="121" t="str">
        <f aca="false">IF(U99="","",IF(W99="",V99,""))</f>
        <v/>
      </c>
      <c r="Y99" s="123" t="str">
        <f aca="false">IF(AND(Z99="",AA99=""),"",U99)</f>
        <v/>
      </c>
      <c r="Z99" s="125" t="str">
        <f aca="false">IF(W99&lt;$L$21/200,"",W99)</f>
        <v/>
      </c>
      <c r="AA99" s="125" t="str">
        <f aca="false">IF(X99&lt;$K$1029/200,"",X99)</f>
        <v/>
      </c>
      <c r="AB99" s="125" t="n">
        <f aca="false">IF(U99="","",SUM($V$28:V99))</f>
        <v>0</v>
      </c>
      <c r="AC99" s="126" t="str">
        <f aca="false">IF(AND(W99="",X99&lt;&gt;""),U99,"")</f>
        <v/>
      </c>
    </row>
    <row r="100" customFormat="false" ht="15" hidden="false" customHeight="false" outlineLevel="0" collapsed="false">
      <c r="B100" s="120" t="str">
        <f aca="false">IF($I$4&lt;=0.5,"",IF(U100&lt;=$Y$22-$Y$21,$Y$21+U100,""))</f>
        <v/>
      </c>
      <c r="C100" s="121" t="str">
        <f aca="false">VLOOKUP(B100,Y100:AB1100,2,TRUE())</f>
        <v/>
      </c>
      <c r="D100" s="121" t="str">
        <f aca="false">VLOOKUP(B100,Y100:AB1100,3,TRUE())</f>
        <v/>
      </c>
      <c r="E100" s="122" t="n">
        <f aca="false">VLOOKUP(B100,Y100:AB1100,4,TRUE())</f>
        <v>1</v>
      </c>
      <c r="F100" s="120" t="n">
        <f aca="false">IF(K100&lt;=$O$22-$O$21,$O$21+K100,"")</f>
        <v>202</v>
      </c>
      <c r="G100" s="121" t="n">
        <f aca="false">VLOOKUP(F100,O100:R1100,2,TRUE())</f>
        <v>0.000441137279333481</v>
      </c>
      <c r="H100" s="121" t="str">
        <f aca="false">VLOOKUP(F100,O100:R1100,3,TRUE())</f>
        <v/>
      </c>
      <c r="I100" s="122" t="n">
        <f aca="false">VLOOKUP(F100,O100:R1100,4,TRUE())</f>
        <v>0.998511220856896</v>
      </c>
      <c r="K100" s="123" t="n">
        <f aca="false">IF(K99&lt;$I$5,K99+1,"")</f>
        <v>72</v>
      </c>
      <c r="L100" s="124" t="n">
        <f aca="false">IF(K100="","",BINOMDIST(K100,$I$5,$I$4,FALSE()))</f>
        <v>3.70182884500661E-019</v>
      </c>
      <c r="M100" s="121" t="n">
        <f aca="false">IF(K100="","",IF($I$8="","",IF(OR(R100&lt;=$I$6/2,1-R99&lt;$I$6/2),L100,"")))</f>
        <v>3.70182884500661E-019</v>
      </c>
      <c r="N100" s="121" t="str">
        <f aca="false">IF(K100="","",IF(M100="",L100,""))</f>
        <v/>
      </c>
      <c r="O100" s="123" t="str">
        <f aca="false">IF(AND(P100="",Q100=""),"",K100)</f>
        <v/>
      </c>
      <c r="P100" s="125" t="str">
        <f aca="false">IF(M100&lt;$L$21/200,"",M100)</f>
        <v/>
      </c>
      <c r="Q100" s="125" t="str">
        <f aca="false">IF(N100&lt;$K$1029/200,"",N100)</f>
        <v/>
      </c>
      <c r="R100" s="125" t="n">
        <f aca="false">IF(K100="","",SUM($L$28:L100))</f>
        <v>6.00906929889338E-019</v>
      </c>
      <c r="S100" s="126" t="str">
        <f aca="false">IF(AND(M100="",N100&lt;&gt;""),K100,"")</f>
        <v/>
      </c>
      <c r="U100" s="123" t="n">
        <f aca="false">IF(U99&lt;$I$5,U99+1,"")</f>
        <v>72</v>
      </c>
      <c r="V100" s="124" t="n">
        <f aca="false">IF(U100="","",BINOMDIST(U100,$I$5,1-$I$4,FALSE()))</f>
        <v>0</v>
      </c>
      <c r="W100" s="121" t="n">
        <f aca="false">IF(U100="","",IF($I$8="","",IF(OR(AB100&lt;=$I$6/2,1-AB99&lt;$I$6/2),V100,"")))</f>
        <v>0</v>
      </c>
      <c r="X100" s="121" t="str">
        <f aca="false">IF(U100="","",IF(W100="",V100,""))</f>
        <v/>
      </c>
      <c r="Y100" s="123" t="str">
        <f aca="false">IF(AND(Z100="",AA100=""),"",U100)</f>
        <v/>
      </c>
      <c r="Z100" s="125" t="str">
        <f aca="false">IF(W100&lt;$L$21/200,"",W100)</f>
        <v/>
      </c>
      <c r="AA100" s="125" t="str">
        <f aca="false">IF(X100&lt;$K$1029/200,"",X100)</f>
        <v/>
      </c>
      <c r="AB100" s="125" t="n">
        <f aca="false">IF(U100="","",SUM($V$28:V100))</f>
        <v>0</v>
      </c>
      <c r="AC100" s="126" t="str">
        <f aca="false">IF(AND(W100="",X100&lt;&gt;""),U100,"")</f>
        <v/>
      </c>
    </row>
    <row r="101" customFormat="false" ht="15" hidden="false" customHeight="false" outlineLevel="0" collapsed="false">
      <c r="B101" s="120" t="str">
        <f aca="false">IF($I$4&lt;=0.5,"",IF(U101&lt;=$Y$22-$Y$21,$Y$21+U101,""))</f>
        <v/>
      </c>
      <c r="C101" s="121" t="str">
        <f aca="false">VLOOKUP(B101,Y101:AB1101,2,TRUE())</f>
        <v/>
      </c>
      <c r="D101" s="121" t="str">
        <f aca="false">VLOOKUP(B101,Y101:AB1101,3,TRUE())</f>
        <v/>
      </c>
      <c r="E101" s="122" t="n">
        <f aca="false">VLOOKUP(B101,Y101:AB1101,4,TRUE())</f>
        <v>1</v>
      </c>
      <c r="F101" s="120" t="n">
        <f aca="false">IF(K101&lt;=$O$22-$O$21,$O$21+K101,"")</f>
        <v>203</v>
      </c>
      <c r="G101" s="121" t="n">
        <f aca="false">VLOOKUP(F101,O101:R1101,2,TRUE())</f>
        <v>0.000346825171338047</v>
      </c>
      <c r="H101" s="121" t="str">
        <f aca="false">VLOOKUP(F101,O101:R1101,3,TRUE())</f>
        <v/>
      </c>
      <c r="I101" s="122" t="n">
        <f aca="false">VLOOKUP(F101,O101:R1101,4,TRUE())</f>
        <v>0.998858046028234</v>
      </c>
      <c r="K101" s="123" t="n">
        <f aca="false">IF(K100&lt;$I$5,K100+1,"")</f>
        <v>73</v>
      </c>
      <c r="L101" s="124" t="n">
        <f aca="false">IF(K101="","",BINOMDIST(K101,$I$5,$I$4,FALSE()))</f>
        <v>9.41177306346886E-019</v>
      </c>
      <c r="M101" s="121" t="n">
        <f aca="false">IF(K101="","",IF($I$8="","",IF(OR(R101&lt;=$I$6/2,1-R100&lt;$I$6/2),L101,"")))</f>
        <v>9.41177306346886E-019</v>
      </c>
      <c r="N101" s="121" t="str">
        <f aca="false">IF(K101="","",IF(M101="",L101,""))</f>
        <v/>
      </c>
      <c r="O101" s="123" t="str">
        <f aca="false">IF(AND(P101="",Q101=""),"",K101)</f>
        <v/>
      </c>
      <c r="P101" s="125" t="str">
        <f aca="false">IF(M101&lt;$L$21/200,"",M101)</f>
        <v/>
      </c>
      <c r="Q101" s="125" t="str">
        <f aca="false">IF(N101&lt;$K$1029/200,"",N101)</f>
        <v/>
      </c>
      <c r="R101" s="125" t="n">
        <f aca="false">IF(K101="","",SUM($L$28:L101))</f>
        <v>1.54208423623622E-018</v>
      </c>
      <c r="S101" s="126" t="str">
        <f aca="false">IF(AND(M101="",N101&lt;&gt;""),K101,"")</f>
        <v/>
      </c>
      <c r="U101" s="123" t="n">
        <f aca="false">IF(U100&lt;$I$5,U100+1,"")</f>
        <v>73</v>
      </c>
      <c r="V101" s="124" t="n">
        <f aca="false">IF(U101="","",BINOMDIST(U101,$I$5,1-$I$4,FALSE()))</f>
        <v>0</v>
      </c>
      <c r="W101" s="121" t="n">
        <f aca="false">IF(U101="","",IF($I$8="","",IF(OR(AB101&lt;=$I$6/2,1-AB100&lt;$I$6/2),V101,"")))</f>
        <v>0</v>
      </c>
      <c r="X101" s="121" t="str">
        <f aca="false">IF(U101="","",IF(W101="",V101,""))</f>
        <v/>
      </c>
      <c r="Y101" s="123" t="str">
        <f aca="false">IF(AND(Z101="",AA101=""),"",U101)</f>
        <v/>
      </c>
      <c r="Z101" s="125" t="str">
        <f aca="false">IF(W101&lt;$L$21/200,"",W101)</f>
        <v/>
      </c>
      <c r="AA101" s="125" t="str">
        <f aca="false">IF(X101&lt;$K$1029/200,"",X101)</f>
        <v/>
      </c>
      <c r="AB101" s="125" t="n">
        <f aca="false">IF(U101="","",SUM($V$28:V101))</f>
        <v>0</v>
      </c>
      <c r="AC101" s="126" t="str">
        <f aca="false">IF(AND(W101="",X101&lt;&gt;""),U101,"")</f>
        <v/>
      </c>
    </row>
    <row r="102" customFormat="false" ht="15" hidden="false" customHeight="false" outlineLevel="0" collapsed="false">
      <c r="B102" s="120" t="str">
        <f aca="false">IF($I$4&lt;=0.5,"",IF(U102&lt;=$Y$22-$Y$21,$Y$21+U102,""))</f>
        <v/>
      </c>
      <c r="C102" s="121" t="str">
        <f aca="false">VLOOKUP(B102,Y102:AB1102,2,TRUE())</f>
        <v/>
      </c>
      <c r="D102" s="121" t="str">
        <f aca="false">VLOOKUP(B102,Y102:AB1102,3,TRUE())</f>
        <v/>
      </c>
      <c r="E102" s="122" t="n">
        <f aca="false">VLOOKUP(B102,Y102:AB1102,4,TRUE())</f>
        <v>1</v>
      </c>
      <c r="F102" s="120" t="n">
        <f aca="false">IF(K102&lt;=$O$22-$O$21,$O$21+K102,"")</f>
        <v>204</v>
      </c>
      <c r="G102" s="121" t="n">
        <f aca="false">VLOOKUP(F102,O102:R1102,2,TRUE())</f>
        <v>0.000270999668192572</v>
      </c>
      <c r="H102" s="121" t="str">
        <f aca="false">VLOOKUP(F102,O102:R1102,3,TRUE())</f>
        <v/>
      </c>
      <c r="I102" s="122" t="n">
        <f aca="false">VLOOKUP(F102,O102:R1102,4,TRUE())</f>
        <v>0.999129045696427</v>
      </c>
      <c r="K102" s="123" t="n">
        <f aca="false">IF(K101&lt;$I$5,K101+1,"")</f>
        <v>74</v>
      </c>
      <c r="L102" s="124" t="n">
        <f aca="false">IF(K102="","",BINOMDIST(K102,$I$5,$I$4,FALSE()))</f>
        <v>2.35803071076639E-018</v>
      </c>
      <c r="M102" s="121" t="n">
        <f aca="false">IF(K102="","",IF($I$8="","",IF(OR(R102&lt;=$I$6/2,1-R101&lt;$I$6/2),L102,"")))</f>
        <v>2.35803071076639E-018</v>
      </c>
      <c r="N102" s="121" t="str">
        <f aca="false">IF(K102="","",IF(M102="",L102,""))</f>
        <v/>
      </c>
      <c r="O102" s="123" t="str">
        <f aca="false">IF(AND(P102="",Q102=""),"",K102)</f>
        <v/>
      </c>
      <c r="P102" s="125" t="str">
        <f aca="false">IF(M102&lt;$L$21/200,"",M102)</f>
        <v/>
      </c>
      <c r="Q102" s="125" t="str">
        <f aca="false">IF(N102&lt;$K$1029/200,"",N102)</f>
        <v/>
      </c>
      <c r="R102" s="125" t="n">
        <f aca="false">IF(K102="","",SUM($L$28:L102))</f>
        <v>3.90011494700261E-018</v>
      </c>
      <c r="S102" s="126" t="str">
        <f aca="false">IF(AND(M102="",N102&lt;&gt;""),K102,"")</f>
        <v/>
      </c>
      <c r="U102" s="123" t="n">
        <f aca="false">IF(U101&lt;$I$5,U101+1,"")</f>
        <v>74</v>
      </c>
      <c r="V102" s="124" t="n">
        <f aca="false">IF(U102="","",BINOMDIST(U102,$I$5,1-$I$4,FALSE()))</f>
        <v>0</v>
      </c>
      <c r="W102" s="121" t="n">
        <f aca="false">IF(U102="","",IF($I$8="","",IF(OR(AB102&lt;=$I$6/2,1-AB101&lt;$I$6/2),V102,"")))</f>
        <v>0</v>
      </c>
      <c r="X102" s="121" t="str">
        <f aca="false">IF(U102="","",IF(W102="",V102,""))</f>
        <v/>
      </c>
      <c r="Y102" s="123" t="str">
        <f aca="false">IF(AND(Z102="",AA102=""),"",U102)</f>
        <v/>
      </c>
      <c r="Z102" s="125" t="str">
        <f aca="false">IF(W102&lt;$L$21/200,"",W102)</f>
        <v/>
      </c>
      <c r="AA102" s="125" t="str">
        <f aca="false">IF(X102&lt;$K$1029/200,"",X102)</f>
        <v/>
      </c>
      <c r="AB102" s="125" t="n">
        <f aca="false">IF(U102="","",SUM($V$28:V102))</f>
        <v>0</v>
      </c>
      <c r="AC102" s="126" t="str">
        <f aca="false">IF(AND(W102="",X102&lt;&gt;""),U102,"")</f>
        <v/>
      </c>
    </row>
    <row r="103" customFormat="false" ht="15" hidden="false" customHeight="false" outlineLevel="0" collapsed="false">
      <c r="B103" s="120" t="str">
        <f aca="false">IF($I$4&lt;=0.5,"",IF(U103&lt;=$Y$22-$Y$21,$Y$21+U103,""))</f>
        <v/>
      </c>
      <c r="C103" s="121" t="str">
        <f aca="false">VLOOKUP(B103,Y103:AB1103,2,TRUE())</f>
        <v/>
      </c>
      <c r="D103" s="121" t="str">
        <f aca="false">VLOOKUP(B103,Y103:AB1103,3,TRUE())</f>
        <v/>
      </c>
      <c r="E103" s="122" t="n">
        <f aca="false">VLOOKUP(B103,Y103:AB1103,4,TRUE())</f>
        <v>1</v>
      </c>
      <c r="F103" s="120" t="n">
        <f aca="false">IF(K103&lt;=$O$22-$O$21,$O$21+K103,"")</f>
        <v>205</v>
      </c>
      <c r="G103" s="121" t="n">
        <f aca="false">VLOOKUP(F103,O103:R1103,2,TRUE())</f>
        <v>0.000210454376469549</v>
      </c>
      <c r="H103" s="121" t="str">
        <f aca="false">VLOOKUP(F103,O103:R1103,3,TRUE())</f>
        <v/>
      </c>
      <c r="I103" s="122" t="n">
        <f aca="false">VLOOKUP(F103,O103:R1103,4,TRUE())</f>
        <v>0.999339500072896</v>
      </c>
      <c r="K103" s="123" t="n">
        <f aca="false">IF(K102&lt;$I$5,K102+1,"")</f>
        <v>75</v>
      </c>
      <c r="L103" s="124" t="n">
        <f aca="false">IF(K103="","",BINOMDIST(K103,$I$5,$I$4,FALSE()))</f>
        <v>5.82276383511913E-018</v>
      </c>
      <c r="M103" s="121" t="n">
        <f aca="false">IF(K103="","",IF($I$8="","",IF(OR(R103&lt;=$I$6/2,1-R102&lt;$I$6/2),L103,"")))</f>
        <v>5.82276383511913E-018</v>
      </c>
      <c r="N103" s="121" t="str">
        <f aca="false">IF(K103="","",IF(M103="",L103,""))</f>
        <v/>
      </c>
      <c r="O103" s="123" t="str">
        <f aca="false">IF(AND(P103="",Q103=""),"",K103)</f>
        <v/>
      </c>
      <c r="P103" s="125" t="str">
        <f aca="false">IF(M103&lt;$L$21/200,"",M103)</f>
        <v/>
      </c>
      <c r="Q103" s="125" t="str">
        <f aca="false">IF(N103&lt;$K$1029/200,"",N103)</f>
        <v/>
      </c>
      <c r="R103" s="125" t="n">
        <f aca="false">IF(K103="","",SUM($L$28:L103))</f>
        <v>9.72287878212174E-018</v>
      </c>
      <c r="S103" s="126" t="str">
        <f aca="false">IF(AND(M103="",N103&lt;&gt;""),K103,"")</f>
        <v/>
      </c>
      <c r="U103" s="123" t="n">
        <f aca="false">IF(U102&lt;$I$5,U102+1,"")</f>
        <v>75</v>
      </c>
      <c r="V103" s="124" t="n">
        <f aca="false">IF(U103="","",BINOMDIST(U103,$I$5,1-$I$4,FALSE()))</f>
        <v>0</v>
      </c>
      <c r="W103" s="121" t="n">
        <f aca="false">IF(U103="","",IF($I$8="","",IF(OR(AB103&lt;=$I$6/2,1-AB102&lt;$I$6/2),V103,"")))</f>
        <v>0</v>
      </c>
      <c r="X103" s="121" t="str">
        <f aca="false">IF(U103="","",IF(W103="",V103,""))</f>
        <v/>
      </c>
      <c r="Y103" s="123" t="str">
        <f aca="false">IF(AND(Z103="",AA103=""),"",U103)</f>
        <v/>
      </c>
      <c r="Z103" s="125" t="str">
        <f aca="false">IF(W103&lt;$L$21/200,"",W103)</f>
        <v/>
      </c>
      <c r="AA103" s="125" t="str">
        <f aca="false">IF(X103&lt;$K$1029/200,"",X103)</f>
        <v/>
      </c>
      <c r="AB103" s="125" t="n">
        <f aca="false">IF(U103="","",SUM($V$28:V103))</f>
        <v>0</v>
      </c>
      <c r="AC103" s="126" t="str">
        <f aca="false">IF(AND(W103="",X103&lt;&gt;""),U103,"")</f>
        <v/>
      </c>
    </row>
    <row r="104" customFormat="false" ht="15" hidden="false" customHeight="false" outlineLevel="0" collapsed="false">
      <c r="B104" s="120" t="str">
        <f aca="false">IF($I$4&lt;=0.5,"",IF(U104&lt;=$Y$22-$Y$21,$Y$21+U104,""))</f>
        <v/>
      </c>
      <c r="C104" s="121" t="str">
        <f aca="false">VLOOKUP(B104,Y104:AB1104,2,TRUE())</f>
        <v/>
      </c>
      <c r="D104" s="121" t="str">
        <f aca="false">VLOOKUP(B104,Y104:AB1104,3,TRUE())</f>
        <v/>
      </c>
      <c r="E104" s="122" t="n">
        <f aca="false">VLOOKUP(B104,Y104:AB1104,4,TRUE())</f>
        <v>1</v>
      </c>
      <c r="F104" s="120" t="str">
        <f aca="false">IF(K104&lt;=$O$22-$O$21,$O$21+K104,"")</f>
        <v/>
      </c>
      <c r="G104" s="121" t="str">
        <f aca="false">VLOOKUP(F104,O104:R1104,2,TRUE())</f>
        <v/>
      </c>
      <c r="H104" s="121" t="str">
        <f aca="false">VLOOKUP(F104,O104:R1104,3,TRUE())</f>
        <v/>
      </c>
      <c r="I104" s="122" t="n">
        <f aca="false">VLOOKUP(F104,O104:R1104,4,TRUE())</f>
        <v>1.00000000000003</v>
      </c>
      <c r="K104" s="123" t="n">
        <f aca="false">IF(K103&lt;$I$5,K103+1,"")</f>
        <v>76</v>
      </c>
      <c r="L104" s="124" t="n">
        <f aca="false">IF(K104="","",BINOMDIST(K104,$I$5,$I$4,FALSE()))</f>
        <v>1.41738330196979E-017</v>
      </c>
      <c r="M104" s="121" t="n">
        <f aca="false">IF(K104="","",IF($I$8="","",IF(OR(R104&lt;=$I$6/2,1-R103&lt;$I$6/2),L104,"")))</f>
        <v>1.41738330196979E-017</v>
      </c>
      <c r="N104" s="121" t="str">
        <f aca="false">IF(K104="","",IF(M104="",L104,""))</f>
        <v/>
      </c>
      <c r="O104" s="123" t="str">
        <f aca="false">IF(AND(P104="",Q104=""),"",K104)</f>
        <v/>
      </c>
      <c r="P104" s="125" t="str">
        <f aca="false">IF(M104&lt;$L$21/200,"",M104)</f>
        <v/>
      </c>
      <c r="Q104" s="125" t="str">
        <f aca="false">IF(N104&lt;$K$1029/200,"",N104)</f>
        <v/>
      </c>
      <c r="R104" s="125" t="n">
        <f aca="false">IF(K104="","",SUM($L$28:L104))</f>
        <v>2.38967118018196E-017</v>
      </c>
      <c r="S104" s="126" t="str">
        <f aca="false">IF(AND(M104="",N104&lt;&gt;""),K104,"")</f>
        <v/>
      </c>
      <c r="U104" s="123" t="n">
        <f aca="false">IF(U103&lt;$I$5,U103+1,"")</f>
        <v>76</v>
      </c>
      <c r="V104" s="124" t="n">
        <f aca="false">IF(U104="","",BINOMDIST(U104,$I$5,1-$I$4,FALSE()))</f>
        <v>0</v>
      </c>
      <c r="W104" s="121" t="n">
        <f aca="false">IF(U104="","",IF($I$8="","",IF(OR(AB104&lt;=$I$6/2,1-AB103&lt;$I$6/2),V104,"")))</f>
        <v>0</v>
      </c>
      <c r="X104" s="121" t="str">
        <f aca="false">IF(U104="","",IF(W104="",V104,""))</f>
        <v/>
      </c>
      <c r="Y104" s="123" t="str">
        <f aca="false">IF(AND(Z104="",AA104=""),"",U104)</f>
        <v/>
      </c>
      <c r="Z104" s="125" t="str">
        <f aca="false">IF(W104&lt;$L$21/200,"",W104)</f>
        <v/>
      </c>
      <c r="AA104" s="125" t="str">
        <f aca="false">IF(X104&lt;$K$1029/200,"",X104)</f>
        <v/>
      </c>
      <c r="AB104" s="125" t="n">
        <f aca="false">IF(U104="","",SUM($V$28:V104))</f>
        <v>0</v>
      </c>
      <c r="AC104" s="126" t="str">
        <f aca="false">IF(AND(W104="",X104&lt;&gt;""),U104,"")</f>
        <v/>
      </c>
    </row>
    <row r="105" customFormat="false" ht="15" hidden="false" customHeight="false" outlineLevel="0" collapsed="false">
      <c r="B105" s="120" t="str">
        <f aca="false">IF($I$4&lt;=0.5,"",IF(U105&lt;=$Y$22-$Y$21,$Y$21+U105,""))</f>
        <v/>
      </c>
      <c r="C105" s="121" t="str">
        <f aca="false">VLOOKUP(B105,Y105:AB1105,2,TRUE())</f>
        <v/>
      </c>
      <c r="D105" s="121" t="str">
        <f aca="false">VLOOKUP(B105,Y105:AB1105,3,TRUE())</f>
        <v/>
      </c>
      <c r="E105" s="122" t="n">
        <f aca="false">VLOOKUP(B105,Y105:AB1105,4,TRUE())</f>
        <v>1</v>
      </c>
      <c r="F105" s="120" t="str">
        <f aca="false">IF(K105&lt;=$O$22-$O$21,$O$21+K105,"")</f>
        <v/>
      </c>
      <c r="G105" s="121" t="str">
        <f aca="false">VLOOKUP(F105,O105:R1105,2,TRUE())</f>
        <v/>
      </c>
      <c r="H105" s="121" t="str">
        <f aca="false">VLOOKUP(F105,O105:R1105,3,TRUE())</f>
        <v/>
      </c>
      <c r="I105" s="122" t="n">
        <f aca="false">VLOOKUP(F105,O105:R1105,4,TRUE())</f>
        <v>1.00000000000003</v>
      </c>
      <c r="K105" s="123" t="n">
        <f aca="false">IF(K104&lt;$I$5,K104+1,"")</f>
        <v>77</v>
      </c>
      <c r="L105" s="124" t="n">
        <f aca="false">IF(K105="","",BINOMDIST(K105,$I$5,$I$4,FALSE()))</f>
        <v>3.40171992472749E-017</v>
      </c>
      <c r="M105" s="121" t="n">
        <f aca="false">IF(K105="","",IF($I$8="","",IF(OR(R105&lt;=$I$6/2,1-R104&lt;$I$6/2),L105,"")))</f>
        <v>3.40171992472749E-017</v>
      </c>
      <c r="N105" s="121" t="str">
        <f aca="false">IF(K105="","",IF(M105="",L105,""))</f>
        <v/>
      </c>
      <c r="O105" s="123" t="str">
        <f aca="false">IF(AND(P105="",Q105=""),"",K105)</f>
        <v/>
      </c>
      <c r="P105" s="125" t="str">
        <f aca="false">IF(M105&lt;$L$21/200,"",M105)</f>
        <v/>
      </c>
      <c r="Q105" s="125" t="str">
        <f aca="false">IF(N105&lt;$K$1029/200,"",N105)</f>
        <v/>
      </c>
      <c r="R105" s="125" t="n">
        <f aca="false">IF(K105="","",SUM($L$28:L105))</f>
        <v>5.79139110490945E-017</v>
      </c>
      <c r="S105" s="126" t="str">
        <f aca="false">IF(AND(M105="",N105&lt;&gt;""),K105,"")</f>
        <v/>
      </c>
      <c r="U105" s="123" t="n">
        <f aca="false">IF(U104&lt;$I$5,U104+1,"")</f>
        <v>77</v>
      </c>
      <c r="V105" s="124" t="n">
        <f aca="false">IF(U105="","",BINOMDIST(U105,$I$5,1-$I$4,FALSE()))</f>
        <v>0</v>
      </c>
      <c r="W105" s="121" t="n">
        <f aca="false">IF(U105="","",IF($I$8="","",IF(OR(AB105&lt;=$I$6/2,1-AB104&lt;$I$6/2),V105,"")))</f>
        <v>0</v>
      </c>
      <c r="X105" s="121" t="str">
        <f aca="false">IF(U105="","",IF(W105="",V105,""))</f>
        <v/>
      </c>
      <c r="Y105" s="123" t="str">
        <f aca="false">IF(AND(Z105="",AA105=""),"",U105)</f>
        <v/>
      </c>
      <c r="Z105" s="125" t="str">
        <f aca="false">IF(W105&lt;$L$21/200,"",W105)</f>
        <v/>
      </c>
      <c r="AA105" s="125" t="str">
        <f aca="false">IF(X105&lt;$K$1029/200,"",X105)</f>
        <v/>
      </c>
      <c r="AB105" s="125" t="n">
        <f aca="false">IF(U105="","",SUM($V$28:V105))</f>
        <v>0</v>
      </c>
      <c r="AC105" s="126" t="str">
        <f aca="false">IF(AND(W105="",X105&lt;&gt;""),U105,"")</f>
        <v/>
      </c>
    </row>
    <row r="106" customFormat="false" ht="15" hidden="false" customHeight="false" outlineLevel="0" collapsed="false">
      <c r="B106" s="120" t="str">
        <f aca="false">IF($I$4&lt;=0.5,"",IF(U106&lt;=$Y$22-$Y$21,$Y$21+U106,""))</f>
        <v/>
      </c>
      <c r="C106" s="121" t="str">
        <f aca="false">VLOOKUP(B106,Y106:AB1106,2,TRUE())</f>
        <v/>
      </c>
      <c r="D106" s="121" t="str">
        <f aca="false">VLOOKUP(B106,Y106:AB1106,3,TRUE())</f>
        <v/>
      </c>
      <c r="E106" s="122" t="n">
        <f aca="false">VLOOKUP(B106,Y106:AB1106,4,TRUE())</f>
        <v>1</v>
      </c>
      <c r="F106" s="120" t="str">
        <f aca="false">IF(K106&lt;=$O$22-$O$21,$O$21+K106,"")</f>
        <v/>
      </c>
      <c r="G106" s="121" t="str">
        <f aca="false">VLOOKUP(F106,O106:R1106,2,TRUE())</f>
        <v/>
      </c>
      <c r="H106" s="121" t="str">
        <f aca="false">VLOOKUP(F106,O106:R1106,3,TRUE())</f>
        <v/>
      </c>
      <c r="I106" s="122" t="n">
        <f aca="false">VLOOKUP(F106,O106:R1106,4,TRUE())</f>
        <v>1.00000000000003</v>
      </c>
      <c r="K106" s="123" t="n">
        <f aca="false">IF(K105&lt;$I$5,K105+1,"")</f>
        <v>78</v>
      </c>
      <c r="L106" s="124" t="n">
        <f aca="false">IF(K106="","",BINOMDIST(K106,$I$5,$I$4,FALSE()))</f>
        <v>8.0507371551884E-017</v>
      </c>
      <c r="M106" s="121" t="n">
        <f aca="false">IF(K106="","",IF($I$8="","",IF(OR(R106&lt;=$I$6/2,1-R105&lt;$I$6/2),L106,"")))</f>
        <v>8.0507371551884E-017</v>
      </c>
      <c r="N106" s="121" t="str">
        <f aca="false">IF(K106="","",IF(M106="",L106,""))</f>
        <v/>
      </c>
      <c r="O106" s="123" t="str">
        <f aca="false">IF(AND(P106="",Q106=""),"",K106)</f>
        <v/>
      </c>
      <c r="P106" s="125" t="str">
        <f aca="false">IF(M106&lt;$L$21/200,"",M106)</f>
        <v/>
      </c>
      <c r="Q106" s="125" t="str">
        <f aca="false">IF(N106&lt;$K$1029/200,"",N106)</f>
        <v/>
      </c>
      <c r="R106" s="125" t="n">
        <f aca="false">IF(K106="","",SUM($L$28:L106))</f>
        <v>1.38421282600979E-016</v>
      </c>
      <c r="S106" s="126" t="str">
        <f aca="false">IF(AND(M106="",N106&lt;&gt;""),K106,"")</f>
        <v/>
      </c>
      <c r="U106" s="123" t="n">
        <f aca="false">IF(U105&lt;$I$5,U105+1,"")</f>
        <v>78</v>
      </c>
      <c r="V106" s="124" t="n">
        <f aca="false">IF(U106="","",BINOMDIST(U106,$I$5,1-$I$4,FALSE()))</f>
        <v>0</v>
      </c>
      <c r="W106" s="121" t="n">
        <f aca="false">IF(U106="","",IF($I$8="","",IF(OR(AB106&lt;=$I$6/2,1-AB105&lt;$I$6/2),V106,"")))</f>
        <v>0</v>
      </c>
      <c r="X106" s="121" t="str">
        <f aca="false">IF(U106="","",IF(W106="",V106,""))</f>
        <v/>
      </c>
      <c r="Y106" s="123" t="str">
        <f aca="false">IF(AND(Z106="",AA106=""),"",U106)</f>
        <v/>
      </c>
      <c r="Z106" s="125" t="str">
        <f aca="false">IF(W106&lt;$L$21/200,"",W106)</f>
        <v/>
      </c>
      <c r="AA106" s="125" t="str">
        <f aca="false">IF(X106&lt;$K$1029/200,"",X106)</f>
        <v/>
      </c>
      <c r="AB106" s="125" t="n">
        <f aca="false">IF(U106="","",SUM($V$28:V106))</f>
        <v>0</v>
      </c>
      <c r="AC106" s="126" t="str">
        <f aca="false">IF(AND(W106="",X106&lt;&gt;""),U106,"")</f>
        <v/>
      </c>
    </row>
    <row r="107" customFormat="false" ht="15" hidden="false" customHeight="false" outlineLevel="0" collapsed="false">
      <c r="B107" s="120" t="str">
        <f aca="false">IF($I$4&lt;=0.5,"",IF(U107&lt;=$Y$22-$Y$21,$Y$21+U107,""))</f>
        <v/>
      </c>
      <c r="C107" s="121" t="str">
        <f aca="false">VLOOKUP(B107,Y107:AB1107,2,TRUE())</f>
        <v/>
      </c>
      <c r="D107" s="121" t="str">
        <f aca="false">VLOOKUP(B107,Y107:AB1107,3,TRUE())</f>
        <v/>
      </c>
      <c r="E107" s="122" t="n">
        <f aca="false">VLOOKUP(B107,Y107:AB1107,4,TRUE())</f>
        <v>1</v>
      </c>
      <c r="F107" s="120" t="str">
        <f aca="false">IF(K107&lt;=$O$22-$O$21,$O$21+K107,"")</f>
        <v/>
      </c>
      <c r="G107" s="121" t="str">
        <f aca="false">VLOOKUP(F107,O107:R1107,2,TRUE())</f>
        <v/>
      </c>
      <c r="H107" s="121" t="str">
        <f aca="false">VLOOKUP(F107,O107:R1107,3,TRUE())</f>
        <v/>
      </c>
      <c r="I107" s="122" t="n">
        <f aca="false">VLOOKUP(F107,O107:R1107,4,TRUE())</f>
        <v>1.00000000000003</v>
      </c>
      <c r="K107" s="123" t="n">
        <f aca="false">IF(K106&lt;$I$5,K106+1,"")</f>
        <v>79</v>
      </c>
      <c r="L107" s="124" t="n">
        <f aca="false">IF(K107="","",BINOMDIST(K107,$I$5,$I$4,FALSE()))</f>
        <v>1.87918472331233E-016</v>
      </c>
      <c r="M107" s="121" t="n">
        <f aca="false">IF(K107="","",IF($I$8="","",IF(OR(R107&lt;=$I$6/2,1-R106&lt;$I$6/2),L107,"")))</f>
        <v>1.87918472331233E-016</v>
      </c>
      <c r="N107" s="121" t="str">
        <f aca="false">IF(K107="","",IF(M107="",L107,""))</f>
        <v/>
      </c>
      <c r="O107" s="123" t="str">
        <f aca="false">IF(AND(P107="",Q107=""),"",K107)</f>
        <v/>
      </c>
      <c r="P107" s="125" t="str">
        <f aca="false">IF(M107&lt;$L$21/200,"",M107)</f>
        <v/>
      </c>
      <c r="Q107" s="125" t="str">
        <f aca="false">IF(N107&lt;$K$1029/200,"",N107)</f>
        <v/>
      </c>
      <c r="R107" s="125" t="n">
        <f aca="false">IF(K107="","",SUM($L$28:L107))</f>
        <v>3.26339754932211E-016</v>
      </c>
      <c r="S107" s="126" t="str">
        <f aca="false">IF(AND(M107="",N107&lt;&gt;""),K107,"")</f>
        <v/>
      </c>
      <c r="U107" s="123" t="n">
        <f aca="false">IF(U106&lt;$I$5,U106+1,"")</f>
        <v>79</v>
      </c>
      <c r="V107" s="124" t="n">
        <f aca="false">IF(U107="","",BINOMDIST(U107,$I$5,1-$I$4,FALSE()))</f>
        <v>0</v>
      </c>
      <c r="W107" s="121" t="n">
        <f aca="false">IF(U107="","",IF($I$8="","",IF(OR(AB107&lt;=$I$6/2,1-AB106&lt;$I$6/2),V107,"")))</f>
        <v>0</v>
      </c>
      <c r="X107" s="121" t="str">
        <f aca="false">IF(U107="","",IF(W107="",V107,""))</f>
        <v/>
      </c>
      <c r="Y107" s="123" t="str">
        <f aca="false">IF(AND(Z107="",AA107=""),"",U107)</f>
        <v/>
      </c>
      <c r="Z107" s="125" t="str">
        <f aca="false">IF(W107&lt;$L$21/200,"",W107)</f>
        <v/>
      </c>
      <c r="AA107" s="125" t="str">
        <f aca="false">IF(X107&lt;$K$1029/200,"",X107)</f>
        <v/>
      </c>
      <c r="AB107" s="125" t="n">
        <f aca="false">IF(U107="","",SUM($V$28:V107))</f>
        <v>0</v>
      </c>
      <c r="AC107" s="126" t="str">
        <f aca="false">IF(AND(W107="",X107&lt;&gt;""),U107,"")</f>
        <v/>
      </c>
    </row>
    <row r="108" customFormat="false" ht="15" hidden="false" customHeight="false" outlineLevel="0" collapsed="false">
      <c r="B108" s="120" t="str">
        <f aca="false">IF($I$4&lt;=0.5,"",IF(U108&lt;=$Y$22-$Y$21,$Y$21+U108,""))</f>
        <v/>
      </c>
      <c r="C108" s="121" t="str">
        <f aca="false">VLOOKUP(B108,Y108:AB1108,2,TRUE())</f>
        <v/>
      </c>
      <c r="D108" s="121" t="str">
        <f aca="false">VLOOKUP(B108,Y108:AB1108,3,TRUE())</f>
        <v/>
      </c>
      <c r="E108" s="122" t="n">
        <f aca="false">VLOOKUP(B108,Y108:AB1108,4,TRUE())</f>
        <v>1</v>
      </c>
      <c r="F108" s="120" t="str">
        <f aca="false">IF(K108&lt;=$O$22-$O$21,$O$21+K108,"")</f>
        <v/>
      </c>
      <c r="G108" s="121" t="str">
        <f aca="false">VLOOKUP(F108,O108:R1108,2,TRUE())</f>
        <v/>
      </c>
      <c r="H108" s="121" t="str">
        <f aca="false">VLOOKUP(F108,O108:R1108,3,TRUE())</f>
        <v/>
      </c>
      <c r="I108" s="122" t="n">
        <f aca="false">VLOOKUP(F108,O108:R1108,4,TRUE())</f>
        <v>1.00000000000003</v>
      </c>
      <c r="K108" s="123" t="n">
        <f aca="false">IF(K107&lt;$I$5,K107+1,"")</f>
        <v>80</v>
      </c>
      <c r="L108" s="124" t="n">
        <f aca="false">IF(K108="","",BINOMDIST(K108,$I$5,$I$4,FALSE()))</f>
        <v>4.32682282542664E-016</v>
      </c>
      <c r="M108" s="121" t="n">
        <f aca="false">IF(K108="","",IF($I$8="","",IF(OR(R108&lt;=$I$6/2,1-R107&lt;$I$6/2),L108,"")))</f>
        <v>4.32682282542664E-016</v>
      </c>
      <c r="N108" s="121" t="str">
        <f aca="false">IF(K108="","",IF(M108="",L108,""))</f>
        <v/>
      </c>
      <c r="O108" s="123" t="str">
        <f aca="false">IF(AND(P108="",Q108=""),"",K108)</f>
        <v/>
      </c>
      <c r="P108" s="125" t="str">
        <f aca="false">IF(M108&lt;$L$21/200,"",M108)</f>
        <v/>
      </c>
      <c r="Q108" s="125" t="str">
        <f aca="false">IF(N108&lt;$K$1029/200,"",N108)</f>
        <v/>
      </c>
      <c r="R108" s="125" t="n">
        <f aca="false">IF(K108="","",SUM($L$28:L108))</f>
        <v>7.59022037474875E-016</v>
      </c>
      <c r="S108" s="126" t="str">
        <f aca="false">IF(AND(M108="",N108&lt;&gt;""),K108,"")</f>
        <v/>
      </c>
      <c r="U108" s="123" t="n">
        <f aca="false">IF(U107&lt;$I$5,U107+1,"")</f>
        <v>80</v>
      </c>
      <c r="V108" s="124" t="n">
        <f aca="false">IF(U108="","",BINOMDIST(U108,$I$5,1-$I$4,FALSE()))</f>
        <v>0</v>
      </c>
      <c r="W108" s="121" t="n">
        <f aca="false">IF(U108="","",IF($I$8="","",IF(OR(AB108&lt;=$I$6/2,1-AB107&lt;$I$6/2),V108,"")))</f>
        <v>0</v>
      </c>
      <c r="X108" s="121" t="str">
        <f aca="false">IF(U108="","",IF(W108="",V108,""))</f>
        <v/>
      </c>
      <c r="Y108" s="123" t="str">
        <f aca="false">IF(AND(Z108="",AA108=""),"",U108)</f>
        <v/>
      </c>
      <c r="Z108" s="125" t="str">
        <f aca="false">IF(W108&lt;$L$21/200,"",W108)</f>
        <v/>
      </c>
      <c r="AA108" s="125" t="str">
        <f aca="false">IF(X108&lt;$K$1029/200,"",X108)</f>
        <v/>
      </c>
      <c r="AB108" s="125" t="n">
        <f aca="false">IF(U108="","",SUM($V$28:V108))</f>
        <v>0</v>
      </c>
      <c r="AC108" s="126" t="str">
        <f aca="false">IF(AND(W108="",X108&lt;&gt;""),U108,"")</f>
        <v/>
      </c>
    </row>
    <row r="109" customFormat="false" ht="15" hidden="false" customHeight="false" outlineLevel="0" collapsed="false">
      <c r="B109" s="120" t="str">
        <f aca="false">IF($I$4&lt;=0.5,"",IF(U109&lt;=$Y$22-$Y$21,$Y$21+U109,""))</f>
        <v/>
      </c>
      <c r="C109" s="121" t="str">
        <f aca="false">VLOOKUP(B109,Y109:AB1109,2,TRUE())</f>
        <v/>
      </c>
      <c r="D109" s="121" t="str">
        <f aca="false">VLOOKUP(B109,Y109:AB1109,3,TRUE())</f>
        <v/>
      </c>
      <c r="E109" s="122" t="n">
        <f aca="false">VLOOKUP(B109,Y109:AB1109,4,TRUE())</f>
        <v>1</v>
      </c>
      <c r="F109" s="120" t="str">
        <f aca="false">IF(K109&lt;=$O$22-$O$21,$O$21+K109,"")</f>
        <v/>
      </c>
      <c r="G109" s="121" t="str">
        <f aca="false">VLOOKUP(F109,O109:R1109,2,TRUE())</f>
        <v/>
      </c>
      <c r="H109" s="121" t="str">
        <f aca="false">VLOOKUP(F109,O109:R1109,3,TRUE())</f>
        <v/>
      </c>
      <c r="I109" s="122" t="n">
        <f aca="false">VLOOKUP(F109,O109:R1109,4,TRUE())</f>
        <v>1.00000000000003</v>
      </c>
      <c r="K109" s="123" t="n">
        <f aca="false">IF(K108&lt;$I$5,K108+1,"")</f>
        <v>81</v>
      </c>
      <c r="L109" s="124" t="n">
        <f aca="false">IF(K109="","",BINOMDIST(K109,$I$5,$I$4,FALSE()))</f>
        <v>9.82883209726545E-016</v>
      </c>
      <c r="M109" s="121" t="n">
        <f aca="false">IF(K109="","",IF($I$8="","",IF(OR(R109&lt;=$I$6/2,1-R108&lt;$I$6/2),L109,"")))</f>
        <v>9.82883209726545E-016</v>
      </c>
      <c r="N109" s="121" t="str">
        <f aca="false">IF(K109="","",IF(M109="",L109,""))</f>
        <v/>
      </c>
      <c r="O109" s="123" t="str">
        <f aca="false">IF(AND(P109="",Q109=""),"",K109)</f>
        <v/>
      </c>
      <c r="P109" s="125" t="str">
        <f aca="false">IF(M109&lt;$L$21/200,"",M109)</f>
        <v/>
      </c>
      <c r="Q109" s="125" t="str">
        <f aca="false">IF(N109&lt;$K$1029/200,"",N109)</f>
        <v/>
      </c>
      <c r="R109" s="125" t="n">
        <f aca="false">IF(K109="","",SUM($L$28:L109))</f>
        <v>1.74190524720142E-015</v>
      </c>
      <c r="S109" s="126" t="str">
        <f aca="false">IF(AND(M109="",N109&lt;&gt;""),K109,"")</f>
        <v/>
      </c>
      <c r="U109" s="123" t="n">
        <f aca="false">IF(U108&lt;$I$5,U108+1,"")</f>
        <v>81</v>
      </c>
      <c r="V109" s="124" t="n">
        <f aca="false">IF(U109="","",BINOMDIST(U109,$I$5,1-$I$4,FALSE()))</f>
        <v>0</v>
      </c>
      <c r="W109" s="121" t="n">
        <f aca="false">IF(U109="","",IF($I$8="","",IF(OR(AB109&lt;=$I$6/2,1-AB108&lt;$I$6/2),V109,"")))</f>
        <v>0</v>
      </c>
      <c r="X109" s="121" t="str">
        <f aca="false">IF(U109="","",IF(W109="",V109,""))</f>
        <v/>
      </c>
      <c r="Y109" s="123" t="str">
        <f aca="false">IF(AND(Z109="",AA109=""),"",U109)</f>
        <v/>
      </c>
      <c r="Z109" s="125" t="str">
        <f aca="false">IF(W109&lt;$L$21/200,"",W109)</f>
        <v/>
      </c>
      <c r="AA109" s="125" t="str">
        <f aca="false">IF(X109&lt;$K$1029/200,"",X109)</f>
        <v/>
      </c>
      <c r="AB109" s="125" t="n">
        <f aca="false">IF(U109="","",SUM($V$28:V109))</f>
        <v>0</v>
      </c>
      <c r="AC109" s="126" t="str">
        <f aca="false">IF(AND(W109="",X109&lt;&gt;""),U109,"")</f>
        <v/>
      </c>
    </row>
    <row r="110" customFormat="false" ht="15" hidden="false" customHeight="false" outlineLevel="0" collapsed="false">
      <c r="B110" s="120" t="str">
        <f aca="false">IF($I$4&lt;=0.5,"",IF(U110&lt;=$Y$22-$Y$21,$Y$21+U110,""))</f>
        <v/>
      </c>
      <c r="C110" s="121" t="str">
        <f aca="false">VLOOKUP(B110,Y110:AB1110,2,TRUE())</f>
        <v/>
      </c>
      <c r="D110" s="121" t="str">
        <f aca="false">VLOOKUP(B110,Y110:AB1110,3,TRUE())</f>
        <v/>
      </c>
      <c r="E110" s="122" t="n">
        <f aca="false">VLOOKUP(B110,Y110:AB1110,4,TRUE())</f>
        <v>1</v>
      </c>
      <c r="F110" s="120" t="str">
        <f aca="false">IF(K110&lt;=$O$22-$O$21,$O$21+K110,"")</f>
        <v/>
      </c>
      <c r="G110" s="121" t="str">
        <f aca="false">VLOOKUP(F110,O110:R1110,2,TRUE())</f>
        <v/>
      </c>
      <c r="H110" s="121" t="str">
        <f aca="false">VLOOKUP(F110,O110:R1110,3,TRUE())</f>
        <v/>
      </c>
      <c r="I110" s="122" t="n">
        <f aca="false">VLOOKUP(F110,O110:R1110,4,TRUE())</f>
        <v>1.00000000000003</v>
      </c>
      <c r="K110" s="123" t="n">
        <f aca="false">IF(K109&lt;$I$5,K109+1,"")</f>
        <v>82</v>
      </c>
      <c r="L110" s="124" t="n">
        <f aca="false">IF(K110="","",BINOMDIST(K110,$I$5,$I$4,FALSE()))</f>
        <v>2.20309675546023E-015</v>
      </c>
      <c r="M110" s="121" t="n">
        <f aca="false">IF(K110="","",IF($I$8="","",IF(OR(R110&lt;=$I$6/2,1-R109&lt;$I$6/2),L110,"")))</f>
        <v>2.20309675546023E-015</v>
      </c>
      <c r="N110" s="121" t="str">
        <f aca="false">IF(K110="","",IF(M110="",L110,""))</f>
        <v/>
      </c>
      <c r="O110" s="123" t="str">
        <f aca="false">IF(AND(P110="",Q110=""),"",K110)</f>
        <v/>
      </c>
      <c r="P110" s="125" t="str">
        <f aca="false">IF(M110&lt;$L$21/200,"",M110)</f>
        <v/>
      </c>
      <c r="Q110" s="125" t="str">
        <f aca="false">IF(N110&lt;$K$1029/200,"",N110)</f>
        <v/>
      </c>
      <c r="R110" s="125" t="n">
        <f aca="false">IF(K110="","",SUM($L$28:L110))</f>
        <v>3.94500200266165E-015</v>
      </c>
      <c r="S110" s="126" t="str">
        <f aca="false">IF(AND(M110="",N110&lt;&gt;""),K110,"")</f>
        <v/>
      </c>
      <c r="U110" s="123" t="n">
        <f aca="false">IF(U109&lt;$I$5,U109+1,"")</f>
        <v>82</v>
      </c>
      <c r="V110" s="124" t="n">
        <f aca="false">IF(U110="","",BINOMDIST(U110,$I$5,1-$I$4,FALSE()))</f>
        <v>0</v>
      </c>
      <c r="W110" s="121" t="n">
        <f aca="false">IF(U110="","",IF($I$8="","",IF(OR(AB110&lt;=$I$6/2,1-AB109&lt;$I$6/2),V110,"")))</f>
        <v>0</v>
      </c>
      <c r="X110" s="121" t="str">
        <f aca="false">IF(U110="","",IF(W110="",V110,""))</f>
        <v/>
      </c>
      <c r="Y110" s="123" t="str">
        <f aca="false">IF(AND(Z110="",AA110=""),"",U110)</f>
        <v/>
      </c>
      <c r="Z110" s="125" t="str">
        <f aca="false">IF(W110&lt;$L$21/200,"",W110)</f>
        <v/>
      </c>
      <c r="AA110" s="125" t="str">
        <f aca="false">IF(X110&lt;$K$1029/200,"",X110)</f>
        <v/>
      </c>
      <c r="AB110" s="125" t="n">
        <f aca="false">IF(U110="","",SUM($V$28:V110))</f>
        <v>0</v>
      </c>
      <c r="AC110" s="126" t="str">
        <f aca="false">IF(AND(W110="",X110&lt;&gt;""),U110,"")</f>
        <v/>
      </c>
    </row>
    <row r="111" customFormat="false" ht="15" hidden="false" customHeight="false" outlineLevel="0" collapsed="false">
      <c r="B111" s="120" t="str">
        <f aca="false">IF($I$4&lt;=0.5,"",IF(U111&lt;=$Y$22-$Y$21,$Y$21+U111,""))</f>
        <v/>
      </c>
      <c r="C111" s="121" t="str">
        <f aca="false">VLOOKUP(B111,Y111:AB1111,2,TRUE())</f>
        <v/>
      </c>
      <c r="D111" s="121" t="str">
        <f aca="false">VLOOKUP(B111,Y111:AB1111,3,TRUE())</f>
        <v/>
      </c>
      <c r="E111" s="122" t="n">
        <f aca="false">VLOOKUP(B111,Y111:AB1111,4,TRUE())</f>
        <v>1</v>
      </c>
      <c r="F111" s="120" t="str">
        <f aca="false">IF(K111&lt;=$O$22-$O$21,$O$21+K111,"")</f>
        <v/>
      </c>
      <c r="G111" s="121" t="str">
        <f aca="false">VLOOKUP(F111,O111:R1111,2,TRUE())</f>
        <v/>
      </c>
      <c r="H111" s="121" t="str">
        <f aca="false">VLOOKUP(F111,O111:R1111,3,TRUE())</f>
        <v/>
      </c>
      <c r="I111" s="122" t="n">
        <f aca="false">VLOOKUP(F111,O111:R1111,4,TRUE())</f>
        <v>1.00000000000003</v>
      </c>
      <c r="K111" s="123" t="n">
        <f aca="false">IF(K110&lt;$I$5,K110+1,"")</f>
        <v>83</v>
      </c>
      <c r="L111" s="124" t="n">
        <f aca="false">IF(K111="","",BINOMDIST(K111,$I$5,$I$4,FALSE()))</f>
        <v>4.87335619641564E-015</v>
      </c>
      <c r="M111" s="121" t="n">
        <f aca="false">IF(K111="","",IF($I$8="","",IF(OR(R111&lt;=$I$6/2,1-R110&lt;$I$6/2),L111,"")))</f>
        <v>4.87335619641564E-015</v>
      </c>
      <c r="N111" s="121" t="str">
        <f aca="false">IF(K111="","",IF(M111="",L111,""))</f>
        <v/>
      </c>
      <c r="O111" s="123" t="str">
        <f aca="false">IF(AND(P111="",Q111=""),"",K111)</f>
        <v/>
      </c>
      <c r="P111" s="125" t="str">
        <f aca="false">IF(M111&lt;$L$21/200,"",M111)</f>
        <v/>
      </c>
      <c r="Q111" s="125" t="str">
        <f aca="false">IF(N111&lt;$K$1029/200,"",N111)</f>
        <v/>
      </c>
      <c r="R111" s="125" t="n">
        <f aca="false">IF(K111="","",SUM($L$28:L111))</f>
        <v>8.81835819907729E-015</v>
      </c>
      <c r="S111" s="126" t="str">
        <f aca="false">IF(AND(M111="",N111&lt;&gt;""),K111,"")</f>
        <v/>
      </c>
      <c r="U111" s="123" t="n">
        <f aca="false">IF(U110&lt;$I$5,U110+1,"")</f>
        <v>83</v>
      </c>
      <c r="V111" s="124" t="n">
        <f aca="false">IF(U111="","",BINOMDIST(U111,$I$5,1-$I$4,FALSE()))</f>
        <v>0</v>
      </c>
      <c r="W111" s="121" t="n">
        <f aca="false">IF(U111="","",IF($I$8="","",IF(OR(AB111&lt;=$I$6/2,1-AB110&lt;$I$6/2),V111,"")))</f>
        <v>0</v>
      </c>
      <c r="X111" s="121" t="str">
        <f aca="false">IF(U111="","",IF(W111="",V111,""))</f>
        <v/>
      </c>
      <c r="Y111" s="123" t="str">
        <f aca="false">IF(AND(Z111="",AA111=""),"",U111)</f>
        <v/>
      </c>
      <c r="Z111" s="125" t="str">
        <f aca="false">IF(W111&lt;$L$21/200,"",W111)</f>
        <v/>
      </c>
      <c r="AA111" s="125" t="str">
        <f aca="false">IF(X111&lt;$K$1029/200,"",X111)</f>
        <v/>
      </c>
      <c r="AB111" s="125" t="n">
        <f aca="false">IF(U111="","",SUM($V$28:V111))</f>
        <v>0</v>
      </c>
      <c r="AC111" s="126" t="str">
        <f aca="false">IF(AND(W111="",X111&lt;&gt;""),U111,"")</f>
        <v/>
      </c>
    </row>
    <row r="112" customFormat="false" ht="15" hidden="false" customHeight="false" outlineLevel="0" collapsed="false">
      <c r="B112" s="120" t="str">
        <f aca="false">IF($I$4&lt;=0.5,"",IF(U112&lt;=$Y$22-$Y$21,$Y$21+U112,""))</f>
        <v/>
      </c>
      <c r="C112" s="121" t="str">
        <f aca="false">VLOOKUP(B112,Y112:AB1112,2,TRUE())</f>
        <v/>
      </c>
      <c r="D112" s="121" t="str">
        <f aca="false">VLOOKUP(B112,Y112:AB1112,3,TRUE())</f>
        <v/>
      </c>
      <c r="E112" s="122" t="n">
        <f aca="false">VLOOKUP(B112,Y112:AB1112,4,TRUE())</f>
        <v>1</v>
      </c>
      <c r="F112" s="120" t="str">
        <f aca="false">IF(K112&lt;=$O$22-$O$21,$O$21+K112,"")</f>
        <v/>
      </c>
      <c r="G112" s="121" t="str">
        <f aca="false">VLOOKUP(F112,O112:R1112,2,TRUE())</f>
        <v/>
      </c>
      <c r="H112" s="121" t="str">
        <f aca="false">VLOOKUP(F112,O112:R1112,3,TRUE())</f>
        <v/>
      </c>
      <c r="I112" s="122" t="n">
        <f aca="false">VLOOKUP(F112,O112:R1112,4,TRUE())</f>
        <v>1.00000000000003</v>
      </c>
      <c r="K112" s="123" t="n">
        <f aca="false">IF(K111&lt;$I$5,K111+1,"")</f>
        <v>84</v>
      </c>
      <c r="L112" s="124" t="n">
        <f aca="false">IF(K112="","",BINOMDIST(K112,$I$5,$I$4,FALSE()))</f>
        <v>1.06401610288408E-014</v>
      </c>
      <c r="M112" s="121" t="n">
        <f aca="false">IF(K112="","",IF($I$8="","",IF(OR(R112&lt;=$I$6/2,1-R111&lt;$I$6/2),L112,"")))</f>
        <v>1.06401610288408E-014</v>
      </c>
      <c r="N112" s="121" t="str">
        <f aca="false">IF(K112="","",IF(M112="",L112,""))</f>
        <v/>
      </c>
      <c r="O112" s="123" t="str">
        <f aca="false">IF(AND(P112="",Q112=""),"",K112)</f>
        <v/>
      </c>
      <c r="P112" s="125" t="str">
        <f aca="false">IF(M112&lt;$L$21/200,"",M112)</f>
        <v/>
      </c>
      <c r="Q112" s="125" t="str">
        <f aca="false">IF(N112&lt;$K$1029/200,"",N112)</f>
        <v/>
      </c>
      <c r="R112" s="125" t="n">
        <f aca="false">IF(K112="","",SUM($L$28:L112))</f>
        <v>1.94585192279181E-014</v>
      </c>
      <c r="S112" s="126" t="str">
        <f aca="false">IF(AND(M112="",N112&lt;&gt;""),K112,"")</f>
        <v/>
      </c>
      <c r="U112" s="123" t="n">
        <f aca="false">IF(U111&lt;$I$5,U111+1,"")</f>
        <v>84</v>
      </c>
      <c r="V112" s="124" t="n">
        <f aca="false">IF(U112="","",BINOMDIST(U112,$I$5,1-$I$4,FALSE()))</f>
        <v>0</v>
      </c>
      <c r="W112" s="121" t="n">
        <f aca="false">IF(U112="","",IF($I$8="","",IF(OR(AB112&lt;=$I$6/2,1-AB111&lt;$I$6/2),V112,"")))</f>
        <v>0</v>
      </c>
      <c r="X112" s="121" t="str">
        <f aca="false">IF(U112="","",IF(W112="",V112,""))</f>
        <v/>
      </c>
      <c r="Y112" s="123" t="str">
        <f aca="false">IF(AND(Z112="",AA112=""),"",U112)</f>
        <v/>
      </c>
      <c r="Z112" s="125" t="str">
        <f aca="false">IF(W112&lt;$L$21/200,"",W112)</f>
        <v/>
      </c>
      <c r="AA112" s="125" t="str">
        <f aca="false">IF(X112&lt;$K$1029/200,"",X112)</f>
        <v/>
      </c>
      <c r="AB112" s="125" t="n">
        <f aca="false">IF(U112="","",SUM($V$28:V112))</f>
        <v>0</v>
      </c>
      <c r="AC112" s="126" t="str">
        <f aca="false">IF(AND(W112="",X112&lt;&gt;""),U112,"")</f>
        <v/>
      </c>
    </row>
    <row r="113" customFormat="false" ht="15" hidden="false" customHeight="false" outlineLevel="0" collapsed="false">
      <c r="B113" s="120" t="str">
        <f aca="false">IF($I$4&lt;=0.5,"",IF(U113&lt;=$Y$22-$Y$21,$Y$21+U113,""))</f>
        <v/>
      </c>
      <c r="C113" s="121" t="str">
        <f aca="false">VLOOKUP(B113,Y113:AB1113,2,TRUE())</f>
        <v/>
      </c>
      <c r="D113" s="121" t="str">
        <f aca="false">VLOOKUP(B113,Y113:AB1113,3,TRUE())</f>
        <v/>
      </c>
      <c r="E113" s="122" t="n">
        <f aca="false">VLOOKUP(B113,Y113:AB1113,4,TRUE())</f>
        <v>1</v>
      </c>
      <c r="F113" s="120" t="str">
        <f aca="false">IF(K113&lt;=$O$22-$O$21,$O$21+K113,"")</f>
        <v/>
      </c>
      <c r="G113" s="121" t="str">
        <f aca="false">VLOOKUP(F113,O113:R1113,2,TRUE())</f>
        <v/>
      </c>
      <c r="H113" s="121" t="str">
        <f aca="false">VLOOKUP(F113,O113:R1113,3,TRUE())</f>
        <v/>
      </c>
      <c r="I113" s="122" t="n">
        <f aca="false">VLOOKUP(F113,O113:R1113,4,TRUE())</f>
        <v>1.00000000000003</v>
      </c>
      <c r="K113" s="123" t="n">
        <f aca="false">IF(K112&lt;$I$5,K112+1,"")</f>
        <v>85</v>
      </c>
      <c r="L113" s="124" t="n">
        <f aca="false">IF(K113="","",BINOMDIST(K113,$I$5,$I$4,FALSE()))</f>
        <v>2.29326764762781E-014</v>
      </c>
      <c r="M113" s="121" t="n">
        <f aca="false">IF(K113="","",IF($I$8="","",IF(OR(R113&lt;=$I$6/2,1-R112&lt;$I$6/2),L113,"")))</f>
        <v>2.29326764762781E-014</v>
      </c>
      <c r="N113" s="121" t="str">
        <f aca="false">IF(K113="","",IF(M113="",L113,""))</f>
        <v/>
      </c>
      <c r="O113" s="123" t="str">
        <f aca="false">IF(AND(P113="",Q113=""),"",K113)</f>
        <v/>
      </c>
      <c r="P113" s="125" t="str">
        <f aca="false">IF(M113&lt;$L$21/200,"",M113)</f>
        <v/>
      </c>
      <c r="Q113" s="125" t="str">
        <f aca="false">IF(N113&lt;$K$1029/200,"",N113)</f>
        <v/>
      </c>
      <c r="R113" s="125" t="n">
        <f aca="false">IF(K113="","",SUM($L$28:L113))</f>
        <v>4.23911957041962E-014</v>
      </c>
      <c r="S113" s="126" t="str">
        <f aca="false">IF(AND(M113="",N113&lt;&gt;""),K113,"")</f>
        <v/>
      </c>
      <c r="U113" s="123" t="n">
        <f aca="false">IF(U112&lt;$I$5,U112+1,"")</f>
        <v>85</v>
      </c>
      <c r="V113" s="124" t="n">
        <f aca="false">IF(U113="","",BINOMDIST(U113,$I$5,1-$I$4,FALSE()))</f>
        <v>0</v>
      </c>
      <c r="W113" s="121" t="n">
        <f aca="false">IF(U113="","",IF($I$8="","",IF(OR(AB113&lt;=$I$6/2,1-AB112&lt;$I$6/2),V113,"")))</f>
        <v>0</v>
      </c>
      <c r="X113" s="121" t="str">
        <f aca="false">IF(U113="","",IF(W113="",V113,""))</f>
        <v/>
      </c>
      <c r="Y113" s="123" t="str">
        <f aca="false">IF(AND(Z113="",AA113=""),"",U113)</f>
        <v/>
      </c>
      <c r="Z113" s="125" t="str">
        <f aca="false">IF(W113&lt;$L$21/200,"",W113)</f>
        <v/>
      </c>
      <c r="AA113" s="125" t="str">
        <f aca="false">IF(X113&lt;$K$1029/200,"",X113)</f>
        <v/>
      </c>
      <c r="AB113" s="125" t="n">
        <f aca="false">IF(U113="","",SUM($V$28:V113))</f>
        <v>0</v>
      </c>
      <c r="AC113" s="126" t="str">
        <f aca="false">IF(AND(W113="",X113&lt;&gt;""),U113,"")</f>
        <v/>
      </c>
    </row>
    <row r="114" customFormat="false" ht="15" hidden="false" customHeight="false" outlineLevel="0" collapsed="false">
      <c r="B114" s="120" t="str">
        <f aca="false">IF($I$4&lt;=0.5,"",IF(U114&lt;=$Y$22-$Y$21,$Y$21+U114,""))</f>
        <v/>
      </c>
      <c r="C114" s="121" t="str">
        <f aca="false">VLOOKUP(B114,Y114:AB1114,2,TRUE())</f>
        <v/>
      </c>
      <c r="D114" s="121" t="str">
        <f aca="false">VLOOKUP(B114,Y114:AB1114,3,TRUE())</f>
        <v/>
      </c>
      <c r="E114" s="122" t="n">
        <f aca="false">VLOOKUP(B114,Y114:AB1114,4,TRUE())</f>
        <v>1</v>
      </c>
      <c r="F114" s="120" t="str">
        <f aca="false">IF(K114&lt;=$O$22-$O$21,$O$21+K114,"")</f>
        <v/>
      </c>
      <c r="G114" s="121" t="str">
        <f aca="false">VLOOKUP(F114,O114:R1114,2,TRUE())</f>
        <v/>
      </c>
      <c r="H114" s="121" t="str">
        <f aca="false">VLOOKUP(F114,O114:R1114,3,TRUE())</f>
        <v/>
      </c>
      <c r="I114" s="122" t="n">
        <f aca="false">VLOOKUP(F114,O114:R1114,4,TRUE())</f>
        <v>1.00000000000003</v>
      </c>
      <c r="K114" s="123" t="n">
        <f aca="false">IF(K113&lt;$I$5,K113+1,"")</f>
        <v>86</v>
      </c>
      <c r="L114" s="124" t="n">
        <f aca="false">IF(K114="","",BINOMDIST(K114,$I$5,$I$4,FALSE()))</f>
        <v>4.87986022692894E-014</v>
      </c>
      <c r="M114" s="121" t="n">
        <f aca="false">IF(K114="","",IF($I$8="","",IF(OR(R114&lt;=$I$6/2,1-R113&lt;$I$6/2),L114,"")))</f>
        <v>4.87986022692894E-014</v>
      </c>
      <c r="N114" s="121" t="str">
        <f aca="false">IF(K114="","",IF(M114="",L114,""))</f>
        <v/>
      </c>
      <c r="O114" s="123" t="str">
        <f aca="false">IF(AND(P114="",Q114=""),"",K114)</f>
        <v/>
      </c>
      <c r="P114" s="125" t="str">
        <f aca="false">IF(M114&lt;$L$21/200,"",M114)</f>
        <v/>
      </c>
      <c r="Q114" s="125" t="str">
        <f aca="false">IF(N114&lt;$K$1029/200,"",N114)</f>
        <v/>
      </c>
      <c r="R114" s="125" t="n">
        <f aca="false">IF(K114="","",SUM($L$28:L114))</f>
        <v>9.11897979734856E-014</v>
      </c>
      <c r="S114" s="126" t="str">
        <f aca="false">IF(AND(M114="",N114&lt;&gt;""),K114,"")</f>
        <v/>
      </c>
      <c r="U114" s="123" t="n">
        <f aca="false">IF(U113&lt;$I$5,U113+1,"")</f>
        <v>86</v>
      </c>
      <c r="V114" s="124" t="n">
        <f aca="false">IF(U114="","",BINOMDIST(U114,$I$5,1-$I$4,FALSE()))</f>
        <v>0</v>
      </c>
      <c r="W114" s="121" t="n">
        <f aca="false">IF(U114="","",IF($I$8="","",IF(OR(AB114&lt;=$I$6/2,1-AB113&lt;$I$6/2),V114,"")))</f>
        <v>0</v>
      </c>
      <c r="X114" s="121" t="str">
        <f aca="false">IF(U114="","",IF(W114="",V114,""))</f>
        <v/>
      </c>
      <c r="Y114" s="123" t="str">
        <f aca="false">IF(AND(Z114="",AA114=""),"",U114)</f>
        <v/>
      </c>
      <c r="Z114" s="125" t="str">
        <f aca="false">IF(W114&lt;$L$21/200,"",W114)</f>
        <v/>
      </c>
      <c r="AA114" s="125" t="str">
        <f aca="false">IF(X114&lt;$K$1029/200,"",X114)</f>
        <v/>
      </c>
      <c r="AB114" s="125" t="n">
        <f aca="false">IF(U114="","",SUM($V$28:V114))</f>
        <v>0</v>
      </c>
      <c r="AC114" s="126" t="str">
        <f aca="false">IF(AND(W114="",X114&lt;&gt;""),U114,"")</f>
        <v/>
      </c>
    </row>
    <row r="115" customFormat="false" ht="15" hidden="false" customHeight="false" outlineLevel="0" collapsed="false">
      <c r="B115" s="120" t="str">
        <f aca="false">IF($I$4&lt;=0.5,"",IF(U115&lt;=$Y$22-$Y$21,$Y$21+U115,""))</f>
        <v/>
      </c>
      <c r="C115" s="121" t="str">
        <f aca="false">VLOOKUP(B115,Y115:AB1115,2,TRUE())</f>
        <v/>
      </c>
      <c r="D115" s="121" t="str">
        <f aca="false">VLOOKUP(B115,Y115:AB1115,3,TRUE())</f>
        <v/>
      </c>
      <c r="E115" s="122" t="n">
        <f aca="false">VLOOKUP(B115,Y115:AB1115,4,TRUE())</f>
        <v>1</v>
      </c>
      <c r="F115" s="120" t="str">
        <f aca="false">IF(K115&lt;=$O$22-$O$21,$O$21+K115,"")</f>
        <v/>
      </c>
      <c r="G115" s="121" t="str">
        <f aca="false">VLOOKUP(F115,O115:R1115,2,TRUE())</f>
        <v/>
      </c>
      <c r="H115" s="121" t="str">
        <f aca="false">VLOOKUP(F115,O115:R1115,3,TRUE())</f>
        <v/>
      </c>
      <c r="I115" s="122" t="n">
        <f aca="false">VLOOKUP(F115,O115:R1115,4,TRUE())</f>
        <v>1.00000000000003</v>
      </c>
      <c r="K115" s="123" t="n">
        <f aca="false">IF(K114&lt;$I$5,K114+1,"")</f>
        <v>87</v>
      </c>
      <c r="L115" s="124" t="n">
        <f aca="false">IF(K115="","",BINOMDIST(K115,$I$5,$I$4,FALSE()))</f>
        <v>1.02533155112944E-013</v>
      </c>
      <c r="M115" s="121" t="n">
        <f aca="false">IF(K115="","",IF($I$8="","",IF(OR(R115&lt;=$I$6/2,1-R114&lt;$I$6/2),L115,"")))</f>
        <v>1.02533155112944E-013</v>
      </c>
      <c r="N115" s="121" t="str">
        <f aca="false">IF(K115="","",IF(M115="",L115,""))</f>
        <v/>
      </c>
      <c r="O115" s="123" t="str">
        <f aca="false">IF(AND(P115="",Q115=""),"",K115)</f>
        <v/>
      </c>
      <c r="P115" s="125" t="str">
        <f aca="false">IF(M115&lt;$L$21/200,"",M115)</f>
        <v/>
      </c>
      <c r="Q115" s="125" t="str">
        <f aca="false">IF(N115&lt;$K$1029/200,"",N115)</f>
        <v/>
      </c>
      <c r="R115" s="125" t="n">
        <f aca="false">IF(K115="","",SUM($L$28:L115))</f>
        <v>1.93722953086429E-013</v>
      </c>
      <c r="S115" s="126" t="str">
        <f aca="false">IF(AND(M115="",N115&lt;&gt;""),K115,"")</f>
        <v/>
      </c>
      <c r="U115" s="123" t="n">
        <f aca="false">IF(U114&lt;$I$5,U114+1,"")</f>
        <v>87</v>
      </c>
      <c r="V115" s="124" t="n">
        <f aca="false">IF(U115="","",BINOMDIST(U115,$I$5,1-$I$4,FALSE()))</f>
        <v>0</v>
      </c>
      <c r="W115" s="121" t="n">
        <f aca="false">IF(U115="","",IF($I$8="","",IF(OR(AB115&lt;=$I$6/2,1-AB114&lt;$I$6/2),V115,"")))</f>
        <v>0</v>
      </c>
      <c r="X115" s="121" t="str">
        <f aca="false">IF(U115="","",IF(W115="",V115,""))</f>
        <v/>
      </c>
      <c r="Y115" s="123" t="str">
        <f aca="false">IF(AND(Z115="",AA115=""),"",U115)</f>
        <v/>
      </c>
      <c r="Z115" s="125" t="str">
        <f aca="false">IF(W115&lt;$L$21/200,"",W115)</f>
        <v/>
      </c>
      <c r="AA115" s="125" t="str">
        <f aca="false">IF(X115&lt;$K$1029/200,"",X115)</f>
        <v/>
      </c>
      <c r="AB115" s="125" t="n">
        <f aca="false">IF(U115="","",SUM($V$28:V115))</f>
        <v>0</v>
      </c>
      <c r="AC115" s="126" t="str">
        <f aca="false">IF(AND(W115="",X115&lt;&gt;""),U115,"")</f>
        <v/>
      </c>
    </row>
    <row r="116" customFormat="false" ht="15" hidden="false" customHeight="false" outlineLevel="0" collapsed="false">
      <c r="B116" s="120" t="str">
        <f aca="false">IF($I$4&lt;=0.5,"",IF(U116&lt;=$Y$22-$Y$21,$Y$21+U116,""))</f>
        <v/>
      </c>
      <c r="C116" s="121" t="str">
        <f aca="false">VLOOKUP(B116,Y116:AB1116,2,TRUE())</f>
        <v/>
      </c>
      <c r="D116" s="121" t="str">
        <f aca="false">VLOOKUP(B116,Y116:AB1116,3,TRUE())</f>
        <v/>
      </c>
      <c r="E116" s="122" t="n">
        <f aca="false">VLOOKUP(B116,Y116:AB1116,4,TRUE())</f>
        <v>1</v>
      </c>
      <c r="F116" s="120" t="str">
        <f aca="false">IF(K116&lt;=$O$22-$O$21,$O$21+K116,"")</f>
        <v/>
      </c>
      <c r="G116" s="121" t="str">
        <f aca="false">VLOOKUP(F116,O116:R1116,2,TRUE())</f>
        <v/>
      </c>
      <c r="H116" s="121" t="str">
        <f aca="false">VLOOKUP(F116,O116:R1116,3,TRUE())</f>
        <v/>
      </c>
      <c r="I116" s="122" t="n">
        <f aca="false">VLOOKUP(F116,O116:R1116,4,TRUE())</f>
        <v>1.00000000000003</v>
      </c>
      <c r="K116" s="123" t="n">
        <f aca="false">IF(K115&lt;$I$5,K115+1,"")</f>
        <v>88</v>
      </c>
      <c r="L116" s="124" t="n">
        <f aca="false">IF(K116="","",BINOMDIST(K116,$I$5,$I$4,FALSE()))</f>
        <v>2.12756296859358E-013</v>
      </c>
      <c r="M116" s="121" t="n">
        <f aca="false">IF(K116="","",IF($I$8="","",IF(OR(R116&lt;=$I$6/2,1-R115&lt;$I$6/2),L116,"")))</f>
        <v>2.12756296859358E-013</v>
      </c>
      <c r="N116" s="121" t="str">
        <f aca="false">IF(K116="","",IF(M116="",L116,""))</f>
        <v/>
      </c>
      <c r="O116" s="123" t="str">
        <f aca="false">IF(AND(P116="",Q116=""),"",K116)</f>
        <v/>
      </c>
      <c r="P116" s="125" t="str">
        <f aca="false">IF(M116&lt;$L$21/200,"",M116)</f>
        <v/>
      </c>
      <c r="Q116" s="125" t="str">
        <f aca="false">IF(N116&lt;$K$1029/200,"",N116)</f>
        <v/>
      </c>
      <c r="R116" s="125" t="n">
        <f aca="false">IF(K116="","",SUM($L$28:L116))</f>
        <v>4.06479249945788E-013</v>
      </c>
      <c r="S116" s="126" t="str">
        <f aca="false">IF(AND(M116="",N116&lt;&gt;""),K116,"")</f>
        <v/>
      </c>
      <c r="U116" s="123" t="n">
        <f aca="false">IF(U115&lt;$I$5,U115+1,"")</f>
        <v>88</v>
      </c>
      <c r="V116" s="124" t="n">
        <f aca="false">IF(U116="","",BINOMDIST(U116,$I$5,1-$I$4,FALSE()))</f>
        <v>0</v>
      </c>
      <c r="W116" s="121" t="n">
        <f aca="false">IF(U116="","",IF($I$8="","",IF(OR(AB116&lt;=$I$6/2,1-AB115&lt;$I$6/2),V116,"")))</f>
        <v>0</v>
      </c>
      <c r="X116" s="121" t="str">
        <f aca="false">IF(U116="","",IF(W116="",V116,""))</f>
        <v/>
      </c>
      <c r="Y116" s="123" t="str">
        <f aca="false">IF(AND(Z116="",AA116=""),"",U116)</f>
        <v/>
      </c>
      <c r="Z116" s="125" t="str">
        <f aca="false">IF(W116&lt;$L$21/200,"",W116)</f>
        <v/>
      </c>
      <c r="AA116" s="125" t="str">
        <f aca="false">IF(X116&lt;$K$1029/200,"",X116)</f>
        <v/>
      </c>
      <c r="AB116" s="125" t="n">
        <f aca="false">IF(U116="","",SUM($V$28:V116))</f>
        <v>0</v>
      </c>
      <c r="AC116" s="126" t="str">
        <f aca="false">IF(AND(W116="",X116&lt;&gt;""),U116,"")</f>
        <v/>
      </c>
    </row>
    <row r="117" customFormat="false" ht="15" hidden="false" customHeight="false" outlineLevel="0" collapsed="false">
      <c r="B117" s="120" t="str">
        <f aca="false">IF($I$4&lt;=0.5,"",IF(U117&lt;=$Y$22-$Y$21,$Y$21+U117,""))</f>
        <v/>
      </c>
      <c r="C117" s="121" t="str">
        <f aca="false">VLOOKUP(B117,Y117:AB1117,2,TRUE())</f>
        <v/>
      </c>
      <c r="D117" s="121" t="str">
        <f aca="false">VLOOKUP(B117,Y117:AB1117,3,TRUE())</f>
        <v/>
      </c>
      <c r="E117" s="122" t="n">
        <f aca="false">VLOOKUP(B117,Y117:AB1117,4,TRUE())</f>
        <v>1</v>
      </c>
      <c r="F117" s="120" t="str">
        <f aca="false">IF(K117&lt;=$O$22-$O$21,$O$21+K117,"")</f>
        <v/>
      </c>
      <c r="G117" s="121" t="str">
        <f aca="false">VLOOKUP(F117,O117:R1117,2,TRUE())</f>
        <v/>
      </c>
      <c r="H117" s="121" t="str">
        <f aca="false">VLOOKUP(F117,O117:R1117,3,TRUE())</f>
        <v/>
      </c>
      <c r="I117" s="122" t="n">
        <f aca="false">VLOOKUP(F117,O117:R1117,4,TRUE())</f>
        <v>1.00000000000003</v>
      </c>
      <c r="K117" s="123" t="n">
        <f aca="false">IF(K116&lt;$I$5,K116+1,"")</f>
        <v>89</v>
      </c>
      <c r="L117" s="124" t="n">
        <f aca="false">IF(K117="","",BINOMDIST(K117,$I$5,$I$4,FALSE()))</f>
        <v>4.36030882552213E-013</v>
      </c>
      <c r="M117" s="121" t="n">
        <f aca="false">IF(K117="","",IF($I$8="","",IF(OR(R117&lt;=$I$6/2,1-R116&lt;$I$6/2),L117,"")))</f>
        <v>4.36030882552213E-013</v>
      </c>
      <c r="N117" s="121" t="str">
        <f aca="false">IF(K117="","",IF(M117="",L117,""))</f>
        <v/>
      </c>
      <c r="O117" s="123" t="str">
        <f aca="false">IF(AND(P117="",Q117=""),"",K117)</f>
        <v/>
      </c>
      <c r="P117" s="125" t="str">
        <f aca="false">IF(M117&lt;$L$21/200,"",M117)</f>
        <v/>
      </c>
      <c r="Q117" s="125" t="str">
        <f aca="false">IF(N117&lt;$K$1029/200,"",N117)</f>
        <v/>
      </c>
      <c r="R117" s="125" t="n">
        <f aca="false">IF(K117="","",SUM($L$28:L117))</f>
        <v>8.42510132498001E-013</v>
      </c>
      <c r="S117" s="126" t="str">
        <f aca="false">IF(AND(M117="",N117&lt;&gt;""),K117,"")</f>
        <v/>
      </c>
      <c r="U117" s="123" t="n">
        <f aca="false">IF(U116&lt;$I$5,U116+1,"")</f>
        <v>89</v>
      </c>
      <c r="V117" s="124" t="n">
        <f aca="false">IF(U117="","",BINOMDIST(U117,$I$5,1-$I$4,FALSE()))</f>
        <v>0</v>
      </c>
      <c r="W117" s="121" t="n">
        <f aca="false">IF(U117="","",IF($I$8="","",IF(OR(AB117&lt;=$I$6/2,1-AB116&lt;$I$6/2),V117,"")))</f>
        <v>0</v>
      </c>
      <c r="X117" s="121" t="str">
        <f aca="false">IF(U117="","",IF(W117="",V117,""))</f>
        <v/>
      </c>
      <c r="Y117" s="123" t="str">
        <f aca="false">IF(AND(Z117="",AA117=""),"",U117)</f>
        <v/>
      </c>
      <c r="Z117" s="125" t="str">
        <f aca="false">IF(W117&lt;$L$21/200,"",W117)</f>
        <v/>
      </c>
      <c r="AA117" s="125" t="str">
        <f aca="false">IF(X117&lt;$K$1029/200,"",X117)</f>
        <v/>
      </c>
      <c r="AB117" s="125" t="n">
        <f aca="false">IF(U117="","",SUM($V$28:V117))</f>
        <v>0</v>
      </c>
      <c r="AC117" s="126" t="str">
        <f aca="false">IF(AND(W117="",X117&lt;&gt;""),U117,"")</f>
        <v/>
      </c>
    </row>
    <row r="118" customFormat="false" ht="15" hidden="false" customHeight="false" outlineLevel="0" collapsed="false">
      <c r="B118" s="120" t="str">
        <f aca="false">IF($I$4&lt;=0.5,"",IF(U118&lt;=$Y$22-$Y$21,$Y$21+U118,""))</f>
        <v/>
      </c>
      <c r="C118" s="121" t="str">
        <f aca="false">VLOOKUP(B118,Y118:AB1118,2,TRUE())</f>
        <v/>
      </c>
      <c r="D118" s="121" t="str">
        <f aca="false">VLOOKUP(B118,Y118:AB1118,3,TRUE())</f>
        <v/>
      </c>
      <c r="E118" s="122" t="n">
        <f aca="false">VLOOKUP(B118,Y118:AB1118,4,TRUE())</f>
        <v>1</v>
      </c>
      <c r="F118" s="120" t="str">
        <f aca="false">IF(K118&lt;=$O$22-$O$21,$O$21+K118,"")</f>
        <v/>
      </c>
      <c r="G118" s="121" t="str">
        <f aca="false">VLOOKUP(F118,O118:R1118,2,TRUE())</f>
        <v/>
      </c>
      <c r="H118" s="121" t="str">
        <f aca="false">VLOOKUP(F118,O118:R1118,3,TRUE())</f>
        <v/>
      </c>
      <c r="I118" s="122" t="n">
        <f aca="false">VLOOKUP(F118,O118:R1118,4,TRUE())</f>
        <v>1.00000000000003</v>
      </c>
      <c r="K118" s="123" t="n">
        <f aca="false">IF(K117&lt;$I$5,K117+1,"")</f>
        <v>90</v>
      </c>
      <c r="L118" s="124" t="n">
        <f aca="false">IF(K118="","",BINOMDIST(K118,$I$5,$I$4,FALSE()))</f>
        <v>8.82720297789036E-013</v>
      </c>
      <c r="M118" s="121" t="n">
        <f aca="false">IF(K118="","",IF($I$8="","",IF(OR(R118&lt;=$I$6/2,1-R117&lt;$I$6/2),L118,"")))</f>
        <v>8.82720297789036E-013</v>
      </c>
      <c r="N118" s="121" t="str">
        <f aca="false">IF(K118="","",IF(M118="",L118,""))</f>
        <v/>
      </c>
      <c r="O118" s="123" t="str">
        <f aca="false">IF(AND(P118="",Q118=""),"",K118)</f>
        <v/>
      </c>
      <c r="P118" s="125" t="str">
        <f aca="false">IF(M118&lt;$L$21/200,"",M118)</f>
        <v/>
      </c>
      <c r="Q118" s="125" t="str">
        <f aca="false">IF(N118&lt;$K$1029/200,"",N118)</f>
        <v/>
      </c>
      <c r="R118" s="125" t="n">
        <f aca="false">IF(K118="","",SUM($L$28:L118))</f>
        <v>1.72523043028704E-012</v>
      </c>
      <c r="S118" s="126" t="str">
        <f aca="false">IF(AND(M118="",N118&lt;&gt;""),K118,"")</f>
        <v/>
      </c>
      <c r="U118" s="123" t="n">
        <f aca="false">IF(U117&lt;$I$5,U117+1,"")</f>
        <v>90</v>
      </c>
      <c r="V118" s="124" t="n">
        <f aca="false">IF(U118="","",BINOMDIST(U118,$I$5,1-$I$4,FALSE()))</f>
        <v>0</v>
      </c>
      <c r="W118" s="121" t="n">
        <f aca="false">IF(U118="","",IF($I$8="","",IF(OR(AB118&lt;=$I$6/2,1-AB117&lt;$I$6/2),V118,"")))</f>
        <v>0</v>
      </c>
      <c r="X118" s="121" t="str">
        <f aca="false">IF(U118="","",IF(W118="",V118,""))</f>
        <v/>
      </c>
      <c r="Y118" s="123" t="str">
        <f aca="false">IF(AND(Z118="",AA118=""),"",U118)</f>
        <v/>
      </c>
      <c r="Z118" s="125" t="str">
        <f aca="false">IF(W118&lt;$L$21/200,"",W118)</f>
        <v/>
      </c>
      <c r="AA118" s="125" t="str">
        <f aca="false">IF(X118&lt;$K$1029/200,"",X118)</f>
        <v/>
      </c>
      <c r="AB118" s="125" t="n">
        <f aca="false">IF(U118="","",SUM($V$28:V118))</f>
        <v>0</v>
      </c>
      <c r="AC118" s="126" t="str">
        <f aca="false">IF(AND(W118="",X118&lt;&gt;""),U118,"")</f>
        <v/>
      </c>
    </row>
    <row r="119" customFormat="false" ht="15" hidden="false" customHeight="false" outlineLevel="0" collapsed="false">
      <c r="B119" s="120" t="str">
        <f aca="false">IF($I$4&lt;=0.5,"",IF(U119&lt;=$Y$22-$Y$21,$Y$21+U119,""))</f>
        <v/>
      </c>
      <c r="C119" s="121" t="str">
        <f aca="false">VLOOKUP(B119,Y119:AB1119,2,TRUE())</f>
        <v/>
      </c>
      <c r="D119" s="121" t="str">
        <f aca="false">VLOOKUP(B119,Y119:AB1119,3,TRUE())</f>
        <v/>
      </c>
      <c r="E119" s="122" t="n">
        <f aca="false">VLOOKUP(B119,Y119:AB1119,4,TRUE())</f>
        <v>1</v>
      </c>
      <c r="F119" s="120" t="str">
        <f aca="false">IF(K119&lt;=$O$22-$O$21,$O$21+K119,"")</f>
        <v/>
      </c>
      <c r="G119" s="121" t="str">
        <f aca="false">VLOOKUP(F119,O119:R1119,2,TRUE())</f>
        <v/>
      </c>
      <c r="H119" s="121" t="str">
        <f aca="false">VLOOKUP(F119,O119:R1119,3,TRUE())</f>
        <v/>
      </c>
      <c r="I119" s="122" t="n">
        <f aca="false">VLOOKUP(F119,O119:R1119,4,TRUE())</f>
        <v>1.00000000000003</v>
      </c>
      <c r="K119" s="123" t="n">
        <f aca="false">IF(K118&lt;$I$5,K118+1,"")</f>
        <v>91</v>
      </c>
      <c r="L119" s="124" t="n">
        <f aca="false">IF(K119="","",BINOMDIST(K119,$I$5,$I$4,FALSE()))</f>
        <v>1.76544059557807E-012</v>
      </c>
      <c r="M119" s="121" t="n">
        <f aca="false">IF(K119="","",IF($I$8="","",IF(OR(R119&lt;=$I$6/2,1-R118&lt;$I$6/2),L119,"")))</f>
        <v>1.76544059557807E-012</v>
      </c>
      <c r="N119" s="121" t="str">
        <f aca="false">IF(K119="","",IF(M119="",L119,""))</f>
        <v/>
      </c>
      <c r="O119" s="123" t="str">
        <f aca="false">IF(AND(P119="",Q119=""),"",K119)</f>
        <v/>
      </c>
      <c r="P119" s="125" t="str">
        <f aca="false">IF(M119&lt;$L$21/200,"",M119)</f>
        <v/>
      </c>
      <c r="Q119" s="125" t="str">
        <f aca="false">IF(N119&lt;$K$1029/200,"",N119)</f>
        <v/>
      </c>
      <c r="R119" s="125" t="n">
        <f aca="false">IF(K119="","",SUM($L$28:L119))</f>
        <v>3.49067102586511E-012</v>
      </c>
      <c r="S119" s="126" t="str">
        <f aca="false">IF(AND(M119="",N119&lt;&gt;""),K119,"")</f>
        <v/>
      </c>
      <c r="U119" s="123" t="n">
        <f aca="false">IF(U118&lt;$I$5,U118+1,"")</f>
        <v>91</v>
      </c>
      <c r="V119" s="124" t="n">
        <f aca="false">IF(U119="","",BINOMDIST(U119,$I$5,1-$I$4,FALSE()))</f>
        <v>0</v>
      </c>
      <c r="W119" s="121" t="n">
        <f aca="false">IF(U119="","",IF($I$8="","",IF(OR(AB119&lt;=$I$6/2,1-AB118&lt;$I$6/2),V119,"")))</f>
        <v>0</v>
      </c>
      <c r="X119" s="121" t="str">
        <f aca="false">IF(U119="","",IF(W119="",V119,""))</f>
        <v/>
      </c>
      <c r="Y119" s="123" t="str">
        <f aca="false">IF(AND(Z119="",AA119=""),"",U119)</f>
        <v/>
      </c>
      <c r="Z119" s="125" t="str">
        <f aca="false">IF(W119&lt;$L$21/200,"",W119)</f>
        <v/>
      </c>
      <c r="AA119" s="125" t="str">
        <f aca="false">IF(X119&lt;$K$1029/200,"",X119)</f>
        <v/>
      </c>
      <c r="AB119" s="125" t="n">
        <f aca="false">IF(U119="","",SUM($V$28:V119))</f>
        <v>0</v>
      </c>
      <c r="AC119" s="126" t="str">
        <f aca="false">IF(AND(W119="",X119&lt;&gt;""),U119,"")</f>
        <v/>
      </c>
    </row>
    <row r="120" customFormat="false" ht="15" hidden="false" customHeight="false" outlineLevel="0" collapsed="false">
      <c r="B120" s="120" t="str">
        <f aca="false">IF($I$4&lt;=0.5,"",IF(U120&lt;=$Y$22-$Y$21,$Y$21+U120,""))</f>
        <v/>
      </c>
      <c r="C120" s="121" t="str">
        <f aca="false">VLOOKUP(B120,Y120:AB1120,2,TRUE())</f>
        <v/>
      </c>
      <c r="D120" s="121" t="str">
        <f aca="false">VLOOKUP(B120,Y120:AB1120,3,TRUE())</f>
        <v/>
      </c>
      <c r="E120" s="122" t="n">
        <f aca="false">VLOOKUP(B120,Y120:AB1120,4,TRUE())</f>
        <v>1</v>
      </c>
      <c r="F120" s="120" t="str">
        <f aca="false">IF(K120&lt;=$O$22-$O$21,$O$21+K120,"")</f>
        <v/>
      </c>
      <c r="G120" s="121" t="str">
        <f aca="false">VLOOKUP(F120,O120:R1120,2,TRUE())</f>
        <v/>
      </c>
      <c r="H120" s="121" t="str">
        <f aca="false">VLOOKUP(F120,O120:R1120,3,TRUE())</f>
        <v/>
      </c>
      <c r="I120" s="122" t="n">
        <f aca="false">VLOOKUP(F120,O120:R1120,4,TRUE())</f>
        <v>1.00000000000003</v>
      </c>
      <c r="K120" s="123" t="n">
        <f aca="false">IF(K119&lt;$I$5,K119+1,"")</f>
        <v>92</v>
      </c>
      <c r="L120" s="124" t="n">
        <f aca="false">IF(K120="","",BINOMDIST(K120,$I$5,$I$4,FALSE()))</f>
        <v>3.4886641334358E-012</v>
      </c>
      <c r="M120" s="121" t="n">
        <f aca="false">IF(K120="","",IF($I$8="","",IF(OR(R120&lt;=$I$6/2,1-R119&lt;$I$6/2),L120,"")))</f>
        <v>3.4886641334358E-012</v>
      </c>
      <c r="N120" s="121" t="str">
        <f aca="false">IF(K120="","",IF(M120="",L120,""))</f>
        <v/>
      </c>
      <c r="O120" s="123" t="str">
        <f aca="false">IF(AND(P120="",Q120=""),"",K120)</f>
        <v/>
      </c>
      <c r="P120" s="125" t="str">
        <f aca="false">IF(M120&lt;$L$21/200,"",M120)</f>
        <v/>
      </c>
      <c r="Q120" s="125" t="str">
        <f aca="false">IF(N120&lt;$K$1029/200,"",N120)</f>
        <v/>
      </c>
      <c r="R120" s="125" t="n">
        <f aca="false">IF(K120="","",SUM($L$28:L120))</f>
        <v>6.9793351593009E-012</v>
      </c>
      <c r="S120" s="126" t="str">
        <f aca="false">IF(AND(M120="",N120&lt;&gt;""),K120,"")</f>
        <v/>
      </c>
      <c r="U120" s="123" t="n">
        <f aca="false">IF(U119&lt;$I$5,U119+1,"")</f>
        <v>92</v>
      </c>
      <c r="V120" s="124" t="n">
        <f aca="false">IF(U120="","",BINOMDIST(U120,$I$5,1-$I$4,FALSE()))</f>
        <v>0</v>
      </c>
      <c r="W120" s="121" t="n">
        <f aca="false">IF(U120="","",IF($I$8="","",IF(OR(AB120&lt;=$I$6/2,1-AB119&lt;$I$6/2),V120,"")))</f>
        <v>0</v>
      </c>
      <c r="X120" s="121" t="str">
        <f aca="false">IF(U120="","",IF(W120="",V120,""))</f>
        <v/>
      </c>
      <c r="Y120" s="123" t="str">
        <f aca="false">IF(AND(Z120="",AA120=""),"",U120)</f>
        <v/>
      </c>
      <c r="Z120" s="125" t="str">
        <f aca="false">IF(W120&lt;$L$21/200,"",W120)</f>
        <v/>
      </c>
      <c r="AA120" s="125" t="str">
        <f aca="false">IF(X120&lt;$K$1029/200,"",X120)</f>
        <v/>
      </c>
      <c r="AB120" s="125" t="n">
        <f aca="false">IF(U120="","",SUM($V$28:V120))</f>
        <v>0</v>
      </c>
      <c r="AC120" s="126" t="str">
        <f aca="false">IF(AND(W120="",X120&lt;&gt;""),U120,"")</f>
        <v/>
      </c>
    </row>
    <row r="121" customFormat="false" ht="15" hidden="false" customHeight="false" outlineLevel="0" collapsed="false">
      <c r="B121" s="120" t="str">
        <f aca="false">IF($I$4&lt;=0.5,"",IF(U121&lt;=$Y$22-$Y$21,$Y$21+U121,""))</f>
        <v/>
      </c>
      <c r="C121" s="121" t="str">
        <f aca="false">VLOOKUP(B121,Y121:AB1121,2,TRUE())</f>
        <v/>
      </c>
      <c r="D121" s="121" t="str">
        <f aca="false">VLOOKUP(B121,Y121:AB1121,3,TRUE())</f>
        <v/>
      </c>
      <c r="E121" s="122" t="n">
        <f aca="false">VLOOKUP(B121,Y121:AB1121,4,TRUE())</f>
        <v>1</v>
      </c>
      <c r="F121" s="120" t="str">
        <f aca="false">IF(K121&lt;=$O$22-$O$21,$O$21+K121,"")</f>
        <v/>
      </c>
      <c r="G121" s="121" t="str">
        <f aca="false">VLOOKUP(F121,O121:R1121,2,TRUE())</f>
        <v/>
      </c>
      <c r="H121" s="121" t="str">
        <f aca="false">VLOOKUP(F121,O121:R1121,3,TRUE())</f>
        <v/>
      </c>
      <c r="I121" s="122" t="n">
        <f aca="false">VLOOKUP(F121,O121:R1121,4,TRUE())</f>
        <v>1.00000000000003</v>
      </c>
      <c r="K121" s="123" t="n">
        <f aca="false">IF(K120&lt;$I$5,K120+1,"")</f>
        <v>93</v>
      </c>
      <c r="L121" s="124" t="n">
        <f aca="false">IF(K121="","",BINOMDIST(K121,$I$5,$I$4,FALSE()))</f>
        <v>6.81227318959076E-012</v>
      </c>
      <c r="M121" s="121" t="n">
        <f aca="false">IF(K121="","",IF($I$8="","",IF(OR(R121&lt;=$I$6/2,1-R120&lt;$I$6/2),L121,"")))</f>
        <v>6.81227318959076E-012</v>
      </c>
      <c r="N121" s="121" t="str">
        <f aca="false">IF(K121="","",IF(M121="",L121,""))</f>
        <v/>
      </c>
      <c r="O121" s="123" t="str">
        <f aca="false">IF(AND(P121="",Q121=""),"",K121)</f>
        <v/>
      </c>
      <c r="P121" s="125" t="str">
        <f aca="false">IF(M121&lt;$L$21/200,"",M121)</f>
        <v/>
      </c>
      <c r="Q121" s="125" t="str">
        <f aca="false">IF(N121&lt;$K$1029/200,"",N121)</f>
        <v/>
      </c>
      <c r="R121" s="125" t="n">
        <f aca="false">IF(K121="","",SUM($L$28:L121))</f>
        <v>1.37916083488917E-011</v>
      </c>
      <c r="S121" s="126" t="str">
        <f aca="false">IF(AND(M121="",N121&lt;&gt;""),K121,"")</f>
        <v/>
      </c>
      <c r="U121" s="123" t="n">
        <f aca="false">IF(U120&lt;$I$5,U120+1,"")</f>
        <v>93</v>
      </c>
      <c r="V121" s="124" t="n">
        <f aca="false">IF(U121="","",BINOMDIST(U121,$I$5,1-$I$4,FALSE()))</f>
        <v>0</v>
      </c>
      <c r="W121" s="121" t="n">
        <f aca="false">IF(U121="","",IF($I$8="","",IF(OR(AB121&lt;=$I$6/2,1-AB120&lt;$I$6/2),V121,"")))</f>
        <v>0</v>
      </c>
      <c r="X121" s="121" t="str">
        <f aca="false">IF(U121="","",IF(W121="",V121,""))</f>
        <v/>
      </c>
      <c r="Y121" s="123" t="str">
        <f aca="false">IF(AND(Z121="",AA121=""),"",U121)</f>
        <v/>
      </c>
      <c r="Z121" s="125" t="str">
        <f aca="false">IF(W121&lt;$L$21/200,"",W121)</f>
        <v/>
      </c>
      <c r="AA121" s="125" t="str">
        <f aca="false">IF(X121&lt;$K$1029/200,"",X121)</f>
        <v/>
      </c>
      <c r="AB121" s="125" t="n">
        <f aca="false">IF(U121="","",SUM($V$28:V121))</f>
        <v>0</v>
      </c>
      <c r="AC121" s="126" t="str">
        <f aca="false">IF(AND(W121="",X121&lt;&gt;""),U121,"")</f>
        <v/>
      </c>
    </row>
    <row r="122" customFormat="false" ht="15" hidden="false" customHeight="false" outlineLevel="0" collapsed="false">
      <c r="B122" s="120" t="str">
        <f aca="false">IF($I$4&lt;=0.5,"",IF(U122&lt;=$Y$22-$Y$21,$Y$21+U122,""))</f>
        <v/>
      </c>
      <c r="C122" s="121" t="str">
        <f aca="false">VLOOKUP(B122,Y122:AB1122,2,TRUE())</f>
        <v/>
      </c>
      <c r="D122" s="121" t="str">
        <f aca="false">VLOOKUP(B122,Y122:AB1122,3,TRUE())</f>
        <v/>
      </c>
      <c r="E122" s="122" t="n">
        <f aca="false">VLOOKUP(B122,Y122:AB1122,4,TRUE())</f>
        <v>1</v>
      </c>
      <c r="F122" s="120" t="str">
        <f aca="false">IF(K122&lt;=$O$22-$O$21,$O$21+K122,"")</f>
        <v/>
      </c>
      <c r="G122" s="121" t="str">
        <f aca="false">VLOOKUP(F122,O122:R1122,2,TRUE())</f>
        <v/>
      </c>
      <c r="H122" s="121" t="str">
        <f aca="false">VLOOKUP(F122,O122:R1122,3,TRUE())</f>
        <v/>
      </c>
      <c r="I122" s="122" t="n">
        <f aca="false">VLOOKUP(F122,O122:R1122,4,TRUE())</f>
        <v>1.00000000000003</v>
      </c>
      <c r="K122" s="123" t="n">
        <f aca="false">IF(K121&lt;$I$5,K121+1,"")</f>
        <v>94</v>
      </c>
      <c r="L122" s="124" t="n">
        <f aca="false">IF(K122="","",BINOMDIST(K122,$I$5,$I$4,FALSE()))</f>
        <v>1.31462378360826E-011</v>
      </c>
      <c r="M122" s="121" t="n">
        <f aca="false">IF(K122="","",IF($I$8="","",IF(OR(R122&lt;=$I$6/2,1-R121&lt;$I$6/2),L122,"")))</f>
        <v>1.31462378360826E-011</v>
      </c>
      <c r="N122" s="121" t="str">
        <f aca="false">IF(K122="","",IF(M122="",L122,""))</f>
        <v/>
      </c>
      <c r="O122" s="123" t="str">
        <f aca="false">IF(AND(P122="",Q122=""),"",K122)</f>
        <v/>
      </c>
      <c r="P122" s="125" t="str">
        <f aca="false">IF(M122&lt;$L$21/200,"",M122)</f>
        <v/>
      </c>
      <c r="Q122" s="125" t="str">
        <f aca="false">IF(N122&lt;$K$1029/200,"",N122)</f>
        <v/>
      </c>
      <c r="R122" s="125" t="n">
        <f aca="false">IF(K122="","",SUM($L$28:L122))</f>
        <v>2.69378461849743E-011</v>
      </c>
      <c r="S122" s="126" t="str">
        <f aca="false">IF(AND(M122="",N122&lt;&gt;""),K122,"")</f>
        <v/>
      </c>
      <c r="U122" s="123" t="n">
        <f aca="false">IF(U121&lt;$I$5,U121+1,"")</f>
        <v>94</v>
      </c>
      <c r="V122" s="124" t="n">
        <f aca="false">IF(U122="","",BINOMDIST(U122,$I$5,1-$I$4,FALSE()))</f>
        <v>0</v>
      </c>
      <c r="W122" s="121" t="n">
        <f aca="false">IF(U122="","",IF($I$8="","",IF(OR(AB122&lt;=$I$6/2,1-AB121&lt;$I$6/2),V122,"")))</f>
        <v>0</v>
      </c>
      <c r="X122" s="121" t="str">
        <f aca="false">IF(U122="","",IF(W122="",V122,""))</f>
        <v/>
      </c>
      <c r="Y122" s="123" t="str">
        <f aca="false">IF(AND(Z122="",AA122=""),"",U122)</f>
        <v/>
      </c>
      <c r="Z122" s="125" t="str">
        <f aca="false">IF(W122&lt;$L$21/200,"",W122)</f>
        <v/>
      </c>
      <c r="AA122" s="125" t="str">
        <f aca="false">IF(X122&lt;$K$1029/200,"",X122)</f>
        <v/>
      </c>
      <c r="AB122" s="125" t="n">
        <f aca="false">IF(U122="","",SUM($V$28:V122))</f>
        <v>0</v>
      </c>
      <c r="AC122" s="126" t="str">
        <f aca="false">IF(AND(W122="",X122&lt;&gt;""),U122,"")</f>
        <v/>
      </c>
    </row>
    <row r="123" customFormat="false" ht="15" hidden="false" customHeight="false" outlineLevel="0" collapsed="false">
      <c r="B123" s="120" t="str">
        <f aca="false">IF($I$4&lt;=0.5,"",IF(U123&lt;=$Y$22-$Y$21,$Y$21+U123,""))</f>
        <v/>
      </c>
      <c r="C123" s="121" t="str">
        <f aca="false">VLOOKUP(B123,Y123:AB1123,2,TRUE())</f>
        <v/>
      </c>
      <c r="D123" s="121" t="str">
        <f aca="false">VLOOKUP(B123,Y123:AB1123,3,TRUE())</f>
        <v/>
      </c>
      <c r="E123" s="122" t="n">
        <f aca="false">VLOOKUP(B123,Y123:AB1123,4,TRUE())</f>
        <v>1</v>
      </c>
      <c r="F123" s="120" t="str">
        <f aca="false">IF(K123&lt;=$O$22-$O$21,$O$21+K123,"")</f>
        <v/>
      </c>
      <c r="G123" s="121" t="str">
        <f aca="false">VLOOKUP(F123,O123:R1123,2,TRUE())</f>
        <v/>
      </c>
      <c r="H123" s="121" t="str">
        <f aca="false">VLOOKUP(F123,O123:R1123,3,TRUE())</f>
        <v/>
      </c>
      <c r="I123" s="122" t="n">
        <f aca="false">VLOOKUP(F123,O123:R1123,4,TRUE())</f>
        <v>1.00000000000003</v>
      </c>
      <c r="K123" s="123" t="n">
        <f aca="false">IF(K122&lt;$I$5,K122+1,"")</f>
        <v>95</v>
      </c>
      <c r="L123" s="124" t="n">
        <f aca="false">IF(K123="","",BINOMDIST(K123,$I$5,$I$4,FALSE()))</f>
        <v>2.50747189041912E-011</v>
      </c>
      <c r="M123" s="121" t="n">
        <f aca="false">IF(K123="","",IF($I$8="","",IF(OR(R123&lt;=$I$6/2,1-R122&lt;$I$6/2),L123,"")))</f>
        <v>2.50747189041912E-011</v>
      </c>
      <c r="N123" s="121" t="str">
        <f aca="false">IF(K123="","",IF(M123="",L123,""))</f>
        <v/>
      </c>
      <c r="O123" s="123" t="str">
        <f aca="false">IF(AND(P123="",Q123=""),"",K123)</f>
        <v/>
      </c>
      <c r="P123" s="125" t="str">
        <f aca="false">IF(M123&lt;$L$21/200,"",M123)</f>
        <v/>
      </c>
      <c r="Q123" s="125" t="str">
        <f aca="false">IF(N123&lt;$K$1029/200,"",N123)</f>
        <v/>
      </c>
      <c r="R123" s="125" t="n">
        <f aca="false">IF(K123="","",SUM($L$28:L123))</f>
        <v>5.20125650891655E-011</v>
      </c>
      <c r="S123" s="126" t="str">
        <f aca="false">IF(AND(M123="",N123&lt;&gt;""),K123,"")</f>
        <v/>
      </c>
      <c r="U123" s="123" t="n">
        <f aca="false">IF(U122&lt;$I$5,U122+1,"")</f>
        <v>95</v>
      </c>
      <c r="V123" s="124" t="n">
        <f aca="false">IF(U123="","",BINOMDIST(U123,$I$5,1-$I$4,FALSE()))</f>
        <v>0</v>
      </c>
      <c r="W123" s="121" t="n">
        <f aca="false">IF(U123="","",IF($I$8="","",IF(OR(AB123&lt;=$I$6/2,1-AB122&lt;$I$6/2),V123,"")))</f>
        <v>0</v>
      </c>
      <c r="X123" s="121" t="str">
        <f aca="false">IF(U123="","",IF(W123="",V123,""))</f>
        <v/>
      </c>
      <c r="Y123" s="123" t="str">
        <f aca="false">IF(AND(Z123="",AA123=""),"",U123)</f>
        <v/>
      </c>
      <c r="Z123" s="125" t="str">
        <f aca="false">IF(W123&lt;$L$21/200,"",W123)</f>
        <v/>
      </c>
      <c r="AA123" s="125" t="str">
        <f aca="false">IF(X123&lt;$K$1029/200,"",X123)</f>
        <v/>
      </c>
      <c r="AB123" s="125" t="n">
        <f aca="false">IF(U123="","",SUM($V$28:V123))</f>
        <v>0</v>
      </c>
      <c r="AC123" s="126" t="str">
        <f aca="false">IF(AND(W123="",X123&lt;&gt;""),U123,"")</f>
        <v/>
      </c>
    </row>
    <row r="124" customFormat="false" ht="15" hidden="false" customHeight="false" outlineLevel="0" collapsed="false">
      <c r="B124" s="120" t="str">
        <f aca="false">IF($I$4&lt;=0.5,"",IF(U124&lt;=$Y$22-$Y$21,$Y$21+U124,""))</f>
        <v/>
      </c>
      <c r="C124" s="121" t="str">
        <f aca="false">VLOOKUP(B124,Y124:AB1124,2,TRUE())</f>
        <v/>
      </c>
      <c r="D124" s="121" t="str">
        <f aca="false">VLOOKUP(B124,Y124:AB1124,3,TRUE())</f>
        <v/>
      </c>
      <c r="E124" s="122" t="n">
        <f aca="false">VLOOKUP(B124,Y124:AB1124,4,TRUE())</f>
        <v>1</v>
      </c>
      <c r="F124" s="120" t="str">
        <f aca="false">IF(K124&lt;=$O$22-$O$21,$O$21+K124,"")</f>
        <v/>
      </c>
      <c r="G124" s="121" t="str">
        <f aca="false">VLOOKUP(F124,O124:R1124,2,TRUE())</f>
        <v/>
      </c>
      <c r="H124" s="121" t="str">
        <f aca="false">VLOOKUP(F124,O124:R1124,3,TRUE())</f>
        <v/>
      </c>
      <c r="I124" s="122" t="n">
        <f aca="false">VLOOKUP(F124,O124:R1124,4,TRUE())</f>
        <v>1.00000000000003</v>
      </c>
      <c r="K124" s="123" t="n">
        <f aca="false">IF(K123&lt;$I$5,K123+1,"")</f>
        <v>96</v>
      </c>
      <c r="L124" s="124" t="n">
        <f aca="false">IF(K124="","",BINOMDIST(K124,$I$5,$I$4,FALSE()))</f>
        <v>4.72762929339439E-011</v>
      </c>
      <c r="M124" s="121" t="n">
        <f aca="false">IF(K124="","",IF($I$8="","",IF(OR(R124&lt;=$I$6/2,1-R123&lt;$I$6/2),L124,"")))</f>
        <v>4.72762929339439E-011</v>
      </c>
      <c r="N124" s="121" t="str">
        <f aca="false">IF(K124="","",IF(M124="",L124,""))</f>
        <v/>
      </c>
      <c r="O124" s="123" t="str">
        <f aca="false">IF(AND(P124="",Q124=""),"",K124)</f>
        <v/>
      </c>
      <c r="P124" s="125" t="str">
        <f aca="false">IF(M124&lt;$L$21/200,"",M124)</f>
        <v/>
      </c>
      <c r="Q124" s="125" t="str">
        <f aca="false">IF(N124&lt;$K$1029/200,"",N124)</f>
        <v/>
      </c>
      <c r="R124" s="125" t="n">
        <f aca="false">IF(K124="","",SUM($L$28:L124))</f>
        <v>9.92888580231093E-011</v>
      </c>
      <c r="S124" s="126" t="str">
        <f aca="false">IF(AND(M124="",N124&lt;&gt;""),K124,"")</f>
        <v/>
      </c>
      <c r="U124" s="123" t="n">
        <f aca="false">IF(U123&lt;$I$5,U123+1,"")</f>
        <v>96</v>
      </c>
      <c r="V124" s="124" t="n">
        <f aca="false">IF(U124="","",BINOMDIST(U124,$I$5,1-$I$4,FALSE()))</f>
        <v>0</v>
      </c>
      <c r="W124" s="121" t="n">
        <f aca="false">IF(U124="","",IF($I$8="","",IF(OR(AB124&lt;=$I$6/2,1-AB123&lt;$I$6/2),V124,"")))</f>
        <v>0</v>
      </c>
      <c r="X124" s="121" t="str">
        <f aca="false">IF(U124="","",IF(W124="",V124,""))</f>
        <v/>
      </c>
      <c r="Y124" s="123" t="str">
        <f aca="false">IF(AND(Z124="",AA124=""),"",U124)</f>
        <v/>
      </c>
      <c r="Z124" s="125" t="str">
        <f aca="false">IF(W124&lt;$L$21/200,"",W124)</f>
        <v/>
      </c>
      <c r="AA124" s="125" t="str">
        <f aca="false">IF(X124&lt;$K$1029/200,"",X124)</f>
        <v/>
      </c>
      <c r="AB124" s="125" t="n">
        <f aca="false">IF(U124="","",SUM($V$28:V124))</f>
        <v>0</v>
      </c>
      <c r="AC124" s="126" t="str">
        <f aca="false">IF(AND(W124="",X124&lt;&gt;""),U124,"")</f>
        <v/>
      </c>
    </row>
    <row r="125" customFormat="false" ht="15" hidden="false" customHeight="false" outlineLevel="0" collapsed="false">
      <c r="B125" s="120" t="str">
        <f aca="false">IF($I$4&lt;=0.5,"",IF(U125&lt;=$Y$22-$Y$21,$Y$21+U125,""))</f>
        <v/>
      </c>
      <c r="C125" s="121" t="str">
        <f aca="false">VLOOKUP(B125,Y125:AB1125,2,TRUE())</f>
        <v/>
      </c>
      <c r="D125" s="121" t="str">
        <f aca="false">VLOOKUP(B125,Y125:AB1125,3,TRUE())</f>
        <v/>
      </c>
      <c r="E125" s="122" t="n">
        <f aca="false">VLOOKUP(B125,Y125:AB1125,4,TRUE())</f>
        <v>1</v>
      </c>
      <c r="F125" s="120" t="str">
        <f aca="false">IF(K125&lt;=$O$22-$O$21,$O$21+K125,"")</f>
        <v/>
      </c>
      <c r="G125" s="121" t="str">
        <f aca="false">VLOOKUP(F125,O125:R1125,2,TRUE())</f>
        <v/>
      </c>
      <c r="H125" s="121" t="str">
        <f aca="false">VLOOKUP(F125,O125:R1125,3,TRUE())</f>
        <v/>
      </c>
      <c r="I125" s="122" t="n">
        <f aca="false">VLOOKUP(F125,O125:R1125,4,TRUE())</f>
        <v>1.00000000000003</v>
      </c>
      <c r="K125" s="123" t="n">
        <f aca="false">IF(K124&lt;$I$5,K124+1,"")</f>
        <v>97</v>
      </c>
      <c r="L125" s="124" t="n">
        <f aca="false">IF(K125="","",BINOMDIST(K125,$I$5,$I$4,FALSE()))</f>
        <v>8.81191109531655E-011</v>
      </c>
      <c r="M125" s="121" t="n">
        <f aca="false">IF(K125="","",IF($I$8="","",IF(OR(R125&lt;=$I$6/2,1-R124&lt;$I$6/2),L125,"")))</f>
        <v>8.81191109531655E-011</v>
      </c>
      <c r="N125" s="121" t="str">
        <f aca="false">IF(K125="","",IF(M125="",L125,""))</f>
        <v/>
      </c>
      <c r="O125" s="123" t="str">
        <f aca="false">IF(AND(P125="",Q125=""),"",K125)</f>
        <v/>
      </c>
      <c r="P125" s="125" t="str">
        <f aca="false">IF(M125&lt;$L$21/200,"",M125)</f>
        <v/>
      </c>
      <c r="Q125" s="125" t="str">
        <f aca="false">IF(N125&lt;$K$1029/200,"",N125)</f>
        <v/>
      </c>
      <c r="R125" s="125" t="n">
        <f aca="false">IF(K125="","",SUM($L$28:L125))</f>
        <v>1.87407968976275E-010</v>
      </c>
      <c r="S125" s="126" t="str">
        <f aca="false">IF(AND(M125="",N125&lt;&gt;""),K125,"")</f>
        <v/>
      </c>
      <c r="U125" s="123" t="n">
        <f aca="false">IF(U124&lt;$I$5,U124+1,"")</f>
        <v>97</v>
      </c>
      <c r="V125" s="124" t="n">
        <f aca="false">IF(U125="","",BINOMDIST(U125,$I$5,1-$I$4,FALSE()))</f>
        <v>0</v>
      </c>
      <c r="W125" s="121" t="n">
        <f aca="false">IF(U125="","",IF($I$8="","",IF(OR(AB125&lt;=$I$6/2,1-AB124&lt;$I$6/2),V125,"")))</f>
        <v>0</v>
      </c>
      <c r="X125" s="121" t="str">
        <f aca="false">IF(U125="","",IF(W125="",V125,""))</f>
        <v/>
      </c>
      <c r="Y125" s="123" t="str">
        <f aca="false">IF(AND(Z125="",AA125=""),"",U125)</f>
        <v/>
      </c>
      <c r="Z125" s="125" t="str">
        <f aca="false">IF(W125&lt;$L$21/200,"",W125)</f>
        <v/>
      </c>
      <c r="AA125" s="125" t="str">
        <f aca="false">IF(X125&lt;$K$1029/200,"",X125)</f>
        <v/>
      </c>
      <c r="AB125" s="125" t="n">
        <f aca="false">IF(U125="","",SUM($V$28:V125))</f>
        <v>0</v>
      </c>
      <c r="AC125" s="126" t="str">
        <f aca="false">IF(AND(W125="",X125&lt;&gt;""),U125,"")</f>
        <v/>
      </c>
    </row>
    <row r="126" customFormat="false" ht="15" hidden="false" customHeight="false" outlineLevel="0" collapsed="false">
      <c r="B126" s="120" t="str">
        <f aca="false">IF($I$4&lt;=0.5,"",IF(U126&lt;=$Y$22-$Y$21,$Y$21+U126,""))</f>
        <v/>
      </c>
      <c r="C126" s="121" t="str">
        <f aca="false">VLOOKUP(B126,Y126:AB1126,2,TRUE())</f>
        <v/>
      </c>
      <c r="D126" s="121" t="str">
        <f aca="false">VLOOKUP(B126,Y126:AB1126,3,TRUE())</f>
        <v/>
      </c>
      <c r="E126" s="122" t="n">
        <f aca="false">VLOOKUP(B126,Y126:AB1126,4,TRUE())</f>
        <v>1</v>
      </c>
      <c r="F126" s="120" t="str">
        <f aca="false">IF(K126&lt;=$O$22-$O$21,$O$21+K126,"")</f>
        <v/>
      </c>
      <c r="G126" s="121" t="str">
        <f aca="false">VLOOKUP(F126,O126:R1126,2,TRUE())</f>
        <v/>
      </c>
      <c r="H126" s="121" t="str">
        <f aca="false">VLOOKUP(F126,O126:R1126,3,TRUE())</f>
        <v/>
      </c>
      <c r="I126" s="122" t="n">
        <f aca="false">VLOOKUP(F126,O126:R1126,4,TRUE())</f>
        <v>1.00000000000003</v>
      </c>
      <c r="K126" s="123" t="n">
        <f aca="false">IF(K125&lt;$I$5,K125+1,"")</f>
        <v>98</v>
      </c>
      <c r="L126" s="124" t="n">
        <f aca="false">IF(K126="","",BINOMDIST(K126,$I$5,$I$4,FALSE()))</f>
        <v>1.62390933042262E-010</v>
      </c>
      <c r="M126" s="121" t="n">
        <f aca="false">IF(K126="","",IF($I$8="","",IF(OR(R126&lt;=$I$6/2,1-R125&lt;$I$6/2),L126,"")))</f>
        <v>1.62390933042262E-010</v>
      </c>
      <c r="N126" s="121" t="str">
        <f aca="false">IF(K126="","",IF(M126="",L126,""))</f>
        <v/>
      </c>
      <c r="O126" s="123" t="str">
        <f aca="false">IF(AND(P126="",Q126=""),"",K126)</f>
        <v/>
      </c>
      <c r="P126" s="125" t="str">
        <f aca="false">IF(M126&lt;$L$21/200,"",M126)</f>
        <v/>
      </c>
      <c r="Q126" s="125" t="str">
        <f aca="false">IF(N126&lt;$K$1029/200,"",N126)</f>
        <v/>
      </c>
      <c r="R126" s="125" t="n">
        <f aca="false">IF(K126="","",SUM($L$28:L126))</f>
        <v>3.49798902018537E-010</v>
      </c>
      <c r="S126" s="126" t="str">
        <f aca="false">IF(AND(M126="",N126&lt;&gt;""),K126,"")</f>
        <v/>
      </c>
      <c r="U126" s="123" t="n">
        <f aca="false">IF(U125&lt;$I$5,U125+1,"")</f>
        <v>98</v>
      </c>
      <c r="V126" s="124" t="n">
        <f aca="false">IF(U126="","",BINOMDIST(U126,$I$5,1-$I$4,FALSE()))</f>
        <v>0</v>
      </c>
      <c r="W126" s="121" t="n">
        <f aca="false">IF(U126="","",IF($I$8="","",IF(OR(AB126&lt;=$I$6/2,1-AB125&lt;$I$6/2),V126,"")))</f>
        <v>0</v>
      </c>
      <c r="X126" s="121" t="str">
        <f aca="false">IF(U126="","",IF(W126="",V126,""))</f>
        <v/>
      </c>
      <c r="Y126" s="123" t="str">
        <f aca="false">IF(AND(Z126="",AA126=""),"",U126)</f>
        <v/>
      </c>
      <c r="Z126" s="125" t="str">
        <f aca="false">IF(W126&lt;$L$21/200,"",W126)</f>
        <v/>
      </c>
      <c r="AA126" s="125" t="str">
        <f aca="false">IF(X126&lt;$K$1029/200,"",X126)</f>
        <v/>
      </c>
      <c r="AB126" s="125" t="n">
        <f aca="false">IF(U126="","",SUM($V$28:V126))</f>
        <v>0</v>
      </c>
      <c r="AC126" s="126" t="str">
        <f aca="false">IF(AND(W126="",X126&lt;&gt;""),U126,"")</f>
        <v/>
      </c>
    </row>
    <row r="127" customFormat="false" ht="15" hidden="false" customHeight="false" outlineLevel="0" collapsed="false">
      <c r="B127" s="120" t="str">
        <f aca="false">IF($I$4&lt;=0.5,"",IF(U127&lt;=$Y$22-$Y$21,$Y$21+U127,""))</f>
        <v/>
      </c>
      <c r="C127" s="121" t="str">
        <f aca="false">VLOOKUP(B127,Y127:AB1127,2,TRUE())</f>
        <v/>
      </c>
      <c r="D127" s="121" t="str">
        <f aca="false">VLOOKUP(B127,Y127:AB1127,3,TRUE())</f>
        <v/>
      </c>
      <c r="E127" s="122" t="n">
        <f aca="false">VLOOKUP(B127,Y127:AB1127,4,TRUE())</f>
        <v>1</v>
      </c>
      <c r="F127" s="120" t="str">
        <f aca="false">IF(K127&lt;=$O$22-$O$21,$O$21+K127,"")</f>
        <v/>
      </c>
      <c r="G127" s="121" t="str">
        <f aca="false">VLOOKUP(F127,O127:R1127,2,TRUE())</f>
        <v/>
      </c>
      <c r="H127" s="121" t="str">
        <f aca="false">VLOOKUP(F127,O127:R1127,3,TRUE())</f>
        <v/>
      </c>
      <c r="I127" s="122" t="n">
        <f aca="false">VLOOKUP(F127,O127:R1127,4,TRUE())</f>
        <v>1.00000000000003</v>
      </c>
      <c r="K127" s="123" t="n">
        <f aca="false">IF(K126&lt;$I$5,K126+1,"")</f>
        <v>99</v>
      </c>
      <c r="L127" s="124" t="n">
        <f aca="false">IF(K127="","",BINOMDIST(K127,$I$5,$I$4,FALSE()))</f>
        <v>2.95912366877011E-010</v>
      </c>
      <c r="M127" s="121" t="n">
        <f aca="false">IF(K127="","",IF($I$8="","",IF(OR(R127&lt;=$I$6/2,1-R126&lt;$I$6/2),L127,"")))</f>
        <v>2.95912366877011E-010</v>
      </c>
      <c r="N127" s="121" t="str">
        <f aca="false">IF(K127="","",IF(M127="",L127,""))</f>
        <v/>
      </c>
      <c r="O127" s="123" t="str">
        <f aca="false">IF(AND(P127="",Q127=""),"",K127)</f>
        <v/>
      </c>
      <c r="P127" s="125" t="str">
        <f aca="false">IF(M127&lt;$L$21/200,"",M127)</f>
        <v/>
      </c>
      <c r="Q127" s="125" t="str">
        <f aca="false">IF(N127&lt;$K$1029/200,"",N127)</f>
        <v/>
      </c>
      <c r="R127" s="125" t="n">
        <f aca="false">IF(K127="","",SUM($L$28:L127))</f>
        <v>6.45711268895548E-010</v>
      </c>
      <c r="S127" s="126" t="str">
        <f aca="false">IF(AND(M127="",N127&lt;&gt;""),K127,"")</f>
        <v/>
      </c>
      <c r="U127" s="123" t="n">
        <f aca="false">IF(U126&lt;$I$5,U126+1,"")</f>
        <v>99</v>
      </c>
      <c r="V127" s="124" t="n">
        <f aca="false">IF(U127="","",BINOMDIST(U127,$I$5,1-$I$4,FALSE()))</f>
        <v>0</v>
      </c>
      <c r="W127" s="121" t="n">
        <f aca="false">IF(U127="","",IF($I$8="","",IF(OR(AB127&lt;=$I$6/2,1-AB126&lt;$I$6/2),V127,"")))</f>
        <v>0</v>
      </c>
      <c r="X127" s="121" t="str">
        <f aca="false">IF(U127="","",IF(W127="",V127,""))</f>
        <v/>
      </c>
      <c r="Y127" s="123" t="str">
        <f aca="false">IF(AND(Z127="",AA127=""),"",U127)</f>
        <v/>
      </c>
      <c r="Z127" s="125" t="str">
        <f aca="false">IF(W127&lt;$L$21/200,"",W127)</f>
        <v/>
      </c>
      <c r="AA127" s="125" t="str">
        <f aca="false">IF(X127&lt;$K$1029/200,"",X127)</f>
        <v/>
      </c>
      <c r="AB127" s="125" t="n">
        <f aca="false">IF(U127="","",SUM($V$28:V127))</f>
        <v>0</v>
      </c>
      <c r="AC127" s="126" t="str">
        <f aca="false">IF(AND(W127="",X127&lt;&gt;""),U127,"")</f>
        <v/>
      </c>
    </row>
    <row r="128" customFormat="false" ht="15" hidden="false" customHeight="false" outlineLevel="0" collapsed="false">
      <c r="B128" s="120" t="str">
        <f aca="false">IF($I$4&lt;=0.5,"",IF(U128&lt;=$Y$22-$Y$21,$Y$21+U128,""))</f>
        <v/>
      </c>
      <c r="C128" s="121" t="str">
        <f aca="false">VLOOKUP(B128,Y128:AB1128,2,TRUE())</f>
        <v/>
      </c>
      <c r="D128" s="121" t="str">
        <f aca="false">VLOOKUP(B128,Y128:AB1128,3,TRUE())</f>
        <v/>
      </c>
      <c r="E128" s="122" t="n">
        <f aca="false">VLOOKUP(B128,Y128:AB1128,4,TRUE())</f>
        <v>1</v>
      </c>
      <c r="F128" s="120" t="str">
        <f aca="false">IF(K128&lt;=$O$22-$O$21,$O$21+K128,"")</f>
        <v/>
      </c>
      <c r="G128" s="121" t="str">
        <f aca="false">VLOOKUP(F128,O128:R1128,2,TRUE())</f>
        <v/>
      </c>
      <c r="H128" s="121" t="str">
        <f aca="false">VLOOKUP(F128,O128:R1128,3,TRUE())</f>
        <v/>
      </c>
      <c r="I128" s="122" t="n">
        <f aca="false">VLOOKUP(F128,O128:R1128,4,TRUE())</f>
        <v>1.00000000000003</v>
      </c>
      <c r="K128" s="123" t="n">
        <f aca="false">IF(K127&lt;$I$5,K127+1,"")</f>
        <v>100</v>
      </c>
      <c r="L128" s="124" t="n">
        <f aca="false">IF(K128="","",BINOMDIST(K128,$I$5,$I$4,FALSE()))</f>
        <v>5.33234085112373E-010</v>
      </c>
      <c r="M128" s="121" t="n">
        <f aca="false">IF(K128="","",IF($I$8="","",IF(OR(R128&lt;=$I$6/2,1-R127&lt;$I$6/2),L128,"")))</f>
        <v>5.33234085112373E-010</v>
      </c>
      <c r="N128" s="121" t="str">
        <f aca="false">IF(K128="","",IF(M128="",L128,""))</f>
        <v/>
      </c>
      <c r="O128" s="123" t="str">
        <f aca="false">IF(AND(P128="",Q128=""),"",K128)</f>
        <v/>
      </c>
      <c r="P128" s="125" t="str">
        <f aca="false">IF(M128&lt;$L$21/200,"",M128)</f>
        <v/>
      </c>
      <c r="Q128" s="125" t="str">
        <f aca="false">IF(N128&lt;$K$1029/200,"",N128)</f>
        <v/>
      </c>
      <c r="R128" s="125" t="n">
        <f aca="false">IF(K128="","",SUM($L$28:L128))</f>
        <v>1.17894535400792E-009</v>
      </c>
      <c r="S128" s="126" t="str">
        <f aca="false">IF(AND(M128="",N128&lt;&gt;""),K128,"")</f>
        <v/>
      </c>
      <c r="U128" s="123" t="n">
        <f aca="false">IF(U127&lt;$I$5,U127+1,"")</f>
        <v>100</v>
      </c>
      <c r="V128" s="124" t="n">
        <f aca="false">IF(U128="","",BINOMDIST(U128,$I$5,1-$I$4,FALSE()))</f>
        <v>0</v>
      </c>
      <c r="W128" s="121" t="n">
        <f aca="false">IF(U128="","",IF($I$8="","",IF(OR(AB128&lt;=$I$6/2,1-AB127&lt;$I$6/2),V128,"")))</f>
        <v>0</v>
      </c>
      <c r="X128" s="121" t="str">
        <f aca="false">IF(U128="","",IF(W128="",V128,""))</f>
        <v/>
      </c>
      <c r="Y128" s="123" t="str">
        <f aca="false">IF(AND(Z128="",AA128=""),"",U128)</f>
        <v/>
      </c>
      <c r="Z128" s="125" t="str">
        <f aca="false">IF(W128&lt;$L$21/200,"",W128)</f>
        <v/>
      </c>
      <c r="AA128" s="125" t="str">
        <f aca="false">IF(X128&lt;$K$1029/200,"",X128)</f>
        <v/>
      </c>
      <c r="AB128" s="125" t="n">
        <f aca="false">IF(U128="","",SUM($V$28:V128))</f>
        <v>0</v>
      </c>
      <c r="AC128" s="126" t="str">
        <f aca="false">IF(AND(W128="",X128&lt;&gt;""),U128,"")</f>
        <v/>
      </c>
    </row>
    <row r="129" customFormat="false" ht="15" hidden="false" customHeight="false" outlineLevel="0" collapsed="false">
      <c r="B129" s="120" t="str">
        <f aca="false">IF($I$4&lt;=0.5,"",IF(U129&lt;=$Y$22-$Y$21,$Y$21+U129,""))</f>
        <v/>
      </c>
      <c r="C129" s="121" t="str">
        <f aca="false">VLOOKUP(B129,Y129:AB1129,2,TRUE())</f>
        <v/>
      </c>
      <c r="D129" s="121" t="str">
        <f aca="false">VLOOKUP(B129,Y129:AB1129,3,TRUE())</f>
        <v/>
      </c>
      <c r="E129" s="122" t="n">
        <f aca="false">VLOOKUP(B129,Y129:AB1129,4,TRUE())</f>
        <v>1</v>
      </c>
      <c r="F129" s="120" t="str">
        <f aca="false">IF(K129&lt;=$O$22-$O$21,$O$21+K129,"")</f>
        <v/>
      </c>
      <c r="G129" s="121" t="str">
        <f aca="false">VLOOKUP(F129,O129:R1129,2,TRUE())</f>
        <v/>
      </c>
      <c r="H129" s="121" t="str">
        <f aca="false">VLOOKUP(F129,O129:R1129,3,TRUE())</f>
        <v/>
      </c>
      <c r="I129" s="122" t="n">
        <f aca="false">VLOOKUP(F129,O129:R1129,4,TRUE())</f>
        <v>1.00000000000003</v>
      </c>
      <c r="K129" s="123" t="n">
        <f aca="false">IF(K128&lt;$I$5,K128+1,"")</f>
        <v>101</v>
      </c>
      <c r="L129" s="124" t="n">
        <f aca="false">IF(K129="","",BINOMDIST(K129,$I$5,$I$4,FALSE()))</f>
        <v>9.50318171487398E-010</v>
      </c>
      <c r="M129" s="121" t="n">
        <f aca="false">IF(K129="","",IF($I$8="","",IF(OR(R129&lt;=$I$6/2,1-R128&lt;$I$6/2),L129,"")))</f>
        <v>9.50318171487398E-010</v>
      </c>
      <c r="N129" s="121" t="str">
        <f aca="false">IF(K129="","",IF(M129="",L129,""))</f>
        <v/>
      </c>
      <c r="O129" s="123" t="str">
        <f aca="false">IF(AND(P129="",Q129=""),"",K129)</f>
        <v/>
      </c>
      <c r="P129" s="125" t="str">
        <f aca="false">IF(M129&lt;$L$21/200,"",M129)</f>
        <v/>
      </c>
      <c r="Q129" s="125" t="str">
        <f aca="false">IF(N129&lt;$K$1029/200,"",N129)</f>
        <v/>
      </c>
      <c r="R129" s="125" t="n">
        <f aca="false">IF(K129="","",SUM($L$28:L129))</f>
        <v>2.12926352549532E-009</v>
      </c>
      <c r="S129" s="126" t="str">
        <f aca="false">IF(AND(M129="",N129&lt;&gt;""),K129,"")</f>
        <v/>
      </c>
      <c r="U129" s="123" t="n">
        <f aca="false">IF(U128&lt;$I$5,U128+1,"")</f>
        <v>101</v>
      </c>
      <c r="V129" s="124" t="n">
        <f aca="false">IF(U129="","",BINOMDIST(U129,$I$5,1-$I$4,FALSE()))</f>
        <v>0</v>
      </c>
      <c r="W129" s="121" t="n">
        <f aca="false">IF(U129="","",IF($I$8="","",IF(OR(AB129&lt;=$I$6/2,1-AB128&lt;$I$6/2),V129,"")))</f>
        <v>0</v>
      </c>
      <c r="X129" s="121" t="str">
        <f aca="false">IF(U129="","",IF(W129="",V129,""))</f>
        <v/>
      </c>
      <c r="Y129" s="123" t="str">
        <f aca="false">IF(AND(Z129="",AA129=""),"",U129)</f>
        <v/>
      </c>
      <c r="Z129" s="125" t="str">
        <f aca="false">IF(W129&lt;$L$21/200,"",W129)</f>
        <v/>
      </c>
      <c r="AA129" s="125" t="str">
        <f aca="false">IF(X129&lt;$K$1029/200,"",X129)</f>
        <v/>
      </c>
      <c r="AB129" s="125" t="n">
        <f aca="false">IF(U129="","",SUM($V$28:V129))</f>
        <v>0</v>
      </c>
      <c r="AC129" s="126" t="str">
        <f aca="false">IF(AND(W129="",X129&lt;&gt;""),U129,"")</f>
        <v/>
      </c>
    </row>
    <row r="130" customFormat="false" ht="15.75" hidden="false" customHeight="false" outlineLevel="0" collapsed="false">
      <c r="B130" s="127" t="str">
        <f aca="false">IF($I$4&lt;=0.5,"",IF(U130&lt;=$Y$22-$Y$21,$Y$21+U130,""))</f>
        <v/>
      </c>
      <c r="C130" s="128" t="str">
        <f aca="false">VLOOKUP(B130,Y130:AB1130,2,TRUE())</f>
        <v/>
      </c>
      <c r="D130" s="128" t="str">
        <f aca="false">VLOOKUP(B130,Y130:AB1130,3,TRUE())</f>
        <v/>
      </c>
      <c r="E130" s="129" t="n">
        <f aca="false">VLOOKUP(B130,Y130:AB1130,4,TRUE())</f>
        <v>1</v>
      </c>
      <c r="F130" s="127" t="str">
        <f aca="false">IF(K130&lt;=$O$22-$O$21,$O$21+K130,"")</f>
        <v/>
      </c>
      <c r="G130" s="128" t="str">
        <f aca="false">VLOOKUP(F130,O130:R1130,2,TRUE())</f>
        <v/>
      </c>
      <c r="H130" s="128" t="str">
        <f aca="false">VLOOKUP(F130,O130:R1130,3,TRUE())</f>
        <v/>
      </c>
      <c r="I130" s="129" t="n">
        <f aca="false">VLOOKUP(F130,O130:R1130,4,TRUE())</f>
        <v>1.00000000000003</v>
      </c>
      <c r="K130" s="123" t="n">
        <f aca="false">IF(K129&lt;$I$5,K129+1,"")</f>
        <v>102</v>
      </c>
      <c r="L130" s="124" t="n">
        <f aca="false">IF(K130="","",BINOMDIST(K130,$I$5,$I$4,FALSE()))</f>
        <v>1.675168698367E-009</v>
      </c>
      <c r="M130" s="121" t="n">
        <f aca="false">IF(K130="","",IF($I$8="","",IF(OR(R130&lt;=$I$6/2,1-R129&lt;$I$6/2),L130,"")))</f>
        <v>1.675168698367E-009</v>
      </c>
      <c r="N130" s="121" t="str">
        <f aca="false">IF(K130="","",IF(M130="",L130,""))</f>
        <v/>
      </c>
      <c r="O130" s="123" t="str">
        <f aca="false">IF(AND(P130="",Q130=""),"",K130)</f>
        <v/>
      </c>
      <c r="P130" s="125" t="str">
        <f aca="false">IF(M130&lt;$L$21/200,"",M130)</f>
        <v/>
      </c>
      <c r="Q130" s="125" t="str">
        <f aca="false">IF(N130&lt;$K$1029/200,"",N130)</f>
        <v/>
      </c>
      <c r="R130" s="125" t="n">
        <f aca="false">IF(K130="","",SUM($L$28:L130))</f>
        <v>3.80443222386232E-009</v>
      </c>
      <c r="S130" s="126" t="str">
        <f aca="false">IF(AND(M130="",N130&lt;&gt;""),K130,"")</f>
        <v/>
      </c>
      <c r="U130" s="123" t="n">
        <f aca="false">IF(U129&lt;$I$5,U129+1,"")</f>
        <v>102</v>
      </c>
      <c r="V130" s="124" t="n">
        <f aca="false">IF(U130="","",BINOMDIST(U130,$I$5,1-$I$4,FALSE()))</f>
        <v>0</v>
      </c>
      <c r="W130" s="121" t="n">
        <f aca="false">IF(U130="","",IF($I$8="","",IF(OR(AB130&lt;=$I$6/2,1-AB129&lt;$I$6/2),V130,"")))</f>
        <v>0</v>
      </c>
      <c r="X130" s="121" t="str">
        <f aca="false">IF(U130="","",IF(W130="",V130,""))</f>
        <v/>
      </c>
      <c r="Y130" s="123" t="str">
        <f aca="false">IF(AND(Z130="",AA130=""),"",U130)</f>
        <v/>
      </c>
      <c r="Z130" s="125" t="str">
        <f aca="false">IF(W130&lt;$L$21/200,"",W130)</f>
        <v/>
      </c>
      <c r="AA130" s="125" t="str">
        <f aca="false">IF(X130&lt;$K$1029/200,"",X130)</f>
        <v/>
      </c>
      <c r="AB130" s="125" t="n">
        <f aca="false">IF(U130="","",SUM($V$28:V130))</f>
        <v>0</v>
      </c>
      <c r="AC130" s="126" t="str">
        <f aca="false">IF(AND(W130="",X130&lt;&gt;""),U130,"")</f>
        <v/>
      </c>
    </row>
    <row r="131" customFormat="false" ht="15" hidden="false" customHeight="false" outlineLevel="0" collapsed="false">
      <c r="E131" s="3"/>
      <c r="F131" s="3"/>
      <c r="K131" s="123" t="n">
        <f aca="false">IF(K130&lt;$I$5,K130+1,"")</f>
        <v>103</v>
      </c>
      <c r="L131" s="124" t="n">
        <f aca="false">IF(K131="","",BINOMDIST(K131,$I$5,$I$4,FALSE()))</f>
        <v>2.92097376919139E-009</v>
      </c>
      <c r="M131" s="121" t="n">
        <f aca="false">IF(K131="","",IF($I$8="","",IF(OR(R131&lt;=$I$6/2,1-R130&lt;$I$6/2),L131,"")))</f>
        <v>2.92097376919139E-009</v>
      </c>
      <c r="N131" s="121" t="str">
        <f aca="false">IF(K131="","",IF(M131="",L131,""))</f>
        <v/>
      </c>
      <c r="O131" s="123" t="str">
        <f aca="false">IF(AND(P131="",Q131=""),"",K131)</f>
        <v/>
      </c>
      <c r="P131" s="125" t="str">
        <f aca="false">IF(M131&lt;$L$21/200,"",M131)</f>
        <v/>
      </c>
      <c r="Q131" s="125" t="str">
        <f aca="false">IF(N131&lt;$K$1029/200,"",N131)</f>
        <v/>
      </c>
      <c r="R131" s="125" t="n">
        <f aca="false">IF(K131="","",SUM($L$28:L131))</f>
        <v>6.72540599305371E-009</v>
      </c>
      <c r="S131" s="126" t="str">
        <f aca="false">IF(AND(M131="",N131&lt;&gt;""),K131,"")</f>
        <v/>
      </c>
      <c r="U131" s="123" t="n">
        <f aca="false">IF(U130&lt;$I$5,U130+1,"")</f>
        <v>103</v>
      </c>
      <c r="V131" s="124" t="n">
        <f aca="false">IF(U131="","",BINOMDIST(U131,$I$5,1-$I$4,FALSE()))</f>
        <v>0</v>
      </c>
      <c r="W131" s="121" t="n">
        <f aca="false">IF(U131="","",IF($I$8="","",IF(OR(AB131&lt;=$I$6/2,1-AB130&lt;$I$6/2),V131,"")))</f>
        <v>0</v>
      </c>
      <c r="X131" s="121" t="str">
        <f aca="false">IF(U131="","",IF(W131="",V131,""))</f>
        <v/>
      </c>
      <c r="Y131" s="123" t="str">
        <f aca="false">IF(AND(Z131="",AA131=""),"",U131)</f>
        <v/>
      </c>
      <c r="Z131" s="125" t="str">
        <f aca="false">IF(W131&lt;$L$21/200,"",W131)</f>
        <v/>
      </c>
      <c r="AA131" s="125" t="str">
        <f aca="false">IF(X131&lt;$K$1029/200,"",X131)</f>
        <v/>
      </c>
      <c r="AB131" s="125" t="n">
        <f aca="false">IF(U131="","",SUM($V$28:V131))</f>
        <v>0</v>
      </c>
      <c r="AC131" s="126" t="str">
        <f aca="false">IF(AND(W131="",X131&lt;&gt;""),U131,"")</f>
        <v/>
      </c>
    </row>
    <row r="132" customFormat="false" ht="15" hidden="false" customHeight="false" outlineLevel="0" collapsed="false">
      <c r="E132" s="3"/>
      <c r="F132" s="3"/>
      <c r="K132" s="123" t="n">
        <f aca="false">IF(K131&lt;$I$5,K131+1,"")</f>
        <v>104</v>
      </c>
      <c r="L132" s="124" t="n">
        <f aca="false">IF(K132="","",BINOMDIST(K132,$I$5,$I$4,FALSE()))</f>
        <v>5.03867975185515E-009</v>
      </c>
      <c r="M132" s="121" t="n">
        <f aca="false">IF(K132="","",IF($I$8="","",IF(OR(R132&lt;=$I$6/2,1-R131&lt;$I$6/2),L132,"")))</f>
        <v>5.03867975185515E-009</v>
      </c>
      <c r="N132" s="121" t="str">
        <f aca="false">IF(K132="","",IF(M132="",L132,""))</f>
        <v/>
      </c>
      <c r="O132" s="123" t="str">
        <f aca="false">IF(AND(P132="",Q132=""),"",K132)</f>
        <v/>
      </c>
      <c r="P132" s="125" t="str">
        <f aca="false">IF(M132&lt;$L$21/200,"",M132)</f>
        <v/>
      </c>
      <c r="Q132" s="125" t="str">
        <f aca="false">IF(N132&lt;$K$1029/200,"",N132)</f>
        <v/>
      </c>
      <c r="R132" s="125" t="n">
        <f aca="false">IF(K132="","",SUM($L$28:L132))</f>
        <v>1.17640857449089E-008</v>
      </c>
      <c r="S132" s="126" t="str">
        <f aca="false">IF(AND(M132="",N132&lt;&gt;""),K132,"")</f>
        <v/>
      </c>
      <c r="U132" s="123" t="n">
        <f aca="false">IF(U131&lt;$I$5,U131+1,"")</f>
        <v>104</v>
      </c>
      <c r="V132" s="124" t="n">
        <f aca="false">IF(U132="","",BINOMDIST(U132,$I$5,1-$I$4,FALSE()))</f>
        <v>0</v>
      </c>
      <c r="W132" s="121" t="n">
        <f aca="false">IF(U132="","",IF($I$8="","",IF(OR(AB132&lt;=$I$6/2,1-AB131&lt;$I$6/2),V132,"")))</f>
        <v>0</v>
      </c>
      <c r="X132" s="121" t="str">
        <f aca="false">IF(U132="","",IF(W132="",V132,""))</f>
        <v/>
      </c>
      <c r="Y132" s="123" t="str">
        <f aca="false">IF(AND(Z132="",AA132=""),"",U132)</f>
        <v/>
      </c>
      <c r="Z132" s="125" t="str">
        <f aca="false">IF(W132&lt;$L$21/200,"",W132)</f>
        <v/>
      </c>
      <c r="AA132" s="125" t="str">
        <f aca="false">IF(X132&lt;$K$1029/200,"",X132)</f>
        <v/>
      </c>
      <c r="AB132" s="125" t="n">
        <f aca="false">IF(U132="","",SUM($V$28:V132))</f>
        <v>0</v>
      </c>
      <c r="AC132" s="126" t="str">
        <f aca="false">IF(AND(W132="",X132&lt;&gt;""),U132,"")</f>
        <v/>
      </c>
    </row>
    <row r="133" customFormat="false" ht="15" hidden="false" customHeight="false" outlineLevel="0" collapsed="false">
      <c r="E133" s="3"/>
      <c r="F133" s="3"/>
      <c r="K133" s="123" t="n">
        <f aca="false">IF(K132&lt;$I$5,K132+1,"")</f>
        <v>105</v>
      </c>
      <c r="L133" s="124" t="n">
        <f aca="false">IF(K133="","",BINOMDIST(K133,$I$5,$I$4,FALSE()))</f>
        <v>8.59934677649945E-009</v>
      </c>
      <c r="M133" s="121" t="n">
        <f aca="false">IF(K133="","",IF($I$8="","",IF(OR(R133&lt;=$I$6/2,1-R132&lt;$I$6/2),L133,"")))</f>
        <v>8.59934677649945E-009</v>
      </c>
      <c r="N133" s="121" t="str">
        <f aca="false">IF(K133="","",IF(M133="",L133,""))</f>
        <v/>
      </c>
      <c r="O133" s="123" t="str">
        <f aca="false">IF(AND(P133="",Q133=""),"",K133)</f>
        <v/>
      </c>
      <c r="P133" s="125" t="str">
        <f aca="false">IF(M133&lt;$L$21/200,"",M133)</f>
        <v/>
      </c>
      <c r="Q133" s="125" t="str">
        <f aca="false">IF(N133&lt;$K$1029/200,"",N133)</f>
        <v/>
      </c>
      <c r="R133" s="125" t="n">
        <f aca="false">IF(K133="","",SUM($L$28:L133))</f>
        <v>2.03634325214083E-008</v>
      </c>
      <c r="S133" s="126" t="str">
        <f aca="false">IF(AND(M133="",N133&lt;&gt;""),K133,"")</f>
        <v/>
      </c>
      <c r="U133" s="123" t="n">
        <f aca="false">IF(U132&lt;$I$5,U132+1,"")</f>
        <v>105</v>
      </c>
      <c r="V133" s="124" t="n">
        <f aca="false">IF(U133="","",BINOMDIST(U133,$I$5,1-$I$4,FALSE()))</f>
        <v>0</v>
      </c>
      <c r="W133" s="121" t="n">
        <f aca="false">IF(U133="","",IF($I$8="","",IF(OR(AB133&lt;=$I$6/2,1-AB132&lt;$I$6/2),V133,"")))</f>
        <v>0</v>
      </c>
      <c r="X133" s="121" t="str">
        <f aca="false">IF(U133="","",IF(W133="",V133,""))</f>
        <v/>
      </c>
      <c r="Y133" s="123" t="str">
        <f aca="false">IF(AND(Z133="",AA133=""),"",U133)</f>
        <v/>
      </c>
      <c r="Z133" s="125" t="str">
        <f aca="false">IF(W133&lt;$L$21/200,"",W133)</f>
        <v/>
      </c>
      <c r="AA133" s="125" t="str">
        <f aca="false">IF(X133&lt;$K$1029/200,"",X133)</f>
        <v/>
      </c>
      <c r="AB133" s="125" t="n">
        <f aca="false">IF(U133="","",SUM($V$28:V133))</f>
        <v>0</v>
      </c>
      <c r="AC133" s="126" t="str">
        <f aca="false">IF(AND(W133="",X133&lt;&gt;""),U133,"")</f>
        <v/>
      </c>
    </row>
    <row r="134" customFormat="false" ht="15" hidden="false" customHeight="false" outlineLevel="0" collapsed="false">
      <c r="E134" s="3"/>
      <c r="F134" s="3"/>
      <c r="K134" s="123" t="n">
        <f aca="false">IF(K133&lt;$I$5,K133+1,"")</f>
        <v>106</v>
      </c>
      <c r="L134" s="124" t="n">
        <f aca="false">IF(K134="","",BINOMDIST(K134,$I$5,$I$4,FALSE()))</f>
        <v>1.45215384244661E-008</v>
      </c>
      <c r="M134" s="121" t="n">
        <f aca="false">IF(K134="","",IF($I$8="","",IF(OR(R134&lt;=$I$6/2,1-R133&lt;$I$6/2),L134,"")))</f>
        <v>1.45215384244661E-008</v>
      </c>
      <c r="N134" s="121" t="str">
        <f aca="false">IF(K134="","",IF(M134="",L134,""))</f>
        <v/>
      </c>
      <c r="O134" s="123" t="str">
        <f aca="false">IF(AND(P134="",Q134=""),"",K134)</f>
        <v/>
      </c>
      <c r="P134" s="125" t="str">
        <f aca="false">IF(M134&lt;$L$21/200,"",M134)</f>
        <v/>
      </c>
      <c r="Q134" s="125" t="str">
        <f aca="false">IF(N134&lt;$K$1029/200,"",N134)</f>
        <v/>
      </c>
      <c r="R134" s="125" t="n">
        <f aca="false">IF(K134="","",SUM($L$28:L134))</f>
        <v>3.48849709458744E-008</v>
      </c>
      <c r="S134" s="126" t="str">
        <f aca="false">IF(AND(M134="",N134&lt;&gt;""),K134,"")</f>
        <v/>
      </c>
      <c r="U134" s="123" t="n">
        <f aca="false">IF(U133&lt;$I$5,U133+1,"")</f>
        <v>106</v>
      </c>
      <c r="V134" s="124" t="n">
        <f aca="false">IF(U134="","",BINOMDIST(U134,$I$5,1-$I$4,FALSE()))</f>
        <v>0</v>
      </c>
      <c r="W134" s="121" t="n">
        <f aca="false">IF(U134="","",IF($I$8="","",IF(OR(AB134&lt;=$I$6/2,1-AB133&lt;$I$6/2),V134,"")))</f>
        <v>0</v>
      </c>
      <c r="X134" s="121" t="str">
        <f aca="false">IF(U134="","",IF(W134="",V134,""))</f>
        <v/>
      </c>
      <c r="Y134" s="123" t="str">
        <f aca="false">IF(AND(Z134="",AA134=""),"",U134)</f>
        <v/>
      </c>
      <c r="Z134" s="125" t="str">
        <f aca="false">IF(W134&lt;$L$21/200,"",W134)</f>
        <v/>
      </c>
      <c r="AA134" s="125" t="str">
        <f aca="false">IF(X134&lt;$K$1029/200,"",X134)</f>
        <v/>
      </c>
      <c r="AB134" s="125" t="n">
        <f aca="false">IF(U134="","",SUM($V$28:V134))</f>
        <v>0</v>
      </c>
      <c r="AC134" s="126" t="str">
        <f aca="false">IF(AND(W134="",X134&lt;&gt;""),U134,"")</f>
        <v/>
      </c>
    </row>
    <row r="135" customFormat="false" ht="15" hidden="false" customHeight="false" outlineLevel="0" collapsed="false">
      <c r="E135" s="3"/>
      <c r="F135" s="3"/>
      <c r="K135" s="123" t="n">
        <f aca="false">IF(K134&lt;$I$5,K134+1,"")</f>
        <v>107</v>
      </c>
      <c r="L135" s="124" t="n">
        <f aca="false">IF(K135="","",BINOMDIST(K135,$I$5,$I$4,FALSE()))</f>
        <v>2.42658978532199E-008</v>
      </c>
      <c r="M135" s="121" t="n">
        <f aca="false">IF(K135="","",IF($I$8="","",IF(OR(R135&lt;=$I$6/2,1-R134&lt;$I$6/2),L135,"")))</f>
        <v>2.42658978532199E-008</v>
      </c>
      <c r="N135" s="121" t="str">
        <f aca="false">IF(K135="","",IF(M135="",L135,""))</f>
        <v/>
      </c>
      <c r="O135" s="123" t="str">
        <f aca="false">IF(AND(P135="",Q135=""),"",K135)</f>
        <v/>
      </c>
      <c r="P135" s="125" t="str">
        <f aca="false">IF(M135&lt;$L$21/200,"",M135)</f>
        <v/>
      </c>
      <c r="Q135" s="125" t="str">
        <f aca="false">IF(N135&lt;$K$1029/200,"",N135)</f>
        <v/>
      </c>
      <c r="R135" s="125" t="n">
        <f aca="false">IF(K135="","",SUM($L$28:L135))</f>
        <v>5.91508687990943E-008</v>
      </c>
      <c r="S135" s="126" t="str">
        <f aca="false">IF(AND(M135="",N135&lt;&gt;""),K135,"")</f>
        <v/>
      </c>
      <c r="U135" s="123" t="n">
        <f aca="false">IF(U134&lt;$I$5,U134+1,"")</f>
        <v>107</v>
      </c>
      <c r="V135" s="124" t="n">
        <f aca="false">IF(U135="","",BINOMDIST(U135,$I$5,1-$I$4,FALSE()))</f>
        <v>0</v>
      </c>
      <c r="W135" s="121" t="n">
        <f aca="false">IF(U135="","",IF($I$8="","",IF(OR(AB135&lt;=$I$6/2,1-AB134&lt;$I$6/2),V135,"")))</f>
        <v>0</v>
      </c>
      <c r="X135" s="121" t="str">
        <f aca="false">IF(U135="","",IF(W135="",V135,""))</f>
        <v/>
      </c>
      <c r="Y135" s="123" t="str">
        <f aca="false">IF(AND(Z135="",AA135=""),"",U135)</f>
        <v/>
      </c>
      <c r="Z135" s="125" t="str">
        <f aca="false">IF(W135&lt;$L$21/200,"",W135)</f>
        <v/>
      </c>
      <c r="AA135" s="125" t="str">
        <f aca="false">IF(X135&lt;$K$1029/200,"",X135)</f>
        <v/>
      </c>
      <c r="AB135" s="125" t="n">
        <f aca="false">IF(U135="","",SUM($V$28:V135))</f>
        <v>0</v>
      </c>
      <c r="AC135" s="126" t="str">
        <f aca="false">IF(AND(W135="",X135&lt;&gt;""),U135,"")</f>
        <v/>
      </c>
    </row>
    <row r="136" customFormat="false" ht="15" hidden="false" customHeight="false" outlineLevel="0" collapsed="false">
      <c r="E136" s="3"/>
      <c r="F136" s="3"/>
      <c r="K136" s="123" t="n">
        <f aca="false">IF(K135&lt;$I$5,K135+1,"")</f>
        <v>108</v>
      </c>
      <c r="L136" s="124" t="n">
        <f aca="false">IF(K136="","",BINOMDIST(K136,$I$5,$I$4,FALSE()))</f>
        <v>4.01286051535655E-008</v>
      </c>
      <c r="M136" s="121" t="n">
        <f aca="false">IF(K136="","",IF($I$8="","",IF(OR(R136&lt;=$I$6/2,1-R135&lt;$I$6/2),L136,"")))</f>
        <v>4.01286051535655E-008</v>
      </c>
      <c r="N136" s="121" t="str">
        <f aca="false">IF(K136="","",IF(M136="",L136,""))</f>
        <v/>
      </c>
      <c r="O136" s="123" t="str">
        <f aca="false">IF(AND(P136="",Q136=""),"",K136)</f>
        <v/>
      </c>
      <c r="P136" s="125" t="str">
        <f aca="false">IF(M136&lt;$L$21/200,"",M136)</f>
        <v/>
      </c>
      <c r="Q136" s="125" t="str">
        <f aca="false">IF(N136&lt;$K$1029/200,"",N136)</f>
        <v/>
      </c>
      <c r="R136" s="125" t="n">
        <f aca="false">IF(K136="","",SUM($L$28:L136))</f>
        <v>9.92794739526598E-008</v>
      </c>
      <c r="S136" s="126" t="str">
        <f aca="false">IF(AND(M136="",N136&lt;&gt;""),K136,"")</f>
        <v/>
      </c>
      <c r="U136" s="123" t="n">
        <f aca="false">IF(U135&lt;$I$5,U135+1,"")</f>
        <v>108</v>
      </c>
      <c r="V136" s="124" t="n">
        <f aca="false">IF(U136="","",BINOMDIST(U136,$I$5,1-$I$4,FALSE()))</f>
        <v>0</v>
      </c>
      <c r="W136" s="121" t="n">
        <f aca="false">IF(U136="","",IF($I$8="","",IF(OR(AB136&lt;=$I$6/2,1-AB135&lt;$I$6/2),V136,"")))</f>
        <v>0</v>
      </c>
      <c r="X136" s="121" t="str">
        <f aca="false">IF(U136="","",IF(W136="",V136,""))</f>
        <v/>
      </c>
      <c r="Y136" s="123" t="str">
        <f aca="false">IF(AND(Z136="",AA136=""),"",U136)</f>
        <v/>
      </c>
      <c r="Z136" s="125" t="str">
        <f aca="false">IF(W136&lt;$L$21/200,"",W136)</f>
        <v/>
      </c>
      <c r="AA136" s="125" t="str">
        <f aca="false">IF(X136&lt;$K$1029/200,"",X136)</f>
        <v/>
      </c>
      <c r="AB136" s="125" t="n">
        <f aca="false">IF(U136="","",SUM($V$28:V136))</f>
        <v>0</v>
      </c>
      <c r="AC136" s="126" t="str">
        <f aca="false">IF(AND(W136="",X136&lt;&gt;""),U136,"")</f>
        <v/>
      </c>
    </row>
    <row r="137" customFormat="false" ht="15" hidden="false" customHeight="false" outlineLevel="0" collapsed="false">
      <c r="E137" s="3"/>
      <c r="F137" s="3"/>
      <c r="K137" s="123" t="n">
        <f aca="false">IF(K136&lt;$I$5,K136+1,"")</f>
        <v>109</v>
      </c>
      <c r="L137" s="124" t="n">
        <f aca="false">IF(K137="","",BINOMDIST(K137,$I$5,$I$4,FALSE()))</f>
        <v>6.56783776091384E-008</v>
      </c>
      <c r="M137" s="121" t="n">
        <f aca="false">IF(K137="","",IF($I$8="","",IF(OR(R137&lt;=$I$6/2,1-R136&lt;$I$6/2),L137,"")))</f>
        <v>6.56783776091384E-008</v>
      </c>
      <c r="N137" s="121" t="str">
        <f aca="false">IF(K137="","",IF(M137="",L137,""))</f>
        <v/>
      </c>
      <c r="O137" s="123" t="str">
        <f aca="false">IF(AND(P137="",Q137=""),"",K137)</f>
        <v/>
      </c>
      <c r="P137" s="125" t="str">
        <f aca="false">IF(M137&lt;$L$21/200,"",M137)</f>
        <v/>
      </c>
      <c r="Q137" s="125" t="str">
        <f aca="false">IF(N137&lt;$K$1029/200,"",N137)</f>
        <v/>
      </c>
      <c r="R137" s="125" t="n">
        <f aca="false">IF(K137="","",SUM($L$28:L137))</f>
        <v>1.64957851561798E-007</v>
      </c>
      <c r="S137" s="126" t="str">
        <f aca="false">IF(AND(M137="",N137&lt;&gt;""),K137,"")</f>
        <v/>
      </c>
      <c r="U137" s="123" t="n">
        <f aca="false">IF(U136&lt;$I$5,U136+1,"")</f>
        <v>109</v>
      </c>
      <c r="V137" s="124" t="n">
        <f aca="false">IF(U137="","",BINOMDIST(U137,$I$5,1-$I$4,FALSE()))</f>
        <v>0</v>
      </c>
      <c r="W137" s="121" t="n">
        <f aca="false">IF(U137="","",IF($I$8="","",IF(OR(AB137&lt;=$I$6/2,1-AB136&lt;$I$6/2),V137,"")))</f>
        <v>0</v>
      </c>
      <c r="X137" s="121" t="str">
        <f aca="false">IF(U137="","",IF(W137="",V137,""))</f>
        <v/>
      </c>
      <c r="Y137" s="123" t="str">
        <f aca="false">IF(AND(Z137="",AA137=""),"",U137)</f>
        <v/>
      </c>
      <c r="Z137" s="125" t="str">
        <f aca="false">IF(W137&lt;$L$21/200,"",W137)</f>
        <v/>
      </c>
      <c r="AA137" s="125" t="str">
        <f aca="false">IF(X137&lt;$K$1029/200,"",X137)</f>
        <v/>
      </c>
      <c r="AB137" s="125" t="n">
        <f aca="false">IF(U137="","",SUM($V$28:V137))</f>
        <v>0</v>
      </c>
      <c r="AC137" s="126" t="str">
        <f aca="false">IF(AND(W137="",X137&lt;&gt;""),U137,"")</f>
        <v/>
      </c>
    </row>
    <row r="138" customFormat="false" ht="15" hidden="false" customHeight="false" outlineLevel="0" collapsed="false">
      <c r="E138" s="3"/>
      <c r="F138" s="3"/>
      <c r="K138" s="123" t="n">
        <f aca="false">IF(K137&lt;$I$5,K137+1,"")</f>
        <v>110</v>
      </c>
      <c r="L138" s="124" t="n">
        <f aca="false">IF(K138="","",BINOMDIST(K138,$I$5,$I$4,FALSE()))</f>
        <v>1.06398971726804E-007</v>
      </c>
      <c r="M138" s="121" t="n">
        <f aca="false">IF(K138="","",IF($I$8="","",IF(OR(R138&lt;=$I$6/2,1-R137&lt;$I$6/2),L138,"")))</f>
        <v>1.06398971726804E-007</v>
      </c>
      <c r="N138" s="121" t="str">
        <f aca="false">IF(K138="","",IF(M138="",L138,""))</f>
        <v/>
      </c>
      <c r="O138" s="123" t="str">
        <f aca="false">IF(AND(P138="",Q138=""),"",K138)</f>
        <v/>
      </c>
      <c r="P138" s="125" t="str">
        <f aca="false">IF(M138&lt;$L$21/200,"",M138)</f>
        <v/>
      </c>
      <c r="Q138" s="125" t="str">
        <f aca="false">IF(N138&lt;$K$1029/200,"",N138)</f>
        <v/>
      </c>
      <c r="R138" s="125" t="n">
        <f aca="false">IF(K138="","",SUM($L$28:L138))</f>
        <v>2.71356823288603E-007</v>
      </c>
      <c r="S138" s="126" t="str">
        <f aca="false">IF(AND(M138="",N138&lt;&gt;""),K138,"")</f>
        <v/>
      </c>
      <c r="U138" s="123" t="n">
        <f aca="false">IF(U137&lt;$I$5,U137+1,"")</f>
        <v>110</v>
      </c>
      <c r="V138" s="124" t="n">
        <f aca="false">IF(U138="","",BINOMDIST(U138,$I$5,1-$I$4,FALSE()))</f>
        <v>0</v>
      </c>
      <c r="W138" s="121" t="n">
        <f aca="false">IF(U138="","",IF($I$8="","",IF(OR(AB138&lt;=$I$6/2,1-AB137&lt;$I$6/2),V138,"")))</f>
        <v>0</v>
      </c>
      <c r="X138" s="121" t="str">
        <f aca="false">IF(U138="","",IF(W138="",V138,""))</f>
        <v/>
      </c>
      <c r="Y138" s="123" t="str">
        <f aca="false">IF(AND(Z138="",AA138=""),"",U138)</f>
        <v/>
      </c>
      <c r="Z138" s="125" t="str">
        <f aca="false">IF(W138&lt;$L$21/200,"",W138)</f>
        <v/>
      </c>
      <c r="AA138" s="125" t="str">
        <f aca="false">IF(X138&lt;$K$1029/200,"",X138)</f>
        <v/>
      </c>
      <c r="AB138" s="125" t="n">
        <f aca="false">IF(U138="","",SUM($V$28:V138))</f>
        <v>0</v>
      </c>
      <c r="AC138" s="126" t="str">
        <f aca="false">IF(AND(W138="",X138&lt;&gt;""),U138,"")</f>
        <v/>
      </c>
    </row>
    <row r="139" customFormat="false" ht="15" hidden="false" customHeight="false" outlineLevel="0" collapsed="false">
      <c r="E139" s="3"/>
      <c r="F139" s="3"/>
      <c r="K139" s="123" t="n">
        <f aca="false">IF(K138&lt;$I$5,K138+1,"")</f>
        <v>111</v>
      </c>
      <c r="L139" s="124" t="n">
        <f aca="false">IF(K139="","",BINOMDIST(K139,$I$5,$I$4,FALSE()))</f>
        <v>1.70621774480821E-007</v>
      </c>
      <c r="M139" s="121" t="n">
        <f aca="false">IF(K139="","",IF($I$8="","",IF(OR(R139&lt;=$I$6/2,1-R138&lt;$I$6/2),L139,"")))</f>
        <v>1.70621774480821E-007</v>
      </c>
      <c r="N139" s="121" t="str">
        <f aca="false">IF(K139="","",IF(M139="",L139,""))</f>
        <v/>
      </c>
      <c r="O139" s="123" t="str">
        <f aca="false">IF(AND(P139="",Q139=""),"",K139)</f>
        <v/>
      </c>
      <c r="P139" s="125" t="str">
        <f aca="false">IF(M139&lt;$L$21/200,"",M139)</f>
        <v/>
      </c>
      <c r="Q139" s="125" t="str">
        <f aca="false">IF(N139&lt;$K$1029/200,"",N139)</f>
        <v/>
      </c>
      <c r="R139" s="125" t="n">
        <f aca="false">IF(K139="","",SUM($L$28:L139))</f>
        <v>4.41978597769424E-007</v>
      </c>
      <c r="S139" s="126" t="str">
        <f aca="false">IF(AND(M139="",N139&lt;&gt;""),K139,"")</f>
        <v/>
      </c>
      <c r="U139" s="123" t="n">
        <f aca="false">IF(U138&lt;$I$5,U138+1,"")</f>
        <v>111</v>
      </c>
      <c r="V139" s="124" t="n">
        <f aca="false">IF(U139="","",BINOMDIST(U139,$I$5,1-$I$4,FALSE()))</f>
        <v>0</v>
      </c>
      <c r="W139" s="121" t="n">
        <f aca="false">IF(U139="","",IF($I$8="","",IF(OR(AB139&lt;=$I$6/2,1-AB138&lt;$I$6/2),V139,"")))</f>
        <v>0</v>
      </c>
      <c r="X139" s="121" t="str">
        <f aca="false">IF(U139="","",IF(W139="",V139,""))</f>
        <v/>
      </c>
      <c r="Y139" s="123" t="str">
        <f aca="false">IF(AND(Z139="",AA139=""),"",U139)</f>
        <v/>
      </c>
      <c r="Z139" s="125" t="str">
        <f aca="false">IF(W139&lt;$L$21/200,"",W139)</f>
        <v/>
      </c>
      <c r="AA139" s="125" t="str">
        <f aca="false">IF(X139&lt;$K$1029/200,"",X139)</f>
        <v/>
      </c>
      <c r="AB139" s="125" t="n">
        <f aca="false">IF(U139="","",SUM($V$28:V139))</f>
        <v>0</v>
      </c>
      <c r="AC139" s="126" t="str">
        <f aca="false">IF(AND(W139="",X139&lt;&gt;""),U139,"")</f>
        <v/>
      </c>
    </row>
    <row r="140" customFormat="false" ht="15" hidden="false" customHeight="false" outlineLevel="0" collapsed="false">
      <c r="E140" s="3"/>
      <c r="F140" s="3"/>
      <c r="K140" s="123" t="n">
        <f aca="false">IF(K139&lt;$I$5,K139+1,"")</f>
        <v>112</v>
      </c>
      <c r="L140" s="124" t="n">
        <f aca="false">IF(K140="","",BINOMDIST(K140,$I$5,$I$4,FALSE()))</f>
        <v>2.70862066988304E-007</v>
      </c>
      <c r="M140" s="121" t="n">
        <f aca="false">IF(K140="","",IF($I$8="","",IF(OR(R140&lt;=$I$6/2,1-R139&lt;$I$6/2),L140,"")))</f>
        <v>2.70862066988304E-007</v>
      </c>
      <c r="N140" s="121" t="str">
        <f aca="false">IF(K140="","",IF(M140="",L140,""))</f>
        <v/>
      </c>
      <c r="O140" s="123" t="str">
        <f aca="false">IF(AND(P140="",Q140=""),"",K140)</f>
        <v/>
      </c>
      <c r="P140" s="125" t="str">
        <f aca="false">IF(M140&lt;$L$21/200,"",M140)</f>
        <v/>
      </c>
      <c r="Q140" s="125" t="str">
        <f aca="false">IF(N140&lt;$K$1029/200,"",N140)</f>
        <v/>
      </c>
      <c r="R140" s="125" t="n">
        <f aca="false">IF(K140="","",SUM($L$28:L140))</f>
        <v>7.12840664757727E-007</v>
      </c>
      <c r="S140" s="126" t="str">
        <f aca="false">IF(AND(M140="",N140&lt;&gt;""),K140,"")</f>
        <v/>
      </c>
      <c r="U140" s="123" t="n">
        <f aca="false">IF(U139&lt;$I$5,U139+1,"")</f>
        <v>112</v>
      </c>
      <c r="V140" s="124" t="n">
        <f aca="false">IF(U140="","",BINOMDIST(U140,$I$5,1-$I$4,FALSE()))</f>
        <v>0</v>
      </c>
      <c r="W140" s="121" t="n">
        <f aca="false">IF(U140="","",IF($I$8="","",IF(OR(AB140&lt;=$I$6/2,1-AB139&lt;$I$6/2),V140,"")))</f>
        <v>0</v>
      </c>
      <c r="X140" s="121" t="str">
        <f aca="false">IF(U140="","",IF(W140="",V140,""))</f>
        <v/>
      </c>
      <c r="Y140" s="123" t="str">
        <f aca="false">IF(AND(Z140="",AA140=""),"",U140)</f>
        <v/>
      </c>
      <c r="Z140" s="125" t="str">
        <f aca="false">IF(W140&lt;$L$21/200,"",W140)</f>
        <v/>
      </c>
      <c r="AA140" s="125" t="str">
        <f aca="false">IF(X140&lt;$K$1029/200,"",X140)</f>
        <v/>
      </c>
      <c r="AB140" s="125" t="n">
        <f aca="false">IF(U140="","",SUM($V$28:V140))</f>
        <v>0</v>
      </c>
      <c r="AC140" s="126" t="str">
        <f aca="false">IF(AND(W140="",X140&lt;&gt;""),U140,"")</f>
        <v/>
      </c>
    </row>
    <row r="141" customFormat="false" ht="15" hidden="false" customHeight="false" outlineLevel="0" collapsed="false">
      <c r="E141" s="3"/>
      <c r="F141" s="3"/>
      <c r="K141" s="123" t="n">
        <f aca="false">IF(K140&lt;$I$5,K140+1,"")</f>
        <v>113</v>
      </c>
      <c r="L141" s="124" t="n">
        <f aca="false">IF(K141="","",BINOMDIST(K141,$I$5,$I$4,FALSE()))</f>
        <v>4.25708876965688E-007</v>
      </c>
      <c r="M141" s="121" t="n">
        <f aca="false">IF(K141="","",IF($I$8="","",IF(OR(R141&lt;=$I$6/2,1-R140&lt;$I$6/2),L141,"")))</f>
        <v>4.25708876965688E-007</v>
      </c>
      <c r="N141" s="121" t="str">
        <f aca="false">IF(K141="","",IF(M141="",L141,""))</f>
        <v/>
      </c>
      <c r="O141" s="123" t="str">
        <f aca="false">IF(AND(P141="",Q141=""),"",K141)</f>
        <v/>
      </c>
      <c r="P141" s="125" t="str">
        <f aca="false">IF(M141&lt;$L$21/200,"",M141)</f>
        <v/>
      </c>
      <c r="Q141" s="125" t="str">
        <f aca="false">IF(N141&lt;$K$1029/200,"",N141)</f>
        <v/>
      </c>
      <c r="R141" s="125" t="n">
        <f aca="false">IF(K141="","",SUM($L$28:L141))</f>
        <v>1.13854954172341E-006</v>
      </c>
      <c r="S141" s="126" t="str">
        <f aca="false">IF(AND(M141="",N141&lt;&gt;""),K141,"")</f>
        <v/>
      </c>
      <c r="U141" s="123" t="n">
        <f aca="false">IF(U140&lt;$I$5,U140+1,"")</f>
        <v>113</v>
      </c>
      <c r="V141" s="124" t="n">
        <f aca="false">IF(U141="","",BINOMDIST(U141,$I$5,1-$I$4,FALSE()))</f>
        <v>0</v>
      </c>
      <c r="W141" s="121" t="n">
        <f aca="false">IF(U141="","",IF($I$8="","",IF(OR(AB141&lt;=$I$6/2,1-AB140&lt;$I$6/2),V141,"")))</f>
        <v>0</v>
      </c>
      <c r="X141" s="121" t="str">
        <f aca="false">IF(U141="","",IF(W141="",V141,""))</f>
        <v/>
      </c>
      <c r="Y141" s="123" t="str">
        <f aca="false">IF(AND(Z141="",AA141=""),"",U141)</f>
        <v/>
      </c>
      <c r="Z141" s="125" t="str">
        <f aca="false">IF(W141&lt;$L$21/200,"",W141)</f>
        <v/>
      </c>
      <c r="AA141" s="125" t="str">
        <f aca="false">IF(X141&lt;$K$1029/200,"",X141)</f>
        <v/>
      </c>
      <c r="AB141" s="125" t="n">
        <f aca="false">IF(U141="","",SUM($V$28:V141))</f>
        <v>0</v>
      </c>
      <c r="AC141" s="126" t="str">
        <f aca="false">IF(AND(W141="",X141&lt;&gt;""),U141,"")</f>
        <v/>
      </c>
    </row>
    <row r="142" customFormat="false" ht="15" hidden="false" customHeight="false" outlineLevel="0" collapsed="false">
      <c r="E142" s="3"/>
      <c r="F142" s="3"/>
      <c r="K142" s="123" t="n">
        <f aca="false">IF(K141&lt;$I$5,K141+1,"")</f>
        <v>114</v>
      </c>
      <c r="L142" s="124" t="n">
        <f aca="false">IF(K142="","",BINOMDIST(K142,$I$5,$I$4,FALSE()))</f>
        <v>6.62462761172921E-007</v>
      </c>
      <c r="M142" s="121" t="n">
        <f aca="false">IF(K142="","",IF($I$8="","",IF(OR(R142&lt;=$I$6/2,1-R141&lt;$I$6/2),L142,"")))</f>
        <v>6.62462761172921E-007</v>
      </c>
      <c r="N142" s="121" t="str">
        <f aca="false">IF(K142="","",IF(M142="",L142,""))</f>
        <v/>
      </c>
      <c r="O142" s="123" t="str">
        <f aca="false">IF(AND(P142="",Q142=""),"",K142)</f>
        <v/>
      </c>
      <c r="P142" s="125" t="str">
        <f aca="false">IF(M142&lt;$L$21/200,"",M142)</f>
        <v/>
      </c>
      <c r="Q142" s="125" t="str">
        <f aca="false">IF(N142&lt;$K$1029/200,"",N142)</f>
        <v/>
      </c>
      <c r="R142" s="125" t="n">
        <f aca="false">IF(K142="","",SUM($L$28:L142))</f>
        <v>1.80101230289634E-006</v>
      </c>
      <c r="S142" s="126" t="str">
        <f aca="false">IF(AND(M142="",N142&lt;&gt;""),K142,"")</f>
        <v/>
      </c>
      <c r="U142" s="123" t="n">
        <f aca="false">IF(U141&lt;$I$5,U141+1,"")</f>
        <v>114</v>
      </c>
      <c r="V142" s="124" t="n">
        <f aca="false">IF(U142="","",BINOMDIST(U142,$I$5,1-$I$4,FALSE()))</f>
        <v>0</v>
      </c>
      <c r="W142" s="121" t="n">
        <f aca="false">IF(U142="","",IF($I$8="","",IF(OR(AB142&lt;=$I$6/2,1-AB141&lt;$I$6/2),V142,"")))</f>
        <v>0</v>
      </c>
      <c r="X142" s="121" t="str">
        <f aca="false">IF(U142="","",IF(W142="",V142,""))</f>
        <v/>
      </c>
      <c r="Y142" s="123" t="str">
        <f aca="false">IF(AND(Z142="",AA142=""),"",U142)</f>
        <v/>
      </c>
      <c r="Z142" s="125" t="str">
        <f aca="false">IF(W142&lt;$L$21/200,"",W142)</f>
        <v/>
      </c>
      <c r="AA142" s="125" t="str">
        <f aca="false">IF(X142&lt;$K$1029/200,"",X142)</f>
        <v/>
      </c>
      <c r="AB142" s="125" t="n">
        <f aca="false">IF(U142="","",SUM($V$28:V142))</f>
        <v>0</v>
      </c>
      <c r="AC142" s="126" t="str">
        <f aca="false">IF(AND(W142="",X142&lt;&gt;""),U142,"")</f>
        <v/>
      </c>
    </row>
    <row r="143" customFormat="false" ht="15" hidden="false" customHeight="false" outlineLevel="0" collapsed="false">
      <c r="E143" s="3"/>
      <c r="F143" s="3"/>
      <c r="K143" s="123" t="n">
        <f aca="false">IF(K142&lt;$I$5,K142+1,"")</f>
        <v>115</v>
      </c>
      <c r="L143" s="124" t="n">
        <f aca="false">IF(K143="","",BINOMDIST(K143,$I$5,$I$4,FALSE()))</f>
        <v>1.02076870678123E-006</v>
      </c>
      <c r="M143" s="121" t="n">
        <f aca="false">IF(K143="","",IF($I$8="","",IF(OR(R143&lt;=$I$6/2,1-R142&lt;$I$6/2),L143,"")))</f>
        <v>1.02076870678123E-006</v>
      </c>
      <c r="N143" s="121" t="str">
        <f aca="false">IF(K143="","",IF(M143="",L143,""))</f>
        <v/>
      </c>
      <c r="O143" s="123" t="str">
        <f aca="false">IF(AND(P143="",Q143=""),"",K143)</f>
        <v/>
      </c>
      <c r="P143" s="125" t="str">
        <f aca="false">IF(M143&lt;$L$21/200,"",M143)</f>
        <v/>
      </c>
      <c r="Q143" s="125" t="str">
        <f aca="false">IF(N143&lt;$K$1029/200,"",N143)</f>
        <v/>
      </c>
      <c r="R143" s="125" t="n">
        <f aca="false">IF(K143="","",SUM($L$28:L143))</f>
        <v>2.82178100967757E-006</v>
      </c>
      <c r="S143" s="126" t="str">
        <f aca="false">IF(AND(M143="",N143&lt;&gt;""),K143,"")</f>
        <v/>
      </c>
      <c r="U143" s="123" t="n">
        <f aca="false">IF(U142&lt;$I$5,U142+1,"")</f>
        <v>115</v>
      </c>
      <c r="V143" s="124" t="n">
        <f aca="false">IF(U143="","",BINOMDIST(U143,$I$5,1-$I$4,FALSE()))</f>
        <v>0</v>
      </c>
      <c r="W143" s="121" t="n">
        <f aca="false">IF(U143="","",IF($I$8="","",IF(OR(AB143&lt;=$I$6/2,1-AB142&lt;$I$6/2),V143,"")))</f>
        <v>0</v>
      </c>
      <c r="X143" s="121" t="str">
        <f aca="false">IF(U143="","",IF(W143="",V143,""))</f>
        <v/>
      </c>
      <c r="Y143" s="123" t="str">
        <f aca="false">IF(AND(Z143="",AA143=""),"",U143)</f>
        <v/>
      </c>
      <c r="Z143" s="125" t="str">
        <f aca="false">IF(W143&lt;$L$21/200,"",W143)</f>
        <v/>
      </c>
      <c r="AA143" s="125" t="str">
        <f aca="false">IF(X143&lt;$K$1029/200,"",X143)</f>
        <v/>
      </c>
      <c r="AB143" s="125" t="n">
        <f aca="false">IF(U143="","",SUM($V$28:V143))</f>
        <v>0</v>
      </c>
      <c r="AC143" s="126" t="str">
        <f aca="false">IF(AND(W143="",X143&lt;&gt;""),U143,"")</f>
        <v/>
      </c>
    </row>
    <row r="144" customFormat="false" ht="15" hidden="false" customHeight="false" outlineLevel="0" collapsed="false">
      <c r="E144" s="3"/>
      <c r="F144" s="3"/>
      <c r="K144" s="123" t="n">
        <f aca="false">IF(K143&lt;$I$5,K143+1,"")</f>
        <v>116</v>
      </c>
      <c r="L144" s="124" t="n">
        <f aca="false">IF(K144="","",BINOMDIST(K144,$I$5,$I$4,FALSE()))</f>
        <v>1.55755225086446E-006</v>
      </c>
      <c r="M144" s="121" t="n">
        <f aca="false">IF(K144="","",IF($I$8="","",IF(OR(R144&lt;=$I$6/2,1-R143&lt;$I$6/2),L144,"")))</f>
        <v>1.55755225086446E-006</v>
      </c>
      <c r="N144" s="121" t="str">
        <f aca="false">IF(K144="","",IF(M144="",L144,""))</f>
        <v/>
      </c>
      <c r="O144" s="123" t="str">
        <f aca="false">IF(AND(P144="",Q144=""),"",K144)</f>
        <v/>
      </c>
      <c r="P144" s="125" t="str">
        <f aca="false">IF(M144&lt;$L$21/200,"",M144)</f>
        <v/>
      </c>
      <c r="Q144" s="125" t="str">
        <f aca="false">IF(N144&lt;$K$1029/200,"",N144)</f>
        <v/>
      </c>
      <c r="R144" s="125" t="n">
        <f aca="false">IF(K144="","",SUM($L$28:L144))</f>
        <v>4.37933326054203E-006</v>
      </c>
      <c r="S144" s="126" t="str">
        <f aca="false">IF(AND(M144="",N144&lt;&gt;""),K144,"")</f>
        <v/>
      </c>
      <c r="U144" s="123" t="n">
        <f aca="false">IF(U143&lt;$I$5,U143+1,"")</f>
        <v>116</v>
      </c>
      <c r="V144" s="124" t="n">
        <f aca="false">IF(U144="","",BINOMDIST(U144,$I$5,1-$I$4,FALSE()))</f>
        <v>0</v>
      </c>
      <c r="W144" s="121" t="n">
        <f aca="false">IF(U144="","",IF($I$8="","",IF(OR(AB144&lt;=$I$6/2,1-AB143&lt;$I$6/2),V144,"")))</f>
        <v>0</v>
      </c>
      <c r="X144" s="121" t="str">
        <f aca="false">IF(U144="","",IF(W144="",V144,""))</f>
        <v/>
      </c>
      <c r="Y144" s="123" t="str">
        <f aca="false">IF(AND(Z144="",AA144=""),"",U144)</f>
        <v/>
      </c>
      <c r="Z144" s="125" t="str">
        <f aca="false">IF(W144&lt;$L$21/200,"",W144)</f>
        <v/>
      </c>
      <c r="AA144" s="125" t="str">
        <f aca="false">IF(X144&lt;$K$1029/200,"",X144)</f>
        <v/>
      </c>
      <c r="AB144" s="125" t="n">
        <f aca="false">IF(U144="","",SUM($V$28:V144))</f>
        <v>0</v>
      </c>
      <c r="AC144" s="126" t="str">
        <f aca="false">IF(AND(W144="",X144&lt;&gt;""),U144,"")</f>
        <v/>
      </c>
    </row>
    <row r="145" customFormat="false" ht="15" hidden="false" customHeight="false" outlineLevel="0" collapsed="false">
      <c r="E145" s="3"/>
      <c r="F145" s="3"/>
      <c r="K145" s="123" t="n">
        <f aca="false">IF(K144&lt;$I$5,K144+1,"")</f>
        <v>117</v>
      </c>
      <c r="L145" s="124" t="n">
        <f aca="false">IF(K145="","",BINOMDIST(K145,$I$5,$I$4,FALSE()))</f>
        <v>2.35363451241741E-006</v>
      </c>
      <c r="M145" s="121" t="n">
        <f aca="false">IF(K145="","",IF($I$8="","",IF(OR(R145&lt;=$I$6/2,1-R144&lt;$I$6/2),L145,"")))</f>
        <v>2.35363451241741E-006</v>
      </c>
      <c r="N145" s="121" t="str">
        <f aca="false">IF(K145="","",IF(M145="",L145,""))</f>
        <v/>
      </c>
      <c r="O145" s="123" t="str">
        <f aca="false">IF(AND(P145="",Q145=""),"",K145)</f>
        <v/>
      </c>
      <c r="P145" s="125" t="str">
        <f aca="false">IF(M145&lt;$L$21/200,"",M145)</f>
        <v/>
      </c>
      <c r="Q145" s="125" t="str">
        <f aca="false">IF(N145&lt;$K$1029/200,"",N145)</f>
        <v/>
      </c>
      <c r="R145" s="125" t="n">
        <f aca="false">IF(K145="","",SUM($L$28:L145))</f>
        <v>6.73296777295944E-006</v>
      </c>
      <c r="S145" s="126" t="str">
        <f aca="false">IF(AND(M145="",N145&lt;&gt;""),K145,"")</f>
        <v/>
      </c>
      <c r="U145" s="123" t="n">
        <f aca="false">IF(U144&lt;$I$5,U144+1,"")</f>
        <v>117</v>
      </c>
      <c r="V145" s="124" t="n">
        <f aca="false">IF(U145="","",BINOMDIST(U145,$I$5,1-$I$4,FALSE()))</f>
        <v>0</v>
      </c>
      <c r="W145" s="121" t="n">
        <f aca="false">IF(U145="","",IF($I$8="","",IF(OR(AB145&lt;=$I$6/2,1-AB144&lt;$I$6/2),V145,"")))</f>
        <v>0</v>
      </c>
      <c r="X145" s="121" t="str">
        <f aca="false">IF(U145="","",IF(W145="",V145,""))</f>
        <v/>
      </c>
      <c r="Y145" s="123" t="str">
        <f aca="false">IF(AND(Z145="",AA145=""),"",U145)</f>
        <v/>
      </c>
      <c r="Z145" s="125" t="str">
        <f aca="false">IF(W145&lt;$L$21/200,"",W145)</f>
        <v/>
      </c>
      <c r="AA145" s="125" t="str">
        <f aca="false">IF(X145&lt;$K$1029/200,"",X145)</f>
        <v/>
      </c>
      <c r="AB145" s="125" t="n">
        <f aca="false">IF(U145="","",SUM($V$28:V145))</f>
        <v>0</v>
      </c>
      <c r="AC145" s="126" t="str">
        <f aca="false">IF(AND(W145="",X145&lt;&gt;""),U145,"")</f>
        <v/>
      </c>
    </row>
    <row r="146" customFormat="false" ht="15" hidden="false" customHeight="false" outlineLevel="0" collapsed="false">
      <c r="E146" s="3"/>
      <c r="F146" s="3"/>
      <c r="K146" s="123" t="n">
        <f aca="false">IF(K145&lt;$I$5,K145+1,"")</f>
        <v>118</v>
      </c>
      <c r="L146" s="124" t="n">
        <f aca="false">IF(K146="","",BINOMDIST(K146,$I$5,$I$4,FALSE()))</f>
        <v>3.52247334655013E-006</v>
      </c>
      <c r="M146" s="121" t="n">
        <f aca="false">IF(K146="","",IF($I$8="","",IF(OR(R146&lt;=$I$6/2,1-R145&lt;$I$6/2),L146,"")))</f>
        <v>3.52247334655013E-006</v>
      </c>
      <c r="N146" s="121" t="str">
        <f aca="false">IF(K146="","",IF(M146="",L146,""))</f>
        <v/>
      </c>
      <c r="O146" s="123" t="str">
        <f aca="false">IF(AND(P146="",Q146=""),"",K146)</f>
        <v/>
      </c>
      <c r="P146" s="125" t="str">
        <f aca="false">IF(M146&lt;$L$21/200,"",M146)</f>
        <v/>
      </c>
      <c r="Q146" s="125" t="str">
        <f aca="false">IF(N146&lt;$K$1029/200,"",N146)</f>
        <v/>
      </c>
      <c r="R146" s="125" t="n">
        <f aca="false">IF(K146="","",SUM($L$28:L146))</f>
        <v>1.02554411195096E-005</v>
      </c>
      <c r="S146" s="126" t="str">
        <f aca="false">IF(AND(M146="",N146&lt;&gt;""),K146,"")</f>
        <v/>
      </c>
      <c r="U146" s="123" t="n">
        <f aca="false">IF(U145&lt;$I$5,U145+1,"")</f>
        <v>118</v>
      </c>
      <c r="V146" s="124" t="n">
        <f aca="false">IF(U146="","",BINOMDIST(U146,$I$5,1-$I$4,FALSE()))</f>
        <v>0</v>
      </c>
      <c r="W146" s="121" t="n">
        <f aca="false">IF(U146="","",IF($I$8="","",IF(OR(AB146&lt;=$I$6/2,1-AB145&lt;$I$6/2),V146,"")))</f>
        <v>0</v>
      </c>
      <c r="X146" s="121" t="str">
        <f aca="false">IF(U146="","",IF(W146="",V146,""))</f>
        <v/>
      </c>
      <c r="Y146" s="123" t="str">
        <f aca="false">IF(AND(Z146="",AA146=""),"",U146)</f>
        <v/>
      </c>
      <c r="Z146" s="125" t="str">
        <f aca="false">IF(W146&lt;$L$21/200,"",W146)</f>
        <v/>
      </c>
      <c r="AA146" s="125" t="str">
        <f aca="false">IF(X146&lt;$K$1029/200,"",X146)</f>
        <v/>
      </c>
      <c r="AB146" s="125" t="n">
        <f aca="false">IF(U146="","",SUM($V$28:V146))</f>
        <v>0</v>
      </c>
      <c r="AC146" s="126" t="str">
        <f aca="false">IF(AND(W146="",X146&lt;&gt;""),U146,"")</f>
        <v/>
      </c>
    </row>
    <row r="147" customFormat="false" ht="15" hidden="false" customHeight="false" outlineLevel="0" collapsed="false">
      <c r="E147" s="3"/>
      <c r="F147" s="3"/>
      <c r="K147" s="123" t="n">
        <f aca="false">IF(K146&lt;$I$5,K146+1,"")</f>
        <v>119</v>
      </c>
      <c r="L147" s="124" t="n">
        <f aca="false">IF(K147="","",BINOMDIST(K147,$I$5,$I$4,FALSE()))</f>
        <v>5.22154872547431E-006</v>
      </c>
      <c r="M147" s="121" t="n">
        <f aca="false">IF(K147="","",IF($I$8="","",IF(OR(R147&lt;=$I$6/2,1-R146&lt;$I$6/2),L147,"")))</f>
        <v>5.22154872547431E-006</v>
      </c>
      <c r="N147" s="121" t="str">
        <f aca="false">IF(K147="","",IF(M147="",L147,""))</f>
        <v/>
      </c>
      <c r="O147" s="123" t="str">
        <f aca="false">IF(AND(P147="",Q147=""),"",K147)</f>
        <v/>
      </c>
      <c r="P147" s="125" t="str">
        <f aca="false">IF(M147&lt;$L$21/200,"",M147)</f>
        <v/>
      </c>
      <c r="Q147" s="125" t="str">
        <f aca="false">IF(N147&lt;$K$1029/200,"",N147)</f>
        <v/>
      </c>
      <c r="R147" s="125" t="n">
        <f aca="false">IF(K147="","",SUM($L$28:L147))</f>
        <v>1.54769898449839E-005</v>
      </c>
      <c r="S147" s="126" t="str">
        <f aca="false">IF(AND(M147="",N147&lt;&gt;""),K147,"")</f>
        <v/>
      </c>
      <c r="U147" s="123" t="n">
        <f aca="false">IF(U146&lt;$I$5,U146+1,"")</f>
        <v>119</v>
      </c>
      <c r="V147" s="124" t="n">
        <f aca="false">IF(U147="","",BINOMDIST(U147,$I$5,1-$I$4,FALSE()))</f>
        <v>0</v>
      </c>
      <c r="W147" s="121" t="n">
        <f aca="false">IF(U147="","",IF($I$8="","",IF(OR(AB147&lt;=$I$6/2,1-AB146&lt;$I$6/2),V147,"")))</f>
        <v>0</v>
      </c>
      <c r="X147" s="121" t="str">
        <f aca="false">IF(U147="","",IF(W147="",V147,""))</f>
        <v/>
      </c>
      <c r="Y147" s="123" t="str">
        <f aca="false">IF(AND(Z147="",AA147=""),"",U147)</f>
        <v/>
      </c>
      <c r="Z147" s="125" t="str">
        <f aca="false">IF(W147&lt;$L$21/200,"",W147)</f>
        <v/>
      </c>
      <c r="AA147" s="125" t="str">
        <f aca="false">IF(X147&lt;$K$1029/200,"",X147)</f>
        <v/>
      </c>
      <c r="AB147" s="125" t="n">
        <f aca="false">IF(U147="","",SUM($V$28:V147))</f>
        <v>0</v>
      </c>
      <c r="AC147" s="126" t="str">
        <f aca="false">IF(AND(W147="",X147&lt;&gt;""),U147,"")</f>
        <v/>
      </c>
    </row>
    <row r="148" customFormat="false" ht="15" hidden="false" customHeight="false" outlineLevel="0" collapsed="false">
      <c r="E148" s="3"/>
      <c r="F148" s="3"/>
      <c r="K148" s="123" t="n">
        <f aca="false">IF(K147&lt;$I$5,K147+1,"")</f>
        <v>120</v>
      </c>
      <c r="L148" s="124" t="n">
        <f aca="false">IF(K148="","",BINOMDIST(K148,$I$5,$I$4,FALSE()))</f>
        <v>7.6669740452381E-006</v>
      </c>
      <c r="M148" s="121" t="n">
        <f aca="false">IF(K148="","",IF($I$8="","",IF(OR(R148&lt;=$I$6/2,1-R147&lt;$I$6/2),L148,"")))</f>
        <v>7.6669740452381E-006</v>
      </c>
      <c r="N148" s="121" t="str">
        <f aca="false">IF(K148="","",IF(M148="",L148,""))</f>
        <v/>
      </c>
      <c r="O148" s="123" t="str">
        <f aca="false">IF(AND(P148="",Q148=""),"",K148)</f>
        <v/>
      </c>
      <c r="P148" s="125" t="str">
        <f aca="false">IF(M148&lt;$L$21/200,"",M148)</f>
        <v/>
      </c>
      <c r="Q148" s="125" t="str">
        <f aca="false">IF(N148&lt;$K$1029/200,"",N148)</f>
        <v/>
      </c>
      <c r="R148" s="125" t="n">
        <f aca="false">IF(K148="","",SUM($L$28:L148))</f>
        <v>2.3143963890222E-005</v>
      </c>
      <c r="S148" s="126" t="str">
        <f aca="false">IF(AND(M148="",N148&lt;&gt;""),K148,"")</f>
        <v/>
      </c>
      <c r="U148" s="123" t="n">
        <f aca="false">IF(U147&lt;$I$5,U147+1,"")</f>
        <v>120</v>
      </c>
      <c r="V148" s="124" t="n">
        <f aca="false">IF(U148="","",BINOMDIST(U148,$I$5,1-$I$4,FALSE()))</f>
        <v>0</v>
      </c>
      <c r="W148" s="121" t="n">
        <f aca="false">IF(U148="","",IF($I$8="","",IF(OR(AB148&lt;=$I$6/2,1-AB147&lt;$I$6/2),V148,"")))</f>
        <v>0</v>
      </c>
      <c r="X148" s="121" t="str">
        <f aca="false">IF(U148="","",IF(W148="",V148,""))</f>
        <v/>
      </c>
      <c r="Y148" s="123" t="str">
        <f aca="false">IF(AND(Z148="",AA148=""),"",U148)</f>
        <v/>
      </c>
      <c r="Z148" s="125" t="str">
        <f aca="false">IF(W148&lt;$L$21/200,"",W148)</f>
        <v/>
      </c>
      <c r="AA148" s="125" t="str">
        <f aca="false">IF(X148&lt;$K$1029/200,"",X148)</f>
        <v/>
      </c>
      <c r="AB148" s="125" t="n">
        <f aca="false">IF(U148="","",SUM($V$28:V148))</f>
        <v>0</v>
      </c>
      <c r="AC148" s="126" t="str">
        <f aca="false">IF(AND(W148="",X148&lt;&gt;""),U148,"")</f>
        <v/>
      </c>
    </row>
    <row r="149" customFormat="false" ht="15" hidden="false" customHeight="false" outlineLevel="0" collapsed="false">
      <c r="E149" s="3"/>
      <c r="F149" s="3"/>
      <c r="K149" s="123" t="n">
        <f aca="false">IF(K148&lt;$I$5,K148+1,"")</f>
        <v>121</v>
      </c>
      <c r="L149" s="124" t="n">
        <f aca="false">IF(K149="","",BINOMDIST(K149,$I$5,$I$4,FALSE()))</f>
        <v>1.11519622476191E-005</v>
      </c>
      <c r="M149" s="121" t="n">
        <f aca="false">IF(K149="","",IF($I$8="","",IF(OR(R149&lt;=$I$6/2,1-R148&lt;$I$6/2),L149,"")))</f>
        <v>1.11519622476191E-005</v>
      </c>
      <c r="N149" s="121" t="str">
        <f aca="false">IF(K149="","",IF(M149="",L149,""))</f>
        <v/>
      </c>
      <c r="O149" s="123" t="str">
        <f aca="false">IF(AND(P149="",Q149=""),"",K149)</f>
        <v/>
      </c>
      <c r="P149" s="125" t="str">
        <f aca="false">IF(M149&lt;$L$21/200,"",M149)</f>
        <v/>
      </c>
      <c r="Q149" s="125" t="str">
        <f aca="false">IF(N149&lt;$K$1029/200,"",N149)</f>
        <v/>
      </c>
      <c r="R149" s="125" t="n">
        <f aca="false">IF(K149="","",SUM($L$28:L149))</f>
        <v>3.4295926137841E-005</v>
      </c>
      <c r="S149" s="126" t="str">
        <f aca="false">IF(AND(M149="",N149&lt;&gt;""),K149,"")</f>
        <v/>
      </c>
      <c r="U149" s="123" t="n">
        <f aca="false">IF(U148&lt;$I$5,U148+1,"")</f>
        <v>121</v>
      </c>
      <c r="V149" s="124" t="n">
        <f aca="false">IF(U149="","",BINOMDIST(U149,$I$5,1-$I$4,FALSE()))</f>
        <v>0</v>
      </c>
      <c r="W149" s="121" t="n">
        <f aca="false">IF(U149="","",IF($I$8="","",IF(OR(AB149&lt;=$I$6/2,1-AB148&lt;$I$6/2),V149,"")))</f>
        <v>0</v>
      </c>
      <c r="X149" s="121" t="str">
        <f aca="false">IF(U149="","",IF(W149="",V149,""))</f>
        <v/>
      </c>
      <c r="Y149" s="123" t="str">
        <f aca="false">IF(AND(Z149="",AA149=""),"",U149)</f>
        <v/>
      </c>
      <c r="Z149" s="125" t="str">
        <f aca="false">IF(W149&lt;$L$21/200,"",W149)</f>
        <v/>
      </c>
      <c r="AA149" s="125" t="str">
        <f aca="false">IF(X149&lt;$K$1029/200,"",X149)</f>
        <v/>
      </c>
      <c r="AB149" s="125" t="n">
        <f aca="false">IF(U149="","",SUM($V$28:V149))</f>
        <v>0</v>
      </c>
      <c r="AC149" s="126" t="str">
        <f aca="false">IF(AND(W149="",X149&lt;&gt;""),U149,"")</f>
        <v/>
      </c>
    </row>
    <row r="150" customFormat="false" ht="15" hidden="false" customHeight="false" outlineLevel="0" collapsed="false">
      <c r="E150" s="3"/>
      <c r="F150" s="3"/>
      <c r="K150" s="123" t="n">
        <f aca="false">IF(K149&lt;$I$5,K149+1,"")</f>
        <v>122</v>
      </c>
      <c r="L150" s="124" t="n">
        <f aca="false">IF(K150="","",BINOMDIST(K150,$I$5,$I$4,FALSE()))</f>
        <v>1.60697947797658E-005</v>
      </c>
      <c r="M150" s="121" t="n">
        <f aca="false">IF(K150="","",IF($I$8="","",IF(OR(R150&lt;=$I$6/2,1-R149&lt;$I$6/2),L150,"")))</f>
        <v>1.60697947797658E-005</v>
      </c>
      <c r="N150" s="121" t="str">
        <f aca="false">IF(K150="","",IF(M150="",L150,""))</f>
        <v/>
      </c>
      <c r="O150" s="123" t="str">
        <f aca="false">IF(AND(P150="",Q150=""),"",K150)</f>
        <v/>
      </c>
      <c r="P150" s="125" t="str">
        <f aca="false">IF(M150&lt;$L$21/200,"",M150)</f>
        <v/>
      </c>
      <c r="Q150" s="125" t="str">
        <f aca="false">IF(N150&lt;$K$1029/200,"",N150)</f>
        <v/>
      </c>
      <c r="R150" s="125" t="n">
        <f aca="false">IF(K150="","",SUM($L$28:L150))</f>
        <v>5.03657209176069E-005</v>
      </c>
      <c r="S150" s="126" t="str">
        <f aca="false">IF(AND(M150="",N150&lt;&gt;""),K150,"")</f>
        <v/>
      </c>
      <c r="U150" s="123" t="n">
        <f aca="false">IF(U149&lt;$I$5,U149+1,"")</f>
        <v>122</v>
      </c>
      <c r="V150" s="124" t="n">
        <f aca="false">IF(U150="","",BINOMDIST(U150,$I$5,1-$I$4,FALSE()))</f>
        <v>0</v>
      </c>
      <c r="W150" s="121" t="n">
        <f aca="false">IF(U150="","",IF($I$8="","",IF(OR(AB150&lt;=$I$6/2,1-AB149&lt;$I$6/2),V150,"")))</f>
        <v>0</v>
      </c>
      <c r="X150" s="121" t="str">
        <f aca="false">IF(U150="","",IF(W150="",V150,""))</f>
        <v/>
      </c>
      <c r="Y150" s="123" t="str">
        <f aca="false">IF(AND(Z150="",AA150=""),"",U150)</f>
        <v/>
      </c>
      <c r="Z150" s="125" t="str">
        <f aca="false">IF(W150&lt;$L$21/200,"",W150)</f>
        <v/>
      </c>
      <c r="AA150" s="125" t="str">
        <f aca="false">IF(X150&lt;$K$1029/200,"",X150)</f>
        <v/>
      </c>
      <c r="AB150" s="125" t="n">
        <f aca="false">IF(U150="","",SUM($V$28:V150))</f>
        <v>0</v>
      </c>
      <c r="AC150" s="126" t="str">
        <f aca="false">IF(AND(W150="",X150&lt;&gt;""),U150,"")</f>
        <v/>
      </c>
    </row>
    <row r="151" customFormat="false" ht="15" hidden="false" customHeight="false" outlineLevel="0" collapsed="false">
      <c r="E151" s="3"/>
      <c r="F151" s="3"/>
      <c r="K151" s="123" t="n">
        <f aca="false">IF(K150&lt;$I$5,K150+1,"")</f>
        <v>123</v>
      </c>
      <c r="L151" s="124" t="n">
        <f aca="false">IF(K151="","",BINOMDIST(K151,$I$5,$I$4,FALSE()))</f>
        <v>2.29419184010315E-005</v>
      </c>
      <c r="M151" s="121" t="n">
        <f aca="false">IF(K151="","",IF($I$8="","",IF(OR(R151&lt;=$I$6/2,1-R150&lt;$I$6/2),L151,"")))</f>
        <v>2.29419184010315E-005</v>
      </c>
      <c r="N151" s="121" t="str">
        <f aca="false">IF(K151="","",IF(M151="",L151,""))</f>
        <v/>
      </c>
      <c r="O151" s="123" t="str">
        <f aca="false">IF(AND(P151="",Q151=""),"",K151)</f>
        <v/>
      </c>
      <c r="P151" s="125" t="str">
        <f aca="false">IF(M151&lt;$L$21/200,"",M151)</f>
        <v/>
      </c>
      <c r="Q151" s="125" t="str">
        <f aca="false">IF(N151&lt;$K$1029/200,"",N151)</f>
        <v/>
      </c>
      <c r="R151" s="125" t="n">
        <f aca="false">IF(K151="","",SUM($L$28:L151))</f>
        <v>7.33076393186384E-005</v>
      </c>
      <c r="S151" s="126" t="str">
        <f aca="false">IF(AND(M151="",N151&lt;&gt;""),K151,"")</f>
        <v/>
      </c>
      <c r="U151" s="123" t="n">
        <f aca="false">IF(U150&lt;$I$5,U150+1,"")</f>
        <v>123</v>
      </c>
      <c r="V151" s="124" t="n">
        <f aca="false">IF(U151="","",BINOMDIST(U151,$I$5,1-$I$4,FALSE()))</f>
        <v>0</v>
      </c>
      <c r="W151" s="121" t="n">
        <f aca="false">IF(U151="","",IF($I$8="","",IF(OR(AB151&lt;=$I$6/2,1-AB150&lt;$I$6/2),V151,"")))</f>
        <v>0</v>
      </c>
      <c r="X151" s="121" t="str">
        <f aca="false">IF(U151="","",IF(W151="",V151,""))</f>
        <v/>
      </c>
      <c r="Y151" s="123" t="str">
        <f aca="false">IF(AND(Z151="",AA151=""),"",U151)</f>
        <v/>
      </c>
      <c r="Z151" s="125" t="str">
        <f aca="false">IF(W151&lt;$L$21/200,"",W151)</f>
        <v/>
      </c>
      <c r="AA151" s="125" t="str">
        <f aca="false">IF(X151&lt;$K$1029/200,"",X151)</f>
        <v/>
      </c>
      <c r="AB151" s="125" t="n">
        <f aca="false">IF(U151="","",SUM($V$28:V151))</f>
        <v>0</v>
      </c>
      <c r="AC151" s="126" t="str">
        <f aca="false">IF(AND(W151="",X151&lt;&gt;""),U151,"")</f>
        <v/>
      </c>
    </row>
    <row r="152" customFormat="false" ht="15" hidden="false" customHeight="false" outlineLevel="0" collapsed="false">
      <c r="E152" s="3"/>
      <c r="F152" s="3"/>
      <c r="K152" s="123" t="n">
        <f aca="false">IF(K151&lt;$I$5,K151+1,"")</f>
        <v>124</v>
      </c>
      <c r="L152" s="124" t="n">
        <f aca="false">IF(K152="","",BINOMDIST(K152,$I$5,$I$4,FALSE()))</f>
        <v>3.2451713609201E-005</v>
      </c>
      <c r="M152" s="121" t="n">
        <f aca="false">IF(K152="","",IF($I$8="","",IF(OR(R152&lt;=$I$6/2,1-R151&lt;$I$6/2),L152,"")))</f>
        <v>3.2451713609201E-005</v>
      </c>
      <c r="N152" s="121" t="str">
        <f aca="false">IF(K152="","",IF(M152="",L152,""))</f>
        <v/>
      </c>
      <c r="O152" s="123" t="str">
        <f aca="false">IF(AND(P152="",Q152=""),"",K152)</f>
        <v/>
      </c>
      <c r="P152" s="125" t="str">
        <f aca="false">IF(M152&lt;$L$21/200,"",M152)</f>
        <v/>
      </c>
      <c r="Q152" s="125" t="str">
        <f aca="false">IF(N152&lt;$K$1029/200,"",N152)</f>
        <v/>
      </c>
      <c r="R152" s="125" t="n">
        <f aca="false">IF(K152="","",SUM($L$28:L152))</f>
        <v>0.000105759352927839</v>
      </c>
      <c r="S152" s="126" t="str">
        <f aca="false">IF(AND(M152="",N152&lt;&gt;""),K152,"")</f>
        <v/>
      </c>
      <c r="U152" s="123" t="n">
        <f aca="false">IF(U151&lt;$I$5,U151+1,"")</f>
        <v>124</v>
      </c>
      <c r="V152" s="124" t="n">
        <f aca="false">IF(U152="","",BINOMDIST(U152,$I$5,1-$I$4,FALSE()))</f>
        <v>0</v>
      </c>
      <c r="W152" s="121" t="n">
        <f aca="false">IF(U152="","",IF($I$8="","",IF(OR(AB152&lt;=$I$6/2,1-AB151&lt;$I$6/2),V152,"")))</f>
        <v>0</v>
      </c>
      <c r="X152" s="121" t="str">
        <f aca="false">IF(U152="","",IF(W152="",V152,""))</f>
        <v/>
      </c>
      <c r="Y152" s="123" t="str">
        <f aca="false">IF(AND(Z152="",AA152=""),"",U152)</f>
        <v/>
      </c>
      <c r="Z152" s="125" t="str">
        <f aca="false">IF(W152&lt;$L$21/200,"",W152)</f>
        <v/>
      </c>
      <c r="AA152" s="125" t="str">
        <f aca="false">IF(X152&lt;$K$1029/200,"",X152)</f>
        <v/>
      </c>
      <c r="AB152" s="125" t="n">
        <f aca="false">IF(U152="","",SUM($V$28:V152))</f>
        <v>0</v>
      </c>
      <c r="AC152" s="126" t="str">
        <f aca="false">IF(AND(W152="",X152&lt;&gt;""),U152,"")</f>
        <v/>
      </c>
    </row>
    <row r="153" customFormat="false" ht="15" hidden="false" customHeight="false" outlineLevel="0" collapsed="false">
      <c r="E153" s="3"/>
      <c r="F153" s="3"/>
      <c r="K153" s="123" t="n">
        <f aca="false">IF(K152&lt;$I$5,K152+1,"")</f>
        <v>125</v>
      </c>
      <c r="L153" s="124" t="n">
        <f aca="false">IF(K153="","",BINOMDIST(K153,$I$5,$I$4,FALSE()))</f>
        <v>4.54843217946562E-005</v>
      </c>
      <c r="M153" s="121" t="n">
        <f aca="false">IF(K153="","",IF($I$8="","",IF(OR(R153&lt;=$I$6/2,1-R152&lt;$I$6/2),L153,"")))</f>
        <v>4.54843217946562E-005</v>
      </c>
      <c r="N153" s="121" t="str">
        <f aca="false">IF(K153="","",IF(M153="",L153,""))</f>
        <v/>
      </c>
      <c r="O153" s="123" t="str">
        <f aca="false">IF(AND(P153="",Q153=""),"",K153)</f>
        <v/>
      </c>
      <c r="P153" s="125" t="str">
        <f aca="false">IF(M153&lt;$L$21/200,"",M153)</f>
        <v/>
      </c>
      <c r="Q153" s="125" t="str">
        <f aca="false">IF(N153&lt;$K$1029/200,"",N153)</f>
        <v/>
      </c>
      <c r="R153" s="125" t="n">
        <f aca="false">IF(K153="","",SUM($L$28:L153))</f>
        <v>0.000151243674722496</v>
      </c>
      <c r="S153" s="126" t="str">
        <f aca="false">IF(AND(M153="",N153&lt;&gt;""),K153,"")</f>
        <v/>
      </c>
      <c r="U153" s="123" t="n">
        <f aca="false">IF(U152&lt;$I$5,U152+1,"")</f>
        <v>125</v>
      </c>
      <c r="V153" s="124" t="n">
        <f aca="false">IF(U153="","",BINOMDIST(U153,$I$5,1-$I$4,FALSE()))</f>
        <v>0</v>
      </c>
      <c r="W153" s="121" t="n">
        <f aca="false">IF(U153="","",IF($I$8="","",IF(OR(AB153&lt;=$I$6/2,1-AB152&lt;$I$6/2),V153,"")))</f>
        <v>0</v>
      </c>
      <c r="X153" s="121" t="str">
        <f aca="false">IF(U153="","",IF(W153="",V153,""))</f>
        <v/>
      </c>
      <c r="Y153" s="123" t="str">
        <f aca="false">IF(AND(Z153="",AA153=""),"",U153)</f>
        <v/>
      </c>
      <c r="Z153" s="125" t="str">
        <f aca="false">IF(W153&lt;$L$21/200,"",W153)</f>
        <v/>
      </c>
      <c r="AA153" s="125" t="str">
        <f aca="false">IF(X153&lt;$K$1029/200,"",X153)</f>
        <v/>
      </c>
      <c r="AB153" s="125" t="n">
        <f aca="false">IF(U153="","",SUM($V$28:V153))</f>
        <v>0</v>
      </c>
      <c r="AC153" s="126" t="str">
        <f aca="false">IF(AND(W153="",X153&lt;&gt;""),U153,"")</f>
        <v/>
      </c>
    </row>
    <row r="154" customFormat="false" ht="15" hidden="false" customHeight="false" outlineLevel="0" collapsed="false">
      <c r="E154" s="3"/>
      <c r="F154" s="3"/>
      <c r="K154" s="123" t="n">
        <f aca="false">IF(K153&lt;$I$5,K153+1,"")</f>
        <v>126</v>
      </c>
      <c r="L154" s="124" t="n">
        <f aca="false">IF(K154="","",BINOMDIST(K154,$I$5,$I$4,FALSE()))</f>
        <v>6.31726691592447E-005</v>
      </c>
      <c r="M154" s="121" t="n">
        <f aca="false">IF(K154="","",IF($I$8="","",IF(OR(R154&lt;=$I$6/2,1-R153&lt;$I$6/2),L154,"")))</f>
        <v>6.31726691592447E-005</v>
      </c>
      <c r="N154" s="121" t="str">
        <f aca="false">IF(K154="","",IF(M154="",L154,""))</f>
        <v/>
      </c>
      <c r="O154" s="123" t="str">
        <f aca="false">IF(AND(P154="",Q154=""),"",K154)</f>
        <v/>
      </c>
      <c r="P154" s="125" t="str">
        <f aca="false">IF(M154&lt;$L$21/200,"",M154)</f>
        <v/>
      </c>
      <c r="Q154" s="125" t="str">
        <f aca="false">IF(N154&lt;$K$1029/200,"",N154)</f>
        <v/>
      </c>
      <c r="R154" s="125" t="n">
        <f aca="false">IF(K154="","",SUM($L$28:L154))</f>
        <v>0.00021441634388174</v>
      </c>
      <c r="S154" s="126" t="str">
        <f aca="false">IF(AND(M154="",N154&lt;&gt;""),K154,"")</f>
        <v/>
      </c>
      <c r="U154" s="123" t="n">
        <f aca="false">IF(U153&lt;$I$5,U153+1,"")</f>
        <v>126</v>
      </c>
      <c r="V154" s="124" t="n">
        <f aca="false">IF(U154="","",BINOMDIST(U154,$I$5,1-$I$4,FALSE()))</f>
        <v>0</v>
      </c>
      <c r="W154" s="121" t="n">
        <f aca="false">IF(U154="","",IF($I$8="","",IF(OR(AB154&lt;=$I$6/2,1-AB153&lt;$I$6/2),V154,"")))</f>
        <v>0</v>
      </c>
      <c r="X154" s="121" t="str">
        <f aca="false">IF(U154="","",IF(W154="",V154,""))</f>
        <v/>
      </c>
      <c r="Y154" s="123" t="str">
        <f aca="false">IF(AND(Z154="",AA154=""),"",U154)</f>
        <v/>
      </c>
      <c r="Z154" s="125" t="str">
        <f aca="false">IF(W154&lt;$L$21/200,"",W154)</f>
        <v/>
      </c>
      <c r="AA154" s="125" t="str">
        <f aca="false">IF(X154&lt;$K$1029/200,"",X154)</f>
        <v/>
      </c>
      <c r="AB154" s="125" t="n">
        <f aca="false">IF(U154="","",SUM($V$28:V154))</f>
        <v>0</v>
      </c>
      <c r="AC154" s="126" t="str">
        <f aca="false">IF(AND(W154="",X154&lt;&gt;""),U154,"")</f>
        <v/>
      </c>
    </row>
    <row r="155" customFormat="false" ht="15" hidden="false" customHeight="false" outlineLevel="0" collapsed="false">
      <c r="E155" s="3"/>
      <c r="F155" s="3"/>
      <c r="K155" s="123" t="n">
        <f aca="false">IF(K154&lt;$I$5,K154+1,"")</f>
        <v>127</v>
      </c>
      <c r="L155" s="124" t="n">
        <f aca="false">IF(K155="","",BINOMDIST(K155,$I$5,$I$4,FALSE()))</f>
        <v>8.69494690475273E-005</v>
      </c>
      <c r="M155" s="121" t="n">
        <f aca="false">IF(K155="","",IF($I$8="","",IF(OR(R155&lt;=$I$6/2,1-R154&lt;$I$6/2),L155,"")))</f>
        <v>8.69494690475273E-005</v>
      </c>
      <c r="N155" s="121" t="str">
        <f aca="false">IF(K155="","",IF(M155="",L155,""))</f>
        <v/>
      </c>
      <c r="O155" s="123" t="str">
        <f aca="false">IF(AND(P155="",Q155=""),"",K155)</f>
        <v/>
      </c>
      <c r="P155" s="125" t="str">
        <f aca="false">IF(M155&lt;$L$21/200,"",M155)</f>
        <v/>
      </c>
      <c r="Q155" s="125" t="str">
        <f aca="false">IF(N155&lt;$K$1029/200,"",N155)</f>
        <v/>
      </c>
      <c r="R155" s="125" t="n">
        <f aca="false">IF(K155="","",SUM($L$28:L155))</f>
        <v>0.000301365812929268</v>
      </c>
      <c r="S155" s="126" t="str">
        <f aca="false">IF(AND(M155="",N155&lt;&gt;""),K155,"")</f>
        <v/>
      </c>
      <c r="U155" s="123" t="n">
        <f aca="false">IF(U154&lt;$I$5,U154+1,"")</f>
        <v>127</v>
      </c>
      <c r="V155" s="124" t="n">
        <f aca="false">IF(U155="","",BINOMDIST(U155,$I$5,1-$I$4,FALSE()))</f>
        <v>0</v>
      </c>
      <c r="W155" s="121" t="n">
        <f aca="false">IF(U155="","",IF($I$8="","",IF(OR(AB155&lt;=$I$6/2,1-AB154&lt;$I$6/2),V155,"")))</f>
        <v>0</v>
      </c>
      <c r="X155" s="121" t="str">
        <f aca="false">IF(U155="","",IF(W155="",V155,""))</f>
        <v/>
      </c>
      <c r="Y155" s="123" t="str">
        <f aca="false">IF(AND(Z155="",AA155=""),"",U155)</f>
        <v/>
      </c>
      <c r="Z155" s="125" t="str">
        <f aca="false">IF(W155&lt;$L$21/200,"",W155)</f>
        <v/>
      </c>
      <c r="AA155" s="125" t="str">
        <f aca="false">IF(X155&lt;$K$1029/200,"",X155)</f>
        <v/>
      </c>
      <c r="AB155" s="125" t="n">
        <f aca="false">IF(U155="","",SUM($V$28:V155))</f>
        <v>0</v>
      </c>
      <c r="AC155" s="126" t="str">
        <f aca="false">IF(AND(W155="",X155&lt;&gt;""),U155,"")</f>
        <v/>
      </c>
    </row>
    <row r="156" customFormat="false" ht="15" hidden="false" customHeight="false" outlineLevel="0" collapsed="false">
      <c r="E156" s="3"/>
      <c r="F156" s="3"/>
      <c r="K156" s="123" t="n">
        <f aca="false">IF(K155&lt;$I$5,K155+1,"")</f>
        <v>128</v>
      </c>
      <c r="L156" s="124" t="n">
        <f aca="false">IF(K156="","",BINOMDIST(K156,$I$5,$I$4,FALSE()))</f>
        <v>0.000118604510122643</v>
      </c>
      <c r="M156" s="121" t="n">
        <f aca="false">IF(K156="","",IF($I$8="","",IF(OR(R156&lt;=$I$6/2,1-R155&lt;$I$6/2),L156,"")))</f>
        <v>0.000118604510122643</v>
      </c>
      <c r="N156" s="121" t="str">
        <f aca="false">IF(K156="","",IF(M156="",L156,""))</f>
        <v/>
      </c>
      <c r="O156" s="123" t="str">
        <f aca="false">IF(AND(P156="",Q156=""),"",K156)</f>
        <v/>
      </c>
      <c r="P156" s="125" t="str">
        <f aca="false">IF(M156&lt;$L$21/200,"",M156)</f>
        <v/>
      </c>
      <c r="Q156" s="125" t="str">
        <f aca="false">IF(N156&lt;$K$1029/200,"",N156)</f>
        <v/>
      </c>
      <c r="R156" s="125" t="n">
        <f aca="false">IF(K156="","",SUM($L$28:L156))</f>
        <v>0.00041997032305191</v>
      </c>
      <c r="S156" s="126" t="str">
        <f aca="false">IF(AND(M156="",N156&lt;&gt;""),K156,"")</f>
        <v/>
      </c>
      <c r="U156" s="123" t="n">
        <f aca="false">IF(U155&lt;$I$5,U155+1,"")</f>
        <v>128</v>
      </c>
      <c r="V156" s="124" t="n">
        <f aca="false">IF(U156="","",BINOMDIST(U156,$I$5,1-$I$4,FALSE()))</f>
        <v>0</v>
      </c>
      <c r="W156" s="121" t="n">
        <f aca="false">IF(U156="","",IF($I$8="","",IF(OR(AB156&lt;=$I$6/2,1-AB155&lt;$I$6/2),V156,"")))</f>
        <v>0</v>
      </c>
      <c r="X156" s="121" t="str">
        <f aca="false">IF(U156="","",IF(W156="",V156,""))</f>
        <v/>
      </c>
      <c r="Y156" s="123" t="str">
        <f aca="false">IF(AND(Z156="",AA156=""),"",U156)</f>
        <v/>
      </c>
      <c r="Z156" s="125" t="str">
        <f aca="false">IF(W156&lt;$L$21/200,"",W156)</f>
        <v/>
      </c>
      <c r="AA156" s="125" t="str">
        <f aca="false">IF(X156&lt;$K$1029/200,"",X156)</f>
        <v/>
      </c>
      <c r="AB156" s="125" t="n">
        <f aca="false">IF(U156="","",SUM($V$28:V156))</f>
        <v>0</v>
      </c>
      <c r="AC156" s="126" t="str">
        <f aca="false">IF(AND(W156="",X156&lt;&gt;""),U156,"")</f>
        <v/>
      </c>
    </row>
    <row r="157" customFormat="false" ht="15" hidden="false" customHeight="false" outlineLevel="0" collapsed="false">
      <c r="E157" s="3"/>
      <c r="F157" s="3"/>
      <c r="K157" s="123" t="n">
        <f aca="false">IF(K156&lt;$I$5,K156+1,"")</f>
        <v>129</v>
      </c>
      <c r="L157" s="124" t="n">
        <f aca="false">IF(K157="","",BINOMDIST(K157,$I$5,$I$4,FALSE()))</f>
        <v>0.000160345942367356</v>
      </c>
      <c r="M157" s="121" t="n">
        <f aca="false">IF(K157="","",IF($I$8="","",IF(OR(R157&lt;=$I$6/2,1-R156&lt;$I$6/2),L157,"")))</f>
        <v>0.000160345942367356</v>
      </c>
      <c r="N157" s="121" t="str">
        <f aca="false">IF(K157="","",IF(M157="",L157,""))</f>
        <v/>
      </c>
      <c r="O157" s="123" t="str">
        <f aca="false">IF(AND(P157="",Q157=""),"",K157)</f>
        <v/>
      </c>
      <c r="P157" s="125" t="str">
        <f aca="false">IF(M157&lt;$L$21/200,"",M157)</f>
        <v/>
      </c>
      <c r="Q157" s="125" t="str">
        <f aca="false">IF(N157&lt;$K$1029/200,"",N157)</f>
        <v/>
      </c>
      <c r="R157" s="125" t="n">
        <f aca="false">IF(K157="","",SUM($L$28:L157))</f>
        <v>0.000580316265419266</v>
      </c>
      <c r="S157" s="126" t="str">
        <f aca="false">IF(AND(M157="",N157&lt;&gt;""),K157,"")</f>
        <v/>
      </c>
      <c r="U157" s="123" t="n">
        <f aca="false">IF(U156&lt;$I$5,U156+1,"")</f>
        <v>129</v>
      </c>
      <c r="V157" s="124" t="n">
        <f aca="false">IF(U157="","",BINOMDIST(U157,$I$5,1-$I$4,FALSE()))</f>
        <v>0</v>
      </c>
      <c r="W157" s="121" t="n">
        <f aca="false">IF(U157="","",IF($I$8="","",IF(OR(AB157&lt;=$I$6/2,1-AB156&lt;$I$6/2),V157,"")))</f>
        <v>0</v>
      </c>
      <c r="X157" s="121" t="str">
        <f aca="false">IF(U157="","",IF(W157="",V157,""))</f>
        <v/>
      </c>
      <c r="Y157" s="123" t="str">
        <f aca="false">IF(AND(Z157="",AA157=""),"",U157)</f>
        <v/>
      </c>
      <c r="Z157" s="125" t="str">
        <f aca="false">IF(W157&lt;$L$21/200,"",W157)</f>
        <v/>
      </c>
      <c r="AA157" s="125" t="str">
        <f aca="false">IF(X157&lt;$K$1029/200,"",X157)</f>
        <v/>
      </c>
      <c r="AB157" s="125" t="n">
        <f aca="false">IF(U157="","",SUM($V$28:V157))</f>
        <v>0</v>
      </c>
      <c r="AC157" s="126" t="str">
        <f aca="false">IF(AND(W157="",X157&lt;&gt;""),U157,"")</f>
        <v/>
      </c>
    </row>
    <row r="158" customFormat="false" ht="15" hidden="false" customHeight="false" outlineLevel="0" collapsed="false">
      <c r="E158" s="3"/>
      <c r="F158" s="3"/>
      <c r="K158" s="123" t="n">
        <f aca="false">IF(K157&lt;$I$5,K157+1,"")</f>
        <v>130</v>
      </c>
      <c r="L158" s="124" t="n">
        <f aca="false">IF(K158="","",BINOMDIST(K158,$I$5,$I$4,FALSE()))</f>
        <v>0.000214863562772257</v>
      </c>
      <c r="M158" s="121" t="n">
        <f aca="false">IF(K158="","",IF($I$8="","",IF(OR(R158&lt;=$I$6/2,1-R157&lt;$I$6/2),L158,"")))</f>
        <v>0.000214863562772257</v>
      </c>
      <c r="N158" s="121" t="str">
        <f aca="false">IF(K158="","",IF(M158="",L158,""))</f>
        <v/>
      </c>
      <c r="O158" s="123" t="n">
        <f aca="false">IF(AND(P158="",Q158=""),"",K158)</f>
        <v>130</v>
      </c>
      <c r="P158" s="125" t="n">
        <f aca="false">IF(M158&lt;$L$21/200,"",M158)</f>
        <v>0.000214863562772257</v>
      </c>
      <c r="Q158" s="125" t="str">
        <f aca="false">IF(N158&lt;$K$1029/200,"",N158)</f>
        <v/>
      </c>
      <c r="R158" s="125" t="n">
        <f aca="false">IF(K158="","",SUM($L$28:L158))</f>
        <v>0.000795179828191523</v>
      </c>
      <c r="S158" s="126" t="str">
        <f aca="false">IF(AND(M158="",N158&lt;&gt;""),K158,"")</f>
        <v/>
      </c>
      <c r="U158" s="123" t="n">
        <f aca="false">IF(U157&lt;$I$5,U157+1,"")</f>
        <v>130</v>
      </c>
      <c r="V158" s="124" t="n">
        <f aca="false">IF(U158="","",BINOMDIST(U158,$I$5,1-$I$4,FALSE()))</f>
        <v>0</v>
      </c>
      <c r="W158" s="121" t="n">
        <f aca="false">IF(U158="","",IF($I$8="","",IF(OR(AB158&lt;=$I$6/2,1-AB157&lt;$I$6/2),V158,"")))</f>
        <v>0</v>
      </c>
      <c r="X158" s="121" t="str">
        <f aca="false">IF(U158="","",IF(W158="",V158,""))</f>
        <v/>
      </c>
      <c r="Y158" s="123" t="str">
        <f aca="false">IF(AND(Z158="",AA158=""),"",U158)</f>
        <v/>
      </c>
      <c r="Z158" s="125" t="str">
        <f aca="false">IF(W158&lt;$L$21/200,"",W158)</f>
        <v/>
      </c>
      <c r="AA158" s="125" t="str">
        <f aca="false">IF(X158&lt;$K$1029/200,"",X158)</f>
        <v/>
      </c>
      <c r="AB158" s="125" t="n">
        <f aca="false">IF(U158="","",SUM($V$28:V158))</f>
        <v>0</v>
      </c>
      <c r="AC158" s="126" t="str">
        <f aca="false">IF(AND(W158="",X158&lt;&gt;""),U158,"")</f>
        <v/>
      </c>
    </row>
    <row r="159" customFormat="false" ht="15" hidden="false" customHeight="false" outlineLevel="0" collapsed="false">
      <c r="E159" s="3"/>
      <c r="F159" s="3"/>
      <c r="K159" s="123" t="n">
        <f aca="false">IF(K158&lt;$I$5,K158+1,"")</f>
        <v>131</v>
      </c>
      <c r="L159" s="124" t="n">
        <f aca="false">IF(K159="","",BINOMDIST(K159,$I$5,$I$4,FALSE()))</f>
        <v>0.000285391297117349</v>
      </c>
      <c r="M159" s="121" t="n">
        <f aca="false">IF(K159="","",IF($I$8="","",IF(OR(R159&lt;=$I$6/2,1-R158&lt;$I$6/2),L159,"")))</f>
        <v>0.000285391297117349</v>
      </c>
      <c r="N159" s="121" t="str">
        <f aca="false">IF(K159="","",IF(M159="",L159,""))</f>
        <v/>
      </c>
      <c r="O159" s="123" t="n">
        <f aca="false">IF(AND(P159="",Q159=""),"",K159)</f>
        <v>131</v>
      </c>
      <c r="P159" s="125" t="n">
        <f aca="false">IF(M159&lt;$L$21/200,"",M159)</f>
        <v>0.000285391297117349</v>
      </c>
      <c r="Q159" s="125" t="str">
        <f aca="false">IF(N159&lt;$K$1029/200,"",N159)</f>
        <v/>
      </c>
      <c r="R159" s="125" t="n">
        <f aca="false">IF(K159="","",SUM($L$28:L159))</f>
        <v>0.00108057112530887</v>
      </c>
      <c r="S159" s="126" t="str">
        <f aca="false">IF(AND(M159="",N159&lt;&gt;""),K159,"")</f>
        <v/>
      </c>
      <c r="U159" s="123" t="n">
        <f aca="false">IF(U158&lt;$I$5,U158+1,"")</f>
        <v>131</v>
      </c>
      <c r="V159" s="124" t="n">
        <f aca="false">IF(U159="","",BINOMDIST(U159,$I$5,1-$I$4,FALSE()))</f>
        <v>0</v>
      </c>
      <c r="W159" s="121" t="n">
        <f aca="false">IF(U159="","",IF($I$8="","",IF(OR(AB159&lt;=$I$6/2,1-AB158&lt;$I$6/2),V159,"")))</f>
        <v>0</v>
      </c>
      <c r="X159" s="121" t="str">
        <f aca="false">IF(U159="","",IF(W159="",V159,""))</f>
        <v/>
      </c>
      <c r="Y159" s="123" t="str">
        <f aca="false">IF(AND(Z159="",AA159=""),"",U159)</f>
        <v/>
      </c>
      <c r="Z159" s="125" t="str">
        <f aca="false">IF(W159&lt;$L$21/200,"",W159)</f>
        <v/>
      </c>
      <c r="AA159" s="125" t="str">
        <f aca="false">IF(X159&lt;$K$1029/200,"",X159)</f>
        <v/>
      </c>
      <c r="AB159" s="125" t="n">
        <f aca="false">IF(U159="","",SUM($V$28:V159))</f>
        <v>0</v>
      </c>
      <c r="AC159" s="126" t="str">
        <f aca="false">IF(AND(W159="",X159&lt;&gt;""),U159,"")</f>
        <v/>
      </c>
    </row>
    <row r="160" customFormat="false" ht="15" hidden="false" customHeight="false" outlineLevel="0" collapsed="false">
      <c r="E160" s="3"/>
      <c r="F160" s="3"/>
      <c r="K160" s="123" t="n">
        <f aca="false">IF(K159&lt;$I$5,K159+1,"")</f>
        <v>132</v>
      </c>
      <c r="L160" s="124" t="n">
        <f aca="false">IF(K160="","",BINOMDIST(K160,$I$5,$I$4,FALSE()))</f>
        <v>0.000375765207871176</v>
      </c>
      <c r="M160" s="121" t="n">
        <f aca="false">IF(K160="","",IF($I$8="","",IF(OR(R160&lt;=$I$6/2,1-R159&lt;$I$6/2),L160,"")))</f>
        <v>0.000375765207871176</v>
      </c>
      <c r="N160" s="121" t="str">
        <f aca="false">IF(K160="","",IF(M160="",L160,""))</f>
        <v/>
      </c>
      <c r="O160" s="123" t="n">
        <f aca="false">IF(AND(P160="",Q160=""),"",K160)</f>
        <v>132</v>
      </c>
      <c r="P160" s="125" t="n">
        <f aca="false">IF(M160&lt;$L$21/200,"",M160)</f>
        <v>0.000375765207871176</v>
      </c>
      <c r="Q160" s="125" t="str">
        <f aca="false">IF(N160&lt;$K$1029/200,"",N160)</f>
        <v/>
      </c>
      <c r="R160" s="125" t="n">
        <f aca="false">IF(K160="","",SUM($L$28:L160))</f>
        <v>0.00145633633318005</v>
      </c>
      <c r="S160" s="126" t="str">
        <f aca="false">IF(AND(M160="",N160&lt;&gt;""),K160,"")</f>
        <v/>
      </c>
      <c r="U160" s="123" t="n">
        <f aca="false">IF(U159&lt;$I$5,U159+1,"")</f>
        <v>132</v>
      </c>
      <c r="V160" s="124" t="n">
        <f aca="false">IF(U160="","",BINOMDIST(U160,$I$5,1-$I$4,FALSE()))</f>
        <v>0</v>
      </c>
      <c r="W160" s="121" t="n">
        <f aca="false">IF(U160="","",IF($I$8="","",IF(OR(AB160&lt;=$I$6/2,1-AB159&lt;$I$6/2),V160,"")))</f>
        <v>0</v>
      </c>
      <c r="X160" s="121" t="str">
        <f aca="false">IF(U160="","",IF(W160="",V160,""))</f>
        <v/>
      </c>
      <c r="Y160" s="123" t="str">
        <f aca="false">IF(AND(Z160="",AA160=""),"",U160)</f>
        <v/>
      </c>
      <c r="Z160" s="125" t="str">
        <f aca="false">IF(W160&lt;$L$21/200,"",W160)</f>
        <v/>
      </c>
      <c r="AA160" s="125" t="str">
        <f aca="false">IF(X160&lt;$K$1029/200,"",X160)</f>
        <v/>
      </c>
      <c r="AB160" s="125" t="n">
        <f aca="false">IF(U160="","",SUM($V$28:V160))</f>
        <v>0</v>
      </c>
      <c r="AC160" s="126" t="str">
        <f aca="false">IF(AND(W160="",X160&lt;&gt;""),U160,"")</f>
        <v/>
      </c>
    </row>
    <row r="161" customFormat="false" ht="15" hidden="false" customHeight="false" outlineLevel="0" collapsed="false">
      <c r="E161" s="3"/>
      <c r="F161" s="3"/>
      <c r="K161" s="123" t="n">
        <f aca="false">IF(K160&lt;$I$5,K160+1,"")</f>
        <v>133</v>
      </c>
      <c r="L161" s="124" t="n">
        <f aca="false">IF(K161="","",BINOMDIST(K161,$I$5,$I$4,FALSE()))</f>
        <v>0.000490472481852903</v>
      </c>
      <c r="M161" s="121" t="n">
        <f aca="false">IF(K161="","",IF($I$8="","",IF(OR(R161&lt;=$I$6/2,1-R160&lt;$I$6/2),L161,"")))</f>
        <v>0.000490472481852903</v>
      </c>
      <c r="N161" s="121" t="str">
        <f aca="false">IF(K161="","",IF(M161="",L161,""))</f>
        <v/>
      </c>
      <c r="O161" s="123" t="n">
        <f aca="false">IF(AND(P161="",Q161=""),"",K161)</f>
        <v>133</v>
      </c>
      <c r="P161" s="125" t="n">
        <f aca="false">IF(M161&lt;$L$21/200,"",M161)</f>
        <v>0.000490472481852903</v>
      </c>
      <c r="Q161" s="125" t="str">
        <f aca="false">IF(N161&lt;$K$1029/200,"",N161)</f>
        <v/>
      </c>
      <c r="R161" s="125" t="n">
        <f aca="false">IF(K161="","",SUM($L$28:L161))</f>
        <v>0.00194680881503295</v>
      </c>
      <c r="S161" s="126" t="str">
        <f aca="false">IF(AND(M161="",N161&lt;&gt;""),K161,"")</f>
        <v/>
      </c>
      <c r="U161" s="123" t="n">
        <f aca="false">IF(U160&lt;$I$5,U160+1,"")</f>
        <v>133</v>
      </c>
      <c r="V161" s="124" t="n">
        <f aca="false">IF(U161="","",BINOMDIST(U161,$I$5,1-$I$4,FALSE()))</f>
        <v>0</v>
      </c>
      <c r="W161" s="121" t="n">
        <f aca="false">IF(U161="","",IF($I$8="","",IF(OR(AB161&lt;=$I$6/2,1-AB160&lt;$I$6/2),V161,"")))</f>
        <v>0</v>
      </c>
      <c r="X161" s="121" t="str">
        <f aca="false">IF(U161="","",IF(W161="",V161,""))</f>
        <v/>
      </c>
      <c r="Y161" s="123" t="str">
        <f aca="false">IF(AND(Z161="",AA161=""),"",U161)</f>
        <v/>
      </c>
      <c r="Z161" s="125" t="str">
        <f aca="false">IF(W161&lt;$L$21/200,"",W161)</f>
        <v/>
      </c>
      <c r="AA161" s="125" t="str">
        <f aca="false">IF(X161&lt;$K$1029/200,"",X161)</f>
        <v/>
      </c>
      <c r="AB161" s="125" t="n">
        <f aca="false">IF(U161="","",SUM($V$28:V161))</f>
        <v>0</v>
      </c>
      <c r="AC161" s="126" t="str">
        <f aca="false">IF(AND(W161="",X161&lt;&gt;""),U161,"")</f>
        <v/>
      </c>
    </row>
    <row r="162" customFormat="false" ht="15" hidden="false" customHeight="false" outlineLevel="0" collapsed="false">
      <c r="E162" s="3"/>
      <c r="F162" s="3"/>
      <c r="K162" s="123" t="n">
        <f aca="false">IF(K161&lt;$I$5,K161+1,"")</f>
        <v>134</v>
      </c>
      <c r="L162" s="124" t="n">
        <f aca="false">IF(K162="","",BINOMDIST(K162,$I$5,$I$4,FALSE()))</f>
        <v>0.000634686032487264</v>
      </c>
      <c r="M162" s="121" t="n">
        <f aca="false">IF(K162="","",IF($I$8="","",IF(OR(R162&lt;=$I$6/2,1-R161&lt;$I$6/2),L162,"")))</f>
        <v>0.000634686032487264</v>
      </c>
      <c r="N162" s="121" t="str">
        <f aca="false">IF(K162="","",IF(M162="",L162,""))</f>
        <v/>
      </c>
      <c r="O162" s="123" t="n">
        <f aca="false">IF(AND(P162="",Q162=""),"",K162)</f>
        <v>134</v>
      </c>
      <c r="P162" s="125" t="n">
        <f aca="false">IF(M162&lt;$L$21/200,"",M162)</f>
        <v>0.000634686032487264</v>
      </c>
      <c r="Q162" s="125" t="str">
        <f aca="false">IF(N162&lt;$K$1029/200,"",N162)</f>
        <v/>
      </c>
      <c r="R162" s="125" t="n">
        <f aca="false">IF(K162="","",SUM($L$28:L162))</f>
        <v>0.00258149484752021</v>
      </c>
      <c r="S162" s="126" t="str">
        <f aca="false">IF(AND(M162="",N162&lt;&gt;""),K162,"")</f>
        <v/>
      </c>
      <c r="U162" s="123" t="n">
        <f aca="false">IF(U161&lt;$I$5,U161+1,"")</f>
        <v>134</v>
      </c>
      <c r="V162" s="124" t="n">
        <f aca="false">IF(U162="","",BINOMDIST(U162,$I$5,1-$I$4,FALSE()))</f>
        <v>0</v>
      </c>
      <c r="W162" s="121" t="n">
        <f aca="false">IF(U162="","",IF($I$8="","",IF(OR(AB162&lt;=$I$6/2,1-AB161&lt;$I$6/2),V162,"")))</f>
        <v>0</v>
      </c>
      <c r="X162" s="121" t="str">
        <f aca="false">IF(U162="","",IF(W162="",V162,""))</f>
        <v/>
      </c>
      <c r="Y162" s="123" t="str">
        <f aca="false">IF(AND(Z162="",AA162=""),"",U162)</f>
        <v/>
      </c>
      <c r="Z162" s="125" t="str">
        <f aca="false">IF(W162&lt;$L$21/200,"",W162)</f>
        <v/>
      </c>
      <c r="AA162" s="125" t="str">
        <f aca="false">IF(X162&lt;$K$1029/200,"",X162)</f>
        <v/>
      </c>
      <c r="AB162" s="125" t="n">
        <f aca="false">IF(U162="","",SUM($V$28:V162))</f>
        <v>0</v>
      </c>
      <c r="AC162" s="126" t="str">
        <f aca="false">IF(AND(W162="",X162&lt;&gt;""),U162,"")</f>
        <v/>
      </c>
    </row>
    <row r="163" customFormat="false" ht="15" hidden="false" customHeight="false" outlineLevel="0" collapsed="false">
      <c r="E163" s="3"/>
      <c r="F163" s="3"/>
      <c r="K163" s="123" t="n">
        <f aca="false">IF(K162&lt;$I$5,K162+1,"")</f>
        <v>135</v>
      </c>
      <c r="L163" s="124" t="n">
        <f aca="false">IF(K163="","",BINOMDIST(K163,$I$5,$I$4,FALSE()))</f>
        <v>0.000814278672791067</v>
      </c>
      <c r="M163" s="121" t="n">
        <f aca="false">IF(K163="","",IF($I$8="","",IF(OR(R163&lt;=$I$6/2,1-R162&lt;$I$6/2),L163,"")))</f>
        <v>0.000814278672791067</v>
      </c>
      <c r="N163" s="121" t="str">
        <f aca="false">IF(K163="","",IF(M163="",L163,""))</f>
        <v/>
      </c>
      <c r="O163" s="123" t="n">
        <f aca="false">IF(AND(P163="",Q163=""),"",K163)</f>
        <v>135</v>
      </c>
      <c r="P163" s="125" t="n">
        <f aca="false">IF(M163&lt;$L$21/200,"",M163)</f>
        <v>0.000814278672791067</v>
      </c>
      <c r="Q163" s="125" t="str">
        <f aca="false">IF(N163&lt;$K$1029/200,"",N163)</f>
        <v/>
      </c>
      <c r="R163" s="125" t="n">
        <f aca="false">IF(K163="","",SUM($L$28:L163))</f>
        <v>0.00339577352031128</v>
      </c>
      <c r="S163" s="126" t="str">
        <f aca="false">IF(AND(M163="",N163&lt;&gt;""),K163,"")</f>
        <v/>
      </c>
      <c r="U163" s="123" t="n">
        <f aca="false">IF(U162&lt;$I$5,U162+1,"")</f>
        <v>135</v>
      </c>
      <c r="V163" s="124" t="n">
        <f aca="false">IF(U163="","",BINOMDIST(U163,$I$5,1-$I$4,FALSE()))</f>
        <v>0</v>
      </c>
      <c r="W163" s="121" t="n">
        <f aca="false">IF(U163="","",IF($I$8="","",IF(OR(AB163&lt;=$I$6/2,1-AB162&lt;$I$6/2),V163,"")))</f>
        <v>0</v>
      </c>
      <c r="X163" s="121" t="str">
        <f aca="false">IF(U163="","",IF(W163="",V163,""))</f>
        <v/>
      </c>
      <c r="Y163" s="123" t="str">
        <f aca="false">IF(AND(Z163="",AA163=""),"",U163)</f>
        <v/>
      </c>
      <c r="Z163" s="125" t="str">
        <f aca="false">IF(W163&lt;$L$21/200,"",W163)</f>
        <v/>
      </c>
      <c r="AA163" s="125" t="str">
        <f aca="false">IF(X163&lt;$K$1029/200,"",X163)</f>
        <v/>
      </c>
      <c r="AB163" s="125" t="n">
        <f aca="false">IF(U163="","",SUM($V$28:V163))</f>
        <v>0</v>
      </c>
      <c r="AC163" s="126" t="str">
        <f aca="false">IF(AND(W163="",X163&lt;&gt;""),U163,"")</f>
        <v/>
      </c>
    </row>
    <row r="164" customFormat="false" ht="15" hidden="false" customHeight="false" outlineLevel="0" collapsed="false">
      <c r="E164" s="3"/>
      <c r="F164" s="3"/>
      <c r="K164" s="123" t="n">
        <f aca="false">IF(K163&lt;$I$5,K163+1,"")</f>
        <v>136</v>
      </c>
      <c r="L164" s="124" t="n">
        <f aca="false">IF(K164="","",BINOMDIST(K164,$I$5,$I$4,FALSE()))</f>
        <v>0.0010358103705357</v>
      </c>
      <c r="M164" s="121" t="n">
        <f aca="false">IF(K164="","",IF($I$8="","",IF(OR(R164&lt;=$I$6/2,1-R163&lt;$I$6/2),L164,"")))</f>
        <v>0.0010358103705357</v>
      </c>
      <c r="N164" s="121" t="str">
        <f aca="false">IF(K164="","",IF(M164="",L164,""))</f>
        <v/>
      </c>
      <c r="O164" s="123" t="n">
        <f aca="false">IF(AND(P164="",Q164=""),"",K164)</f>
        <v>136</v>
      </c>
      <c r="P164" s="125" t="n">
        <f aca="false">IF(M164&lt;$L$21/200,"",M164)</f>
        <v>0.0010358103705357</v>
      </c>
      <c r="Q164" s="125" t="str">
        <f aca="false">IF(N164&lt;$K$1029/200,"",N164)</f>
        <v/>
      </c>
      <c r="R164" s="125" t="n">
        <f aca="false">IF(K164="","",SUM($L$28:L164))</f>
        <v>0.00443158389084698</v>
      </c>
      <c r="S164" s="126" t="str">
        <f aca="false">IF(AND(M164="",N164&lt;&gt;""),K164,"")</f>
        <v/>
      </c>
      <c r="U164" s="123" t="n">
        <f aca="false">IF(U163&lt;$I$5,U163+1,"")</f>
        <v>136</v>
      </c>
      <c r="V164" s="124" t="n">
        <f aca="false">IF(U164="","",BINOMDIST(U164,$I$5,1-$I$4,FALSE()))</f>
        <v>0</v>
      </c>
      <c r="W164" s="121" t="n">
        <f aca="false">IF(U164="","",IF($I$8="","",IF(OR(AB164&lt;=$I$6/2,1-AB163&lt;$I$6/2),V164,"")))</f>
        <v>0</v>
      </c>
      <c r="X164" s="121" t="str">
        <f aca="false">IF(U164="","",IF(W164="",V164,""))</f>
        <v/>
      </c>
      <c r="Y164" s="123" t="str">
        <f aca="false">IF(AND(Z164="",AA164=""),"",U164)</f>
        <v/>
      </c>
      <c r="Z164" s="125" t="str">
        <f aca="false">IF(W164&lt;$L$21/200,"",W164)</f>
        <v/>
      </c>
      <c r="AA164" s="125" t="str">
        <f aca="false">IF(X164&lt;$K$1029/200,"",X164)</f>
        <v/>
      </c>
      <c r="AB164" s="125" t="n">
        <f aca="false">IF(U164="","",SUM($V$28:V164))</f>
        <v>0</v>
      </c>
      <c r="AC164" s="126" t="str">
        <f aca="false">IF(AND(W164="",X164&lt;&gt;""),U164,"")</f>
        <v/>
      </c>
    </row>
    <row r="165" customFormat="false" ht="15" hidden="false" customHeight="false" outlineLevel="0" collapsed="false">
      <c r="E165" s="3"/>
      <c r="F165" s="3"/>
      <c r="K165" s="123" t="n">
        <f aca="false">IF(K164&lt;$I$5,K164+1,"")</f>
        <v>137</v>
      </c>
      <c r="L165" s="124" t="n">
        <f aca="false">IF(K165="","",BINOMDIST(K165,$I$5,$I$4,FALSE()))</f>
        <v>0.00130648198560999</v>
      </c>
      <c r="M165" s="121" t="n">
        <f aca="false">IF(K165="","",IF($I$8="","",IF(OR(R165&lt;=$I$6/2,1-R164&lt;$I$6/2),L165,"")))</f>
        <v>0.00130648198560999</v>
      </c>
      <c r="N165" s="121" t="str">
        <f aca="false">IF(K165="","",IF(M165="",L165,""))</f>
        <v/>
      </c>
      <c r="O165" s="123" t="n">
        <f aca="false">IF(AND(P165="",Q165=""),"",K165)</f>
        <v>137</v>
      </c>
      <c r="P165" s="125" t="n">
        <f aca="false">IF(M165&lt;$L$21/200,"",M165)</f>
        <v>0.00130648198560999</v>
      </c>
      <c r="Q165" s="125" t="str">
        <f aca="false">IF(N165&lt;$K$1029/200,"",N165)</f>
        <v/>
      </c>
      <c r="R165" s="125" t="n">
        <f aca="false">IF(K165="","",SUM($L$28:L165))</f>
        <v>0.00573806587645696</v>
      </c>
      <c r="S165" s="126" t="str">
        <f aca="false">IF(AND(M165="",N165&lt;&gt;""),K165,"")</f>
        <v/>
      </c>
      <c r="U165" s="123" t="n">
        <f aca="false">IF(U164&lt;$I$5,U164+1,"")</f>
        <v>137</v>
      </c>
      <c r="V165" s="124" t="n">
        <f aca="false">IF(U165="","",BINOMDIST(U165,$I$5,1-$I$4,FALSE()))</f>
        <v>0</v>
      </c>
      <c r="W165" s="121" t="n">
        <f aca="false">IF(U165="","",IF($I$8="","",IF(OR(AB165&lt;=$I$6/2,1-AB164&lt;$I$6/2),V165,"")))</f>
        <v>0</v>
      </c>
      <c r="X165" s="121" t="str">
        <f aca="false">IF(U165="","",IF(W165="",V165,""))</f>
        <v/>
      </c>
      <c r="Y165" s="123" t="str">
        <f aca="false">IF(AND(Z165="",AA165=""),"",U165)</f>
        <v/>
      </c>
      <c r="Z165" s="125" t="str">
        <f aca="false">IF(W165&lt;$L$21/200,"",W165)</f>
        <v/>
      </c>
      <c r="AA165" s="125" t="str">
        <f aca="false">IF(X165&lt;$K$1029/200,"",X165)</f>
        <v/>
      </c>
      <c r="AB165" s="125" t="n">
        <f aca="false">IF(U165="","",SUM($V$28:V165))</f>
        <v>0</v>
      </c>
      <c r="AC165" s="126" t="str">
        <f aca="false">IF(AND(W165="",X165&lt;&gt;""),U165,"")</f>
        <v/>
      </c>
    </row>
    <row r="166" customFormat="false" ht="15" hidden="false" customHeight="false" outlineLevel="0" collapsed="false">
      <c r="E166" s="3"/>
      <c r="F166" s="3"/>
      <c r="K166" s="123" t="n">
        <f aca="false">IF(K165&lt;$I$5,K165+1,"")</f>
        <v>138</v>
      </c>
      <c r="L166" s="124" t="n">
        <f aca="false">IF(K166="","",BINOMDIST(K166,$I$5,$I$4,FALSE()))</f>
        <v>0.00163404920808901</v>
      </c>
      <c r="M166" s="121" t="n">
        <f aca="false">IF(K166="","",IF($I$8="","",IF(OR(R166&lt;=$I$6/2,1-R165&lt;$I$6/2),L166,"")))</f>
        <v>0.00163404920808901</v>
      </c>
      <c r="N166" s="121" t="str">
        <f aca="false">IF(K166="","",IF(M166="",L166,""))</f>
        <v/>
      </c>
      <c r="O166" s="123" t="n">
        <f aca="false">IF(AND(P166="",Q166=""),"",K166)</f>
        <v>138</v>
      </c>
      <c r="P166" s="125" t="n">
        <f aca="false">IF(M166&lt;$L$21/200,"",M166)</f>
        <v>0.00163404920808901</v>
      </c>
      <c r="Q166" s="125" t="str">
        <f aca="false">IF(N166&lt;$K$1029/200,"",N166)</f>
        <v/>
      </c>
      <c r="R166" s="125" t="n">
        <f aca="false">IF(K166="","",SUM($L$28:L166))</f>
        <v>0.00737211508454598</v>
      </c>
      <c r="S166" s="126" t="str">
        <f aca="false">IF(AND(M166="",N166&lt;&gt;""),K166,"")</f>
        <v/>
      </c>
      <c r="U166" s="123" t="n">
        <f aca="false">IF(U165&lt;$I$5,U165+1,"")</f>
        <v>138</v>
      </c>
      <c r="V166" s="124" t="n">
        <f aca="false">IF(U166="","",BINOMDIST(U166,$I$5,1-$I$4,FALSE()))</f>
        <v>0</v>
      </c>
      <c r="W166" s="121" t="n">
        <f aca="false">IF(U166="","",IF($I$8="","",IF(OR(AB166&lt;=$I$6/2,1-AB165&lt;$I$6/2),V166,"")))</f>
        <v>0</v>
      </c>
      <c r="X166" s="121" t="str">
        <f aca="false">IF(U166="","",IF(W166="",V166,""))</f>
        <v/>
      </c>
      <c r="Y166" s="123" t="str">
        <f aca="false">IF(AND(Z166="",AA166=""),"",U166)</f>
        <v/>
      </c>
      <c r="Z166" s="125" t="str">
        <f aca="false">IF(W166&lt;$L$21/200,"",W166)</f>
        <v/>
      </c>
      <c r="AA166" s="125" t="str">
        <f aca="false">IF(X166&lt;$K$1029/200,"",X166)</f>
        <v/>
      </c>
      <c r="AB166" s="125" t="n">
        <f aca="false">IF(U166="","",SUM($V$28:V166))</f>
        <v>0</v>
      </c>
      <c r="AC166" s="126" t="str">
        <f aca="false">IF(AND(W166="",X166&lt;&gt;""),U166,"")</f>
        <v/>
      </c>
    </row>
    <row r="167" customFormat="false" ht="15" hidden="false" customHeight="false" outlineLevel="0" collapsed="false">
      <c r="E167" s="3"/>
      <c r="F167" s="3"/>
      <c r="K167" s="123" t="n">
        <f aca="false">IF(K166&lt;$I$5,K166+1,"")</f>
        <v>139</v>
      </c>
      <c r="L167" s="124" t="n">
        <f aca="false">IF(K167="","",BINOMDIST(K167,$I$5,$I$4,FALSE()))</f>
        <v>0.00202669124801832</v>
      </c>
      <c r="M167" s="121" t="n">
        <f aca="false">IF(K167="","",IF($I$8="","",IF(OR(R167&lt;=$I$6/2,1-R166&lt;$I$6/2),L167,"")))</f>
        <v>0.00202669124801832</v>
      </c>
      <c r="N167" s="121" t="str">
        <f aca="false">IF(K167="","",IF(M167="",L167,""))</f>
        <v/>
      </c>
      <c r="O167" s="123" t="n">
        <f aca="false">IF(AND(P167="",Q167=""),"",K167)</f>
        <v>139</v>
      </c>
      <c r="P167" s="125" t="n">
        <f aca="false">IF(M167&lt;$L$21/200,"",M167)</f>
        <v>0.00202669124801832</v>
      </c>
      <c r="Q167" s="125" t="str">
        <f aca="false">IF(N167&lt;$K$1029/200,"",N167)</f>
        <v/>
      </c>
      <c r="R167" s="125" t="n">
        <f aca="false">IF(K167="","",SUM($L$28:L167))</f>
        <v>0.00939880633256429</v>
      </c>
      <c r="S167" s="126" t="str">
        <f aca="false">IF(AND(M167="",N167&lt;&gt;""),K167,"")</f>
        <v/>
      </c>
      <c r="U167" s="123" t="n">
        <f aca="false">IF(U166&lt;$I$5,U166+1,"")</f>
        <v>139</v>
      </c>
      <c r="V167" s="124" t="n">
        <f aca="false">IF(U167="","",BINOMDIST(U167,$I$5,1-$I$4,FALSE()))</f>
        <v>0</v>
      </c>
      <c r="W167" s="121" t="n">
        <f aca="false">IF(U167="","",IF($I$8="","",IF(OR(AB167&lt;=$I$6/2,1-AB166&lt;$I$6/2),V167,"")))</f>
        <v>0</v>
      </c>
      <c r="X167" s="121" t="str">
        <f aca="false">IF(U167="","",IF(W167="",V167,""))</f>
        <v/>
      </c>
      <c r="Y167" s="123" t="str">
        <f aca="false">IF(AND(Z167="",AA167=""),"",U167)</f>
        <v/>
      </c>
      <c r="Z167" s="125" t="str">
        <f aca="false">IF(W167&lt;$L$21/200,"",W167)</f>
        <v/>
      </c>
      <c r="AA167" s="125" t="str">
        <f aca="false">IF(X167&lt;$K$1029/200,"",X167)</f>
        <v/>
      </c>
      <c r="AB167" s="125" t="n">
        <f aca="false">IF(U167="","",SUM($V$28:V167))</f>
        <v>0</v>
      </c>
      <c r="AC167" s="126" t="str">
        <f aca="false">IF(AND(W167="",X167&lt;&gt;""),U167,"")</f>
        <v/>
      </c>
    </row>
    <row r="168" customFormat="false" ht="15" hidden="false" customHeight="false" outlineLevel="0" collapsed="false">
      <c r="E168" s="3"/>
      <c r="F168" s="3"/>
      <c r="K168" s="123" t="n">
        <f aca="false">IF(K167&lt;$I$5,K167+1,"")</f>
        <v>140</v>
      </c>
      <c r="L168" s="124" t="n">
        <f aca="false">IF(K168="","",BINOMDIST(K168,$I$5,$I$4,FALSE()))</f>
        <v>0.00249283023506253</v>
      </c>
      <c r="M168" s="121" t="n">
        <f aca="false">IF(K168="","",IF($I$8="","",IF(OR(R168&lt;=$I$6/2,1-R167&lt;$I$6/2),L168,"")))</f>
        <v>0.00249283023506253</v>
      </c>
      <c r="N168" s="121" t="str">
        <f aca="false">IF(K168="","",IF(M168="",L168,""))</f>
        <v/>
      </c>
      <c r="O168" s="123" t="n">
        <f aca="false">IF(AND(P168="",Q168=""),"",K168)</f>
        <v>140</v>
      </c>
      <c r="P168" s="125" t="n">
        <f aca="false">IF(M168&lt;$L$21/200,"",M168)</f>
        <v>0.00249283023506253</v>
      </c>
      <c r="Q168" s="125" t="str">
        <f aca="false">IF(N168&lt;$K$1029/200,"",N168)</f>
        <v/>
      </c>
      <c r="R168" s="125" t="n">
        <f aca="false">IF(K168="","",SUM($L$28:L168))</f>
        <v>0.0118916365676268</v>
      </c>
      <c r="S168" s="126" t="str">
        <f aca="false">IF(AND(M168="",N168&lt;&gt;""),K168,"")</f>
        <v/>
      </c>
      <c r="U168" s="123" t="n">
        <f aca="false">IF(U167&lt;$I$5,U167+1,"")</f>
        <v>140</v>
      </c>
      <c r="V168" s="124" t="n">
        <f aca="false">IF(U168="","",BINOMDIST(U168,$I$5,1-$I$4,FALSE()))</f>
        <v>0</v>
      </c>
      <c r="W168" s="121" t="n">
        <f aca="false">IF(U168="","",IF($I$8="","",IF(OR(AB168&lt;=$I$6/2,1-AB167&lt;$I$6/2),V168,"")))</f>
        <v>0</v>
      </c>
      <c r="X168" s="121" t="str">
        <f aca="false">IF(U168="","",IF(W168="",V168,""))</f>
        <v/>
      </c>
      <c r="Y168" s="123" t="str">
        <f aca="false">IF(AND(Z168="",AA168=""),"",U168)</f>
        <v/>
      </c>
      <c r="Z168" s="125" t="str">
        <f aca="false">IF(W168&lt;$L$21/200,"",W168)</f>
        <v/>
      </c>
      <c r="AA168" s="125" t="str">
        <f aca="false">IF(X168&lt;$K$1029/200,"",X168)</f>
        <v/>
      </c>
      <c r="AB168" s="125" t="n">
        <f aca="false">IF(U168="","",SUM($V$28:V168))</f>
        <v>0</v>
      </c>
      <c r="AC168" s="126" t="str">
        <f aca="false">IF(AND(W168="",X168&lt;&gt;""),U168,"")</f>
        <v/>
      </c>
    </row>
    <row r="169" customFormat="false" ht="15" hidden="false" customHeight="false" outlineLevel="0" collapsed="false">
      <c r="E169" s="3"/>
      <c r="F169" s="3"/>
      <c r="K169" s="123" t="n">
        <f aca="false">IF(K168&lt;$I$5,K168+1,"")</f>
        <v>141</v>
      </c>
      <c r="L169" s="124" t="n">
        <f aca="false">IF(K169="","",BINOMDIST(K169,$I$5,$I$4,FALSE()))</f>
        <v>0.00304089929383514</v>
      </c>
      <c r="M169" s="121" t="n">
        <f aca="false">IF(K169="","",IF($I$8="","",IF(OR(R169&lt;=$I$6/2,1-R168&lt;$I$6/2),L169,"")))</f>
        <v>0.00304089929383514</v>
      </c>
      <c r="N169" s="121" t="str">
        <f aca="false">IF(K169="","",IF(M169="",L169,""))</f>
        <v/>
      </c>
      <c r="O169" s="123" t="n">
        <f aca="false">IF(AND(P169="",Q169=""),"",K169)</f>
        <v>141</v>
      </c>
      <c r="P169" s="125" t="n">
        <f aca="false">IF(M169&lt;$L$21/200,"",M169)</f>
        <v>0.00304089929383514</v>
      </c>
      <c r="Q169" s="125" t="str">
        <f aca="false">IF(N169&lt;$K$1029/200,"",N169)</f>
        <v/>
      </c>
      <c r="R169" s="125" t="n">
        <f aca="false">IF(K169="","",SUM($L$28:L169))</f>
        <v>0.014932535861462</v>
      </c>
      <c r="S169" s="126" t="str">
        <f aca="false">IF(AND(M169="",N169&lt;&gt;""),K169,"")</f>
        <v/>
      </c>
      <c r="U169" s="123" t="n">
        <f aca="false">IF(U168&lt;$I$5,U168+1,"")</f>
        <v>141</v>
      </c>
      <c r="V169" s="124" t="n">
        <f aca="false">IF(U169="","",BINOMDIST(U169,$I$5,1-$I$4,FALSE()))</f>
        <v>0</v>
      </c>
      <c r="W169" s="121" t="n">
        <f aca="false">IF(U169="","",IF($I$8="","",IF(OR(AB169&lt;=$I$6/2,1-AB168&lt;$I$6/2),V169,"")))</f>
        <v>0</v>
      </c>
      <c r="X169" s="121" t="str">
        <f aca="false">IF(U169="","",IF(W169="",V169,""))</f>
        <v/>
      </c>
      <c r="Y169" s="123" t="str">
        <f aca="false">IF(AND(Z169="",AA169=""),"",U169)</f>
        <v/>
      </c>
      <c r="Z169" s="125" t="str">
        <f aca="false">IF(W169&lt;$L$21/200,"",W169)</f>
        <v/>
      </c>
      <c r="AA169" s="125" t="str">
        <f aca="false">IF(X169&lt;$K$1029/200,"",X169)</f>
        <v/>
      </c>
      <c r="AB169" s="125" t="n">
        <f aca="false">IF(U169="","",SUM($V$28:V169))</f>
        <v>0</v>
      </c>
      <c r="AC169" s="126" t="str">
        <f aca="false">IF(AND(W169="",X169&lt;&gt;""),U169,"")</f>
        <v/>
      </c>
    </row>
    <row r="170" customFormat="false" ht="15" hidden="false" customHeight="false" outlineLevel="0" collapsed="false">
      <c r="E170" s="3"/>
      <c r="F170" s="3"/>
      <c r="K170" s="123" t="n">
        <f aca="false">IF(K169&lt;$I$5,K169+1,"")</f>
        <v>142</v>
      </c>
      <c r="L170" s="124" t="n">
        <f aca="false">IF(K170="","",BINOMDIST(K170,$I$5,$I$4,FALSE()))</f>
        <v>0.00367905984986533</v>
      </c>
      <c r="M170" s="121" t="n">
        <f aca="false">IF(K170="","",IF($I$8="","",IF(OR(R170&lt;=$I$6/2,1-R169&lt;$I$6/2),L170,"")))</f>
        <v>0.00367905984986533</v>
      </c>
      <c r="N170" s="121" t="str">
        <f aca="false">IF(K170="","",IF(M170="",L170,""))</f>
        <v/>
      </c>
      <c r="O170" s="123" t="n">
        <f aca="false">IF(AND(P170="",Q170=""),"",K170)</f>
        <v>142</v>
      </c>
      <c r="P170" s="125" t="n">
        <f aca="false">IF(M170&lt;$L$21/200,"",M170)</f>
        <v>0.00367905984986533</v>
      </c>
      <c r="Q170" s="125" t="str">
        <f aca="false">IF(N170&lt;$K$1029/200,"",N170)</f>
        <v/>
      </c>
      <c r="R170" s="125" t="n">
        <f aca="false">IF(K170="","",SUM($L$28:L170))</f>
        <v>0.0186115957113273</v>
      </c>
      <c r="S170" s="126" t="str">
        <f aca="false">IF(AND(M170="",N170&lt;&gt;""),K170,"")</f>
        <v/>
      </c>
      <c r="U170" s="123" t="n">
        <f aca="false">IF(U169&lt;$I$5,U169+1,"")</f>
        <v>142</v>
      </c>
      <c r="V170" s="124" t="n">
        <f aca="false">IF(U170="","",BINOMDIST(U170,$I$5,1-$I$4,FALSE()))</f>
        <v>0</v>
      </c>
      <c r="W170" s="121" t="n">
        <f aca="false">IF(U170="","",IF($I$8="","",IF(OR(AB170&lt;=$I$6/2,1-AB169&lt;$I$6/2),V170,"")))</f>
        <v>0</v>
      </c>
      <c r="X170" s="121" t="str">
        <f aca="false">IF(U170="","",IF(W170="",V170,""))</f>
        <v/>
      </c>
      <c r="Y170" s="123" t="str">
        <f aca="false">IF(AND(Z170="",AA170=""),"",U170)</f>
        <v/>
      </c>
      <c r="Z170" s="125" t="str">
        <f aca="false">IF(W170&lt;$L$21/200,"",W170)</f>
        <v/>
      </c>
      <c r="AA170" s="125" t="str">
        <f aca="false">IF(X170&lt;$K$1029/200,"",X170)</f>
        <v/>
      </c>
      <c r="AB170" s="125" t="n">
        <f aca="false">IF(U170="","",SUM($V$28:V170))</f>
        <v>0</v>
      </c>
      <c r="AC170" s="126" t="str">
        <f aca="false">IF(AND(W170="",X170&lt;&gt;""),U170,"")</f>
        <v/>
      </c>
    </row>
    <row r="171" customFormat="false" ht="15" hidden="false" customHeight="false" outlineLevel="0" collapsed="false">
      <c r="E171" s="3"/>
      <c r="F171" s="3"/>
      <c r="K171" s="123" t="n">
        <f aca="false">IF(K170&lt;$I$5,K170+1,"")</f>
        <v>143</v>
      </c>
      <c r="L171" s="124" t="n">
        <f aca="false">IF(K171="","",BINOMDIST(K171,$I$5,$I$4,FALSE()))</f>
        <v>0.0044148718198384</v>
      </c>
      <c r="M171" s="121" t="n">
        <f aca="false">IF(K171="","",IF($I$8="","",IF(OR(R171&lt;=$I$6/2,1-R170&lt;$I$6/2),L171,"")))</f>
        <v>0.0044148718198384</v>
      </c>
      <c r="N171" s="121" t="str">
        <f aca="false">IF(K171="","",IF(M171="",L171,""))</f>
        <v/>
      </c>
      <c r="O171" s="123" t="n">
        <f aca="false">IF(AND(P171="",Q171=""),"",K171)</f>
        <v>143</v>
      </c>
      <c r="P171" s="125" t="n">
        <f aca="false">IF(M171&lt;$L$21/200,"",M171)</f>
        <v>0.0044148718198384</v>
      </c>
      <c r="Q171" s="125" t="str">
        <f aca="false">IF(N171&lt;$K$1029/200,"",N171)</f>
        <v/>
      </c>
      <c r="R171" s="125" t="n">
        <f aca="false">IF(K171="","",SUM($L$28:L171))</f>
        <v>0.0230264675311657</v>
      </c>
      <c r="S171" s="126" t="str">
        <f aca="false">IF(AND(M171="",N171&lt;&gt;""),K171,"")</f>
        <v/>
      </c>
      <c r="U171" s="123" t="n">
        <f aca="false">IF(U170&lt;$I$5,U170+1,"")</f>
        <v>143</v>
      </c>
      <c r="V171" s="124" t="n">
        <f aca="false">IF(U171="","",BINOMDIST(U171,$I$5,1-$I$4,FALSE()))</f>
        <v>0</v>
      </c>
      <c r="W171" s="121" t="n">
        <f aca="false">IF(U171="","",IF($I$8="","",IF(OR(AB171&lt;=$I$6/2,1-AB170&lt;$I$6/2),V171,"")))</f>
        <v>0</v>
      </c>
      <c r="X171" s="121" t="str">
        <f aca="false">IF(U171="","",IF(W171="",V171,""))</f>
        <v/>
      </c>
      <c r="Y171" s="123" t="str">
        <f aca="false">IF(AND(Z171="",AA171=""),"",U171)</f>
        <v/>
      </c>
      <c r="Z171" s="125" t="str">
        <f aca="false">IF(W171&lt;$L$21/200,"",W171)</f>
        <v/>
      </c>
      <c r="AA171" s="125" t="str">
        <f aca="false">IF(X171&lt;$K$1029/200,"",X171)</f>
        <v/>
      </c>
      <c r="AB171" s="125" t="n">
        <f aca="false">IF(U171="","",SUM($V$28:V171))</f>
        <v>0</v>
      </c>
      <c r="AC171" s="126" t="str">
        <f aca="false">IF(AND(W171="",X171&lt;&gt;""),U171,"")</f>
        <v/>
      </c>
    </row>
    <row r="172" customFormat="false" ht="15" hidden="false" customHeight="false" outlineLevel="0" collapsed="false">
      <c r="E172" s="3"/>
      <c r="F172" s="3"/>
      <c r="K172" s="123" t="n">
        <f aca="false">IF(K171&lt;$I$5,K171+1,"")</f>
        <v>144</v>
      </c>
      <c r="L172" s="124" t="n">
        <f aca="false">IF(K172="","",BINOMDIST(K172,$I$5,$I$4,FALSE()))</f>
        <v>0.00525492381889098</v>
      </c>
      <c r="M172" s="121" t="n">
        <f aca="false">IF(K172="","",IF($I$8="","",IF(OR(R172&lt;=$I$6/2,1-R171&lt;$I$6/2),L172,"")))</f>
        <v>0.00525492381889098</v>
      </c>
      <c r="N172" s="121" t="str">
        <f aca="false">IF(K172="","",IF(M172="",L172,""))</f>
        <v/>
      </c>
      <c r="O172" s="123" t="n">
        <f aca="false">IF(AND(P172="",Q172=""),"",K172)</f>
        <v>144</v>
      </c>
      <c r="P172" s="125" t="n">
        <f aca="false">IF(M172&lt;$L$21/200,"",M172)</f>
        <v>0.00525492381889098</v>
      </c>
      <c r="Q172" s="125" t="str">
        <f aca="false">IF(N172&lt;$K$1029/200,"",N172)</f>
        <v/>
      </c>
      <c r="R172" s="125" t="n">
        <f aca="false">IF(K172="","",SUM($L$28:L172))</f>
        <v>0.0282813913500567</v>
      </c>
      <c r="S172" s="126" t="str">
        <f aca="false">IF(AND(M172="",N172&lt;&gt;""),K172,"")</f>
        <v/>
      </c>
      <c r="U172" s="123" t="n">
        <f aca="false">IF(U171&lt;$I$5,U171+1,"")</f>
        <v>144</v>
      </c>
      <c r="V172" s="124" t="n">
        <f aca="false">IF(U172="","",BINOMDIST(U172,$I$5,1-$I$4,FALSE()))</f>
        <v>0</v>
      </c>
      <c r="W172" s="121" t="n">
        <f aca="false">IF(U172="","",IF($I$8="","",IF(OR(AB172&lt;=$I$6/2,1-AB171&lt;$I$6/2),V172,"")))</f>
        <v>0</v>
      </c>
      <c r="X172" s="121" t="str">
        <f aca="false">IF(U172="","",IF(W172="",V172,""))</f>
        <v/>
      </c>
      <c r="Y172" s="123" t="str">
        <f aca="false">IF(AND(Z172="",AA172=""),"",U172)</f>
        <v/>
      </c>
      <c r="Z172" s="125" t="str">
        <f aca="false">IF(W172&lt;$L$21/200,"",W172)</f>
        <v/>
      </c>
      <c r="AA172" s="125" t="str">
        <f aca="false">IF(X172&lt;$K$1029/200,"",X172)</f>
        <v/>
      </c>
      <c r="AB172" s="125" t="n">
        <f aca="false">IF(U172="","",SUM($V$28:V172))</f>
        <v>0</v>
      </c>
      <c r="AC172" s="126" t="str">
        <f aca="false">IF(AND(W172="",X172&lt;&gt;""),U172,"")</f>
        <v/>
      </c>
    </row>
    <row r="173" customFormat="false" ht="15" hidden="false" customHeight="false" outlineLevel="0" collapsed="false">
      <c r="E173" s="3"/>
      <c r="F173" s="3"/>
      <c r="K173" s="123" t="n">
        <f aca="false">IF(K172&lt;$I$5,K172+1,"")</f>
        <v>145</v>
      </c>
      <c r="L173" s="124" t="n">
        <f aca="false">IF(K173="","",BINOMDIST(K173,$I$5,$I$4,FALSE()))</f>
        <v>0.00620443419168369</v>
      </c>
      <c r="M173" s="121" t="n">
        <f aca="false">IF(K173="","",IF($I$8="","",IF(OR(R173&lt;=$I$6/2,1-R172&lt;$I$6/2),L173,"")))</f>
        <v>0.00620443419168369</v>
      </c>
      <c r="N173" s="121" t="str">
        <f aca="false">IF(K173="","",IF(M173="",L173,""))</f>
        <v/>
      </c>
      <c r="O173" s="123" t="n">
        <f aca="false">IF(AND(P173="",Q173=""),"",K173)</f>
        <v>145</v>
      </c>
      <c r="P173" s="125" t="n">
        <f aca="false">IF(M173&lt;$L$21/200,"",M173)</f>
        <v>0.00620443419168369</v>
      </c>
      <c r="Q173" s="125" t="str">
        <f aca="false">IF(N173&lt;$K$1029/200,"",N173)</f>
        <v/>
      </c>
      <c r="R173" s="125" t="n">
        <f aca="false">IF(K173="","",SUM($L$28:L173))</f>
        <v>0.0344858255417404</v>
      </c>
      <c r="S173" s="126" t="str">
        <f aca="false">IF(AND(M173="",N173&lt;&gt;""),K173,"")</f>
        <v/>
      </c>
      <c r="U173" s="123" t="n">
        <f aca="false">IF(U172&lt;$I$5,U172+1,"")</f>
        <v>145</v>
      </c>
      <c r="V173" s="124" t="n">
        <f aca="false">IF(U173="","",BINOMDIST(U173,$I$5,1-$I$4,FALSE()))</f>
        <v>0</v>
      </c>
      <c r="W173" s="121" t="n">
        <f aca="false">IF(U173="","",IF($I$8="","",IF(OR(AB173&lt;=$I$6/2,1-AB172&lt;$I$6/2),V173,"")))</f>
        <v>0</v>
      </c>
      <c r="X173" s="121" t="str">
        <f aca="false">IF(U173="","",IF(W173="",V173,""))</f>
        <v/>
      </c>
      <c r="Y173" s="123" t="str">
        <f aca="false">IF(AND(Z173="",AA173=""),"",U173)</f>
        <v/>
      </c>
      <c r="Z173" s="125" t="str">
        <f aca="false">IF(W173&lt;$L$21/200,"",W173)</f>
        <v/>
      </c>
      <c r="AA173" s="125" t="str">
        <f aca="false">IF(X173&lt;$K$1029/200,"",X173)</f>
        <v/>
      </c>
      <c r="AB173" s="125" t="n">
        <f aca="false">IF(U173="","",SUM($V$28:V173))</f>
        <v>0</v>
      </c>
      <c r="AC173" s="126" t="str">
        <f aca="false">IF(AND(W173="",X173&lt;&gt;""),U173,"")</f>
        <v/>
      </c>
    </row>
    <row r="174" customFormat="false" ht="15" hidden="false" customHeight="false" outlineLevel="0" collapsed="false">
      <c r="E174" s="3"/>
      <c r="F174" s="3"/>
      <c r="K174" s="123" t="n">
        <f aca="false">IF(K173&lt;$I$5,K173+1,"")</f>
        <v>146</v>
      </c>
      <c r="L174" s="124" t="n">
        <f aca="false">IF(K174="","",BINOMDIST(K174,$I$5,$I$4,FALSE()))</f>
        <v>0.00726683730669802</v>
      </c>
      <c r="M174" s="121" t="n">
        <f aca="false">IF(K174="","",IF($I$8="","",IF(OR(R174&lt;=$I$6/2,1-R173&lt;$I$6/2),L174,"")))</f>
        <v>0.00726683730669802</v>
      </c>
      <c r="N174" s="121" t="str">
        <f aca="false">IF(K174="","",IF(M174="",L174,""))</f>
        <v/>
      </c>
      <c r="O174" s="123" t="n">
        <f aca="false">IF(AND(P174="",Q174=""),"",K174)</f>
        <v>146</v>
      </c>
      <c r="P174" s="125" t="n">
        <f aca="false">IF(M174&lt;$L$21/200,"",M174)</f>
        <v>0.00726683730669802</v>
      </c>
      <c r="Q174" s="125" t="str">
        <f aca="false">IF(N174&lt;$K$1029/200,"",N174)</f>
        <v/>
      </c>
      <c r="R174" s="125" t="n">
        <f aca="false">IF(K174="","",SUM($L$28:L174))</f>
        <v>0.0417526628484384</v>
      </c>
      <c r="S174" s="126" t="str">
        <f aca="false">IF(AND(M174="",N174&lt;&gt;""),K174,"")</f>
        <v/>
      </c>
      <c r="U174" s="123" t="n">
        <f aca="false">IF(U173&lt;$I$5,U173+1,"")</f>
        <v>146</v>
      </c>
      <c r="V174" s="124" t="n">
        <f aca="false">IF(U174="","",BINOMDIST(U174,$I$5,1-$I$4,FALSE()))</f>
        <v>0</v>
      </c>
      <c r="W174" s="121" t="n">
        <f aca="false">IF(U174="","",IF($I$8="","",IF(OR(AB174&lt;=$I$6/2,1-AB173&lt;$I$6/2),V174,"")))</f>
        <v>0</v>
      </c>
      <c r="X174" s="121" t="str">
        <f aca="false">IF(U174="","",IF(W174="",V174,""))</f>
        <v/>
      </c>
      <c r="Y174" s="123" t="str">
        <f aca="false">IF(AND(Z174="",AA174=""),"",U174)</f>
        <v/>
      </c>
      <c r="Z174" s="125" t="str">
        <f aca="false">IF(W174&lt;$L$21/200,"",W174)</f>
        <v/>
      </c>
      <c r="AA174" s="125" t="str">
        <f aca="false">IF(X174&lt;$K$1029/200,"",X174)</f>
        <v/>
      </c>
      <c r="AB174" s="125" t="n">
        <f aca="false">IF(U174="","",SUM($V$28:V174))</f>
        <v>0</v>
      </c>
      <c r="AC174" s="126" t="str">
        <f aca="false">IF(AND(W174="",X174&lt;&gt;""),U174,"")</f>
        <v/>
      </c>
    </row>
    <row r="175" customFormat="false" ht="15" hidden="false" customHeight="false" outlineLevel="0" collapsed="false">
      <c r="E175" s="3"/>
      <c r="F175" s="3"/>
      <c r="K175" s="123" t="n">
        <f aca="false">IF(K174&lt;$I$5,K174+1,"")</f>
        <v>147</v>
      </c>
      <c r="L175" s="124" t="n">
        <f aca="false">IF(K175="","",BINOMDIST(K175,$I$5,$I$4,FALSE()))</f>
        <v>0.00844337287063961</v>
      </c>
      <c r="M175" s="121" t="str">
        <f aca="false">IF(K175="","",IF($I$8="","",IF(OR(R175&lt;=$I$6/2,1-R174&lt;$I$6/2),L175,"")))</f>
        <v/>
      </c>
      <c r="N175" s="121" t="n">
        <f aca="false">IF(K175="","",IF(M175="",L175,""))</f>
        <v>0.00844337287063961</v>
      </c>
      <c r="O175" s="123" t="n">
        <f aca="false">IF(AND(P175="",Q175=""),"",K175)</f>
        <v>147</v>
      </c>
      <c r="P175" s="125" t="str">
        <f aca="false">IF(M175&lt;$L$21/200,"",M175)</f>
        <v/>
      </c>
      <c r="Q175" s="125" t="n">
        <f aca="false">IF(N175&lt;$K$1029/200,"",N175)</f>
        <v>0.00844337287063961</v>
      </c>
      <c r="R175" s="125" t="n">
        <f aca="false">IF(K175="","",SUM($L$28:L175))</f>
        <v>0.050196035719078</v>
      </c>
      <c r="S175" s="126" t="n">
        <f aca="false">IF(AND(M175="",N175&lt;&gt;""),K175,"")</f>
        <v>147</v>
      </c>
      <c r="U175" s="123" t="n">
        <f aca="false">IF(U174&lt;$I$5,U174+1,"")</f>
        <v>147</v>
      </c>
      <c r="V175" s="124" t="n">
        <f aca="false">IF(U175="","",BINOMDIST(U175,$I$5,1-$I$4,FALSE()))</f>
        <v>0</v>
      </c>
      <c r="W175" s="121" t="n">
        <f aca="false">IF(U175="","",IF($I$8="","",IF(OR(AB175&lt;=$I$6/2,1-AB174&lt;$I$6/2),V175,"")))</f>
        <v>0</v>
      </c>
      <c r="X175" s="121" t="str">
        <f aca="false">IF(U175="","",IF(W175="",V175,""))</f>
        <v/>
      </c>
      <c r="Y175" s="123" t="str">
        <f aca="false">IF(AND(Z175="",AA175=""),"",U175)</f>
        <v/>
      </c>
      <c r="Z175" s="125" t="str">
        <f aca="false">IF(W175&lt;$L$21/200,"",W175)</f>
        <v/>
      </c>
      <c r="AA175" s="125" t="str">
        <f aca="false">IF(X175&lt;$K$1029/200,"",X175)</f>
        <v/>
      </c>
      <c r="AB175" s="125" t="n">
        <f aca="false">IF(U175="","",SUM($V$28:V175))</f>
        <v>0</v>
      </c>
      <c r="AC175" s="126" t="str">
        <f aca="false">IF(AND(W175="",X175&lt;&gt;""),U175,"")</f>
        <v/>
      </c>
    </row>
    <row r="176" customFormat="false" ht="15" hidden="false" customHeight="false" outlineLevel="0" collapsed="false">
      <c r="E176" s="3"/>
      <c r="F176" s="3"/>
      <c r="K176" s="123" t="n">
        <f aca="false">IF(K175&lt;$I$5,K175+1,"")</f>
        <v>148</v>
      </c>
      <c r="L176" s="124" t="n">
        <f aca="false">IF(K176="","",BINOMDIST(K176,$I$5,$I$4,FALSE()))</f>
        <v>0.00973269872791295</v>
      </c>
      <c r="M176" s="121" t="str">
        <f aca="false">IF(K176="","",IF($I$8="","",IF(OR(R176&lt;=$I$6/2,1-R175&lt;$I$6/2),L176,"")))</f>
        <v/>
      </c>
      <c r="N176" s="121" t="n">
        <f aca="false">IF(K176="","",IF(M176="",L176,""))</f>
        <v>0.00973269872791295</v>
      </c>
      <c r="O176" s="123" t="n">
        <f aca="false">IF(AND(P176="",Q176=""),"",K176)</f>
        <v>148</v>
      </c>
      <c r="P176" s="125" t="str">
        <f aca="false">IF(M176&lt;$L$21/200,"",M176)</f>
        <v/>
      </c>
      <c r="Q176" s="125" t="n">
        <f aca="false">IF(N176&lt;$K$1029/200,"",N176)</f>
        <v>0.00973269872791295</v>
      </c>
      <c r="R176" s="125" t="n">
        <f aca="false">IF(K176="","",SUM($L$28:L176))</f>
        <v>0.0599287344469909</v>
      </c>
      <c r="S176" s="126" t="n">
        <f aca="false">IF(AND(M176="",N176&lt;&gt;""),K176,"")</f>
        <v>148</v>
      </c>
      <c r="U176" s="123" t="n">
        <f aca="false">IF(U175&lt;$I$5,U175+1,"")</f>
        <v>148</v>
      </c>
      <c r="V176" s="124" t="n">
        <f aca="false">IF(U176="","",BINOMDIST(U176,$I$5,1-$I$4,FALSE()))</f>
        <v>0</v>
      </c>
      <c r="W176" s="121" t="n">
        <f aca="false">IF(U176="","",IF($I$8="","",IF(OR(AB176&lt;=$I$6/2,1-AB175&lt;$I$6/2),V176,"")))</f>
        <v>0</v>
      </c>
      <c r="X176" s="121" t="str">
        <f aca="false">IF(U176="","",IF(W176="",V176,""))</f>
        <v/>
      </c>
      <c r="Y176" s="123" t="str">
        <f aca="false">IF(AND(Z176="",AA176=""),"",U176)</f>
        <v/>
      </c>
      <c r="Z176" s="125" t="str">
        <f aca="false">IF(W176&lt;$L$21/200,"",W176)</f>
        <v/>
      </c>
      <c r="AA176" s="125" t="str">
        <f aca="false">IF(X176&lt;$K$1029/200,"",X176)</f>
        <v/>
      </c>
      <c r="AB176" s="125" t="n">
        <f aca="false">IF(U176="","",SUM($V$28:V176))</f>
        <v>0</v>
      </c>
      <c r="AC176" s="126" t="str">
        <f aca="false">IF(AND(W176="",X176&lt;&gt;""),U176,"")</f>
        <v/>
      </c>
    </row>
    <row r="177" customFormat="false" ht="15" hidden="false" customHeight="false" outlineLevel="0" collapsed="false">
      <c r="E177" s="3"/>
      <c r="F177" s="3"/>
      <c r="K177" s="123" t="n">
        <f aca="false">IF(K176&lt;$I$5,K176+1,"")</f>
        <v>149</v>
      </c>
      <c r="L177" s="124" t="n">
        <f aca="false">IF(K177="","",BINOMDIST(K177,$I$5,$I$4,FALSE()))</f>
        <v>0.0111305494176937</v>
      </c>
      <c r="M177" s="121" t="str">
        <f aca="false">IF(K177="","",IF($I$8="","",IF(OR(R177&lt;=$I$6/2,1-R176&lt;$I$6/2),L177,"")))</f>
        <v/>
      </c>
      <c r="N177" s="121" t="n">
        <f aca="false">IF(K177="","",IF(M177="",L177,""))</f>
        <v>0.0111305494176937</v>
      </c>
      <c r="O177" s="123" t="n">
        <f aca="false">IF(AND(P177="",Q177=""),"",K177)</f>
        <v>149</v>
      </c>
      <c r="P177" s="125" t="str">
        <f aca="false">IF(M177&lt;$L$21/200,"",M177)</f>
        <v/>
      </c>
      <c r="Q177" s="125" t="n">
        <f aca="false">IF(N177&lt;$K$1029/200,"",N177)</f>
        <v>0.0111305494176937</v>
      </c>
      <c r="R177" s="125" t="n">
        <f aca="false">IF(K177="","",SUM($L$28:L177))</f>
        <v>0.0710592838646847</v>
      </c>
      <c r="S177" s="126" t="n">
        <f aca="false">IF(AND(M177="",N177&lt;&gt;""),K177,"")</f>
        <v>149</v>
      </c>
      <c r="U177" s="123" t="n">
        <f aca="false">IF(U176&lt;$I$5,U176+1,"")</f>
        <v>149</v>
      </c>
      <c r="V177" s="124" t="n">
        <f aca="false">IF(U177="","",BINOMDIST(U177,$I$5,1-$I$4,FALSE()))</f>
        <v>0</v>
      </c>
      <c r="W177" s="121" t="n">
        <f aca="false">IF(U177="","",IF($I$8="","",IF(OR(AB177&lt;=$I$6/2,1-AB176&lt;$I$6/2),V177,"")))</f>
        <v>0</v>
      </c>
      <c r="X177" s="121" t="str">
        <f aca="false">IF(U177="","",IF(W177="",V177,""))</f>
        <v/>
      </c>
      <c r="Y177" s="123" t="str">
        <f aca="false">IF(AND(Z177="",AA177=""),"",U177)</f>
        <v/>
      </c>
      <c r="Z177" s="125" t="str">
        <f aca="false">IF(W177&lt;$L$21/200,"",W177)</f>
        <v/>
      </c>
      <c r="AA177" s="125" t="str">
        <f aca="false">IF(X177&lt;$K$1029/200,"",X177)</f>
        <v/>
      </c>
      <c r="AB177" s="125" t="n">
        <f aca="false">IF(U177="","",SUM($V$28:V177))</f>
        <v>0</v>
      </c>
      <c r="AC177" s="126" t="str">
        <f aca="false">IF(AND(W177="",X177&lt;&gt;""),U177,"")</f>
        <v/>
      </c>
    </row>
    <row r="178" customFormat="false" ht="15" hidden="false" customHeight="false" outlineLevel="0" collapsed="false">
      <c r="E178" s="3"/>
      <c r="F178" s="3"/>
      <c r="K178" s="123" t="n">
        <f aca="false">IF(K177&lt;$I$5,K177+1,"")</f>
        <v>150</v>
      </c>
      <c r="L178" s="124" t="n">
        <f aca="false">IF(K178="","",BINOMDIST(K178,$I$5,$I$4,FALSE()))</f>
        <v>0.0126294634059432</v>
      </c>
      <c r="M178" s="121" t="str">
        <f aca="false">IF(K178="","",IF($I$8="","",IF(OR(R178&lt;=$I$6/2,1-R177&lt;$I$6/2),L178,"")))</f>
        <v/>
      </c>
      <c r="N178" s="121" t="n">
        <f aca="false">IF(K178="","",IF(M178="",L178,""))</f>
        <v>0.0126294634059432</v>
      </c>
      <c r="O178" s="123" t="n">
        <f aca="false">IF(AND(P178="",Q178=""),"",K178)</f>
        <v>150</v>
      </c>
      <c r="P178" s="125" t="str">
        <f aca="false">IF(M178&lt;$L$21/200,"",M178)</f>
        <v/>
      </c>
      <c r="Q178" s="125" t="n">
        <f aca="false">IF(N178&lt;$K$1029/200,"",N178)</f>
        <v>0.0126294634059432</v>
      </c>
      <c r="R178" s="125" t="n">
        <f aca="false">IF(K178="","",SUM($L$28:L178))</f>
        <v>0.0836887472706279</v>
      </c>
      <c r="S178" s="126" t="n">
        <f aca="false">IF(AND(M178="",N178&lt;&gt;""),K178,"")</f>
        <v>150</v>
      </c>
      <c r="U178" s="123" t="n">
        <f aca="false">IF(U177&lt;$I$5,U177+1,"")</f>
        <v>150</v>
      </c>
      <c r="V178" s="124" t="n">
        <f aca="false">IF(U178="","",BINOMDIST(U178,$I$5,1-$I$4,FALSE()))</f>
        <v>0</v>
      </c>
      <c r="W178" s="121" t="n">
        <f aca="false">IF(U178="","",IF($I$8="","",IF(OR(AB178&lt;=$I$6/2,1-AB177&lt;$I$6/2),V178,"")))</f>
        <v>0</v>
      </c>
      <c r="X178" s="121" t="str">
        <f aca="false">IF(U178="","",IF(W178="",V178,""))</f>
        <v/>
      </c>
      <c r="Y178" s="123" t="str">
        <f aca="false">IF(AND(Z178="",AA178=""),"",U178)</f>
        <v/>
      </c>
      <c r="Z178" s="125" t="str">
        <f aca="false">IF(W178&lt;$L$21/200,"",W178)</f>
        <v/>
      </c>
      <c r="AA178" s="125" t="str">
        <f aca="false">IF(X178&lt;$K$1029/200,"",X178)</f>
        <v/>
      </c>
      <c r="AB178" s="125" t="n">
        <f aca="false">IF(U178="","",SUM($V$28:V178))</f>
        <v>0</v>
      </c>
      <c r="AC178" s="126" t="str">
        <f aca="false">IF(AND(W178="",X178&lt;&gt;""),U178,"")</f>
        <v/>
      </c>
    </row>
    <row r="179" customFormat="false" ht="15" hidden="false" customHeight="false" outlineLevel="0" collapsed="false">
      <c r="E179" s="3"/>
      <c r="F179" s="3"/>
      <c r="K179" s="123" t="n">
        <f aca="false">IF(K178&lt;$I$5,K178+1,"")</f>
        <v>151</v>
      </c>
      <c r="L179" s="124" t="n">
        <f aca="false">IF(K179="","",BINOMDIST(K179,$I$5,$I$4,FALSE()))</f>
        <v>0.0142186011854989</v>
      </c>
      <c r="M179" s="121" t="str">
        <f aca="false">IF(K179="","",IF($I$8="","",IF(OR(R179&lt;=$I$6/2,1-R178&lt;$I$6/2),L179,"")))</f>
        <v/>
      </c>
      <c r="N179" s="121" t="n">
        <f aca="false">IF(K179="","",IF(M179="",L179,""))</f>
        <v>0.0142186011854989</v>
      </c>
      <c r="O179" s="123" t="n">
        <f aca="false">IF(AND(P179="",Q179=""),"",K179)</f>
        <v>151</v>
      </c>
      <c r="P179" s="125" t="str">
        <f aca="false">IF(M179&lt;$L$21/200,"",M179)</f>
        <v/>
      </c>
      <c r="Q179" s="125" t="n">
        <f aca="false">IF(N179&lt;$K$1029/200,"",N179)</f>
        <v>0.0142186011854989</v>
      </c>
      <c r="R179" s="125" t="n">
        <f aca="false">IF(K179="","",SUM($L$28:L179))</f>
        <v>0.0979073484561268</v>
      </c>
      <c r="S179" s="126" t="n">
        <f aca="false">IF(AND(M179="",N179&lt;&gt;""),K179,"")</f>
        <v>151</v>
      </c>
      <c r="U179" s="123" t="n">
        <f aca="false">IF(U178&lt;$I$5,U178+1,"")</f>
        <v>151</v>
      </c>
      <c r="V179" s="124" t="n">
        <f aca="false">IF(U179="","",BINOMDIST(U179,$I$5,1-$I$4,FALSE()))</f>
        <v>0</v>
      </c>
      <c r="W179" s="121" t="n">
        <f aca="false">IF(U179="","",IF($I$8="","",IF(OR(AB179&lt;=$I$6/2,1-AB178&lt;$I$6/2),V179,"")))</f>
        <v>0</v>
      </c>
      <c r="X179" s="121" t="str">
        <f aca="false">IF(U179="","",IF(W179="",V179,""))</f>
        <v/>
      </c>
      <c r="Y179" s="123" t="str">
        <f aca="false">IF(AND(Z179="",AA179=""),"",U179)</f>
        <v/>
      </c>
      <c r="Z179" s="125" t="str">
        <f aca="false">IF(W179&lt;$L$21/200,"",W179)</f>
        <v/>
      </c>
      <c r="AA179" s="125" t="str">
        <f aca="false">IF(X179&lt;$K$1029/200,"",X179)</f>
        <v/>
      </c>
      <c r="AB179" s="125" t="n">
        <f aca="false">IF(U179="","",SUM($V$28:V179))</f>
        <v>0</v>
      </c>
      <c r="AC179" s="126" t="str">
        <f aca="false">IF(AND(W179="",X179&lt;&gt;""),U179,"")</f>
        <v/>
      </c>
    </row>
    <row r="180" customFormat="false" ht="15" hidden="false" customHeight="false" outlineLevel="0" collapsed="false">
      <c r="E180" s="3"/>
      <c r="F180" s="3"/>
      <c r="K180" s="123" t="n">
        <f aca="false">IF(K179&lt;$I$5,K179+1,"")</f>
        <v>152</v>
      </c>
      <c r="L180" s="124" t="n">
        <f aca="false">IF(K180="","",BINOMDIST(K180,$I$5,$I$4,FALSE()))</f>
        <v>0.0158836742190639</v>
      </c>
      <c r="M180" s="121" t="str">
        <f aca="false">IF(K180="","",IF($I$8="","",IF(OR(R180&lt;=$I$6/2,1-R179&lt;$I$6/2),L180,"")))</f>
        <v/>
      </c>
      <c r="N180" s="121" t="n">
        <f aca="false">IF(K180="","",IF(M180="",L180,""))</f>
        <v>0.0158836742190639</v>
      </c>
      <c r="O180" s="123" t="n">
        <f aca="false">IF(AND(P180="",Q180=""),"",K180)</f>
        <v>152</v>
      </c>
      <c r="P180" s="125" t="str">
        <f aca="false">IF(M180&lt;$L$21/200,"",M180)</f>
        <v/>
      </c>
      <c r="Q180" s="125" t="n">
        <f aca="false">IF(N180&lt;$K$1029/200,"",N180)</f>
        <v>0.0158836742190639</v>
      </c>
      <c r="R180" s="125" t="n">
        <f aca="false">IF(K180="","",SUM($L$28:L180))</f>
        <v>0.113791022675191</v>
      </c>
      <c r="S180" s="126" t="n">
        <f aca="false">IF(AND(M180="",N180&lt;&gt;""),K180,"")</f>
        <v>152</v>
      </c>
      <c r="U180" s="123" t="n">
        <f aca="false">IF(U179&lt;$I$5,U179+1,"")</f>
        <v>152</v>
      </c>
      <c r="V180" s="124" t="n">
        <f aca="false">IF(U180="","",BINOMDIST(U180,$I$5,1-$I$4,FALSE()))</f>
        <v>0</v>
      </c>
      <c r="W180" s="121" t="n">
        <f aca="false">IF(U180="","",IF($I$8="","",IF(OR(AB180&lt;=$I$6/2,1-AB179&lt;$I$6/2),V180,"")))</f>
        <v>0</v>
      </c>
      <c r="X180" s="121" t="str">
        <f aca="false">IF(U180="","",IF(W180="",V180,""))</f>
        <v/>
      </c>
      <c r="Y180" s="123" t="str">
        <f aca="false">IF(AND(Z180="",AA180=""),"",U180)</f>
        <v/>
      </c>
      <c r="Z180" s="125" t="str">
        <f aca="false">IF(W180&lt;$L$21/200,"",W180)</f>
        <v/>
      </c>
      <c r="AA180" s="125" t="str">
        <f aca="false">IF(X180&lt;$K$1029/200,"",X180)</f>
        <v/>
      </c>
      <c r="AB180" s="125" t="n">
        <f aca="false">IF(U180="","",SUM($V$28:V180))</f>
        <v>0</v>
      </c>
      <c r="AC180" s="126" t="str">
        <f aca="false">IF(AND(W180="",X180&lt;&gt;""),U180,"")</f>
        <v/>
      </c>
    </row>
    <row r="181" customFormat="false" ht="15" hidden="false" customHeight="false" outlineLevel="0" collapsed="false">
      <c r="E181" s="3"/>
      <c r="F181" s="3"/>
      <c r="K181" s="123" t="n">
        <f aca="false">IF(K180&lt;$I$5,K180+1,"")</f>
        <v>153</v>
      </c>
      <c r="L181" s="124" t="n">
        <f aca="false">IF(K181="","",BINOMDIST(K181,$I$5,$I$4,FALSE()))</f>
        <v>0.0176070009644003</v>
      </c>
      <c r="M181" s="121" t="str">
        <f aca="false">IF(K181="","",IF($I$8="","",IF(OR(R181&lt;=$I$6/2,1-R180&lt;$I$6/2),L181,"")))</f>
        <v/>
      </c>
      <c r="N181" s="121" t="n">
        <f aca="false">IF(K181="","",IF(M181="",L181,""))</f>
        <v>0.0176070009644003</v>
      </c>
      <c r="O181" s="123" t="n">
        <f aca="false">IF(AND(P181="",Q181=""),"",K181)</f>
        <v>153</v>
      </c>
      <c r="P181" s="125" t="str">
        <f aca="false">IF(M181&lt;$L$21/200,"",M181)</f>
        <v/>
      </c>
      <c r="Q181" s="125" t="n">
        <f aca="false">IF(N181&lt;$K$1029/200,"",N181)</f>
        <v>0.0176070009644003</v>
      </c>
      <c r="R181" s="125" t="n">
        <f aca="false">IF(K181="","",SUM($L$28:L181))</f>
        <v>0.131398023639591</v>
      </c>
      <c r="S181" s="126" t="n">
        <f aca="false">IF(AND(M181="",N181&lt;&gt;""),K181,"")</f>
        <v>153</v>
      </c>
      <c r="U181" s="123" t="n">
        <f aca="false">IF(U180&lt;$I$5,U180+1,"")</f>
        <v>153</v>
      </c>
      <c r="V181" s="124" t="n">
        <f aca="false">IF(U181="","",BINOMDIST(U181,$I$5,1-$I$4,FALSE()))</f>
        <v>0</v>
      </c>
      <c r="W181" s="121" t="n">
        <f aca="false">IF(U181="","",IF($I$8="","",IF(OR(AB181&lt;=$I$6/2,1-AB180&lt;$I$6/2),V181,"")))</f>
        <v>0</v>
      </c>
      <c r="X181" s="121" t="str">
        <f aca="false">IF(U181="","",IF(W181="",V181,""))</f>
        <v/>
      </c>
      <c r="Y181" s="123" t="str">
        <f aca="false">IF(AND(Z181="",AA181=""),"",U181)</f>
        <v/>
      </c>
      <c r="Z181" s="125" t="str">
        <f aca="false">IF(W181&lt;$L$21/200,"",W181)</f>
        <v/>
      </c>
      <c r="AA181" s="125" t="str">
        <f aca="false">IF(X181&lt;$K$1029/200,"",X181)</f>
        <v/>
      </c>
      <c r="AB181" s="125" t="n">
        <f aca="false">IF(U181="","",SUM($V$28:V181))</f>
        <v>0</v>
      </c>
      <c r="AC181" s="126" t="str">
        <f aca="false">IF(AND(W181="",X181&lt;&gt;""),U181,"")</f>
        <v/>
      </c>
    </row>
    <row r="182" customFormat="false" ht="15" hidden="false" customHeight="false" outlineLevel="0" collapsed="false">
      <c r="E182" s="3"/>
      <c r="F182" s="3"/>
      <c r="K182" s="123" t="n">
        <f aca="false">IF(K181&lt;$I$5,K181+1,"")</f>
        <v>154</v>
      </c>
      <c r="L182" s="124" t="n">
        <f aca="false">IF(K182="","",BINOMDIST(K182,$I$5,$I$4,FALSE()))</f>
        <v>0.0193677010608403</v>
      </c>
      <c r="M182" s="121" t="str">
        <f aca="false">IF(K182="","",IF($I$8="","",IF(OR(R182&lt;=$I$6/2,1-R181&lt;$I$6/2),L182,"")))</f>
        <v/>
      </c>
      <c r="N182" s="121" t="n">
        <f aca="false">IF(K182="","",IF(M182="",L182,""))</f>
        <v>0.0193677010608403</v>
      </c>
      <c r="O182" s="123" t="n">
        <f aca="false">IF(AND(P182="",Q182=""),"",K182)</f>
        <v>154</v>
      </c>
      <c r="P182" s="125" t="str">
        <f aca="false">IF(M182&lt;$L$21/200,"",M182)</f>
        <v/>
      </c>
      <c r="Q182" s="125" t="n">
        <f aca="false">IF(N182&lt;$K$1029/200,"",N182)</f>
        <v>0.0193677010608403</v>
      </c>
      <c r="R182" s="125" t="n">
        <f aca="false">IF(K182="","",SUM($L$28:L182))</f>
        <v>0.150765724700431</v>
      </c>
      <c r="S182" s="126" t="n">
        <f aca="false">IF(AND(M182="",N182&lt;&gt;""),K182,"")</f>
        <v>154</v>
      </c>
      <c r="U182" s="123" t="n">
        <f aca="false">IF(U181&lt;$I$5,U181+1,"")</f>
        <v>154</v>
      </c>
      <c r="V182" s="124" t="n">
        <f aca="false">IF(U182="","",BINOMDIST(U182,$I$5,1-$I$4,FALSE()))</f>
        <v>0</v>
      </c>
      <c r="W182" s="121" t="n">
        <f aca="false">IF(U182="","",IF($I$8="","",IF(OR(AB182&lt;=$I$6/2,1-AB181&lt;$I$6/2),V182,"")))</f>
        <v>0</v>
      </c>
      <c r="X182" s="121" t="str">
        <f aca="false">IF(U182="","",IF(W182="",V182,""))</f>
        <v/>
      </c>
      <c r="Y182" s="123" t="str">
        <f aca="false">IF(AND(Z182="",AA182=""),"",U182)</f>
        <v/>
      </c>
      <c r="Z182" s="125" t="str">
        <f aca="false">IF(W182&lt;$L$21/200,"",W182)</f>
        <v/>
      </c>
      <c r="AA182" s="125" t="str">
        <f aca="false">IF(X182&lt;$K$1029/200,"",X182)</f>
        <v/>
      </c>
      <c r="AB182" s="125" t="n">
        <f aca="false">IF(U182="","",SUM($V$28:V182))</f>
        <v>0</v>
      </c>
      <c r="AC182" s="126" t="str">
        <f aca="false">IF(AND(W182="",X182&lt;&gt;""),U182,"")</f>
        <v/>
      </c>
    </row>
    <row r="183" customFormat="false" ht="15" hidden="false" customHeight="false" outlineLevel="0" collapsed="false">
      <c r="E183" s="3"/>
      <c r="F183" s="3"/>
      <c r="K183" s="123" t="n">
        <f aca="false">IF(K182&lt;$I$5,K182+1,"")</f>
        <v>155</v>
      </c>
      <c r="L183" s="124" t="n">
        <f aca="false">IF(K183="","",BINOMDIST(K183,$I$5,$I$4,FALSE()))</f>
        <v>0.0211420323838334</v>
      </c>
      <c r="M183" s="121" t="str">
        <f aca="false">IF(K183="","",IF($I$8="","",IF(OR(R183&lt;=$I$6/2,1-R182&lt;$I$6/2),L183,"")))</f>
        <v/>
      </c>
      <c r="N183" s="121" t="n">
        <f aca="false">IF(K183="","",IF(M183="",L183,""))</f>
        <v>0.0211420323838334</v>
      </c>
      <c r="O183" s="123" t="n">
        <f aca="false">IF(AND(P183="",Q183=""),"",K183)</f>
        <v>155</v>
      </c>
      <c r="P183" s="125" t="str">
        <f aca="false">IF(M183&lt;$L$21/200,"",M183)</f>
        <v/>
      </c>
      <c r="Q183" s="125" t="n">
        <f aca="false">IF(N183&lt;$K$1029/200,"",N183)</f>
        <v>0.0211420323838334</v>
      </c>
      <c r="R183" s="125" t="n">
        <f aca="false">IF(K183="","",SUM($L$28:L183))</f>
        <v>0.171907757084265</v>
      </c>
      <c r="S183" s="126" t="n">
        <f aca="false">IF(AND(M183="",N183&lt;&gt;""),K183,"")</f>
        <v>155</v>
      </c>
      <c r="U183" s="123" t="n">
        <f aca="false">IF(U182&lt;$I$5,U182+1,"")</f>
        <v>155</v>
      </c>
      <c r="V183" s="124" t="n">
        <f aca="false">IF(U183="","",BINOMDIST(U183,$I$5,1-$I$4,FALSE()))</f>
        <v>0</v>
      </c>
      <c r="W183" s="121" t="n">
        <f aca="false">IF(U183="","",IF($I$8="","",IF(OR(AB183&lt;=$I$6/2,1-AB182&lt;$I$6/2),V183,"")))</f>
        <v>0</v>
      </c>
      <c r="X183" s="121" t="str">
        <f aca="false">IF(U183="","",IF(W183="",V183,""))</f>
        <v/>
      </c>
      <c r="Y183" s="123" t="str">
        <f aca="false">IF(AND(Z183="",AA183=""),"",U183)</f>
        <v/>
      </c>
      <c r="Z183" s="125" t="str">
        <f aca="false">IF(W183&lt;$L$21/200,"",W183)</f>
        <v/>
      </c>
      <c r="AA183" s="125" t="str">
        <f aca="false">IF(X183&lt;$K$1029/200,"",X183)</f>
        <v/>
      </c>
      <c r="AB183" s="125" t="n">
        <f aca="false">IF(U183="","",SUM($V$28:V183))</f>
        <v>0</v>
      </c>
      <c r="AC183" s="126" t="str">
        <f aca="false">IF(AND(W183="",X183&lt;&gt;""),U183,"")</f>
        <v/>
      </c>
    </row>
    <row r="184" customFormat="false" ht="15" hidden="false" customHeight="false" outlineLevel="0" collapsed="false">
      <c r="E184" s="3"/>
      <c r="F184" s="3"/>
      <c r="K184" s="123" t="n">
        <f aca="false">IF(K183&lt;$I$5,K183+1,"")</f>
        <v>156</v>
      </c>
      <c r="L184" s="124" t="n">
        <f aca="false">IF(K184="","",BINOMDIST(K184,$I$5,$I$4,FALSE()))</f>
        <v>0.0229038684158195</v>
      </c>
      <c r="M184" s="121" t="str">
        <f aca="false">IF(K184="","",IF($I$8="","",IF(OR(R184&lt;=$I$6/2,1-R183&lt;$I$6/2),L184,"")))</f>
        <v/>
      </c>
      <c r="N184" s="121" t="n">
        <f aca="false">IF(K184="","",IF(M184="",L184,""))</f>
        <v>0.0229038684158195</v>
      </c>
      <c r="O184" s="123" t="n">
        <f aca="false">IF(AND(P184="",Q184=""),"",K184)</f>
        <v>156</v>
      </c>
      <c r="P184" s="125" t="str">
        <f aca="false">IF(M184&lt;$L$21/200,"",M184)</f>
        <v/>
      </c>
      <c r="Q184" s="125" t="n">
        <f aca="false">IF(N184&lt;$K$1029/200,"",N184)</f>
        <v>0.0229038684158195</v>
      </c>
      <c r="R184" s="125" t="n">
        <f aca="false">IF(K184="","",SUM($L$28:L184))</f>
        <v>0.194811625500084</v>
      </c>
      <c r="S184" s="126" t="n">
        <f aca="false">IF(AND(M184="",N184&lt;&gt;""),K184,"")</f>
        <v>156</v>
      </c>
      <c r="U184" s="123" t="n">
        <f aca="false">IF(U183&lt;$I$5,U183+1,"")</f>
        <v>156</v>
      </c>
      <c r="V184" s="124" t="n">
        <f aca="false">IF(U184="","",BINOMDIST(U184,$I$5,1-$I$4,FALSE()))</f>
        <v>0</v>
      </c>
      <c r="W184" s="121" t="n">
        <f aca="false">IF(U184="","",IF($I$8="","",IF(OR(AB184&lt;=$I$6/2,1-AB183&lt;$I$6/2),V184,"")))</f>
        <v>0</v>
      </c>
      <c r="X184" s="121" t="str">
        <f aca="false">IF(U184="","",IF(W184="",V184,""))</f>
        <v/>
      </c>
      <c r="Y184" s="123" t="str">
        <f aca="false">IF(AND(Z184="",AA184=""),"",U184)</f>
        <v/>
      </c>
      <c r="Z184" s="125" t="str">
        <f aca="false">IF(W184&lt;$L$21/200,"",W184)</f>
        <v/>
      </c>
      <c r="AA184" s="125" t="str">
        <f aca="false">IF(X184&lt;$K$1029/200,"",X184)</f>
        <v/>
      </c>
      <c r="AB184" s="125" t="n">
        <f aca="false">IF(U184="","",SUM($V$28:V184))</f>
        <v>0</v>
      </c>
      <c r="AC184" s="126" t="str">
        <f aca="false">IF(AND(W184="",X184&lt;&gt;""),U184,"")</f>
        <v/>
      </c>
    </row>
    <row r="185" customFormat="false" ht="15" hidden="false" customHeight="false" outlineLevel="0" collapsed="false">
      <c r="E185" s="3"/>
      <c r="F185" s="3"/>
      <c r="K185" s="123" t="n">
        <f aca="false">IF(K184&lt;$I$5,K184+1,"")</f>
        <v>157</v>
      </c>
      <c r="L185" s="124" t="n">
        <f aca="false">IF(K185="","",BINOMDIST(K185,$I$5,$I$4,FALSE()))</f>
        <v>0.024625305659811</v>
      </c>
      <c r="M185" s="121" t="str">
        <f aca="false">IF(K185="","",IF($I$8="","",IF(OR(R185&lt;=$I$6/2,1-R184&lt;$I$6/2),L185,"")))</f>
        <v/>
      </c>
      <c r="N185" s="121" t="n">
        <f aca="false">IF(K185="","",IF(M185="",L185,""))</f>
        <v>0.024625305659811</v>
      </c>
      <c r="O185" s="123" t="n">
        <f aca="false">IF(AND(P185="",Q185=""),"",K185)</f>
        <v>157</v>
      </c>
      <c r="P185" s="125" t="str">
        <f aca="false">IF(M185&lt;$L$21/200,"",M185)</f>
        <v/>
      </c>
      <c r="Q185" s="125" t="n">
        <f aca="false">IF(N185&lt;$K$1029/200,"",N185)</f>
        <v>0.024625305659811</v>
      </c>
      <c r="R185" s="125" t="n">
        <f aca="false">IF(K185="","",SUM($L$28:L185))</f>
        <v>0.219436931159895</v>
      </c>
      <c r="S185" s="126" t="n">
        <f aca="false">IF(AND(M185="",N185&lt;&gt;""),K185,"")</f>
        <v>157</v>
      </c>
      <c r="U185" s="123" t="n">
        <f aca="false">IF(U184&lt;$I$5,U184+1,"")</f>
        <v>157</v>
      </c>
      <c r="V185" s="124" t="n">
        <f aca="false">IF(U185="","",BINOMDIST(U185,$I$5,1-$I$4,FALSE()))</f>
        <v>0</v>
      </c>
      <c r="W185" s="121" t="n">
        <f aca="false">IF(U185="","",IF($I$8="","",IF(OR(AB185&lt;=$I$6/2,1-AB184&lt;$I$6/2),V185,"")))</f>
        <v>0</v>
      </c>
      <c r="X185" s="121" t="str">
        <f aca="false">IF(U185="","",IF(W185="",V185,""))</f>
        <v/>
      </c>
      <c r="Y185" s="123" t="str">
        <f aca="false">IF(AND(Z185="",AA185=""),"",U185)</f>
        <v/>
      </c>
      <c r="Z185" s="125" t="str">
        <f aca="false">IF(W185&lt;$L$21/200,"",W185)</f>
        <v/>
      </c>
      <c r="AA185" s="125" t="str">
        <f aca="false">IF(X185&lt;$K$1029/200,"",X185)</f>
        <v/>
      </c>
      <c r="AB185" s="125" t="n">
        <f aca="false">IF(U185="","",SUM($V$28:V185))</f>
        <v>0</v>
      </c>
      <c r="AC185" s="126" t="str">
        <f aca="false">IF(AND(W185="",X185&lt;&gt;""),U185,"")</f>
        <v/>
      </c>
    </row>
    <row r="186" customFormat="false" ht="15" hidden="false" customHeight="false" outlineLevel="0" collapsed="false">
      <c r="E186" s="3"/>
      <c r="F186" s="3"/>
      <c r="K186" s="123" t="n">
        <f aca="false">IF(K185&lt;$I$5,K185+1,"")</f>
        <v>158</v>
      </c>
      <c r="L186" s="124" t="n">
        <f aca="false">IF(K186="","",BINOMDIST(K186,$I$5,$I$4,FALSE()))</f>
        <v>0.0262773831281275</v>
      </c>
      <c r="M186" s="121" t="str">
        <f aca="false">IF(K186="","",IF($I$8="","",IF(OR(R186&lt;=$I$6/2,1-R185&lt;$I$6/2),L186,"")))</f>
        <v/>
      </c>
      <c r="N186" s="121" t="n">
        <f aca="false">IF(K186="","",IF(M186="",L186,""))</f>
        <v>0.0262773831281275</v>
      </c>
      <c r="O186" s="123" t="n">
        <f aca="false">IF(AND(P186="",Q186=""),"",K186)</f>
        <v>158</v>
      </c>
      <c r="P186" s="125" t="str">
        <f aca="false">IF(M186&lt;$L$21/200,"",M186)</f>
        <v/>
      </c>
      <c r="Q186" s="125" t="n">
        <f aca="false">IF(N186&lt;$K$1029/200,"",N186)</f>
        <v>0.0262773831281275</v>
      </c>
      <c r="R186" s="125" t="n">
        <f aca="false">IF(K186="","",SUM($L$28:L186))</f>
        <v>0.245714314288023</v>
      </c>
      <c r="S186" s="126" t="n">
        <f aca="false">IF(AND(M186="",N186&lt;&gt;""),K186,"")</f>
        <v>158</v>
      </c>
      <c r="U186" s="123" t="n">
        <f aca="false">IF(U185&lt;$I$5,U185+1,"")</f>
        <v>158</v>
      </c>
      <c r="V186" s="124" t="n">
        <f aca="false">IF(U186="","",BINOMDIST(U186,$I$5,1-$I$4,FALSE()))</f>
        <v>0</v>
      </c>
      <c r="W186" s="121" t="n">
        <f aca="false">IF(U186="","",IF($I$8="","",IF(OR(AB186&lt;=$I$6/2,1-AB185&lt;$I$6/2),V186,"")))</f>
        <v>0</v>
      </c>
      <c r="X186" s="121" t="str">
        <f aca="false">IF(U186="","",IF(W186="",V186,""))</f>
        <v/>
      </c>
      <c r="Y186" s="123" t="str">
        <f aca="false">IF(AND(Z186="",AA186=""),"",U186)</f>
        <v/>
      </c>
      <c r="Z186" s="125" t="str">
        <f aca="false">IF(W186&lt;$L$21/200,"",W186)</f>
        <v/>
      </c>
      <c r="AA186" s="125" t="str">
        <f aca="false">IF(X186&lt;$K$1029/200,"",X186)</f>
        <v/>
      </c>
      <c r="AB186" s="125" t="n">
        <f aca="false">IF(U186="","",SUM($V$28:V186))</f>
        <v>0</v>
      </c>
      <c r="AC186" s="126" t="str">
        <f aca="false">IF(AND(W186="",X186&lt;&gt;""),U186,"")</f>
        <v/>
      </c>
    </row>
    <row r="187" customFormat="false" ht="15" hidden="false" customHeight="false" outlineLevel="0" collapsed="false">
      <c r="E187" s="3"/>
      <c r="F187" s="3"/>
      <c r="K187" s="123" t="n">
        <f aca="false">IF(K186&lt;$I$5,K186+1,"")</f>
        <v>159</v>
      </c>
      <c r="L187" s="124" t="n">
        <f aca="false">IF(K187="","",BINOMDIST(K187,$I$5,$I$4,FALSE()))</f>
        <v>0.0278308887973375</v>
      </c>
      <c r="M187" s="121" t="str">
        <f aca="false">IF(K187="","",IF($I$8="","",IF(OR(R187&lt;=$I$6/2,1-R186&lt;$I$6/2),L187,"")))</f>
        <v/>
      </c>
      <c r="N187" s="121" t="n">
        <f aca="false">IF(K187="","",IF(M187="",L187,""))</f>
        <v>0.0278308887973375</v>
      </c>
      <c r="O187" s="123" t="n">
        <f aca="false">IF(AND(P187="",Q187=""),"",K187)</f>
        <v>159</v>
      </c>
      <c r="P187" s="125" t="str">
        <f aca="false">IF(M187&lt;$L$21/200,"",M187)</f>
        <v/>
      </c>
      <c r="Q187" s="125" t="n">
        <f aca="false">IF(N187&lt;$K$1029/200,"",N187)</f>
        <v>0.0278308887973375</v>
      </c>
      <c r="R187" s="125" t="n">
        <f aca="false">IF(K187="","",SUM($L$28:L187))</f>
        <v>0.27354520308536</v>
      </c>
      <c r="S187" s="126" t="n">
        <f aca="false">IF(AND(M187="",N187&lt;&gt;""),K187,"")</f>
        <v>159</v>
      </c>
      <c r="U187" s="123" t="n">
        <f aca="false">IF(U186&lt;$I$5,U186+1,"")</f>
        <v>159</v>
      </c>
      <c r="V187" s="124" t="n">
        <f aca="false">IF(U187="","",BINOMDIST(U187,$I$5,1-$I$4,FALSE()))</f>
        <v>0</v>
      </c>
      <c r="W187" s="121" t="n">
        <f aca="false">IF(U187="","",IF($I$8="","",IF(OR(AB187&lt;=$I$6/2,1-AB186&lt;$I$6/2),V187,"")))</f>
        <v>0</v>
      </c>
      <c r="X187" s="121" t="str">
        <f aca="false">IF(U187="","",IF(W187="",V187,""))</f>
        <v/>
      </c>
      <c r="Y187" s="123" t="str">
        <f aca="false">IF(AND(Z187="",AA187=""),"",U187)</f>
        <v/>
      </c>
      <c r="Z187" s="125" t="str">
        <f aca="false">IF(W187&lt;$L$21/200,"",W187)</f>
        <v/>
      </c>
      <c r="AA187" s="125" t="str">
        <f aca="false">IF(X187&lt;$K$1029/200,"",X187)</f>
        <v/>
      </c>
      <c r="AB187" s="125" t="n">
        <f aca="false">IF(U187="","",SUM($V$28:V187))</f>
        <v>0</v>
      </c>
      <c r="AC187" s="126" t="str">
        <f aca="false">IF(AND(W187="",X187&lt;&gt;""),U187,"")</f>
        <v/>
      </c>
    </row>
    <row r="188" customFormat="false" ht="15" hidden="false" customHeight="false" outlineLevel="0" collapsed="false">
      <c r="E188" s="3"/>
      <c r="F188" s="3"/>
      <c r="K188" s="123" t="n">
        <f aca="false">IF(K187&lt;$I$5,K187+1,"")</f>
        <v>160</v>
      </c>
      <c r="L188" s="124" t="n">
        <f aca="false">IF(K188="","",BINOMDIST(K188,$I$5,$I$4,FALSE()))</f>
        <v>0.0292572218482011</v>
      </c>
      <c r="M188" s="121" t="str">
        <f aca="false">IF(K188="","",IF($I$8="","",IF(OR(R188&lt;=$I$6/2,1-R187&lt;$I$6/2),L188,"")))</f>
        <v/>
      </c>
      <c r="N188" s="121" t="n">
        <f aca="false">IF(K188="","",IF(M188="",L188,""))</f>
        <v>0.0292572218482011</v>
      </c>
      <c r="O188" s="123" t="n">
        <f aca="false">IF(AND(P188="",Q188=""),"",K188)</f>
        <v>160</v>
      </c>
      <c r="P188" s="125" t="str">
        <f aca="false">IF(M188&lt;$L$21/200,"",M188)</f>
        <v/>
      </c>
      <c r="Q188" s="125" t="n">
        <f aca="false">IF(N188&lt;$K$1029/200,"",N188)</f>
        <v>0.0292572218482011</v>
      </c>
      <c r="R188" s="125" t="n">
        <f aca="false">IF(K188="","",SUM($L$28:L188))</f>
        <v>0.302802424933561</v>
      </c>
      <c r="S188" s="126" t="n">
        <f aca="false">IF(AND(M188="",N188&lt;&gt;""),K188,"")</f>
        <v>160</v>
      </c>
      <c r="U188" s="123" t="n">
        <f aca="false">IF(U187&lt;$I$5,U187+1,"")</f>
        <v>160</v>
      </c>
      <c r="V188" s="124" t="n">
        <f aca="false">IF(U188="","",BINOMDIST(U188,$I$5,1-$I$4,FALSE()))</f>
        <v>0</v>
      </c>
      <c r="W188" s="121" t="n">
        <f aca="false">IF(U188="","",IF($I$8="","",IF(OR(AB188&lt;=$I$6/2,1-AB187&lt;$I$6/2),V188,"")))</f>
        <v>0</v>
      </c>
      <c r="X188" s="121" t="str">
        <f aca="false">IF(U188="","",IF(W188="",V188,""))</f>
        <v/>
      </c>
      <c r="Y188" s="123" t="str">
        <f aca="false">IF(AND(Z188="",AA188=""),"",U188)</f>
        <v/>
      </c>
      <c r="Z188" s="125" t="str">
        <f aca="false">IF(W188&lt;$L$21/200,"",W188)</f>
        <v/>
      </c>
      <c r="AA188" s="125" t="str">
        <f aca="false">IF(X188&lt;$K$1029/200,"",X188)</f>
        <v/>
      </c>
      <c r="AB188" s="125" t="n">
        <f aca="false">IF(U188="","",SUM($V$28:V188))</f>
        <v>0</v>
      </c>
      <c r="AC188" s="126" t="str">
        <f aca="false">IF(AND(W188="",X188&lt;&gt;""),U188,"")</f>
        <v/>
      </c>
    </row>
    <row r="189" customFormat="false" ht="15" hidden="false" customHeight="false" outlineLevel="0" collapsed="false">
      <c r="E189" s="3"/>
      <c r="F189" s="3"/>
      <c r="K189" s="123" t="n">
        <f aca="false">IF(K188&lt;$I$5,K188+1,"")</f>
        <v>161</v>
      </c>
      <c r="L189" s="124" t="n">
        <f aca="false">IF(K189="","",BINOMDIST(K189,$I$5,$I$4,FALSE()))</f>
        <v>0.0305292749720359</v>
      </c>
      <c r="M189" s="121" t="str">
        <f aca="false">IF(K189="","",IF($I$8="","",IF(OR(R189&lt;=$I$6/2,1-R188&lt;$I$6/2),L189,"")))</f>
        <v/>
      </c>
      <c r="N189" s="121" t="n">
        <f aca="false">IF(K189="","",IF(M189="",L189,""))</f>
        <v>0.0305292749720359</v>
      </c>
      <c r="O189" s="123" t="n">
        <f aca="false">IF(AND(P189="",Q189=""),"",K189)</f>
        <v>161</v>
      </c>
      <c r="P189" s="125" t="str">
        <f aca="false">IF(M189&lt;$L$21/200,"",M189)</f>
        <v/>
      </c>
      <c r="Q189" s="125" t="n">
        <f aca="false">IF(N189&lt;$K$1029/200,"",N189)</f>
        <v>0.0305292749720359</v>
      </c>
      <c r="R189" s="125" t="n">
        <f aca="false">IF(K189="","",SUM($L$28:L189))</f>
        <v>0.333331699905597</v>
      </c>
      <c r="S189" s="126" t="n">
        <f aca="false">IF(AND(M189="",N189&lt;&gt;""),K189,"")</f>
        <v>161</v>
      </c>
      <c r="U189" s="123" t="n">
        <f aca="false">IF(U188&lt;$I$5,U188+1,"")</f>
        <v>161</v>
      </c>
      <c r="V189" s="124" t="n">
        <f aca="false">IF(U189="","",BINOMDIST(U189,$I$5,1-$I$4,FALSE()))</f>
        <v>0</v>
      </c>
      <c r="W189" s="121" t="n">
        <f aca="false">IF(U189="","",IF($I$8="","",IF(OR(AB189&lt;=$I$6/2,1-AB188&lt;$I$6/2),V189,"")))</f>
        <v>0</v>
      </c>
      <c r="X189" s="121" t="str">
        <f aca="false">IF(U189="","",IF(W189="",V189,""))</f>
        <v/>
      </c>
      <c r="Y189" s="123" t="str">
        <f aca="false">IF(AND(Z189="",AA189=""),"",U189)</f>
        <v/>
      </c>
      <c r="Z189" s="125" t="str">
        <f aca="false">IF(W189&lt;$L$21/200,"",W189)</f>
        <v/>
      </c>
      <c r="AA189" s="125" t="str">
        <f aca="false">IF(X189&lt;$K$1029/200,"",X189)</f>
        <v/>
      </c>
      <c r="AB189" s="125" t="n">
        <f aca="false">IF(U189="","",SUM($V$28:V189))</f>
        <v>0</v>
      </c>
      <c r="AC189" s="126" t="str">
        <f aca="false">IF(AND(W189="",X189&lt;&gt;""),U189,"")</f>
        <v/>
      </c>
    </row>
    <row r="190" customFormat="false" ht="15" hidden="false" customHeight="false" outlineLevel="0" collapsed="false">
      <c r="E190" s="3"/>
      <c r="F190" s="3"/>
      <c r="K190" s="123" t="n">
        <f aca="false">IF(K189&lt;$I$5,K189+1,"")</f>
        <v>162</v>
      </c>
      <c r="L190" s="124" t="n">
        <f aca="false">IF(K190="","",BINOMDIST(K190,$I$5,$I$4,FALSE()))</f>
        <v>0.0316222983969606</v>
      </c>
      <c r="M190" s="121" t="str">
        <f aca="false">IF(K190="","",IF($I$8="","",IF(OR(R190&lt;=$I$6/2,1-R189&lt;$I$6/2),L190,"")))</f>
        <v/>
      </c>
      <c r="N190" s="121" t="n">
        <f aca="false">IF(K190="","",IF(M190="",L190,""))</f>
        <v>0.0316222983969606</v>
      </c>
      <c r="O190" s="123" t="n">
        <f aca="false">IF(AND(P190="",Q190=""),"",K190)</f>
        <v>162</v>
      </c>
      <c r="P190" s="125" t="str">
        <f aca="false">IF(M190&lt;$L$21/200,"",M190)</f>
        <v/>
      </c>
      <c r="Q190" s="125" t="n">
        <f aca="false">IF(N190&lt;$K$1029/200,"",N190)</f>
        <v>0.0316222983969606</v>
      </c>
      <c r="R190" s="125" t="n">
        <f aca="false">IF(K190="","",SUM($L$28:L190))</f>
        <v>0.364953998302558</v>
      </c>
      <c r="S190" s="126" t="n">
        <f aca="false">IF(AND(M190="",N190&lt;&gt;""),K190,"")</f>
        <v>162</v>
      </c>
      <c r="U190" s="123" t="n">
        <f aca="false">IF(U189&lt;$I$5,U189+1,"")</f>
        <v>162</v>
      </c>
      <c r="V190" s="124" t="n">
        <f aca="false">IF(U190="","",BINOMDIST(U190,$I$5,1-$I$4,FALSE()))</f>
        <v>0</v>
      </c>
      <c r="W190" s="121" t="n">
        <f aca="false">IF(U190="","",IF($I$8="","",IF(OR(AB190&lt;=$I$6/2,1-AB189&lt;$I$6/2),V190,"")))</f>
        <v>0</v>
      </c>
      <c r="X190" s="121" t="str">
        <f aca="false">IF(U190="","",IF(W190="",V190,""))</f>
        <v/>
      </c>
      <c r="Y190" s="123" t="str">
        <f aca="false">IF(AND(Z190="",AA190=""),"",U190)</f>
        <v/>
      </c>
      <c r="Z190" s="125" t="str">
        <f aca="false">IF(W190&lt;$L$21/200,"",W190)</f>
        <v/>
      </c>
      <c r="AA190" s="125" t="str">
        <f aca="false">IF(X190&lt;$K$1029/200,"",X190)</f>
        <v/>
      </c>
      <c r="AB190" s="125" t="n">
        <f aca="false">IF(U190="","",SUM($V$28:V190))</f>
        <v>0</v>
      </c>
      <c r="AC190" s="126" t="str">
        <f aca="false">IF(AND(W190="",X190&lt;&gt;""),U190,"")</f>
        <v/>
      </c>
    </row>
    <row r="191" customFormat="false" ht="15" hidden="false" customHeight="false" outlineLevel="0" collapsed="false">
      <c r="E191" s="3"/>
      <c r="F191" s="3"/>
      <c r="K191" s="123" t="n">
        <f aca="false">IF(K190&lt;$I$5,K190+1,"")</f>
        <v>163</v>
      </c>
      <c r="L191" s="124" t="n">
        <f aca="false">IF(K191="","",BINOMDIST(K191,$I$5,$I$4,FALSE()))</f>
        <v>0.0325147068179792</v>
      </c>
      <c r="M191" s="121" t="str">
        <f aca="false">IF(K191="","",IF($I$8="","",IF(OR(R191&lt;=$I$6/2,1-R190&lt;$I$6/2),L191,"")))</f>
        <v/>
      </c>
      <c r="N191" s="121" t="n">
        <f aca="false">IF(K191="","",IF(M191="",L191,""))</f>
        <v>0.0325147068179792</v>
      </c>
      <c r="O191" s="123" t="n">
        <f aca="false">IF(AND(P191="",Q191=""),"",K191)</f>
        <v>163</v>
      </c>
      <c r="P191" s="125" t="str">
        <f aca="false">IF(M191&lt;$L$21/200,"",M191)</f>
        <v/>
      </c>
      <c r="Q191" s="125" t="n">
        <f aca="false">IF(N191&lt;$K$1029/200,"",N191)</f>
        <v>0.0325147068179792</v>
      </c>
      <c r="R191" s="125" t="n">
        <f aca="false">IF(K191="","",SUM($L$28:L191))</f>
        <v>0.397468705120537</v>
      </c>
      <c r="S191" s="126" t="n">
        <f aca="false">IF(AND(M191="",N191&lt;&gt;""),K191,"")</f>
        <v>163</v>
      </c>
      <c r="U191" s="123" t="n">
        <f aca="false">IF(U190&lt;$I$5,U190+1,"")</f>
        <v>163</v>
      </c>
      <c r="V191" s="124" t="n">
        <f aca="false">IF(U191="","",BINOMDIST(U191,$I$5,1-$I$4,FALSE()))</f>
        <v>0</v>
      </c>
      <c r="W191" s="121" t="n">
        <f aca="false">IF(U191="","",IF($I$8="","",IF(OR(AB191&lt;=$I$6/2,1-AB190&lt;$I$6/2),V191,"")))</f>
        <v>0</v>
      </c>
      <c r="X191" s="121" t="str">
        <f aca="false">IF(U191="","",IF(W191="",V191,""))</f>
        <v/>
      </c>
      <c r="Y191" s="123" t="str">
        <f aca="false">IF(AND(Z191="",AA191=""),"",U191)</f>
        <v/>
      </c>
      <c r="Z191" s="125" t="str">
        <f aca="false">IF(W191&lt;$L$21/200,"",W191)</f>
        <v/>
      </c>
      <c r="AA191" s="125" t="str">
        <f aca="false">IF(X191&lt;$K$1029/200,"",X191)</f>
        <v/>
      </c>
      <c r="AB191" s="125" t="n">
        <f aca="false">IF(U191="","",SUM($V$28:V191))</f>
        <v>0</v>
      </c>
      <c r="AC191" s="126" t="str">
        <f aca="false">IF(AND(W191="",X191&lt;&gt;""),U191,"")</f>
        <v/>
      </c>
    </row>
    <row r="192" customFormat="false" ht="15" hidden="false" customHeight="false" outlineLevel="0" collapsed="false">
      <c r="E192" s="3"/>
      <c r="F192" s="3"/>
      <c r="K192" s="123" t="n">
        <f aca="false">IF(K191&lt;$I$5,K191+1,"")</f>
        <v>164</v>
      </c>
      <c r="L192" s="124" t="n">
        <f aca="false">IF(K192="","",BINOMDIST(K192,$I$5,$I$4,FALSE()))</f>
        <v>0.0331887922032299</v>
      </c>
      <c r="M192" s="121" t="str">
        <f aca="false">IF(K192="","",IF($I$8="","",IF(OR(R192&lt;=$I$6/2,1-R191&lt;$I$6/2),L192,"")))</f>
        <v/>
      </c>
      <c r="N192" s="121" t="n">
        <f aca="false">IF(K192="","",IF(M192="",L192,""))</f>
        <v>0.0331887922032299</v>
      </c>
      <c r="O192" s="123" t="n">
        <f aca="false">IF(AND(P192="",Q192=""),"",K192)</f>
        <v>164</v>
      </c>
      <c r="P192" s="125" t="str">
        <f aca="false">IF(M192&lt;$L$21/200,"",M192)</f>
        <v/>
      </c>
      <c r="Q192" s="125" t="n">
        <f aca="false">IF(N192&lt;$K$1029/200,"",N192)</f>
        <v>0.0331887922032299</v>
      </c>
      <c r="R192" s="125" t="n">
        <f aca="false">IF(K192="","",SUM($L$28:L192))</f>
        <v>0.430657497323767</v>
      </c>
      <c r="S192" s="126" t="n">
        <f aca="false">IF(AND(M192="",N192&lt;&gt;""),K192,"")</f>
        <v>164</v>
      </c>
      <c r="U192" s="123" t="n">
        <f aca="false">IF(U191&lt;$I$5,U191+1,"")</f>
        <v>164</v>
      </c>
      <c r="V192" s="124" t="n">
        <f aca="false">IF(U192="","",BINOMDIST(U192,$I$5,1-$I$4,FALSE()))</f>
        <v>0</v>
      </c>
      <c r="W192" s="121" t="n">
        <f aca="false">IF(U192="","",IF($I$8="","",IF(OR(AB192&lt;=$I$6/2,1-AB191&lt;$I$6/2),V192,"")))</f>
        <v>0</v>
      </c>
      <c r="X192" s="121" t="str">
        <f aca="false">IF(U192="","",IF(W192="",V192,""))</f>
        <v/>
      </c>
      <c r="Y192" s="123" t="str">
        <f aca="false">IF(AND(Z192="",AA192=""),"",U192)</f>
        <v/>
      </c>
      <c r="Z192" s="125" t="str">
        <f aca="false">IF(W192&lt;$L$21/200,"",W192)</f>
        <v/>
      </c>
      <c r="AA192" s="125" t="str">
        <f aca="false">IF(X192&lt;$K$1029/200,"",X192)</f>
        <v/>
      </c>
      <c r="AB192" s="125" t="n">
        <f aca="false">IF(U192="","",SUM($V$28:V192))</f>
        <v>0</v>
      </c>
      <c r="AC192" s="126" t="str">
        <f aca="false">IF(AND(W192="",X192&lt;&gt;""),U192,"")</f>
        <v/>
      </c>
    </row>
    <row r="193" customFormat="false" ht="15" hidden="false" customHeight="false" outlineLevel="0" collapsed="false">
      <c r="E193" s="3"/>
      <c r="F193" s="3"/>
      <c r="K193" s="123" t="n">
        <f aca="false">IF(K192&lt;$I$5,K192+1,"")</f>
        <v>165</v>
      </c>
      <c r="L193" s="124" t="n">
        <f aca="false">IF(K193="","",BINOMDIST(K193,$I$5,$I$4,FALSE()))</f>
        <v>0.0336313094326063</v>
      </c>
      <c r="M193" s="121" t="str">
        <f aca="false">IF(K193="","",IF($I$8="","",IF(OR(R193&lt;=$I$6/2,1-R192&lt;$I$6/2),L193,"")))</f>
        <v/>
      </c>
      <c r="N193" s="121" t="n">
        <f aca="false">IF(K193="","",IF(M193="",L193,""))</f>
        <v>0.0336313094326063</v>
      </c>
      <c r="O193" s="123" t="n">
        <f aca="false">IF(AND(P193="",Q193=""),"",K193)</f>
        <v>165</v>
      </c>
      <c r="P193" s="125" t="str">
        <f aca="false">IF(M193&lt;$L$21/200,"",M193)</f>
        <v/>
      </c>
      <c r="Q193" s="125" t="n">
        <f aca="false">IF(N193&lt;$K$1029/200,"",N193)</f>
        <v>0.0336313094326063</v>
      </c>
      <c r="R193" s="125" t="n">
        <f aca="false">IF(K193="","",SUM($L$28:L193))</f>
        <v>0.464288806756373</v>
      </c>
      <c r="S193" s="126" t="n">
        <f aca="false">IF(AND(M193="",N193&lt;&gt;""),K193,"")</f>
        <v>165</v>
      </c>
      <c r="U193" s="123" t="n">
        <f aca="false">IF(U192&lt;$I$5,U192+1,"")</f>
        <v>165</v>
      </c>
      <c r="V193" s="124" t="n">
        <f aca="false">IF(U193="","",BINOMDIST(U193,$I$5,1-$I$4,FALSE()))</f>
        <v>0</v>
      </c>
      <c r="W193" s="121" t="n">
        <f aca="false">IF(U193="","",IF($I$8="","",IF(OR(AB193&lt;=$I$6/2,1-AB192&lt;$I$6/2),V193,"")))</f>
        <v>0</v>
      </c>
      <c r="X193" s="121" t="str">
        <f aca="false">IF(U193="","",IF(W193="",V193,""))</f>
        <v/>
      </c>
      <c r="Y193" s="123" t="str">
        <f aca="false">IF(AND(Z193="",AA193=""),"",U193)</f>
        <v/>
      </c>
      <c r="Z193" s="125" t="str">
        <f aca="false">IF(W193&lt;$L$21/200,"",W193)</f>
        <v/>
      </c>
      <c r="AA193" s="125" t="str">
        <f aca="false">IF(X193&lt;$K$1029/200,"",X193)</f>
        <v/>
      </c>
      <c r="AB193" s="125" t="n">
        <f aca="false">IF(U193="","",SUM($V$28:V193))</f>
        <v>0</v>
      </c>
      <c r="AC193" s="126" t="str">
        <f aca="false">IF(AND(W193="",X193&lt;&gt;""),U193,"")</f>
        <v/>
      </c>
    </row>
    <row r="194" customFormat="false" ht="15" hidden="false" customHeight="false" outlineLevel="0" collapsed="false">
      <c r="E194" s="3"/>
      <c r="F194" s="3"/>
      <c r="K194" s="123" t="n">
        <f aca="false">IF(K193&lt;$I$5,K193+1,"")</f>
        <v>166</v>
      </c>
      <c r="L194" s="124" t="n">
        <f aca="false">IF(K194="","",BINOMDIST(K194,$I$5,$I$4,FALSE()))</f>
        <v>0.0338339076822003</v>
      </c>
      <c r="M194" s="121" t="str">
        <f aca="false">IF(K194="","",IF($I$8="","",IF(OR(R194&lt;=$I$6/2,1-R193&lt;$I$6/2),L194,"")))</f>
        <v/>
      </c>
      <c r="N194" s="121" t="n">
        <f aca="false">IF(K194="","",IF(M194="",L194,""))</f>
        <v>0.0338339076822003</v>
      </c>
      <c r="O194" s="123" t="n">
        <f aca="false">IF(AND(P194="",Q194=""),"",K194)</f>
        <v>166</v>
      </c>
      <c r="P194" s="125" t="str">
        <f aca="false">IF(M194&lt;$L$21/200,"",M194)</f>
        <v/>
      </c>
      <c r="Q194" s="125" t="n">
        <f aca="false">IF(N194&lt;$K$1029/200,"",N194)</f>
        <v>0.0338339076822003</v>
      </c>
      <c r="R194" s="125" t="n">
        <f aca="false">IF(K194="","",SUM($L$28:L194))</f>
        <v>0.498122714438574</v>
      </c>
      <c r="S194" s="126" t="n">
        <f aca="false">IF(AND(M194="",N194&lt;&gt;""),K194,"")</f>
        <v>166</v>
      </c>
      <c r="U194" s="123" t="n">
        <f aca="false">IF(U193&lt;$I$5,U193+1,"")</f>
        <v>166</v>
      </c>
      <c r="V194" s="124" t="n">
        <f aca="false">IF(U194="","",BINOMDIST(U194,$I$5,1-$I$4,FALSE()))</f>
        <v>0</v>
      </c>
      <c r="W194" s="121" t="n">
        <f aca="false">IF(U194="","",IF($I$8="","",IF(OR(AB194&lt;=$I$6/2,1-AB193&lt;$I$6/2),V194,"")))</f>
        <v>0</v>
      </c>
      <c r="X194" s="121" t="str">
        <f aca="false">IF(U194="","",IF(W194="",V194,""))</f>
        <v/>
      </c>
      <c r="Y194" s="123" t="str">
        <f aca="false">IF(AND(Z194="",AA194=""),"",U194)</f>
        <v/>
      </c>
      <c r="Z194" s="125" t="str">
        <f aca="false">IF(W194&lt;$L$21/200,"",W194)</f>
        <v/>
      </c>
      <c r="AA194" s="125" t="str">
        <f aca="false">IF(X194&lt;$K$1029/200,"",X194)</f>
        <v/>
      </c>
      <c r="AB194" s="125" t="n">
        <f aca="false">IF(U194="","",SUM($V$28:V194))</f>
        <v>0</v>
      </c>
      <c r="AC194" s="126" t="str">
        <f aca="false">IF(AND(W194="",X194&lt;&gt;""),U194,"")</f>
        <v/>
      </c>
    </row>
    <row r="195" customFormat="false" ht="15" hidden="false" customHeight="false" outlineLevel="0" collapsed="false">
      <c r="E195" s="3"/>
      <c r="F195" s="3"/>
      <c r="K195" s="123" t="n">
        <f aca="false">IF(K194&lt;$I$5,K194+1,"")</f>
        <v>167</v>
      </c>
      <c r="L195" s="124" t="n">
        <f aca="false">IF(K195="","",BINOMDIST(K195,$I$5,$I$4,FALSE()))</f>
        <v>0.0337933880322815</v>
      </c>
      <c r="M195" s="121" t="str">
        <f aca="false">IF(K195="","",IF($I$8="","",IF(OR(R195&lt;=$I$6/2,1-R194&lt;$I$6/2),L195,"")))</f>
        <v/>
      </c>
      <c r="N195" s="121" t="n">
        <f aca="false">IF(K195="","",IF(M195="",L195,""))</f>
        <v>0.0337933880322815</v>
      </c>
      <c r="O195" s="123" t="n">
        <f aca="false">IF(AND(P195="",Q195=""),"",K195)</f>
        <v>167</v>
      </c>
      <c r="P195" s="125" t="str">
        <f aca="false">IF(M195&lt;$L$21/200,"",M195)</f>
        <v/>
      </c>
      <c r="Q195" s="125" t="n">
        <f aca="false">IF(N195&lt;$K$1029/200,"",N195)</f>
        <v>0.0337933880322815</v>
      </c>
      <c r="R195" s="125" t="n">
        <f aca="false">IF(K195="","",SUM($L$28:L195))</f>
        <v>0.531916102470855</v>
      </c>
      <c r="S195" s="126" t="n">
        <f aca="false">IF(AND(M195="",N195&lt;&gt;""),K195,"")</f>
        <v>167</v>
      </c>
      <c r="U195" s="123" t="n">
        <f aca="false">IF(U194&lt;$I$5,U194+1,"")</f>
        <v>167</v>
      </c>
      <c r="V195" s="124" t="n">
        <f aca="false">IF(U195="","",BINOMDIST(U195,$I$5,1-$I$4,FALSE()))</f>
        <v>0</v>
      </c>
      <c r="W195" s="121" t="n">
        <f aca="false">IF(U195="","",IF($I$8="","",IF(OR(AB195&lt;=$I$6/2,1-AB194&lt;$I$6/2),V195,"")))</f>
        <v>0</v>
      </c>
      <c r="X195" s="121" t="str">
        <f aca="false">IF(U195="","",IF(W195="",V195,""))</f>
        <v/>
      </c>
      <c r="Y195" s="123" t="str">
        <f aca="false">IF(AND(Z195="",AA195=""),"",U195)</f>
        <v/>
      </c>
      <c r="Z195" s="125" t="str">
        <f aca="false">IF(W195&lt;$L$21/200,"",W195)</f>
        <v/>
      </c>
      <c r="AA195" s="125" t="str">
        <f aca="false">IF(X195&lt;$K$1029/200,"",X195)</f>
        <v/>
      </c>
      <c r="AB195" s="125" t="n">
        <f aca="false">IF(U195="","",SUM($V$28:V195))</f>
        <v>0</v>
      </c>
      <c r="AC195" s="126" t="str">
        <f aca="false">IF(AND(W195="",X195&lt;&gt;""),U195,"")</f>
        <v/>
      </c>
    </row>
    <row r="196" customFormat="false" ht="15" hidden="false" customHeight="false" outlineLevel="0" collapsed="false">
      <c r="E196" s="3"/>
      <c r="F196" s="3"/>
      <c r="K196" s="123" t="n">
        <f aca="false">IF(K195&lt;$I$5,K195+1,"")</f>
        <v>168</v>
      </c>
      <c r="L196" s="124" t="n">
        <f aca="false">IF(K196="","",BINOMDIST(K196,$I$5,$I$4,FALSE()))</f>
        <v>0.0335117764653459</v>
      </c>
      <c r="M196" s="121" t="str">
        <f aca="false">IF(K196="","",IF($I$8="","",IF(OR(R196&lt;=$I$6/2,1-R195&lt;$I$6/2),L196,"")))</f>
        <v/>
      </c>
      <c r="N196" s="121" t="n">
        <f aca="false">IF(K196="","",IF(M196="",L196,""))</f>
        <v>0.0335117764653459</v>
      </c>
      <c r="O196" s="123" t="n">
        <f aca="false">IF(AND(P196="",Q196=""),"",K196)</f>
        <v>168</v>
      </c>
      <c r="P196" s="125" t="str">
        <f aca="false">IF(M196&lt;$L$21/200,"",M196)</f>
        <v/>
      </c>
      <c r="Q196" s="125" t="n">
        <f aca="false">IF(N196&lt;$K$1029/200,"",N196)</f>
        <v>0.0335117764653459</v>
      </c>
      <c r="R196" s="125" t="n">
        <f aca="false">IF(K196="","",SUM($L$28:L196))</f>
        <v>0.565427878936201</v>
      </c>
      <c r="S196" s="126" t="n">
        <f aca="false">IF(AND(M196="",N196&lt;&gt;""),K196,"")</f>
        <v>168</v>
      </c>
      <c r="U196" s="123" t="n">
        <f aca="false">IF(U195&lt;$I$5,U195+1,"")</f>
        <v>168</v>
      </c>
      <c r="V196" s="124" t="n">
        <f aca="false">IF(U196="","",BINOMDIST(U196,$I$5,1-$I$4,FALSE()))</f>
        <v>0</v>
      </c>
      <c r="W196" s="121" t="n">
        <f aca="false">IF(U196="","",IF($I$8="","",IF(OR(AB196&lt;=$I$6/2,1-AB195&lt;$I$6/2),V196,"")))</f>
        <v>0</v>
      </c>
      <c r="X196" s="121" t="str">
        <f aca="false">IF(U196="","",IF(W196="",V196,""))</f>
        <v/>
      </c>
      <c r="Y196" s="123" t="str">
        <f aca="false">IF(AND(Z196="",AA196=""),"",U196)</f>
        <v/>
      </c>
      <c r="Z196" s="125" t="str">
        <f aca="false">IF(W196&lt;$L$21/200,"",W196)</f>
        <v/>
      </c>
      <c r="AA196" s="125" t="str">
        <f aca="false">IF(X196&lt;$K$1029/200,"",X196)</f>
        <v/>
      </c>
      <c r="AB196" s="125" t="n">
        <f aca="false">IF(U196="","",SUM($V$28:V196))</f>
        <v>0</v>
      </c>
      <c r="AC196" s="126" t="str">
        <f aca="false">IF(AND(W196="",X196&lt;&gt;""),U196,"")</f>
        <v/>
      </c>
    </row>
    <row r="197" customFormat="false" ht="15" hidden="false" customHeight="false" outlineLevel="0" collapsed="false">
      <c r="E197" s="3"/>
      <c r="F197" s="3"/>
      <c r="K197" s="123" t="n">
        <f aca="false">IF(K196&lt;$I$5,K196+1,"")</f>
        <v>169</v>
      </c>
      <c r="L197" s="124" t="n">
        <f aca="false">IF(K197="","",BINOMDIST(K197,$I$5,$I$4,FALSE()))</f>
        <v>0.0329962106735713</v>
      </c>
      <c r="M197" s="121" t="str">
        <f aca="false">IF(K197="","",IF($I$8="","",IF(OR(R197&lt;=$I$6/2,1-R196&lt;$I$6/2),L197,"")))</f>
        <v/>
      </c>
      <c r="N197" s="121" t="n">
        <f aca="false">IF(K197="","",IF(M197="",L197,""))</f>
        <v>0.0329962106735713</v>
      </c>
      <c r="O197" s="123" t="n">
        <f aca="false">IF(AND(P197="",Q197=""),"",K197)</f>
        <v>169</v>
      </c>
      <c r="P197" s="125" t="str">
        <f aca="false">IF(M197&lt;$L$21/200,"",M197)</f>
        <v/>
      </c>
      <c r="Q197" s="125" t="n">
        <f aca="false">IF(N197&lt;$K$1029/200,"",N197)</f>
        <v>0.0329962106735713</v>
      </c>
      <c r="R197" s="125" t="n">
        <f aca="false">IF(K197="","",SUM($L$28:L197))</f>
        <v>0.598424089609772</v>
      </c>
      <c r="S197" s="126" t="n">
        <f aca="false">IF(AND(M197="",N197&lt;&gt;""),K197,"")</f>
        <v>169</v>
      </c>
      <c r="U197" s="123" t="n">
        <f aca="false">IF(U196&lt;$I$5,U196+1,"")</f>
        <v>169</v>
      </c>
      <c r="V197" s="124" t="n">
        <f aca="false">IF(U197="","",BINOMDIST(U197,$I$5,1-$I$4,FALSE()))</f>
        <v>0</v>
      </c>
      <c r="W197" s="121" t="n">
        <f aca="false">IF(U197="","",IF($I$8="","",IF(OR(AB197&lt;=$I$6/2,1-AB196&lt;$I$6/2),V197,"")))</f>
        <v>0</v>
      </c>
      <c r="X197" s="121" t="str">
        <f aca="false">IF(U197="","",IF(W197="",V197,""))</f>
        <v/>
      </c>
      <c r="Y197" s="123" t="str">
        <f aca="false">IF(AND(Z197="",AA197=""),"",U197)</f>
        <v/>
      </c>
      <c r="Z197" s="125" t="str">
        <f aca="false">IF(W197&lt;$L$21/200,"",W197)</f>
        <v/>
      </c>
      <c r="AA197" s="125" t="str">
        <f aca="false">IF(X197&lt;$K$1029/200,"",X197)</f>
        <v/>
      </c>
      <c r="AB197" s="125" t="n">
        <f aca="false">IF(U197="","",SUM($V$28:V197))</f>
        <v>0</v>
      </c>
      <c r="AC197" s="126" t="str">
        <f aca="false">IF(AND(W197="",X197&lt;&gt;""),U197,"")</f>
        <v/>
      </c>
    </row>
    <row r="198" customFormat="false" ht="15" hidden="false" customHeight="false" outlineLevel="0" collapsed="false">
      <c r="E198" s="3"/>
      <c r="F198" s="3"/>
      <c r="K198" s="123" t="n">
        <f aca="false">IF(K197&lt;$I$5,K197+1,"")</f>
        <v>170</v>
      </c>
      <c r="L198" s="124" t="n">
        <f aca="false">IF(K198="","",BINOMDIST(K198,$I$5,$I$4,FALSE()))</f>
        <v>0.0322586483173385</v>
      </c>
      <c r="M198" s="121" t="str">
        <f aca="false">IF(K198="","",IF($I$8="","",IF(OR(R198&lt;=$I$6/2,1-R197&lt;$I$6/2),L198,"")))</f>
        <v/>
      </c>
      <c r="N198" s="121" t="n">
        <f aca="false">IF(K198="","",IF(M198="",L198,""))</f>
        <v>0.0322586483173385</v>
      </c>
      <c r="O198" s="123" t="n">
        <f aca="false">IF(AND(P198="",Q198=""),"",K198)</f>
        <v>170</v>
      </c>
      <c r="P198" s="125" t="str">
        <f aca="false">IF(M198&lt;$L$21/200,"",M198)</f>
        <v/>
      </c>
      <c r="Q198" s="125" t="n">
        <f aca="false">IF(N198&lt;$K$1029/200,"",N198)</f>
        <v>0.0322586483173385</v>
      </c>
      <c r="R198" s="125" t="n">
        <f aca="false">IF(K198="","",SUM($L$28:L198))</f>
        <v>0.630682737927111</v>
      </c>
      <c r="S198" s="126" t="n">
        <f aca="false">IF(AND(M198="",N198&lt;&gt;""),K198,"")</f>
        <v>170</v>
      </c>
      <c r="U198" s="123" t="n">
        <f aca="false">IF(U197&lt;$I$5,U197+1,"")</f>
        <v>170</v>
      </c>
      <c r="V198" s="124" t="n">
        <f aca="false">IF(U198="","",BINOMDIST(U198,$I$5,1-$I$4,FALSE()))</f>
        <v>0</v>
      </c>
      <c r="W198" s="121" t="n">
        <f aca="false">IF(U198="","",IF($I$8="","",IF(OR(AB198&lt;=$I$6/2,1-AB197&lt;$I$6/2),V198,"")))</f>
        <v>0</v>
      </c>
      <c r="X198" s="121" t="str">
        <f aca="false">IF(U198="","",IF(W198="",V198,""))</f>
        <v/>
      </c>
      <c r="Y198" s="123" t="str">
        <f aca="false">IF(AND(Z198="",AA198=""),"",U198)</f>
        <v/>
      </c>
      <c r="Z198" s="125" t="str">
        <f aca="false">IF(W198&lt;$L$21/200,"",W198)</f>
        <v/>
      </c>
      <c r="AA198" s="125" t="str">
        <f aca="false">IF(X198&lt;$K$1029/200,"",X198)</f>
        <v/>
      </c>
      <c r="AB198" s="125" t="n">
        <f aca="false">IF(U198="","",SUM($V$28:V198))</f>
        <v>0</v>
      </c>
      <c r="AC198" s="126" t="str">
        <f aca="false">IF(AND(W198="",X198&lt;&gt;""),U198,"")</f>
        <v/>
      </c>
    </row>
    <row r="199" customFormat="false" ht="15" hidden="false" customHeight="false" outlineLevel="0" collapsed="false">
      <c r="E199" s="3"/>
      <c r="F199" s="3"/>
      <c r="K199" s="123" t="n">
        <f aca="false">IF(K198&lt;$I$5,K198+1,"")</f>
        <v>171</v>
      </c>
      <c r="L199" s="124" t="n">
        <f aca="false">IF(K199="","",BINOMDIST(K199,$I$5,$I$4,FALSE()))</f>
        <v>0.0313154129864222</v>
      </c>
      <c r="M199" s="121" t="str">
        <f aca="false">IF(K199="","",IF($I$8="","",IF(OR(R199&lt;=$I$6/2,1-R198&lt;$I$6/2),L199,"")))</f>
        <v/>
      </c>
      <c r="N199" s="121" t="n">
        <f aca="false">IF(K199="","",IF(M199="",L199,""))</f>
        <v>0.0313154129864222</v>
      </c>
      <c r="O199" s="123" t="n">
        <f aca="false">IF(AND(P199="",Q199=""),"",K199)</f>
        <v>171</v>
      </c>
      <c r="P199" s="125" t="str">
        <f aca="false">IF(M199&lt;$L$21/200,"",M199)</f>
        <v/>
      </c>
      <c r="Q199" s="125" t="n">
        <f aca="false">IF(N199&lt;$K$1029/200,"",N199)</f>
        <v>0.0313154129864222</v>
      </c>
      <c r="R199" s="125" t="n">
        <f aca="false">IF(K199="","",SUM($L$28:L199))</f>
        <v>0.661998150913533</v>
      </c>
      <c r="S199" s="126" t="n">
        <f aca="false">IF(AND(M199="",N199&lt;&gt;""),K199,"")</f>
        <v>171</v>
      </c>
      <c r="U199" s="123" t="n">
        <f aca="false">IF(U198&lt;$I$5,U198+1,"")</f>
        <v>171</v>
      </c>
      <c r="V199" s="124" t="n">
        <f aca="false">IF(U199="","",BINOMDIST(U199,$I$5,1-$I$4,FALSE()))</f>
        <v>0</v>
      </c>
      <c r="W199" s="121" t="n">
        <f aca="false">IF(U199="","",IF($I$8="","",IF(OR(AB199&lt;=$I$6/2,1-AB198&lt;$I$6/2),V199,"")))</f>
        <v>0</v>
      </c>
      <c r="X199" s="121" t="str">
        <f aca="false">IF(U199="","",IF(W199="",V199,""))</f>
        <v/>
      </c>
      <c r="Y199" s="123" t="str">
        <f aca="false">IF(AND(Z199="",AA199=""),"",U199)</f>
        <v/>
      </c>
      <c r="Z199" s="125" t="str">
        <f aca="false">IF(W199&lt;$L$21/200,"",W199)</f>
        <v/>
      </c>
      <c r="AA199" s="125" t="str">
        <f aca="false">IF(X199&lt;$K$1029/200,"",X199)</f>
        <v/>
      </c>
      <c r="AB199" s="125" t="n">
        <f aca="false">IF(U199="","",SUM($V$28:V199))</f>
        <v>0</v>
      </c>
      <c r="AC199" s="126" t="str">
        <f aca="false">IF(AND(W199="",X199&lt;&gt;""),U199,"")</f>
        <v/>
      </c>
    </row>
    <row r="200" customFormat="false" ht="15" hidden="false" customHeight="false" outlineLevel="0" collapsed="false">
      <c r="E200" s="3"/>
      <c r="F200" s="3"/>
      <c r="K200" s="123" t="n">
        <f aca="false">IF(K199&lt;$I$5,K199+1,"")</f>
        <v>172</v>
      </c>
      <c r="L200" s="124" t="n">
        <f aca="false">IF(K200="","",BINOMDIST(K200,$I$5,$I$4,FALSE()))</f>
        <v>0.0301866015880744</v>
      </c>
      <c r="M200" s="121" t="str">
        <f aca="false">IF(K200="","",IF($I$8="","",IF(OR(R200&lt;=$I$6/2,1-R199&lt;$I$6/2),L200,"")))</f>
        <v/>
      </c>
      <c r="N200" s="121" t="n">
        <f aca="false">IF(K200="","",IF(M200="",L200,""))</f>
        <v>0.0301866015880744</v>
      </c>
      <c r="O200" s="123" t="n">
        <f aca="false">IF(AND(P200="",Q200=""),"",K200)</f>
        <v>172</v>
      </c>
      <c r="P200" s="125" t="str">
        <f aca="false">IF(M200&lt;$L$21/200,"",M200)</f>
        <v/>
      </c>
      <c r="Q200" s="125" t="n">
        <f aca="false">IF(N200&lt;$K$1029/200,"",N200)</f>
        <v>0.0301866015880744</v>
      </c>
      <c r="R200" s="125" t="n">
        <f aca="false">IF(K200="","",SUM($L$28:L200))</f>
        <v>0.692184752501607</v>
      </c>
      <c r="S200" s="126" t="n">
        <f aca="false">IF(AND(M200="",N200&lt;&gt;""),K200,"")</f>
        <v>172</v>
      </c>
      <c r="U200" s="123" t="n">
        <f aca="false">IF(U199&lt;$I$5,U199+1,"")</f>
        <v>172</v>
      </c>
      <c r="V200" s="124" t="n">
        <f aca="false">IF(U200="","",BINOMDIST(U200,$I$5,1-$I$4,FALSE()))</f>
        <v>0</v>
      </c>
      <c r="W200" s="121" t="n">
        <f aca="false">IF(U200="","",IF($I$8="","",IF(OR(AB200&lt;=$I$6/2,1-AB199&lt;$I$6/2),V200,"")))</f>
        <v>0</v>
      </c>
      <c r="X200" s="121" t="str">
        <f aca="false">IF(U200="","",IF(W200="",V200,""))</f>
        <v/>
      </c>
      <c r="Y200" s="123" t="str">
        <f aca="false">IF(AND(Z200="",AA200=""),"",U200)</f>
        <v/>
      </c>
      <c r="Z200" s="125" t="str">
        <f aca="false">IF(W200&lt;$L$21/200,"",W200)</f>
        <v/>
      </c>
      <c r="AA200" s="125" t="str">
        <f aca="false">IF(X200&lt;$K$1029/200,"",X200)</f>
        <v/>
      </c>
      <c r="AB200" s="125" t="n">
        <f aca="false">IF(U200="","",SUM($V$28:V200))</f>
        <v>0</v>
      </c>
      <c r="AC200" s="126" t="str">
        <f aca="false">IF(AND(W200="",X200&lt;&gt;""),U200,"")</f>
        <v/>
      </c>
    </row>
    <row r="201" customFormat="false" ht="15" hidden="false" customHeight="false" outlineLevel="0" collapsed="false">
      <c r="E201" s="3"/>
      <c r="F201" s="3"/>
      <c r="K201" s="123" t="n">
        <f aca="false">IF(K200&lt;$I$5,K200+1,"")</f>
        <v>173</v>
      </c>
      <c r="L201" s="124" t="n">
        <f aca="false">IF(K201="","",BINOMDIST(K201,$I$5,$I$4,FALSE()))</f>
        <v>0.0288953827918215</v>
      </c>
      <c r="M201" s="121" t="str">
        <f aca="false">IF(K201="","",IF($I$8="","",IF(OR(R201&lt;=$I$6/2,1-R200&lt;$I$6/2),L201,"")))</f>
        <v/>
      </c>
      <c r="N201" s="121" t="n">
        <f aca="false">IF(K201="","",IF(M201="",L201,""))</f>
        <v>0.0288953827918215</v>
      </c>
      <c r="O201" s="123" t="n">
        <f aca="false">IF(AND(P201="",Q201=""),"",K201)</f>
        <v>173</v>
      </c>
      <c r="P201" s="125" t="str">
        <f aca="false">IF(M201&lt;$L$21/200,"",M201)</f>
        <v/>
      </c>
      <c r="Q201" s="125" t="n">
        <f aca="false">IF(N201&lt;$K$1029/200,"",N201)</f>
        <v>0.0288953827918215</v>
      </c>
      <c r="R201" s="125" t="n">
        <f aca="false">IF(K201="","",SUM($L$28:L201))</f>
        <v>0.721080135293429</v>
      </c>
      <c r="S201" s="126" t="n">
        <f aca="false">IF(AND(M201="",N201&lt;&gt;""),K201,"")</f>
        <v>173</v>
      </c>
      <c r="U201" s="123" t="n">
        <f aca="false">IF(U200&lt;$I$5,U200+1,"")</f>
        <v>173</v>
      </c>
      <c r="V201" s="124" t="n">
        <f aca="false">IF(U201="","",BINOMDIST(U201,$I$5,1-$I$4,FALSE()))</f>
        <v>0</v>
      </c>
      <c r="W201" s="121" t="n">
        <f aca="false">IF(U201="","",IF($I$8="","",IF(OR(AB201&lt;=$I$6/2,1-AB200&lt;$I$6/2),V201,"")))</f>
        <v>0</v>
      </c>
      <c r="X201" s="121" t="str">
        <f aca="false">IF(U201="","",IF(W201="",V201,""))</f>
        <v/>
      </c>
      <c r="Y201" s="123" t="str">
        <f aca="false">IF(AND(Z201="",AA201=""),"",U201)</f>
        <v/>
      </c>
      <c r="Z201" s="125" t="str">
        <f aca="false">IF(W201&lt;$L$21/200,"",W201)</f>
        <v/>
      </c>
      <c r="AA201" s="125" t="str">
        <f aca="false">IF(X201&lt;$K$1029/200,"",X201)</f>
        <v/>
      </c>
      <c r="AB201" s="125" t="n">
        <f aca="false">IF(U201="","",SUM($V$28:V201))</f>
        <v>0</v>
      </c>
      <c r="AC201" s="126" t="str">
        <f aca="false">IF(AND(W201="",X201&lt;&gt;""),U201,"")</f>
        <v/>
      </c>
    </row>
    <row r="202" customFormat="false" ht="15" hidden="false" customHeight="false" outlineLevel="0" collapsed="false">
      <c r="E202" s="3"/>
      <c r="F202" s="3"/>
      <c r="K202" s="123" t="n">
        <f aca="false">IF(K201&lt;$I$5,K201+1,"")</f>
        <v>174</v>
      </c>
      <c r="L202" s="124" t="n">
        <f aca="false">IF(K202="","",BINOMDIST(K202,$I$5,$I$4,FALSE()))</f>
        <v>0.0274672201940648</v>
      </c>
      <c r="M202" s="121" t="str">
        <f aca="false">IF(K202="","",IF($I$8="","",IF(OR(R202&lt;=$I$6/2,1-R201&lt;$I$6/2),L202,"")))</f>
        <v/>
      </c>
      <c r="N202" s="121" t="n">
        <f aca="false">IF(K202="","",IF(M202="",L202,""))</f>
        <v>0.0274672201940648</v>
      </c>
      <c r="O202" s="123" t="n">
        <f aca="false">IF(AND(P202="",Q202=""),"",K202)</f>
        <v>174</v>
      </c>
      <c r="P202" s="125" t="str">
        <f aca="false">IF(M202&lt;$L$21/200,"",M202)</f>
        <v/>
      </c>
      <c r="Q202" s="125" t="n">
        <f aca="false">IF(N202&lt;$K$1029/200,"",N202)</f>
        <v>0.0274672201940648</v>
      </c>
      <c r="R202" s="125" t="n">
        <f aca="false">IF(K202="","",SUM($L$28:L202))</f>
        <v>0.748547355487494</v>
      </c>
      <c r="S202" s="126" t="n">
        <f aca="false">IF(AND(M202="",N202&lt;&gt;""),K202,"")</f>
        <v>174</v>
      </c>
      <c r="U202" s="123" t="n">
        <f aca="false">IF(U201&lt;$I$5,U201+1,"")</f>
        <v>174</v>
      </c>
      <c r="V202" s="124" t="n">
        <f aca="false">IF(U202="","",BINOMDIST(U202,$I$5,1-$I$4,FALSE()))</f>
        <v>0</v>
      </c>
      <c r="W202" s="121" t="n">
        <f aca="false">IF(U202="","",IF($I$8="","",IF(OR(AB202&lt;=$I$6/2,1-AB201&lt;$I$6/2),V202,"")))</f>
        <v>0</v>
      </c>
      <c r="X202" s="121" t="str">
        <f aca="false">IF(U202="","",IF(W202="",V202,""))</f>
        <v/>
      </c>
      <c r="Y202" s="123" t="str">
        <f aca="false">IF(AND(Z202="",AA202=""),"",U202)</f>
        <v/>
      </c>
      <c r="Z202" s="125" t="str">
        <f aca="false">IF(W202&lt;$L$21/200,"",W202)</f>
        <v/>
      </c>
      <c r="AA202" s="125" t="str">
        <f aca="false">IF(X202&lt;$K$1029/200,"",X202)</f>
        <v/>
      </c>
      <c r="AB202" s="125" t="n">
        <f aca="false">IF(U202="","",SUM($V$28:V202))</f>
        <v>0</v>
      </c>
      <c r="AC202" s="126" t="str">
        <f aca="false">IF(AND(W202="",X202&lt;&gt;""),U202,"")</f>
        <v/>
      </c>
    </row>
    <row r="203" customFormat="false" ht="15" hidden="false" customHeight="false" outlineLevel="0" collapsed="false">
      <c r="E203" s="3"/>
      <c r="F203" s="3"/>
      <c r="K203" s="123" t="n">
        <f aca="false">IF(K202&lt;$I$5,K202+1,"")</f>
        <v>175</v>
      </c>
      <c r="L203" s="124" t="n">
        <f aca="false">IF(K203="","",BINOMDIST(K203,$I$5,$I$4,FALSE()))</f>
        <v>0.0259290558631972</v>
      </c>
      <c r="M203" s="121" t="str">
        <f aca="false">IF(K203="","",IF($I$8="","",IF(OR(R203&lt;=$I$6/2,1-R202&lt;$I$6/2),L203,"")))</f>
        <v/>
      </c>
      <c r="N203" s="121" t="n">
        <f aca="false">IF(K203="","",IF(M203="",L203,""))</f>
        <v>0.0259290558631972</v>
      </c>
      <c r="O203" s="123" t="n">
        <f aca="false">IF(AND(P203="",Q203=""),"",K203)</f>
        <v>175</v>
      </c>
      <c r="P203" s="125" t="str">
        <f aca="false">IF(M203&lt;$L$21/200,"",M203)</f>
        <v/>
      </c>
      <c r="Q203" s="125" t="n">
        <f aca="false">IF(N203&lt;$K$1029/200,"",N203)</f>
        <v>0.0259290558631972</v>
      </c>
      <c r="R203" s="125" t="n">
        <f aca="false">IF(K203="","",SUM($L$28:L203))</f>
        <v>0.774476411350691</v>
      </c>
      <c r="S203" s="126" t="n">
        <f aca="false">IF(AND(M203="",N203&lt;&gt;""),K203,"")</f>
        <v>175</v>
      </c>
      <c r="U203" s="123" t="n">
        <f aca="false">IF(U202&lt;$I$5,U202+1,"")</f>
        <v>175</v>
      </c>
      <c r="V203" s="124" t="n">
        <f aca="false">IF(U203="","",BINOMDIST(U203,$I$5,1-$I$4,FALSE()))</f>
        <v>0</v>
      </c>
      <c r="W203" s="121" t="n">
        <f aca="false">IF(U203="","",IF($I$8="","",IF(OR(AB203&lt;=$I$6/2,1-AB202&lt;$I$6/2),V203,"")))</f>
        <v>0</v>
      </c>
      <c r="X203" s="121" t="str">
        <f aca="false">IF(U203="","",IF(W203="",V203,""))</f>
        <v/>
      </c>
      <c r="Y203" s="123" t="str">
        <f aca="false">IF(AND(Z203="",AA203=""),"",U203)</f>
        <v/>
      </c>
      <c r="Z203" s="125" t="str">
        <f aca="false">IF(W203&lt;$L$21/200,"",W203)</f>
        <v/>
      </c>
      <c r="AA203" s="125" t="str">
        <f aca="false">IF(X203&lt;$K$1029/200,"",X203)</f>
        <v/>
      </c>
      <c r="AB203" s="125" t="n">
        <f aca="false">IF(U203="","",SUM($V$28:V203))</f>
        <v>0</v>
      </c>
      <c r="AC203" s="126" t="str">
        <f aca="false">IF(AND(W203="",X203&lt;&gt;""),U203,"")</f>
        <v/>
      </c>
    </row>
    <row r="204" customFormat="false" ht="15" hidden="false" customHeight="false" outlineLevel="0" collapsed="false">
      <c r="E204" s="3"/>
      <c r="F204" s="3"/>
      <c r="K204" s="123" t="n">
        <f aca="false">IF(K203&lt;$I$5,K203+1,"")</f>
        <v>176</v>
      </c>
      <c r="L204" s="124" t="n">
        <f aca="false">IF(K204="","",BINOMDIST(K204,$I$5,$I$4,FALSE()))</f>
        <v>0.0243084898717474</v>
      </c>
      <c r="M204" s="121" t="str">
        <f aca="false">IF(K204="","",IF($I$8="","",IF(OR(R204&lt;=$I$6/2,1-R203&lt;$I$6/2),L204,"")))</f>
        <v/>
      </c>
      <c r="N204" s="121" t="n">
        <f aca="false">IF(K204="","",IF(M204="",L204,""))</f>
        <v>0.0243084898717474</v>
      </c>
      <c r="O204" s="123" t="n">
        <f aca="false">IF(AND(P204="",Q204=""),"",K204)</f>
        <v>176</v>
      </c>
      <c r="P204" s="125" t="str">
        <f aca="false">IF(M204&lt;$L$21/200,"",M204)</f>
        <v/>
      </c>
      <c r="Q204" s="125" t="n">
        <f aca="false">IF(N204&lt;$K$1029/200,"",N204)</f>
        <v>0.0243084898717474</v>
      </c>
      <c r="R204" s="125" t="n">
        <f aca="false">IF(K204="","",SUM($L$28:L204))</f>
        <v>0.798784901222438</v>
      </c>
      <c r="S204" s="126" t="n">
        <f aca="false">IF(AND(M204="",N204&lt;&gt;""),K204,"")</f>
        <v>176</v>
      </c>
      <c r="U204" s="123" t="n">
        <f aca="false">IF(U203&lt;$I$5,U203+1,"")</f>
        <v>176</v>
      </c>
      <c r="V204" s="124" t="n">
        <f aca="false">IF(U204="","",BINOMDIST(U204,$I$5,1-$I$4,FALSE()))</f>
        <v>0</v>
      </c>
      <c r="W204" s="121" t="n">
        <f aca="false">IF(U204="","",IF($I$8="","",IF(OR(AB204&lt;=$I$6/2,1-AB203&lt;$I$6/2),V204,"")))</f>
        <v>0</v>
      </c>
      <c r="X204" s="121" t="str">
        <f aca="false">IF(U204="","",IF(W204="",V204,""))</f>
        <v/>
      </c>
      <c r="Y204" s="123" t="str">
        <f aca="false">IF(AND(Z204="",AA204=""),"",U204)</f>
        <v/>
      </c>
      <c r="Z204" s="125" t="str">
        <f aca="false">IF(W204&lt;$L$21/200,"",W204)</f>
        <v/>
      </c>
      <c r="AA204" s="125" t="str">
        <f aca="false">IF(X204&lt;$K$1029/200,"",X204)</f>
        <v/>
      </c>
      <c r="AB204" s="125" t="n">
        <f aca="false">IF(U204="","",SUM($V$28:V204))</f>
        <v>0</v>
      </c>
      <c r="AC204" s="126" t="str">
        <f aca="false">IF(AND(W204="",X204&lt;&gt;""),U204,"")</f>
        <v/>
      </c>
    </row>
    <row r="205" customFormat="false" ht="15" hidden="false" customHeight="false" outlineLevel="0" collapsed="false">
      <c r="E205" s="3"/>
      <c r="F205" s="3"/>
      <c r="K205" s="123" t="n">
        <f aca="false">IF(K204&lt;$I$5,K204+1,"")</f>
        <v>177</v>
      </c>
      <c r="L205" s="124" t="n">
        <f aca="false">IF(K205="","",BINOMDIST(K205,$I$5,$I$4,FALSE()))</f>
        <v>0.0226329894399094</v>
      </c>
      <c r="M205" s="121" t="str">
        <f aca="false">IF(K205="","",IF($I$8="","",IF(OR(R205&lt;=$I$6/2,1-R204&lt;$I$6/2),L205,"")))</f>
        <v/>
      </c>
      <c r="N205" s="121" t="n">
        <f aca="false">IF(K205="","",IF(M205="",L205,""))</f>
        <v>0.0226329894399094</v>
      </c>
      <c r="O205" s="123" t="n">
        <f aca="false">IF(AND(P205="",Q205=""),"",K205)</f>
        <v>177</v>
      </c>
      <c r="P205" s="125" t="str">
        <f aca="false">IF(M205&lt;$L$21/200,"",M205)</f>
        <v/>
      </c>
      <c r="Q205" s="125" t="n">
        <f aca="false">IF(N205&lt;$K$1029/200,"",N205)</f>
        <v>0.0226329894399094</v>
      </c>
      <c r="R205" s="125" t="n">
        <f aca="false">IF(K205="","",SUM($L$28:L205))</f>
        <v>0.821417890662348</v>
      </c>
      <c r="S205" s="126" t="n">
        <f aca="false">IF(AND(M205="",N205&lt;&gt;""),K205,"")</f>
        <v>177</v>
      </c>
      <c r="U205" s="123" t="n">
        <f aca="false">IF(U204&lt;$I$5,U204+1,"")</f>
        <v>177</v>
      </c>
      <c r="V205" s="124" t="n">
        <f aca="false">IF(U205="","",BINOMDIST(U205,$I$5,1-$I$4,FALSE()))</f>
        <v>0</v>
      </c>
      <c r="W205" s="121" t="n">
        <f aca="false">IF(U205="","",IF($I$8="","",IF(OR(AB205&lt;=$I$6/2,1-AB204&lt;$I$6/2),V205,"")))</f>
        <v>0</v>
      </c>
      <c r="X205" s="121" t="str">
        <f aca="false">IF(U205="","",IF(W205="",V205,""))</f>
        <v/>
      </c>
      <c r="Y205" s="123" t="str">
        <f aca="false">IF(AND(Z205="",AA205=""),"",U205)</f>
        <v/>
      </c>
      <c r="Z205" s="125" t="str">
        <f aca="false">IF(W205&lt;$L$21/200,"",W205)</f>
        <v/>
      </c>
      <c r="AA205" s="125" t="str">
        <f aca="false">IF(X205&lt;$K$1029/200,"",X205)</f>
        <v/>
      </c>
      <c r="AB205" s="125" t="n">
        <f aca="false">IF(U205="","",SUM($V$28:V205))</f>
        <v>0</v>
      </c>
      <c r="AC205" s="126" t="str">
        <f aca="false">IF(AND(W205="",X205&lt;&gt;""),U205,"")</f>
        <v/>
      </c>
    </row>
    <row r="206" customFormat="false" ht="15" hidden="false" customHeight="false" outlineLevel="0" collapsed="false">
      <c r="E206" s="3"/>
      <c r="F206" s="3"/>
      <c r="K206" s="123" t="n">
        <f aca="false">IF(K205&lt;$I$5,K205+1,"")</f>
        <v>178</v>
      </c>
      <c r="L206" s="124" t="n">
        <f aca="false">IF(K206="","",BINOMDIST(K206,$I$5,$I$4,FALSE()))</f>
        <v>0.0209291576506129</v>
      </c>
      <c r="M206" s="121" t="str">
        <f aca="false">IF(K206="","",IF($I$8="","",IF(OR(R206&lt;=$I$6/2,1-R205&lt;$I$6/2),L206,"")))</f>
        <v/>
      </c>
      <c r="N206" s="121" t="n">
        <f aca="false">IF(K206="","",IF(M206="",L206,""))</f>
        <v>0.0209291576506129</v>
      </c>
      <c r="O206" s="123" t="n">
        <f aca="false">IF(AND(P206="",Q206=""),"",K206)</f>
        <v>178</v>
      </c>
      <c r="P206" s="125" t="str">
        <f aca="false">IF(M206&lt;$L$21/200,"",M206)</f>
        <v/>
      </c>
      <c r="Q206" s="125" t="n">
        <f aca="false">IF(N206&lt;$K$1029/200,"",N206)</f>
        <v>0.0209291576506129</v>
      </c>
      <c r="R206" s="125" t="n">
        <f aca="false">IF(K206="","",SUM($L$28:L206))</f>
        <v>0.842347048312961</v>
      </c>
      <c r="S206" s="126" t="n">
        <f aca="false">IF(AND(M206="",N206&lt;&gt;""),K206,"")</f>
        <v>178</v>
      </c>
      <c r="U206" s="123" t="n">
        <f aca="false">IF(U205&lt;$I$5,U205+1,"")</f>
        <v>178</v>
      </c>
      <c r="V206" s="124" t="n">
        <f aca="false">IF(U206="","",BINOMDIST(U206,$I$5,1-$I$4,FALSE()))</f>
        <v>0</v>
      </c>
      <c r="W206" s="121" t="n">
        <f aca="false">IF(U206="","",IF($I$8="","",IF(OR(AB206&lt;=$I$6/2,1-AB205&lt;$I$6/2),V206,"")))</f>
        <v>0</v>
      </c>
      <c r="X206" s="121" t="str">
        <f aca="false">IF(U206="","",IF(W206="",V206,""))</f>
        <v/>
      </c>
      <c r="Y206" s="123" t="str">
        <f aca="false">IF(AND(Z206="",AA206=""),"",U206)</f>
        <v/>
      </c>
      <c r="Z206" s="125" t="str">
        <f aca="false">IF(W206&lt;$L$21/200,"",W206)</f>
        <v/>
      </c>
      <c r="AA206" s="125" t="str">
        <f aca="false">IF(X206&lt;$K$1029/200,"",X206)</f>
        <v/>
      </c>
      <c r="AB206" s="125" t="n">
        <f aca="false">IF(U206="","",SUM($V$28:V206))</f>
        <v>0</v>
      </c>
      <c r="AC206" s="126" t="str">
        <f aca="false">IF(AND(W206="",X206&lt;&gt;""),U206,"")</f>
        <v/>
      </c>
    </row>
    <row r="207" customFormat="false" ht="15" hidden="false" customHeight="false" outlineLevel="0" collapsed="false">
      <c r="E207" s="3"/>
      <c r="F207" s="3"/>
      <c r="K207" s="123" t="n">
        <f aca="false">IF(K206&lt;$I$5,K206+1,"")</f>
        <v>179</v>
      </c>
      <c r="L207" s="124" t="n">
        <f aca="false">IF(K207="","",BINOMDIST(K207,$I$5,$I$4,FALSE()))</f>
        <v>0.0192220866914009</v>
      </c>
      <c r="M207" s="121" t="str">
        <f aca="false">IF(K207="","",IF($I$8="","",IF(OR(R207&lt;=$I$6/2,1-R206&lt;$I$6/2),L207,"")))</f>
        <v/>
      </c>
      <c r="N207" s="121" t="n">
        <f aca="false">IF(K207="","",IF(M207="",L207,""))</f>
        <v>0.0192220866914009</v>
      </c>
      <c r="O207" s="123" t="n">
        <f aca="false">IF(AND(P207="",Q207=""),"",K207)</f>
        <v>179</v>
      </c>
      <c r="P207" s="125" t="str">
        <f aca="false">IF(M207&lt;$L$21/200,"",M207)</f>
        <v/>
      </c>
      <c r="Q207" s="125" t="n">
        <f aca="false">IF(N207&lt;$K$1029/200,"",N207)</f>
        <v>0.0192220866914009</v>
      </c>
      <c r="R207" s="125" t="n">
        <f aca="false">IF(K207="","",SUM($L$28:L207))</f>
        <v>0.861569135004362</v>
      </c>
      <c r="S207" s="126" t="n">
        <f aca="false">IF(AND(M207="",N207&lt;&gt;""),K207,"")</f>
        <v>179</v>
      </c>
      <c r="U207" s="123" t="n">
        <f aca="false">IF(U206&lt;$I$5,U206+1,"")</f>
        <v>179</v>
      </c>
      <c r="V207" s="124" t="n">
        <f aca="false">IF(U207="","",BINOMDIST(U207,$I$5,1-$I$4,FALSE()))</f>
        <v>0</v>
      </c>
      <c r="W207" s="121" t="n">
        <f aca="false">IF(U207="","",IF($I$8="","",IF(OR(AB207&lt;=$I$6/2,1-AB206&lt;$I$6/2),V207,"")))</f>
        <v>0</v>
      </c>
      <c r="X207" s="121" t="str">
        <f aca="false">IF(U207="","",IF(W207="",V207,""))</f>
        <v/>
      </c>
      <c r="Y207" s="123" t="str">
        <f aca="false">IF(AND(Z207="",AA207=""),"",U207)</f>
        <v/>
      </c>
      <c r="Z207" s="125" t="str">
        <f aca="false">IF(W207&lt;$L$21/200,"",W207)</f>
        <v/>
      </c>
      <c r="AA207" s="125" t="str">
        <f aca="false">IF(X207&lt;$K$1029/200,"",X207)</f>
        <v/>
      </c>
      <c r="AB207" s="125" t="n">
        <f aca="false">IF(U207="","",SUM($V$28:V207))</f>
        <v>0</v>
      </c>
      <c r="AC207" s="126" t="str">
        <f aca="false">IF(AND(W207="",X207&lt;&gt;""),U207,"")</f>
        <v/>
      </c>
    </row>
    <row r="208" customFormat="false" ht="15" hidden="false" customHeight="false" outlineLevel="0" collapsed="false">
      <c r="E208" s="3"/>
      <c r="F208" s="3"/>
      <c r="K208" s="123" t="n">
        <f aca="false">IF(K207&lt;$I$5,K207+1,"")</f>
        <v>180</v>
      </c>
      <c r="L208" s="124" t="n">
        <f aca="false">IF(K208="","",BINOMDIST(K208,$I$5,$I$4,FALSE()))</f>
        <v>0.0175348146373779</v>
      </c>
      <c r="M208" s="121" t="str">
        <f aca="false">IF(K208="","",IF($I$8="","",IF(OR(R208&lt;=$I$6/2,1-R207&lt;$I$6/2),L208,"")))</f>
        <v/>
      </c>
      <c r="N208" s="121" t="n">
        <f aca="false">IF(K208="","",IF(M208="",L208,""))</f>
        <v>0.0175348146373779</v>
      </c>
      <c r="O208" s="123" t="n">
        <f aca="false">IF(AND(P208="",Q208=""),"",K208)</f>
        <v>180</v>
      </c>
      <c r="P208" s="125" t="str">
        <f aca="false">IF(M208&lt;$L$21/200,"",M208)</f>
        <v/>
      </c>
      <c r="Q208" s="125" t="n">
        <f aca="false">IF(N208&lt;$K$1029/200,"",N208)</f>
        <v>0.0175348146373779</v>
      </c>
      <c r="R208" s="125" t="n">
        <f aca="false">IF(K208="","",SUM($L$28:L208))</f>
        <v>0.879103949641739</v>
      </c>
      <c r="S208" s="126" t="n">
        <f aca="false">IF(AND(M208="",N208&lt;&gt;""),K208,"")</f>
        <v>180</v>
      </c>
      <c r="U208" s="123" t="n">
        <f aca="false">IF(U207&lt;$I$5,U207+1,"")</f>
        <v>180</v>
      </c>
      <c r="V208" s="124" t="n">
        <f aca="false">IF(U208="","",BINOMDIST(U208,$I$5,1-$I$4,FALSE()))</f>
        <v>0</v>
      </c>
      <c r="W208" s="121" t="n">
        <f aca="false">IF(U208="","",IF($I$8="","",IF(OR(AB208&lt;=$I$6/2,1-AB207&lt;$I$6/2),V208,"")))</f>
        <v>0</v>
      </c>
      <c r="X208" s="121" t="str">
        <f aca="false">IF(U208="","",IF(W208="",V208,""))</f>
        <v/>
      </c>
      <c r="Y208" s="123" t="str">
        <f aca="false">IF(AND(Z208="",AA208=""),"",U208)</f>
        <v/>
      </c>
      <c r="Z208" s="125" t="str">
        <f aca="false">IF(W208&lt;$L$21/200,"",W208)</f>
        <v/>
      </c>
      <c r="AA208" s="125" t="str">
        <f aca="false">IF(X208&lt;$K$1029/200,"",X208)</f>
        <v/>
      </c>
      <c r="AB208" s="125" t="n">
        <f aca="false">IF(U208="","",SUM($V$28:V208))</f>
        <v>0</v>
      </c>
      <c r="AC208" s="126" t="str">
        <f aca="false">IF(AND(W208="",X208&lt;&gt;""),U208,"")</f>
        <v/>
      </c>
    </row>
    <row r="209" customFormat="false" ht="15" hidden="false" customHeight="false" outlineLevel="0" collapsed="false">
      <c r="E209" s="3"/>
      <c r="F209" s="3"/>
      <c r="K209" s="123" t="n">
        <f aca="false">IF(K208&lt;$I$5,K208+1,"")</f>
        <v>181</v>
      </c>
      <c r="L209" s="124" t="n">
        <f aca="false">IF(K209="","",BINOMDIST(K209,$I$5,$I$4,FALSE()))</f>
        <v>0.0158878983454695</v>
      </c>
      <c r="M209" s="121" t="str">
        <f aca="false">IF(K209="","",IF($I$8="","",IF(OR(R209&lt;=$I$6/2,1-R208&lt;$I$6/2),L209,"")))</f>
        <v/>
      </c>
      <c r="N209" s="121" t="n">
        <f aca="false">IF(K209="","",IF(M209="",L209,""))</f>
        <v>0.0158878983454695</v>
      </c>
      <c r="O209" s="123" t="n">
        <f aca="false">IF(AND(P209="",Q209=""),"",K209)</f>
        <v>181</v>
      </c>
      <c r="P209" s="125" t="str">
        <f aca="false">IF(M209&lt;$L$21/200,"",M209)</f>
        <v/>
      </c>
      <c r="Q209" s="125" t="n">
        <f aca="false">IF(N209&lt;$K$1029/200,"",N209)</f>
        <v>0.0158878983454695</v>
      </c>
      <c r="R209" s="125" t="n">
        <f aca="false">IF(K209="","",SUM($L$28:L209))</f>
        <v>0.894991847987209</v>
      </c>
      <c r="S209" s="126" t="n">
        <f aca="false">IF(AND(M209="",N209&lt;&gt;""),K209,"")</f>
        <v>181</v>
      </c>
      <c r="U209" s="123" t="n">
        <f aca="false">IF(U208&lt;$I$5,U208+1,"")</f>
        <v>181</v>
      </c>
      <c r="V209" s="124" t="n">
        <f aca="false">IF(U209="","",BINOMDIST(U209,$I$5,1-$I$4,FALSE()))</f>
        <v>0</v>
      </c>
      <c r="W209" s="121" t="n">
        <f aca="false">IF(U209="","",IF($I$8="","",IF(OR(AB209&lt;=$I$6/2,1-AB208&lt;$I$6/2),V209,"")))</f>
        <v>0</v>
      </c>
      <c r="X209" s="121" t="str">
        <f aca="false">IF(U209="","",IF(W209="",V209,""))</f>
        <v/>
      </c>
      <c r="Y209" s="123" t="str">
        <f aca="false">IF(AND(Z209="",AA209=""),"",U209)</f>
        <v/>
      </c>
      <c r="Z209" s="125" t="str">
        <f aca="false">IF(W209&lt;$L$21/200,"",W209)</f>
        <v/>
      </c>
      <c r="AA209" s="125" t="str">
        <f aca="false">IF(X209&lt;$K$1029/200,"",X209)</f>
        <v/>
      </c>
      <c r="AB209" s="125" t="n">
        <f aca="false">IF(U209="","",SUM($V$28:V209))</f>
        <v>0</v>
      </c>
      <c r="AC209" s="126" t="str">
        <f aca="false">IF(AND(W209="",X209&lt;&gt;""),U209,"")</f>
        <v/>
      </c>
    </row>
    <row r="210" customFormat="false" ht="15" hidden="false" customHeight="false" outlineLevel="0" collapsed="false">
      <c r="E210" s="3"/>
      <c r="F210" s="3"/>
      <c r="K210" s="123" t="n">
        <f aca="false">IF(K209&lt;$I$5,K209+1,"")</f>
        <v>182</v>
      </c>
      <c r="L210" s="124" t="n">
        <f aca="false">IF(K210="","",BINOMDIST(K210,$I$5,$I$4,FALSE()))</f>
        <v>0.0142991085109225</v>
      </c>
      <c r="M210" s="121" t="str">
        <f aca="false">IF(K210="","",IF($I$8="","",IF(OR(R210&lt;=$I$6/2,1-R209&lt;$I$6/2),L210,"")))</f>
        <v/>
      </c>
      <c r="N210" s="121" t="n">
        <f aca="false">IF(K210="","",IF(M210="",L210,""))</f>
        <v>0.0142991085109225</v>
      </c>
      <c r="O210" s="123" t="n">
        <f aca="false">IF(AND(P210="",Q210=""),"",K210)</f>
        <v>182</v>
      </c>
      <c r="P210" s="125" t="str">
        <f aca="false">IF(M210&lt;$L$21/200,"",M210)</f>
        <v/>
      </c>
      <c r="Q210" s="125" t="n">
        <f aca="false">IF(N210&lt;$K$1029/200,"",N210)</f>
        <v>0.0142991085109225</v>
      </c>
      <c r="R210" s="125" t="n">
        <f aca="false">IF(K210="","",SUM($L$28:L210))</f>
        <v>0.909290956498131</v>
      </c>
      <c r="S210" s="126" t="n">
        <f aca="false">IF(AND(M210="",N210&lt;&gt;""),K210,"")</f>
        <v>182</v>
      </c>
      <c r="U210" s="123" t="n">
        <f aca="false">IF(U209&lt;$I$5,U209+1,"")</f>
        <v>182</v>
      </c>
      <c r="V210" s="124" t="n">
        <f aca="false">IF(U210="","",BINOMDIST(U210,$I$5,1-$I$4,FALSE()))</f>
        <v>0</v>
      </c>
      <c r="W210" s="121" t="n">
        <f aca="false">IF(U210="","",IF($I$8="","",IF(OR(AB210&lt;=$I$6/2,1-AB209&lt;$I$6/2),V210,"")))</f>
        <v>0</v>
      </c>
      <c r="X210" s="121" t="str">
        <f aca="false">IF(U210="","",IF(W210="",V210,""))</f>
        <v/>
      </c>
      <c r="Y210" s="123" t="str">
        <f aca="false">IF(AND(Z210="",AA210=""),"",U210)</f>
        <v/>
      </c>
      <c r="Z210" s="125" t="str">
        <f aca="false">IF(W210&lt;$L$21/200,"",W210)</f>
        <v/>
      </c>
      <c r="AA210" s="125" t="str">
        <f aca="false">IF(X210&lt;$K$1029/200,"",X210)</f>
        <v/>
      </c>
      <c r="AB210" s="125" t="n">
        <f aca="false">IF(U210="","",SUM($V$28:V210))</f>
        <v>0</v>
      </c>
      <c r="AC210" s="126" t="str">
        <f aca="false">IF(AND(W210="",X210&lt;&gt;""),U210,"")</f>
        <v/>
      </c>
    </row>
    <row r="211" customFormat="false" ht="15" hidden="false" customHeight="false" outlineLevel="0" collapsed="false">
      <c r="E211" s="3"/>
      <c r="F211" s="3"/>
      <c r="K211" s="123" t="n">
        <f aca="false">IF(K210&lt;$I$5,K210+1,"")</f>
        <v>183</v>
      </c>
      <c r="L211" s="124" t="n">
        <f aca="false">IF(K211="","",BINOMDIST(K211,$I$5,$I$4,FALSE()))</f>
        <v>0.0127832467343548</v>
      </c>
      <c r="M211" s="121" t="str">
        <f aca="false">IF(K211="","",IF($I$8="","",IF(OR(R211&lt;=$I$6/2,1-R210&lt;$I$6/2),L211,"")))</f>
        <v/>
      </c>
      <c r="N211" s="121" t="n">
        <f aca="false">IF(K211="","",IF(M211="",L211,""))</f>
        <v>0.0127832467343548</v>
      </c>
      <c r="O211" s="123" t="n">
        <f aca="false">IF(AND(P211="",Q211=""),"",K211)</f>
        <v>183</v>
      </c>
      <c r="P211" s="125" t="str">
        <f aca="false">IF(M211&lt;$L$21/200,"",M211)</f>
        <v/>
      </c>
      <c r="Q211" s="125" t="n">
        <f aca="false">IF(N211&lt;$K$1029/200,"",N211)</f>
        <v>0.0127832467343548</v>
      </c>
      <c r="R211" s="125" t="n">
        <f aca="false">IF(K211="","",SUM($L$28:L211))</f>
        <v>0.922074203232486</v>
      </c>
      <c r="S211" s="126" t="n">
        <f aca="false">IF(AND(M211="",N211&lt;&gt;""),K211,"")</f>
        <v>183</v>
      </c>
      <c r="U211" s="123" t="n">
        <f aca="false">IF(U210&lt;$I$5,U210+1,"")</f>
        <v>183</v>
      </c>
      <c r="V211" s="124" t="n">
        <f aca="false">IF(U211="","",BINOMDIST(U211,$I$5,1-$I$4,FALSE()))</f>
        <v>0</v>
      </c>
      <c r="W211" s="121" t="n">
        <f aca="false">IF(U211="","",IF($I$8="","",IF(OR(AB211&lt;=$I$6/2,1-AB210&lt;$I$6/2),V211,"")))</f>
        <v>0</v>
      </c>
      <c r="X211" s="121" t="str">
        <f aca="false">IF(U211="","",IF(W211="",V211,""))</f>
        <v/>
      </c>
      <c r="Y211" s="123" t="str">
        <f aca="false">IF(AND(Z211="",AA211=""),"",U211)</f>
        <v/>
      </c>
      <c r="Z211" s="125" t="str">
        <f aca="false">IF(W211&lt;$L$21/200,"",W211)</f>
        <v/>
      </c>
      <c r="AA211" s="125" t="str">
        <f aca="false">IF(X211&lt;$K$1029/200,"",X211)</f>
        <v/>
      </c>
      <c r="AB211" s="125" t="n">
        <f aca="false">IF(U211="","",SUM($V$28:V211))</f>
        <v>0</v>
      </c>
      <c r="AC211" s="126" t="str">
        <f aca="false">IF(AND(W211="",X211&lt;&gt;""),U211,"")</f>
        <v/>
      </c>
    </row>
    <row r="212" customFormat="false" ht="15" hidden="false" customHeight="false" outlineLevel="0" collapsed="false">
      <c r="E212" s="3"/>
      <c r="F212" s="3"/>
      <c r="K212" s="123" t="n">
        <f aca="false">IF(K211&lt;$I$5,K211+1,"")</f>
        <v>184</v>
      </c>
      <c r="L212" s="124" t="n">
        <f aca="false">IF(K212="","",BINOMDIST(K212,$I$5,$I$4,FALSE()))</f>
        <v>0.0113520788934433</v>
      </c>
      <c r="M212" s="121" t="str">
        <f aca="false">IF(K212="","",IF($I$8="","",IF(OR(R212&lt;=$I$6/2,1-R211&lt;$I$6/2),L212,"")))</f>
        <v/>
      </c>
      <c r="N212" s="121" t="n">
        <f aca="false">IF(K212="","",IF(M212="",L212,""))</f>
        <v>0.0113520788934433</v>
      </c>
      <c r="O212" s="123" t="n">
        <f aca="false">IF(AND(P212="",Q212=""),"",K212)</f>
        <v>184</v>
      </c>
      <c r="P212" s="125" t="str">
        <f aca="false">IF(M212&lt;$L$21/200,"",M212)</f>
        <v/>
      </c>
      <c r="Q212" s="125" t="n">
        <f aca="false">IF(N212&lt;$K$1029/200,"",N212)</f>
        <v>0.0113520788934433</v>
      </c>
      <c r="R212" s="125" t="n">
        <f aca="false">IF(K212="","",SUM($L$28:L212))</f>
        <v>0.933426282125929</v>
      </c>
      <c r="S212" s="126" t="n">
        <f aca="false">IF(AND(M212="",N212&lt;&gt;""),K212,"")</f>
        <v>184</v>
      </c>
      <c r="U212" s="123" t="n">
        <f aca="false">IF(U211&lt;$I$5,U211+1,"")</f>
        <v>184</v>
      </c>
      <c r="V212" s="124" t="n">
        <f aca="false">IF(U212="","",BINOMDIST(U212,$I$5,1-$I$4,FALSE()))</f>
        <v>0</v>
      </c>
      <c r="W212" s="121" t="n">
        <f aca="false">IF(U212="","",IF($I$8="","",IF(OR(AB212&lt;=$I$6/2,1-AB211&lt;$I$6/2),V212,"")))</f>
        <v>0</v>
      </c>
      <c r="X212" s="121" t="str">
        <f aca="false">IF(U212="","",IF(W212="",V212,""))</f>
        <v/>
      </c>
      <c r="Y212" s="123" t="str">
        <f aca="false">IF(AND(Z212="",AA212=""),"",U212)</f>
        <v/>
      </c>
      <c r="Z212" s="125" t="str">
        <f aca="false">IF(W212&lt;$L$21/200,"",W212)</f>
        <v/>
      </c>
      <c r="AA212" s="125" t="str">
        <f aca="false">IF(X212&lt;$K$1029/200,"",X212)</f>
        <v/>
      </c>
      <c r="AB212" s="125" t="n">
        <f aca="false">IF(U212="","",SUM($V$28:V212))</f>
        <v>0</v>
      </c>
      <c r="AC212" s="126" t="str">
        <f aca="false">IF(AND(W212="",X212&lt;&gt;""),U212,"")</f>
        <v/>
      </c>
    </row>
    <row r="213" customFormat="false" ht="15" hidden="false" customHeight="false" outlineLevel="0" collapsed="false">
      <c r="E213" s="3"/>
      <c r="F213" s="3"/>
      <c r="K213" s="123" t="n">
        <f aca="false">IF(K212&lt;$I$5,K212+1,"")</f>
        <v>185</v>
      </c>
      <c r="L213" s="124" t="n">
        <f aca="false">IF(K213="","",BINOMDIST(K213,$I$5,$I$4,FALSE()))</f>
        <v>0.0100143744616754</v>
      </c>
      <c r="M213" s="121" t="str">
        <f aca="false">IF(K213="","",IF($I$8="","",IF(OR(R213&lt;=$I$6/2,1-R212&lt;$I$6/2),L213,"")))</f>
        <v/>
      </c>
      <c r="N213" s="121" t="n">
        <f aca="false">IF(K213="","",IF(M213="",L213,""))</f>
        <v>0.0100143744616754</v>
      </c>
      <c r="O213" s="123" t="n">
        <f aca="false">IF(AND(P213="",Q213=""),"",K213)</f>
        <v>185</v>
      </c>
      <c r="P213" s="125" t="str">
        <f aca="false">IF(M213&lt;$L$21/200,"",M213)</f>
        <v/>
      </c>
      <c r="Q213" s="125" t="n">
        <f aca="false">IF(N213&lt;$K$1029/200,"",N213)</f>
        <v>0.0100143744616754</v>
      </c>
      <c r="R213" s="125" t="n">
        <f aca="false">IF(K213="","",SUM($L$28:L213))</f>
        <v>0.943440656587605</v>
      </c>
      <c r="S213" s="126" t="n">
        <f aca="false">IF(AND(M213="",N213&lt;&gt;""),K213,"")</f>
        <v>185</v>
      </c>
      <c r="U213" s="123" t="n">
        <f aca="false">IF(U212&lt;$I$5,U212+1,"")</f>
        <v>185</v>
      </c>
      <c r="V213" s="124" t="n">
        <f aca="false">IF(U213="","",BINOMDIST(U213,$I$5,1-$I$4,FALSE()))</f>
        <v>0</v>
      </c>
      <c r="W213" s="121" t="n">
        <f aca="false">IF(U213="","",IF($I$8="","",IF(OR(AB213&lt;=$I$6/2,1-AB212&lt;$I$6/2),V213,"")))</f>
        <v>0</v>
      </c>
      <c r="X213" s="121" t="str">
        <f aca="false">IF(U213="","",IF(W213="",V213,""))</f>
        <v/>
      </c>
      <c r="Y213" s="123" t="str">
        <f aca="false">IF(AND(Z213="",AA213=""),"",U213)</f>
        <v/>
      </c>
      <c r="Z213" s="125" t="str">
        <f aca="false">IF(W213&lt;$L$21/200,"",W213)</f>
        <v/>
      </c>
      <c r="AA213" s="125" t="str">
        <f aca="false">IF(X213&lt;$K$1029/200,"",X213)</f>
        <v/>
      </c>
      <c r="AB213" s="125" t="n">
        <f aca="false">IF(U213="","",SUM($V$28:V213))</f>
        <v>0</v>
      </c>
      <c r="AC213" s="126" t="str">
        <f aca="false">IF(AND(W213="",X213&lt;&gt;""),U213,"")</f>
        <v/>
      </c>
    </row>
    <row r="214" customFormat="false" ht="15" hidden="false" customHeight="false" outlineLevel="0" collapsed="false">
      <c r="E214" s="3"/>
      <c r="F214" s="3"/>
      <c r="K214" s="123" t="n">
        <f aca="false">IF(K213&lt;$I$5,K213+1,"")</f>
        <v>186</v>
      </c>
      <c r="L214" s="124" t="n">
        <f aca="false">IF(K214="","",BINOMDIST(K214,$I$5,$I$4,FALSE()))</f>
        <v>0.00877603783469403</v>
      </c>
      <c r="M214" s="121" t="str">
        <f aca="false">IF(K214="","",IF($I$8="","",IF(OR(R214&lt;=$I$6/2,1-R213&lt;$I$6/2),L214,"")))</f>
        <v/>
      </c>
      <c r="N214" s="121" t="n">
        <f aca="false">IF(K214="","",IF(M214="",L214,""))</f>
        <v>0.00877603783469403</v>
      </c>
      <c r="O214" s="123" t="n">
        <f aca="false">IF(AND(P214="",Q214=""),"",K214)</f>
        <v>186</v>
      </c>
      <c r="P214" s="125" t="str">
        <f aca="false">IF(M214&lt;$L$21/200,"",M214)</f>
        <v/>
      </c>
      <c r="Q214" s="125" t="n">
        <f aca="false">IF(N214&lt;$K$1029/200,"",N214)</f>
        <v>0.00877603783469403</v>
      </c>
      <c r="R214" s="125" t="n">
        <f aca="false">IF(K214="","",SUM($L$28:L214))</f>
        <v>0.952216694422299</v>
      </c>
      <c r="S214" s="126" t="n">
        <f aca="false">IF(AND(M214="",N214&lt;&gt;""),K214,"")</f>
        <v>186</v>
      </c>
      <c r="U214" s="123" t="n">
        <f aca="false">IF(U213&lt;$I$5,U213+1,"")</f>
        <v>186</v>
      </c>
      <c r="V214" s="124" t="n">
        <f aca="false">IF(U214="","",BINOMDIST(U214,$I$5,1-$I$4,FALSE()))</f>
        <v>0</v>
      </c>
      <c r="W214" s="121" t="n">
        <f aca="false">IF(U214="","",IF($I$8="","",IF(OR(AB214&lt;=$I$6/2,1-AB213&lt;$I$6/2),V214,"")))</f>
        <v>0</v>
      </c>
      <c r="X214" s="121" t="str">
        <f aca="false">IF(U214="","",IF(W214="",V214,""))</f>
        <v/>
      </c>
      <c r="Y214" s="123" t="str">
        <f aca="false">IF(AND(Z214="",AA214=""),"",U214)</f>
        <v/>
      </c>
      <c r="Z214" s="125" t="str">
        <f aca="false">IF(W214&lt;$L$21/200,"",W214)</f>
        <v/>
      </c>
      <c r="AA214" s="125" t="str">
        <f aca="false">IF(X214&lt;$K$1029/200,"",X214)</f>
        <v/>
      </c>
      <c r="AB214" s="125" t="n">
        <f aca="false">IF(U214="","",SUM($V$28:V214))</f>
        <v>0</v>
      </c>
      <c r="AC214" s="126" t="str">
        <f aca="false">IF(AND(W214="",X214&lt;&gt;""),U214,"")</f>
        <v/>
      </c>
    </row>
    <row r="215" customFormat="false" ht="15" hidden="false" customHeight="false" outlineLevel="0" collapsed="false">
      <c r="E215" s="3"/>
      <c r="F215" s="3"/>
      <c r="K215" s="123" t="n">
        <f aca="false">IF(K214&lt;$I$5,K214+1,"")</f>
        <v>187</v>
      </c>
      <c r="L215" s="124" t="n">
        <f aca="false">IF(K215="","",BINOMDIST(K215,$I$5,$I$4,FALSE()))</f>
        <v>0.00764031529138069</v>
      </c>
      <c r="M215" s="121" t="n">
        <f aca="false">IF(K215="","",IF($I$8="","",IF(OR(R215&lt;=$I$6/2,1-R214&lt;$I$6/2),L215,"")))</f>
        <v>0.00764031529138069</v>
      </c>
      <c r="N215" s="121" t="str">
        <f aca="false">IF(K215="","",IF(M215="",L215,""))</f>
        <v/>
      </c>
      <c r="O215" s="123" t="n">
        <f aca="false">IF(AND(P215="",Q215=""),"",K215)</f>
        <v>187</v>
      </c>
      <c r="P215" s="125" t="n">
        <f aca="false">IF(M215&lt;$L$21/200,"",M215)</f>
        <v>0.00764031529138069</v>
      </c>
      <c r="Q215" s="125" t="str">
        <f aca="false">IF(N215&lt;$K$1029/200,"",N215)</f>
        <v/>
      </c>
      <c r="R215" s="125" t="n">
        <f aca="false">IF(K215="","",SUM($L$28:L215))</f>
        <v>0.95985700971368</v>
      </c>
      <c r="S215" s="126" t="str">
        <f aca="false">IF(AND(M215="",N215&lt;&gt;""),K215,"")</f>
        <v/>
      </c>
      <c r="U215" s="123" t="n">
        <f aca="false">IF(U214&lt;$I$5,U214+1,"")</f>
        <v>187</v>
      </c>
      <c r="V215" s="124" t="n">
        <f aca="false">IF(U215="","",BINOMDIST(U215,$I$5,1-$I$4,FALSE()))</f>
        <v>0</v>
      </c>
      <c r="W215" s="121" t="n">
        <f aca="false">IF(U215="","",IF($I$8="","",IF(OR(AB215&lt;=$I$6/2,1-AB214&lt;$I$6/2),V215,"")))</f>
        <v>0</v>
      </c>
      <c r="X215" s="121" t="str">
        <f aca="false">IF(U215="","",IF(W215="",V215,""))</f>
        <v/>
      </c>
      <c r="Y215" s="123" t="str">
        <f aca="false">IF(AND(Z215="",AA215=""),"",U215)</f>
        <v/>
      </c>
      <c r="Z215" s="125" t="str">
        <f aca="false">IF(W215&lt;$L$21/200,"",W215)</f>
        <v/>
      </c>
      <c r="AA215" s="125" t="str">
        <f aca="false">IF(X215&lt;$K$1029/200,"",X215)</f>
        <v/>
      </c>
      <c r="AB215" s="125" t="n">
        <f aca="false">IF(U215="","",SUM($V$28:V215))</f>
        <v>0</v>
      </c>
      <c r="AC215" s="126" t="str">
        <f aca="false">IF(AND(W215="",X215&lt;&gt;""),U215,"")</f>
        <v/>
      </c>
    </row>
    <row r="216" customFormat="false" ht="15" hidden="false" customHeight="false" outlineLevel="0" collapsed="false">
      <c r="E216" s="3"/>
      <c r="F216" s="3"/>
      <c r="K216" s="123" t="n">
        <f aca="false">IF(K215&lt;$I$5,K215+1,"")</f>
        <v>188</v>
      </c>
      <c r="L216" s="124" t="n">
        <f aca="false">IF(K216="","",BINOMDIST(K216,$I$5,$I$4,FALSE()))</f>
        <v>0.00660805992754521</v>
      </c>
      <c r="M216" s="121" t="n">
        <f aca="false">IF(K216="","",IF($I$8="","",IF(OR(R216&lt;=$I$6/2,1-R215&lt;$I$6/2),L216,"")))</f>
        <v>0.00660805992754521</v>
      </c>
      <c r="N216" s="121" t="str">
        <f aca="false">IF(K216="","",IF(M216="",L216,""))</f>
        <v/>
      </c>
      <c r="O216" s="123" t="n">
        <f aca="false">IF(AND(P216="",Q216=""),"",K216)</f>
        <v>188</v>
      </c>
      <c r="P216" s="125" t="n">
        <f aca="false">IF(M216&lt;$L$21/200,"",M216)</f>
        <v>0.00660805992754521</v>
      </c>
      <c r="Q216" s="125" t="str">
        <f aca="false">IF(N216&lt;$K$1029/200,"",N216)</f>
        <v/>
      </c>
      <c r="R216" s="125" t="n">
        <f aca="false">IF(K216="","",SUM($L$28:L216))</f>
        <v>0.966465069641225</v>
      </c>
      <c r="S216" s="126" t="str">
        <f aca="false">IF(AND(M216="",N216&lt;&gt;""),K216,"")</f>
        <v/>
      </c>
      <c r="U216" s="123" t="n">
        <f aca="false">IF(U215&lt;$I$5,U215+1,"")</f>
        <v>188</v>
      </c>
      <c r="V216" s="124" t="n">
        <f aca="false">IF(U216="","",BINOMDIST(U216,$I$5,1-$I$4,FALSE()))</f>
        <v>0</v>
      </c>
      <c r="W216" s="121" t="n">
        <f aca="false">IF(U216="","",IF($I$8="","",IF(OR(AB216&lt;=$I$6/2,1-AB215&lt;$I$6/2),V216,"")))</f>
        <v>0</v>
      </c>
      <c r="X216" s="121" t="str">
        <f aca="false">IF(U216="","",IF(W216="",V216,""))</f>
        <v/>
      </c>
      <c r="Y216" s="123" t="str">
        <f aca="false">IF(AND(Z216="",AA216=""),"",U216)</f>
        <v/>
      </c>
      <c r="Z216" s="125" t="str">
        <f aca="false">IF(W216&lt;$L$21/200,"",W216)</f>
        <v/>
      </c>
      <c r="AA216" s="125" t="str">
        <f aca="false">IF(X216&lt;$K$1029/200,"",X216)</f>
        <v/>
      </c>
      <c r="AB216" s="125" t="n">
        <f aca="false">IF(U216="","",SUM($V$28:V216))</f>
        <v>0</v>
      </c>
      <c r="AC216" s="126" t="str">
        <f aca="false">IF(AND(W216="",X216&lt;&gt;""),U216,"")</f>
        <v/>
      </c>
    </row>
    <row r="217" customFormat="false" ht="15" hidden="false" customHeight="false" outlineLevel="0" collapsed="false">
      <c r="E217" s="3"/>
      <c r="F217" s="3"/>
      <c r="K217" s="123" t="n">
        <f aca="false">IF(K216&lt;$I$5,K216+1,"")</f>
        <v>189</v>
      </c>
      <c r="L217" s="124" t="n">
        <f aca="false">IF(K217="","",BINOMDIST(K217,$I$5,$I$4,FALSE()))</f>
        <v>0.00567803667848329</v>
      </c>
      <c r="M217" s="121" t="n">
        <f aca="false">IF(K217="","",IF($I$8="","",IF(OR(R217&lt;=$I$6/2,1-R216&lt;$I$6/2),L217,"")))</f>
        <v>0.00567803667848329</v>
      </c>
      <c r="N217" s="121" t="str">
        <f aca="false">IF(K217="","",IF(M217="",L217,""))</f>
        <v/>
      </c>
      <c r="O217" s="123" t="n">
        <f aca="false">IF(AND(P217="",Q217=""),"",K217)</f>
        <v>189</v>
      </c>
      <c r="P217" s="125" t="n">
        <f aca="false">IF(M217&lt;$L$21/200,"",M217)</f>
        <v>0.00567803667848329</v>
      </c>
      <c r="Q217" s="125" t="str">
        <f aca="false">IF(N217&lt;$K$1029/200,"",N217)</f>
        <v/>
      </c>
      <c r="R217" s="125" t="n">
        <f aca="false">IF(K217="","",SUM($L$28:L217))</f>
        <v>0.972143106319708</v>
      </c>
      <c r="S217" s="126" t="str">
        <f aca="false">IF(AND(M217="",N217&lt;&gt;""),K217,"")</f>
        <v/>
      </c>
      <c r="U217" s="123" t="n">
        <f aca="false">IF(U216&lt;$I$5,U216+1,"")</f>
        <v>189</v>
      </c>
      <c r="V217" s="124" t="n">
        <f aca="false">IF(U217="","",BINOMDIST(U217,$I$5,1-$I$4,FALSE()))</f>
        <v>0</v>
      </c>
      <c r="W217" s="121" t="n">
        <f aca="false">IF(U217="","",IF($I$8="","",IF(OR(AB217&lt;=$I$6/2,1-AB216&lt;$I$6/2),V217,"")))</f>
        <v>0</v>
      </c>
      <c r="X217" s="121" t="str">
        <f aca="false">IF(U217="","",IF(W217="",V217,""))</f>
        <v/>
      </c>
      <c r="Y217" s="123" t="str">
        <f aca="false">IF(AND(Z217="",AA217=""),"",U217)</f>
        <v/>
      </c>
      <c r="Z217" s="125" t="str">
        <f aca="false">IF(W217&lt;$L$21/200,"",W217)</f>
        <v/>
      </c>
      <c r="AA217" s="125" t="str">
        <f aca="false">IF(X217&lt;$K$1029/200,"",X217)</f>
        <v/>
      </c>
      <c r="AB217" s="125" t="n">
        <f aca="false">IF(U217="","",SUM($V$28:V217))</f>
        <v>0</v>
      </c>
      <c r="AC217" s="126" t="str">
        <f aca="false">IF(AND(W217="",X217&lt;&gt;""),U217,"")</f>
        <v/>
      </c>
    </row>
    <row r="218" customFormat="false" ht="15" hidden="false" customHeight="false" outlineLevel="0" collapsed="false">
      <c r="E218" s="3"/>
      <c r="F218" s="3"/>
      <c r="K218" s="123" t="n">
        <f aca="false">IF(K217&lt;$I$5,K217+1,"")</f>
        <v>190</v>
      </c>
      <c r="L218" s="124" t="n">
        <f aca="false">IF(K218="","",BINOMDIST(K218,$I$5,$I$4,FALSE()))</f>
        <v>0.00484725025921047</v>
      </c>
      <c r="M218" s="121" t="n">
        <f aca="false">IF(K218="","",IF($I$8="","",IF(OR(R218&lt;=$I$6/2,1-R217&lt;$I$6/2),L218,"")))</f>
        <v>0.00484725025921047</v>
      </c>
      <c r="N218" s="121" t="str">
        <f aca="false">IF(K218="","",IF(M218="",L218,""))</f>
        <v/>
      </c>
      <c r="O218" s="123" t="n">
        <f aca="false">IF(AND(P218="",Q218=""),"",K218)</f>
        <v>190</v>
      </c>
      <c r="P218" s="125" t="n">
        <f aca="false">IF(M218&lt;$L$21/200,"",M218)</f>
        <v>0.00484725025921047</v>
      </c>
      <c r="Q218" s="125" t="str">
        <f aca="false">IF(N218&lt;$K$1029/200,"",N218)</f>
        <v/>
      </c>
      <c r="R218" s="125" t="n">
        <f aca="false">IF(K218="","",SUM($L$28:L218))</f>
        <v>0.976990356578919</v>
      </c>
      <c r="S218" s="126" t="str">
        <f aca="false">IF(AND(M218="",N218&lt;&gt;""),K218,"")</f>
        <v/>
      </c>
      <c r="U218" s="123" t="n">
        <f aca="false">IF(U217&lt;$I$5,U217+1,"")</f>
        <v>190</v>
      </c>
      <c r="V218" s="124" t="n">
        <f aca="false">IF(U218="","",BINOMDIST(U218,$I$5,1-$I$4,FALSE()))</f>
        <v>0</v>
      </c>
      <c r="W218" s="121" t="n">
        <f aca="false">IF(U218="","",IF($I$8="","",IF(OR(AB218&lt;=$I$6/2,1-AB217&lt;$I$6/2),V218,"")))</f>
        <v>0</v>
      </c>
      <c r="X218" s="121" t="str">
        <f aca="false">IF(U218="","",IF(W218="",V218,""))</f>
        <v/>
      </c>
      <c r="Y218" s="123" t="str">
        <f aca="false">IF(AND(Z218="",AA218=""),"",U218)</f>
        <v/>
      </c>
      <c r="Z218" s="125" t="str">
        <f aca="false">IF(W218&lt;$L$21/200,"",W218)</f>
        <v/>
      </c>
      <c r="AA218" s="125" t="str">
        <f aca="false">IF(X218&lt;$K$1029/200,"",X218)</f>
        <v/>
      </c>
      <c r="AB218" s="125" t="n">
        <f aca="false">IF(U218="","",SUM($V$28:V218))</f>
        <v>0</v>
      </c>
      <c r="AC218" s="126" t="str">
        <f aca="false">IF(AND(W218="",X218&lt;&gt;""),U218,"")</f>
        <v/>
      </c>
    </row>
    <row r="219" customFormat="false" ht="15" hidden="false" customHeight="false" outlineLevel="0" collapsed="false">
      <c r="E219" s="3"/>
      <c r="F219" s="3"/>
      <c r="K219" s="123" t="n">
        <f aca="false">IF(K218&lt;$I$5,K218+1,"")</f>
        <v>191</v>
      </c>
      <c r="L219" s="124" t="n">
        <f aca="false">IF(K219="","",BINOMDIST(K219,$I$5,$I$4,FALSE()))</f>
        <v>0.00411128032456595</v>
      </c>
      <c r="M219" s="121" t="n">
        <f aca="false">IF(K219="","",IF($I$8="","",IF(OR(R219&lt;=$I$6/2,1-R218&lt;$I$6/2),L219,"")))</f>
        <v>0.00411128032456595</v>
      </c>
      <c r="N219" s="121" t="str">
        <f aca="false">IF(K219="","",IF(M219="",L219,""))</f>
        <v/>
      </c>
      <c r="O219" s="123" t="n">
        <f aca="false">IF(AND(P219="",Q219=""),"",K219)</f>
        <v>191</v>
      </c>
      <c r="P219" s="125" t="n">
        <f aca="false">IF(M219&lt;$L$21/200,"",M219)</f>
        <v>0.00411128032456595</v>
      </c>
      <c r="Q219" s="125" t="str">
        <f aca="false">IF(N219&lt;$K$1029/200,"",N219)</f>
        <v/>
      </c>
      <c r="R219" s="125" t="n">
        <f aca="false">IF(K219="","",SUM($L$28:L219))</f>
        <v>0.981101636903485</v>
      </c>
      <c r="S219" s="126" t="str">
        <f aca="false">IF(AND(M219="",N219&lt;&gt;""),K219,"")</f>
        <v/>
      </c>
      <c r="U219" s="123" t="n">
        <f aca="false">IF(U218&lt;$I$5,U218+1,"")</f>
        <v>191</v>
      </c>
      <c r="V219" s="124" t="n">
        <f aca="false">IF(U219="","",BINOMDIST(U219,$I$5,1-$I$4,FALSE()))</f>
        <v>0</v>
      </c>
      <c r="W219" s="121" t="n">
        <f aca="false">IF(U219="","",IF($I$8="","",IF(OR(AB219&lt;=$I$6/2,1-AB218&lt;$I$6/2),V219,"")))</f>
        <v>0</v>
      </c>
      <c r="X219" s="121" t="str">
        <f aca="false">IF(U219="","",IF(W219="",V219,""))</f>
        <v/>
      </c>
      <c r="Y219" s="123" t="str">
        <f aca="false">IF(AND(Z219="",AA219=""),"",U219)</f>
        <v/>
      </c>
      <c r="Z219" s="125" t="str">
        <f aca="false">IF(W219&lt;$L$21/200,"",W219)</f>
        <v/>
      </c>
      <c r="AA219" s="125" t="str">
        <f aca="false">IF(X219&lt;$K$1029/200,"",X219)</f>
        <v/>
      </c>
      <c r="AB219" s="125" t="n">
        <f aca="false">IF(U219="","",SUM($V$28:V219))</f>
        <v>0</v>
      </c>
      <c r="AC219" s="126" t="str">
        <f aca="false">IF(AND(W219="",X219&lt;&gt;""),U219,"")</f>
        <v/>
      </c>
    </row>
    <row r="220" customFormat="false" ht="15" hidden="false" customHeight="false" outlineLevel="0" collapsed="false">
      <c r="E220" s="3"/>
      <c r="F220" s="3"/>
      <c r="K220" s="123" t="n">
        <f aca="false">IF(K219&lt;$I$5,K219+1,"")</f>
        <v>192</v>
      </c>
      <c r="L220" s="124" t="n">
        <f aca="false">IF(K220="","",BINOMDIST(K220,$I$5,$I$4,FALSE()))</f>
        <v>0.0034646101901811</v>
      </c>
      <c r="M220" s="121" t="n">
        <f aca="false">IF(K220="","",IF($I$8="","",IF(OR(R220&lt;=$I$6/2,1-R219&lt;$I$6/2),L220,"")))</f>
        <v>0.0034646101901811</v>
      </c>
      <c r="N220" s="121" t="str">
        <f aca="false">IF(K220="","",IF(M220="",L220,""))</f>
        <v/>
      </c>
      <c r="O220" s="123" t="n">
        <f aca="false">IF(AND(P220="",Q220=""),"",K220)</f>
        <v>192</v>
      </c>
      <c r="P220" s="125" t="n">
        <f aca="false">IF(M220&lt;$L$21/200,"",M220)</f>
        <v>0.0034646101901811</v>
      </c>
      <c r="Q220" s="125" t="str">
        <f aca="false">IF(N220&lt;$K$1029/200,"",N220)</f>
        <v/>
      </c>
      <c r="R220" s="125" t="n">
        <f aca="false">IF(K220="","",SUM($L$28:L220))</f>
        <v>0.984566247093666</v>
      </c>
      <c r="S220" s="126" t="str">
        <f aca="false">IF(AND(M220="",N220&lt;&gt;""),K220,"")</f>
        <v/>
      </c>
      <c r="U220" s="123" t="n">
        <f aca="false">IF(U219&lt;$I$5,U219+1,"")</f>
        <v>192</v>
      </c>
      <c r="V220" s="124" t="n">
        <f aca="false">IF(U220="","",BINOMDIST(U220,$I$5,1-$I$4,FALSE()))</f>
        <v>0</v>
      </c>
      <c r="W220" s="121" t="n">
        <f aca="false">IF(U220="","",IF($I$8="","",IF(OR(AB220&lt;=$I$6/2,1-AB219&lt;$I$6/2),V220,"")))</f>
        <v>0</v>
      </c>
      <c r="X220" s="121" t="str">
        <f aca="false">IF(U220="","",IF(W220="",V220,""))</f>
        <v/>
      </c>
      <c r="Y220" s="123" t="str">
        <f aca="false">IF(AND(Z220="",AA220=""),"",U220)</f>
        <v/>
      </c>
      <c r="Z220" s="125" t="str">
        <f aca="false">IF(W220&lt;$L$21/200,"",W220)</f>
        <v/>
      </c>
      <c r="AA220" s="125" t="str">
        <f aca="false">IF(X220&lt;$K$1029/200,"",X220)</f>
        <v/>
      </c>
      <c r="AB220" s="125" t="n">
        <f aca="false">IF(U220="","",SUM($V$28:V220))</f>
        <v>0</v>
      </c>
      <c r="AC220" s="126" t="str">
        <f aca="false">IF(AND(W220="",X220&lt;&gt;""),U220,"")</f>
        <v/>
      </c>
    </row>
    <row r="221" customFormat="false" ht="15" hidden="false" customHeight="false" outlineLevel="0" collapsed="false">
      <c r="E221" s="3"/>
      <c r="F221" s="3"/>
      <c r="K221" s="123" t="n">
        <f aca="false">IF(K220&lt;$I$5,K220+1,"")</f>
        <v>193</v>
      </c>
      <c r="L221" s="124" t="n">
        <f aca="false">IF(K221="","",BINOMDIST(K221,$I$5,$I$4,FALSE()))</f>
        <v>0.00290093785872158</v>
      </c>
      <c r="M221" s="121" t="n">
        <f aca="false">IF(K221="","",IF($I$8="","",IF(OR(R221&lt;=$I$6/2,1-R220&lt;$I$6/2),L221,"")))</f>
        <v>0.00290093785872158</v>
      </c>
      <c r="N221" s="121" t="str">
        <f aca="false">IF(K221="","",IF(M221="",L221,""))</f>
        <v/>
      </c>
      <c r="O221" s="123" t="n">
        <f aca="false">IF(AND(P221="",Q221=""),"",K221)</f>
        <v>193</v>
      </c>
      <c r="P221" s="125" t="n">
        <f aca="false">IF(M221&lt;$L$21/200,"",M221)</f>
        <v>0.00290093785872158</v>
      </c>
      <c r="Q221" s="125" t="str">
        <f aca="false">IF(N221&lt;$K$1029/200,"",N221)</f>
        <v/>
      </c>
      <c r="R221" s="125" t="n">
        <f aca="false">IF(K221="","",SUM($L$28:L221))</f>
        <v>0.987467184952387</v>
      </c>
      <c r="S221" s="126" t="str">
        <f aca="false">IF(AND(M221="",N221&lt;&gt;""),K221,"")</f>
        <v/>
      </c>
      <c r="U221" s="123" t="n">
        <f aca="false">IF(U220&lt;$I$5,U220+1,"")</f>
        <v>193</v>
      </c>
      <c r="V221" s="124" t="n">
        <f aca="false">IF(U221="","",BINOMDIST(U221,$I$5,1-$I$4,FALSE()))</f>
        <v>0</v>
      </c>
      <c r="W221" s="121" t="n">
        <f aca="false">IF(U221="","",IF($I$8="","",IF(OR(AB221&lt;=$I$6/2,1-AB220&lt;$I$6/2),V221,"")))</f>
        <v>0</v>
      </c>
      <c r="X221" s="121" t="str">
        <f aca="false">IF(U221="","",IF(W221="",V221,""))</f>
        <v/>
      </c>
      <c r="Y221" s="123" t="str">
        <f aca="false">IF(AND(Z221="",AA221=""),"",U221)</f>
        <v/>
      </c>
      <c r="Z221" s="125" t="str">
        <f aca="false">IF(W221&lt;$L$21/200,"",W221)</f>
        <v/>
      </c>
      <c r="AA221" s="125" t="str">
        <f aca="false">IF(X221&lt;$K$1029/200,"",X221)</f>
        <v/>
      </c>
      <c r="AB221" s="125" t="n">
        <f aca="false">IF(U221="","",SUM($V$28:V221))</f>
        <v>0</v>
      </c>
      <c r="AC221" s="126" t="str">
        <f aca="false">IF(AND(W221="",X221&lt;&gt;""),U221,"")</f>
        <v/>
      </c>
    </row>
    <row r="222" customFormat="false" ht="15" hidden="false" customHeight="false" outlineLevel="0" collapsed="false">
      <c r="E222" s="3"/>
      <c r="F222" s="3"/>
      <c r="K222" s="123" t="n">
        <f aca="false">IF(K221&lt;$I$5,K221+1,"")</f>
        <v>194</v>
      </c>
      <c r="L222" s="124" t="n">
        <f aca="false">IF(K222="","",BINOMDIST(K222,$I$5,$I$4,FALSE()))</f>
        <v>0.0024134606721529</v>
      </c>
      <c r="M222" s="121" t="n">
        <f aca="false">IF(K222="","",IF($I$8="","",IF(OR(R222&lt;=$I$6/2,1-R221&lt;$I$6/2),L222,"")))</f>
        <v>0.0024134606721529</v>
      </c>
      <c r="N222" s="121" t="str">
        <f aca="false">IF(K222="","",IF(M222="",L222,""))</f>
        <v/>
      </c>
      <c r="O222" s="123" t="n">
        <f aca="false">IF(AND(P222="",Q222=""),"",K222)</f>
        <v>194</v>
      </c>
      <c r="P222" s="125" t="n">
        <f aca="false">IF(M222&lt;$L$21/200,"",M222)</f>
        <v>0.0024134606721529</v>
      </c>
      <c r="Q222" s="125" t="str">
        <f aca="false">IF(N222&lt;$K$1029/200,"",N222)</f>
        <v/>
      </c>
      <c r="R222" s="125" t="n">
        <f aca="false">IF(K222="","",SUM($L$28:L222))</f>
        <v>0.98988064562454</v>
      </c>
      <c r="S222" s="126" t="str">
        <f aca="false">IF(AND(M222="",N222&lt;&gt;""),K222,"")</f>
        <v/>
      </c>
      <c r="U222" s="123" t="n">
        <f aca="false">IF(U221&lt;$I$5,U221+1,"")</f>
        <v>194</v>
      </c>
      <c r="V222" s="124" t="n">
        <f aca="false">IF(U222="","",BINOMDIST(U222,$I$5,1-$I$4,FALSE()))</f>
        <v>0</v>
      </c>
      <c r="W222" s="121" t="n">
        <f aca="false">IF(U222="","",IF($I$8="","",IF(OR(AB222&lt;=$I$6/2,1-AB221&lt;$I$6/2),V222,"")))</f>
        <v>0</v>
      </c>
      <c r="X222" s="121" t="str">
        <f aca="false">IF(U222="","",IF(W222="",V222,""))</f>
        <v/>
      </c>
      <c r="Y222" s="123" t="str">
        <f aca="false">IF(AND(Z222="",AA222=""),"",U222)</f>
        <v/>
      </c>
      <c r="Z222" s="125" t="str">
        <f aca="false">IF(W222&lt;$L$21/200,"",W222)</f>
        <v/>
      </c>
      <c r="AA222" s="125" t="str">
        <f aca="false">IF(X222&lt;$K$1029/200,"",X222)</f>
        <v/>
      </c>
      <c r="AB222" s="125" t="n">
        <f aca="false">IF(U222="","",SUM($V$28:V222))</f>
        <v>0</v>
      </c>
      <c r="AC222" s="126" t="str">
        <f aca="false">IF(AND(W222="",X222&lt;&gt;""),U222,"")</f>
        <v/>
      </c>
    </row>
    <row r="223" customFormat="false" ht="15" hidden="false" customHeight="false" outlineLevel="0" collapsed="false">
      <c r="E223" s="3"/>
      <c r="F223" s="3"/>
      <c r="K223" s="123" t="n">
        <f aca="false">IF(K222&lt;$I$5,K222+1,"")</f>
        <v>195</v>
      </c>
      <c r="L223" s="124" t="n">
        <f aca="false">IF(K223="","",BINOMDIST(K223,$I$5,$I$4,FALSE()))</f>
        <v>0.00199512748897973</v>
      </c>
      <c r="M223" s="121" t="n">
        <f aca="false">IF(K223="","",IF($I$8="","",IF(OR(R223&lt;=$I$6/2,1-R222&lt;$I$6/2),L223,"")))</f>
        <v>0.00199512748897973</v>
      </c>
      <c r="N223" s="121" t="str">
        <f aca="false">IF(K223="","",IF(M223="",L223,""))</f>
        <v/>
      </c>
      <c r="O223" s="123" t="n">
        <f aca="false">IF(AND(P223="",Q223=""),"",K223)</f>
        <v>195</v>
      </c>
      <c r="P223" s="125" t="n">
        <f aca="false">IF(M223&lt;$L$21/200,"",M223)</f>
        <v>0.00199512748897973</v>
      </c>
      <c r="Q223" s="125" t="str">
        <f aca="false">IF(N223&lt;$K$1029/200,"",N223)</f>
        <v/>
      </c>
      <c r="R223" s="125" t="n">
        <f aca="false">IF(K223="","",SUM($L$28:L223))</f>
        <v>0.99187577311352</v>
      </c>
      <c r="S223" s="126" t="str">
        <f aca="false">IF(AND(M223="",N223&lt;&gt;""),K223,"")</f>
        <v/>
      </c>
      <c r="U223" s="123" t="n">
        <f aca="false">IF(U222&lt;$I$5,U222+1,"")</f>
        <v>195</v>
      </c>
      <c r="V223" s="124" t="n">
        <f aca="false">IF(U223="","",BINOMDIST(U223,$I$5,1-$I$4,FALSE()))</f>
        <v>0</v>
      </c>
      <c r="W223" s="121" t="n">
        <f aca="false">IF(U223="","",IF($I$8="","",IF(OR(AB223&lt;=$I$6/2,1-AB222&lt;$I$6/2),V223,"")))</f>
        <v>0</v>
      </c>
      <c r="X223" s="121" t="str">
        <f aca="false">IF(U223="","",IF(W223="",V223,""))</f>
        <v/>
      </c>
      <c r="Y223" s="123" t="str">
        <f aca="false">IF(AND(Z223="",AA223=""),"",U223)</f>
        <v/>
      </c>
      <c r="Z223" s="125" t="str">
        <f aca="false">IF(W223&lt;$L$21/200,"",W223)</f>
        <v/>
      </c>
      <c r="AA223" s="125" t="str">
        <f aca="false">IF(X223&lt;$K$1029/200,"",X223)</f>
        <v/>
      </c>
      <c r="AB223" s="125" t="n">
        <f aca="false">IF(U223="","",SUM($V$28:V223))</f>
        <v>0</v>
      </c>
      <c r="AC223" s="126" t="str">
        <f aca="false">IF(AND(W223="",X223&lt;&gt;""),U223,"")</f>
        <v/>
      </c>
    </row>
    <row r="224" customFormat="false" ht="15" hidden="false" customHeight="false" outlineLevel="0" collapsed="false">
      <c r="E224" s="3"/>
      <c r="F224" s="3"/>
      <c r="K224" s="123" t="n">
        <f aca="false">IF(K223&lt;$I$5,K223+1,"")</f>
        <v>196</v>
      </c>
      <c r="L224" s="124" t="n">
        <f aca="false">IF(K224="","",BINOMDIST(K224,$I$5,$I$4,FALSE()))</f>
        <v>0.00163885472309049</v>
      </c>
      <c r="M224" s="121" t="n">
        <f aca="false">IF(K224="","",IF($I$8="","",IF(OR(R224&lt;=$I$6/2,1-R223&lt;$I$6/2),L224,"")))</f>
        <v>0.00163885472309049</v>
      </c>
      <c r="N224" s="121" t="str">
        <f aca="false">IF(K224="","",IF(M224="",L224,""))</f>
        <v/>
      </c>
      <c r="O224" s="123" t="n">
        <f aca="false">IF(AND(P224="",Q224=""),"",K224)</f>
        <v>196</v>
      </c>
      <c r="P224" s="125" t="n">
        <f aca="false">IF(M224&lt;$L$21/200,"",M224)</f>
        <v>0.00163885472309049</v>
      </c>
      <c r="Q224" s="125" t="str">
        <f aca="false">IF(N224&lt;$K$1029/200,"",N224)</f>
        <v/>
      </c>
      <c r="R224" s="125" t="n">
        <f aca="false">IF(K224="","",SUM($L$28:L224))</f>
        <v>0.99351462783661</v>
      </c>
      <c r="S224" s="126" t="str">
        <f aca="false">IF(AND(M224="",N224&lt;&gt;""),K224,"")</f>
        <v/>
      </c>
      <c r="U224" s="123" t="n">
        <f aca="false">IF(U223&lt;$I$5,U223+1,"")</f>
        <v>196</v>
      </c>
      <c r="V224" s="124" t="n">
        <f aca="false">IF(U224="","",BINOMDIST(U224,$I$5,1-$I$4,FALSE()))</f>
        <v>0</v>
      </c>
      <c r="W224" s="121" t="n">
        <f aca="false">IF(U224="","",IF($I$8="","",IF(OR(AB224&lt;=$I$6/2,1-AB223&lt;$I$6/2),V224,"")))</f>
        <v>0</v>
      </c>
      <c r="X224" s="121" t="str">
        <f aca="false">IF(U224="","",IF(W224="",V224,""))</f>
        <v/>
      </c>
      <c r="Y224" s="123" t="str">
        <f aca="false">IF(AND(Z224="",AA224=""),"",U224)</f>
        <v/>
      </c>
      <c r="Z224" s="125" t="str">
        <f aca="false">IF(W224&lt;$L$21/200,"",W224)</f>
        <v/>
      </c>
      <c r="AA224" s="125" t="str">
        <f aca="false">IF(X224&lt;$K$1029/200,"",X224)</f>
        <v/>
      </c>
      <c r="AB224" s="125" t="n">
        <f aca="false">IF(U224="","",SUM($V$28:V224))</f>
        <v>0</v>
      </c>
      <c r="AC224" s="126" t="str">
        <f aca="false">IF(AND(W224="",X224&lt;&gt;""),U224,"")</f>
        <v/>
      </c>
    </row>
    <row r="225" customFormat="false" ht="15" hidden="false" customHeight="false" outlineLevel="0" collapsed="false">
      <c r="E225" s="3"/>
      <c r="F225" s="3"/>
      <c r="K225" s="123" t="n">
        <f aca="false">IF(K224&lt;$I$5,K224+1,"")</f>
        <v>197</v>
      </c>
      <c r="L225" s="124" t="n">
        <f aca="false">IF(K225="","",BINOMDIST(K225,$I$5,$I$4,FALSE()))</f>
        <v>0.00133770476889823</v>
      </c>
      <c r="M225" s="121" t="n">
        <f aca="false">IF(K225="","",IF($I$8="","",IF(OR(R225&lt;=$I$6/2,1-R224&lt;$I$6/2),L225,"")))</f>
        <v>0.00133770476889823</v>
      </c>
      <c r="N225" s="121" t="str">
        <f aca="false">IF(K225="","",IF(M225="",L225,""))</f>
        <v/>
      </c>
      <c r="O225" s="123" t="n">
        <f aca="false">IF(AND(P225="",Q225=""),"",K225)</f>
        <v>197</v>
      </c>
      <c r="P225" s="125" t="n">
        <f aca="false">IF(M225&lt;$L$21/200,"",M225)</f>
        <v>0.00133770476889823</v>
      </c>
      <c r="Q225" s="125" t="str">
        <f aca="false">IF(N225&lt;$K$1029/200,"",N225)</f>
        <v/>
      </c>
      <c r="R225" s="125" t="n">
        <f aca="false">IF(K225="","",SUM($L$28:L225))</f>
        <v>0.994852332605509</v>
      </c>
      <c r="S225" s="126" t="str">
        <f aca="false">IF(AND(M225="",N225&lt;&gt;""),K225,"")</f>
        <v/>
      </c>
      <c r="U225" s="123" t="n">
        <f aca="false">IF(U224&lt;$I$5,U224+1,"")</f>
        <v>197</v>
      </c>
      <c r="V225" s="124" t="n">
        <f aca="false">IF(U225="","",BINOMDIST(U225,$I$5,1-$I$4,FALSE()))</f>
        <v>0</v>
      </c>
      <c r="W225" s="121" t="n">
        <f aca="false">IF(U225="","",IF($I$8="","",IF(OR(AB225&lt;=$I$6/2,1-AB224&lt;$I$6/2),V225,"")))</f>
        <v>0</v>
      </c>
      <c r="X225" s="121" t="str">
        <f aca="false">IF(U225="","",IF(W225="",V225,""))</f>
        <v/>
      </c>
      <c r="Y225" s="123" t="str">
        <f aca="false">IF(AND(Z225="",AA225=""),"",U225)</f>
        <v/>
      </c>
      <c r="Z225" s="125" t="str">
        <f aca="false">IF(W225&lt;$L$21/200,"",W225)</f>
        <v/>
      </c>
      <c r="AA225" s="125" t="str">
        <f aca="false">IF(X225&lt;$K$1029/200,"",X225)</f>
        <v/>
      </c>
      <c r="AB225" s="125" t="n">
        <f aca="false">IF(U225="","",SUM($V$28:V225))</f>
        <v>0</v>
      </c>
      <c r="AC225" s="126" t="str">
        <f aca="false">IF(AND(W225="",X225&lt;&gt;""),U225,"")</f>
        <v/>
      </c>
    </row>
    <row r="226" customFormat="false" ht="15" hidden="false" customHeight="false" outlineLevel="0" collapsed="false">
      <c r="E226" s="3"/>
      <c r="F226" s="3"/>
      <c r="K226" s="123" t="n">
        <f aca="false">IF(K225&lt;$I$5,K225+1,"")</f>
        <v>198</v>
      </c>
      <c r="L226" s="124" t="n">
        <f aca="false">IF(K226="","",BINOMDIST(K226,$I$5,$I$4,FALSE()))</f>
        <v>0.00108502720143968</v>
      </c>
      <c r="M226" s="121" t="n">
        <f aca="false">IF(K226="","",IF($I$8="","",IF(OR(R226&lt;=$I$6/2,1-R225&lt;$I$6/2),L226,"")))</f>
        <v>0.00108502720143968</v>
      </c>
      <c r="N226" s="121" t="str">
        <f aca="false">IF(K226="","",IF(M226="",L226,""))</f>
        <v/>
      </c>
      <c r="O226" s="123" t="n">
        <f aca="false">IF(AND(P226="",Q226=""),"",K226)</f>
        <v>198</v>
      </c>
      <c r="P226" s="125" t="n">
        <f aca="false">IF(M226&lt;$L$21/200,"",M226)</f>
        <v>0.00108502720143968</v>
      </c>
      <c r="Q226" s="125" t="str">
        <f aca="false">IF(N226&lt;$K$1029/200,"",N226)</f>
        <v/>
      </c>
      <c r="R226" s="125" t="n">
        <f aca="false">IF(K226="","",SUM($L$28:L226))</f>
        <v>0.995937359806948</v>
      </c>
      <c r="S226" s="126" t="str">
        <f aca="false">IF(AND(M226="",N226&lt;&gt;""),K226,"")</f>
        <v/>
      </c>
      <c r="U226" s="123" t="n">
        <f aca="false">IF(U225&lt;$I$5,U225+1,"")</f>
        <v>198</v>
      </c>
      <c r="V226" s="124" t="n">
        <f aca="false">IF(U226="","",BINOMDIST(U226,$I$5,1-$I$4,FALSE()))</f>
        <v>0</v>
      </c>
      <c r="W226" s="121" t="n">
        <f aca="false">IF(U226="","",IF($I$8="","",IF(OR(AB226&lt;=$I$6/2,1-AB225&lt;$I$6/2),V226,"")))</f>
        <v>0</v>
      </c>
      <c r="X226" s="121" t="str">
        <f aca="false">IF(U226="","",IF(W226="",V226,""))</f>
        <v/>
      </c>
      <c r="Y226" s="123" t="str">
        <f aca="false">IF(AND(Z226="",AA226=""),"",U226)</f>
        <v/>
      </c>
      <c r="Z226" s="125" t="str">
        <f aca="false">IF(W226&lt;$L$21/200,"",W226)</f>
        <v/>
      </c>
      <c r="AA226" s="125" t="str">
        <f aca="false">IF(X226&lt;$K$1029/200,"",X226)</f>
        <v/>
      </c>
      <c r="AB226" s="125" t="n">
        <f aca="false">IF(U226="","",SUM($V$28:V226))</f>
        <v>0</v>
      </c>
      <c r="AC226" s="126" t="str">
        <f aca="false">IF(AND(W226="",X226&lt;&gt;""),U226,"")</f>
        <v/>
      </c>
    </row>
    <row r="227" customFormat="false" ht="15" hidden="false" customHeight="false" outlineLevel="0" collapsed="false">
      <c r="E227" s="3"/>
      <c r="F227" s="3"/>
      <c r="K227" s="123" t="n">
        <f aca="false">IF(K226&lt;$I$5,K226+1,"")</f>
        <v>199</v>
      </c>
      <c r="L227" s="124" t="n">
        <f aca="false">IF(K227="","",BINOMDIST(K227,$I$5,$I$4,FALSE()))</f>
        <v>0.000874564638748362</v>
      </c>
      <c r="M227" s="121" t="n">
        <f aca="false">IF(K227="","",IF($I$8="","",IF(OR(R227&lt;=$I$6/2,1-R226&lt;$I$6/2),L227,"")))</f>
        <v>0.000874564638748362</v>
      </c>
      <c r="N227" s="121" t="str">
        <f aca="false">IF(K227="","",IF(M227="",L227,""))</f>
        <v/>
      </c>
      <c r="O227" s="123" t="n">
        <f aca="false">IF(AND(P227="",Q227=""),"",K227)</f>
        <v>199</v>
      </c>
      <c r="P227" s="125" t="n">
        <f aca="false">IF(M227&lt;$L$21/200,"",M227)</f>
        <v>0.000874564638748362</v>
      </c>
      <c r="Q227" s="125" t="str">
        <f aca="false">IF(N227&lt;$K$1029/200,"",N227)</f>
        <v/>
      </c>
      <c r="R227" s="125" t="n">
        <f aca="false">IF(K227="","",SUM($L$28:L227))</f>
        <v>0.996811924445697</v>
      </c>
      <c r="S227" s="126" t="str">
        <f aca="false">IF(AND(M227="",N227&lt;&gt;""),K227,"")</f>
        <v/>
      </c>
      <c r="U227" s="123" t="n">
        <f aca="false">IF(U226&lt;$I$5,U226+1,"")</f>
        <v>199</v>
      </c>
      <c r="V227" s="124" t="n">
        <f aca="false">IF(U227="","",BINOMDIST(U227,$I$5,1-$I$4,FALSE()))</f>
        <v>0</v>
      </c>
      <c r="W227" s="121" t="n">
        <f aca="false">IF(U227="","",IF($I$8="","",IF(OR(AB227&lt;=$I$6/2,1-AB226&lt;$I$6/2),V227,"")))</f>
        <v>0</v>
      </c>
      <c r="X227" s="121" t="str">
        <f aca="false">IF(U227="","",IF(W227="",V227,""))</f>
        <v/>
      </c>
      <c r="Y227" s="123" t="str">
        <f aca="false">IF(AND(Z227="",AA227=""),"",U227)</f>
        <v/>
      </c>
      <c r="Z227" s="125" t="str">
        <f aca="false">IF(W227&lt;$L$21/200,"",W227)</f>
        <v/>
      </c>
      <c r="AA227" s="125" t="str">
        <f aca="false">IF(X227&lt;$K$1029/200,"",X227)</f>
        <v/>
      </c>
      <c r="AB227" s="125" t="n">
        <f aca="false">IF(U227="","",SUM($V$28:V227))</f>
        <v>0</v>
      </c>
      <c r="AC227" s="126" t="str">
        <f aca="false">IF(AND(W227="",X227&lt;&gt;""),U227,"")</f>
        <v/>
      </c>
    </row>
    <row r="228" customFormat="false" ht="15" hidden="false" customHeight="false" outlineLevel="0" collapsed="false">
      <c r="E228" s="3"/>
      <c r="F228" s="3"/>
      <c r="K228" s="123" t="n">
        <f aca="false">IF(K227&lt;$I$5,K227+1,"")</f>
        <v>200</v>
      </c>
      <c r="L228" s="124" t="n">
        <f aca="false">IF(K228="","",BINOMDIST(K228,$I$5,$I$4,FALSE()))</f>
        <v>0.000700526275637438</v>
      </c>
      <c r="M228" s="121" t="n">
        <f aca="false">IF(K228="","",IF($I$8="","",IF(OR(R228&lt;=$I$6/2,1-R227&lt;$I$6/2),L228,"")))</f>
        <v>0.000700526275637438</v>
      </c>
      <c r="N228" s="121" t="str">
        <f aca="false">IF(K228="","",IF(M228="",L228,""))</f>
        <v/>
      </c>
      <c r="O228" s="123" t="n">
        <f aca="false">IF(AND(P228="",Q228=""),"",K228)</f>
        <v>200</v>
      </c>
      <c r="P228" s="125" t="n">
        <f aca="false">IF(M228&lt;$L$21/200,"",M228)</f>
        <v>0.000700526275637438</v>
      </c>
      <c r="Q228" s="125" t="str">
        <f aca="false">IF(N228&lt;$K$1029/200,"",N228)</f>
        <v/>
      </c>
      <c r="R228" s="125" t="n">
        <f aca="false">IF(K228="","",SUM($L$28:L228))</f>
        <v>0.997512450721334</v>
      </c>
      <c r="S228" s="126" t="str">
        <f aca="false">IF(AND(M228="",N228&lt;&gt;""),K228,"")</f>
        <v/>
      </c>
      <c r="U228" s="123" t="n">
        <f aca="false">IF(U227&lt;$I$5,U227+1,"")</f>
        <v>200</v>
      </c>
      <c r="V228" s="124" t="n">
        <f aca="false">IF(U228="","",BINOMDIST(U228,$I$5,1-$I$4,FALSE()))</f>
        <v>0</v>
      </c>
      <c r="W228" s="121" t="n">
        <f aca="false">IF(U228="","",IF($I$8="","",IF(OR(AB228&lt;=$I$6/2,1-AB227&lt;$I$6/2),V228,"")))</f>
        <v>0</v>
      </c>
      <c r="X228" s="121" t="str">
        <f aca="false">IF(U228="","",IF(W228="",V228,""))</f>
        <v/>
      </c>
      <c r="Y228" s="123" t="str">
        <f aca="false">IF(AND(Z228="",AA228=""),"",U228)</f>
        <v/>
      </c>
      <c r="Z228" s="125" t="str">
        <f aca="false">IF(W228&lt;$L$21/200,"",W228)</f>
        <v/>
      </c>
      <c r="AA228" s="125" t="str">
        <f aca="false">IF(X228&lt;$K$1029/200,"",X228)</f>
        <v/>
      </c>
      <c r="AB228" s="125" t="n">
        <f aca="false">IF(U228="","",SUM($V$28:V228))</f>
        <v>0</v>
      </c>
      <c r="AC228" s="126" t="str">
        <f aca="false">IF(AND(W228="",X228&lt;&gt;""),U228,"")</f>
        <v/>
      </c>
    </row>
    <row r="229" customFormat="false" ht="15" hidden="false" customHeight="false" outlineLevel="0" collapsed="false">
      <c r="E229" s="3"/>
      <c r="F229" s="3"/>
      <c r="K229" s="123" t="n">
        <f aca="false">IF(K228&lt;$I$5,K228+1,"")</f>
        <v>201</v>
      </c>
      <c r="L229" s="124" t="n">
        <f aca="false">IF(K229="","",BINOMDIST(K229,$I$5,$I$4,FALSE()))</f>
        <v>0.000557632856228806</v>
      </c>
      <c r="M229" s="121" t="n">
        <f aca="false">IF(K229="","",IF($I$8="","",IF(OR(R229&lt;=$I$6/2,1-R228&lt;$I$6/2),L229,"")))</f>
        <v>0.000557632856228806</v>
      </c>
      <c r="N229" s="121" t="str">
        <f aca="false">IF(K229="","",IF(M229="",L229,""))</f>
        <v/>
      </c>
      <c r="O229" s="123" t="n">
        <f aca="false">IF(AND(P229="",Q229=""),"",K229)</f>
        <v>201</v>
      </c>
      <c r="P229" s="125" t="n">
        <f aca="false">IF(M229&lt;$L$21/200,"",M229)</f>
        <v>0.000557632856228806</v>
      </c>
      <c r="Q229" s="125" t="str">
        <f aca="false">IF(N229&lt;$K$1029/200,"",N229)</f>
        <v/>
      </c>
      <c r="R229" s="125" t="n">
        <f aca="false">IF(K229="","",SUM($L$28:L229))</f>
        <v>0.998070083577563</v>
      </c>
      <c r="S229" s="126" t="str">
        <f aca="false">IF(AND(M229="",N229&lt;&gt;""),K229,"")</f>
        <v/>
      </c>
      <c r="U229" s="123" t="n">
        <f aca="false">IF(U228&lt;$I$5,U228+1,"")</f>
        <v>201</v>
      </c>
      <c r="V229" s="124" t="n">
        <f aca="false">IF(U229="","",BINOMDIST(U229,$I$5,1-$I$4,FALSE()))</f>
        <v>0</v>
      </c>
      <c r="W229" s="121" t="n">
        <f aca="false">IF(U229="","",IF($I$8="","",IF(OR(AB229&lt;=$I$6/2,1-AB228&lt;$I$6/2),V229,"")))</f>
        <v>0</v>
      </c>
      <c r="X229" s="121" t="str">
        <f aca="false">IF(U229="","",IF(W229="",V229,""))</f>
        <v/>
      </c>
      <c r="Y229" s="123" t="str">
        <f aca="false">IF(AND(Z229="",AA229=""),"",U229)</f>
        <v/>
      </c>
      <c r="Z229" s="125" t="str">
        <f aca="false">IF(W229&lt;$L$21/200,"",W229)</f>
        <v/>
      </c>
      <c r="AA229" s="125" t="str">
        <f aca="false">IF(X229&lt;$K$1029/200,"",X229)</f>
        <v/>
      </c>
      <c r="AB229" s="125" t="n">
        <f aca="false">IF(U229="","",SUM($V$28:V229))</f>
        <v>0</v>
      </c>
      <c r="AC229" s="126" t="str">
        <f aca="false">IF(AND(W229="",X229&lt;&gt;""),U229,"")</f>
        <v/>
      </c>
    </row>
    <row r="230" customFormat="false" ht="15" hidden="false" customHeight="false" outlineLevel="0" collapsed="false">
      <c r="E230" s="3"/>
      <c r="F230" s="3"/>
      <c r="K230" s="123" t="n">
        <f aca="false">IF(K229&lt;$I$5,K229+1,"")</f>
        <v>202</v>
      </c>
      <c r="L230" s="124" t="n">
        <f aca="false">IF(K230="","",BINOMDIST(K230,$I$5,$I$4,FALSE()))</f>
        <v>0.000441137279333481</v>
      </c>
      <c r="M230" s="121" t="n">
        <f aca="false">IF(K230="","",IF($I$8="","",IF(OR(R230&lt;=$I$6/2,1-R229&lt;$I$6/2),L230,"")))</f>
        <v>0.000441137279333481</v>
      </c>
      <c r="N230" s="121" t="str">
        <f aca="false">IF(K230="","",IF(M230="",L230,""))</f>
        <v/>
      </c>
      <c r="O230" s="123" t="n">
        <f aca="false">IF(AND(P230="",Q230=""),"",K230)</f>
        <v>202</v>
      </c>
      <c r="P230" s="125" t="n">
        <f aca="false">IF(M230&lt;$L$21/200,"",M230)</f>
        <v>0.000441137279333481</v>
      </c>
      <c r="Q230" s="125" t="str">
        <f aca="false">IF(N230&lt;$K$1029/200,"",N230)</f>
        <v/>
      </c>
      <c r="R230" s="125" t="n">
        <f aca="false">IF(K230="","",SUM($L$28:L230))</f>
        <v>0.998511220856896</v>
      </c>
      <c r="S230" s="126" t="str">
        <f aca="false">IF(AND(M230="",N230&lt;&gt;""),K230,"")</f>
        <v/>
      </c>
      <c r="U230" s="123" t="n">
        <f aca="false">IF(U229&lt;$I$5,U229+1,"")</f>
        <v>202</v>
      </c>
      <c r="V230" s="124" t="n">
        <f aca="false">IF(U230="","",BINOMDIST(U230,$I$5,1-$I$4,FALSE()))</f>
        <v>0</v>
      </c>
      <c r="W230" s="121" t="n">
        <f aca="false">IF(U230="","",IF($I$8="","",IF(OR(AB230&lt;=$I$6/2,1-AB229&lt;$I$6/2),V230,"")))</f>
        <v>0</v>
      </c>
      <c r="X230" s="121" t="str">
        <f aca="false">IF(U230="","",IF(W230="",V230,""))</f>
        <v/>
      </c>
      <c r="Y230" s="123" t="str">
        <f aca="false">IF(AND(Z230="",AA230=""),"",U230)</f>
        <v/>
      </c>
      <c r="Z230" s="125" t="str">
        <f aca="false">IF(W230&lt;$L$21/200,"",W230)</f>
        <v/>
      </c>
      <c r="AA230" s="125" t="str">
        <f aca="false">IF(X230&lt;$K$1029/200,"",X230)</f>
        <v/>
      </c>
      <c r="AB230" s="125" t="n">
        <f aca="false">IF(U230="","",SUM($V$28:V230))</f>
        <v>0</v>
      </c>
      <c r="AC230" s="126" t="str">
        <f aca="false">IF(AND(W230="",X230&lt;&gt;""),U230,"")</f>
        <v/>
      </c>
    </row>
    <row r="231" customFormat="false" ht="15" hidden="false" customHeight="false" outlineLevel="0" collapsed="false">
      <c r="E231" s="3"/>
      <c r="F231" s="3"/>
      <c r="K231" s="123" t="n">
        <f aca="false">IF(K230&lt;$I$5,K230+1,"")</f>
        <v>203</v>
      </c>
      <c r="L231" s="124" t="n">
        <f aca="false">IF(K231="","",BINOMDIST(K231,$I$5,$I$4,FALSE()))</f>
        <v>0.000346825171338047</v>
      </c>
      <c r="M231" s="121" t="n">
        <f aca="false">IF(K231="","",IF($I$8="","",IF(OR(R231&lt;=$I$6/2,1-R230&lt;$I$6/2),L231,"")))</f>
        <v>0.000346825171338047</v>
      </c>
      <c r="N231" s="121" t="str">
        <f aca="false">IF(K231="","",IF(M231="",L231,""))</f>
        <v/>
      </c>
      <c r="O231" s="123" t="n">
        <f aca="false">IF(AND(P231="",Q231=""),"",K231)</f>
        <v>203</v>
      </c>
      <c r="P231" s="125" t="n">
        <f aca="false">IF(M231&lt;$L$21/200,"",M231)</f>
        <v>0.000346825171338047</v>
      </c>
      <c r="Q231" s="125" t="str">
        <f aca="false">IF(N231&lt;$K$1029/200,"",N231)</f>
        <v/>
      </c>
      <c r="R231" s="125" t="n">
        <f aca="false">IF(K231="","",SUM($L$28:L231))</f>
        <v>0.998858046028234</v>
      </c>
      <c r="S231" s="126" t="str">
        <f aca="false">IF(AND(M231="",N231&lt;&gt;""),K231,"")</f>
        <v/>
      </c>
      <c r="U231" s="123" t="n">
        <f aca="false">IF(U230&lt;$I$5,U230+1,"")</f>
        <v>203</v>
      </c>
      <c r="V231" s="124" t="n">
        <f aca="false">IF(U231="","",BINOMDIST(U231,$I$5,1-$I$4,FALSE()))</f>
        <v>0</v>
      </c>
      <c r="W231" s="121" t="n">
        <f aca="false">IF(U231="","",IF($I$8="","",IF(OR(AB231&lt;=$I$6/2,1-AB230&lt;$I$6/2),V231,"")))</f>
        <v>0</v>
      </c>
      <c r="X231" s="121" t="str">
        <f aca="false">IF(U231="","",IF(W231="",V231,""))</f>
        <v/>
      </c>
      <c r="Y231" s="123" t="str">
        <f aca="false">IF(AND(Z231="",AA231=""),"",U231)</f>
        <v/>
      </c>
      <c r="Z231" s="125" t="str">
        <f aca="false">IF(W231&lt;$L$21/200,"",W231)</f>
        <v/>
      </c>
      <c r="AA231" s="125" t="str">
        <f aca="false">IF(X231&lt;$K$1029/200,"",X231)</f>
        <v/>
      </c>
      <c r="AB231" s="125" t="n">
        <f aca="false">IF(U231="","",SUM($V$28:V231))</f>
        <v>0</v>
      </c>
      <c r="AC231" s="126" t="str">
        <f aca="false">IF(AND(W231="",X231&lt;&gt;""),U231,"")</f>
        <v/>
      </c>
    </row>
    <row r="232" customFormat="false" ht="15" hidden="false" customHeight="false" outlineLevel="0" collapsed="false">
      <c r="E232" s="3"/>
      <c r="F232" s="3"/>
      <c r="K232" s="123" t="n">
        <f aca="false">IF(K231&lt;$I$5,K231+1,"")</f>
        <v>204</v>
      </c>
      <c r="L232" s="124" t="n">
        <f aca="false">IF(K232="","",BINOMDIST(K232,$I$5,$I$4,FALSE()))</f>
        <v>0.000270999668192572</v>
      </c>
      <c r="M232" s="121" t="n">
        <f aca="false">IF(K232="","",IF($I$8="","",IF(OR(R232&lt;=$I$6/2,1-R231&lt;$I$6/2),L232,"")))</f>
        <v>0.000270999668192572</v>
      </c>
      <c r="N232" s="121" t="str">
        <f aca="false">IF(K232="","",IF(M232="",L232,""))</f>
        <v/>
      </c>
      <c r="O232" s="123" t="n">
        <f aca="false">IF(AND(P232="",Q232=""),"",K232)</f>
        <v>204</v>
      </c>
      <c r="P232" s="125" t="n">
        <f aca="false">IF(M232&lt;$L$21/200,"",M232)</f>
        <v>0.000270999668192572</v>
      </c>
      <c r="Q232" s="125" t="str">
        <f aca="false">IF(N232&lt;$K$1029/200,"",N232)</f>
        <v/>
      </c>
      <c r="R232" s="125" t="n">
        <f aca="false">IF(K232="","",SUM($L$28:L232))</f>
        <v>0.999129045696427</v>
      </c>
      <c r="S232" s="126" t="str">
        <f aca="false">IF(AND(M232="",N232&lt;&gt;""),K232,"")</f>
        <v/>
      </c>
      <c r="U232" s="123" t="n">
        <f aca="false">IF(U231&lt;$I$5,U231+1,"")</f>
        <v>204</v>
      </c>
      <c r="V232" s="124" t="n">
        <f aca="false">IF(U232="","",BINOMDIST(U232,$I$5,1-$I$4,FALSE()))</f>
        <v>0</v>
      </c>
      <c r="W232" s="121" t="n">
        <f aca="false">IF(U232="","",IF($I$8="","",IF(OR(AB232&lt;=$I$6/2,1-AB231&lt;$I$6/2),V232,"")))</f>
        <v>0</v>
      </c>
      <c r="X232" s="121" t="str">
        <f aca="false">IF(U232="","",IF(W232="",V232,""))</f>
        <v/>
      </c>
      <c r="Y232" s="123" t="str">
        <f aca="false">IF(AND(Z232="",AA232=""),"",U232)</f>
        <v/>
      </c>
      <c r="Z232" s="125" t="str">
        <f aca="false">IF(W232&lt;$L$21/200,"",W232)</f>
        <v/>
      </c>
      <c r="AA232" s="125" t="str">
        <f aca="false">IF(X232&lt;$K$1029/200,"",X232)</f>
        <v/>
      </c>
      <c r="AB232" s="125" t="n">
        <f aca="false">IF(U232="","",SUM($V$28:V232))</f>
        <v>0</v>
      </c>
      <c r="AC232" s="126" t="str">
        <f aca="false">IF(AND(W232="",X232&lt;&gt;""),U232,"")</f>
        <v/>
      </c>
    </row>
    <row r="233" customFormat="false" ht="15" hidden="false" customHeight="false" outlineLevel="0" collapsed="false">
      <c r="E233" s="3"/>
      <c r="F233" s="3"/>
      <c r="K233" s="123" t="n">
        <f aca="false">IF(K232&lt;$I$5,K232+1,"")</f>
        <v>205</v>
      </c>
      <c r="L233" s="124" t="n">
        <f aca="false">IF(K233="","",BINOMDIST(K233,$I$5,$I$4,FALSE()))</f>
        <v>0.000210454376469549</v>
      </c>
      <c r="M233" s="121" t="n">
        <f aca="false">IF(K233="","",IF($I$8="","",IF(OR(R233&lt;=$I$6/2,1-R232&lt;$I$6/2),L233,"")))</f>
        <v>0.000210454376469549</v>
      </c>
      <c r="N233" s="121" t="str">
        <f aca="false">IF(K233="","",IF(M233="",L233,""))</f>
        <v/>
      </c>
      <c r="O233" s="123" t="n">
        <f aca="false">IF(AND(P233="",Q233=""),"",K233)</f>
        <v>205</v>
      </c>
      <c r="P233" s="125" t="n">
        <f aca="false">IF(M233&lt;$L$21/200,"",M233)</f>
        <v>0.000210454376469549</v>
      </c>
      <c r="Q233" s="125" t="str">
        <f aca="false">IF(N233&lt;$K$1029/200,"",N233)</f>
        <v/>
      </c>
      <c r="R233" s="125" t="n">
        <f aca="false">IF(K233="","",SUM($L$28:L233))</f>
        <v>0.999339500072896</v>
      </c>
      <c r="S233" s="126" t="str">
        <f aca="false">IF(AND(M233="",N233&lt;&gt;""),K233,"")</f>
        <v/>
      </c>
      <c r="U233" s="123" t="n">
        <f aca="false">IF(U232&lt;$I$5,U232+1,"")</f>
        <v>205</v>
      </c>
      <c r="V233" s="124" t="n">
        <f aca="false">IF(U233="","",BINOMDIST(U233,$I$5,1-$I$4,FALSE()))</f>
        <v>0</v>
      </c>
      <c r="W233" s="121" t="n">
        <f aca="false">IF(U233="","",IF($I$8="","",IF(OR(AB233&lt;=$I$6/2,1-AB232&lt;$I$6/2),V233,"")))</f>
        <v>0</v>
      </c>
      <c r="X233" s="121" t="str">
        <f aca="false">IF(U233="","",IF(W233="",V233,""))</f>
        <v/>
      </c>
      <c r="Y233" s="123" t="str">
        <f aca="false">IF(AND(Z233="",AA233=""),"",U233)</f>
        <v/>
      </c>
      <c r="Z233" s="125" t="str">
        <f aca="false">IF(W233&lt;$L$21/200,"",W233)</f>
        <v/>
      </c>
      <c r="AA233" s="125" t="str">
        <f aca="false">IF(X233&lt;$K$1029/200,"",X233)</f>
        <v/>
      </c>
      <c r="AB233" s="125" t="n">
        <f aca="false">IF(U233="","",SUM($V$28:V233))</f>
        <v>0</v>
      </c>
      <c r="AC233" s="126" t="str">
        <f aca="false">IF(AND(W233="",X233&lt;&gt;""),U233,"")</f>
        <v/>
      </c>
    </row>
    <row r="234" customFormat="false" ht="15" hidden="false" customHeight="false" outlineLevel="0" collapsed="false">
      <c r="E234" s="3"/>
      <c r="F234" s="3"/>
      <c r="K234" s="123" t="n">
        <f aca="false">IF(K233&lt;$I$5,K233+1,"")</f>
        <v>206</v>
      </c>
      <c r="L234" s="124" t="n">
        <f aca="false">IF(K234="","",BINOMDIST(K234,$I$5,$I$4,FALSE()))</f>
        <v>0.000162438086692516</v>
      </c>
      <c r="M234" s="121" t="n">
        <f aca="false">IF(K234="","",IF($I$8="","",IF(OR(R234&lt;=$I$6/2,1-R233&lt;$I$6/2),L234,"")))</f>
        <v>0.000162438086692516</v>
      </c>
      <c r="N234" s="121" t="str">
        <f aca="false">IF(K234="","",IF(M234="",L234,""))</f>
        <v/>
      </c>
      <c r="O234" s="123" t="str">
        <f aca="false">IF(AND(P234="",Q234=""),"",K234)</f>
        <v/>
      </c>
      <c r="P234" s="125" t="str">
        <f aca="false">IF(M234&lt;$L$21/200,"",M234)</f>
        <v/>
      </c>
      <c r="Q234" s="125" t="str">
        <f aca="false">IF(N234&lt;$K$1029/200,"",N234)</f>
        <v/>
      </c>
      <c r="R234" s="125" t="n">
        <f aca="false">IF(K234="","",SUM($L$28:L234))</f>
        <v>0.999501938159589</v>
      </c>
      <c r="S234" s="126" t="str">
        <f aca="false">IF(AND(M234="",N234&lt;&gt;""),K234,"")</f>
        <v/>
      </c>
      <c r="U234" s="123" t="n">
        <f aca="false">IF(U233&lt;$I$5,U233+1,"")</f>
        <v>206</v>
      </c>
      <c r="V234" s="124" t="n">
        <f aca="false">IF(U234="","",BINOMDIST(U234,$I$5,1-$I$4,FALSE()))</f>
        <v>0</v>
      </c>
      <c r="W234" s="121" t="n">
        <f aca="false">IF(U234="","",IF($I$8="","",IF(OR(AB234&lt;=$I$6/2,1-AB233&lt;$I$6/2),V234,"")))</f>
        <v>0</v>
      </c>
      <c r="X234" s="121" t="str">
        <f aca="false">IF(U234="","",IF(W234="",V234,""))</f>
        <v/>
      </c>
      <c r="Y234" s="123" t="str">
        <f aca="false">IF(AND(Z234="",AA234=""),"",U234)</f>
        <v/>
      </c>
      <c r="Z234" s="125" t="str">
        <f aca="false">IF(W234&lt;$L$21/200,"",W234)</f>
        <v/>
      </c>
      <c r="AA234" s="125" t="str">
        <f aca="false">IF(X234&lt;$K$1029/200,"",X234)</f>
        <v/>
      </c>
      <c r="AB234" s="125" t="n">
        <f aca="false">IF(U234="","",SUM($V$28:V234))</f>
        <v>0</v>
      </c>
      <c r="AC234" s="126" t="str">
        <f aca="false">IF(AND(W234="",X234&lt;&gt;""),U234,"")</f>
        <v/>
      </c>
    </row>
    <row r="235" customFormat="false" ht="15" hidden="false" customHeight="false" outlineLevel="0" collapsed="false">
      <c r="E235" s="3"/>
      <c r="F235" s="3"/>
      <c r="K235" s="123" t="n">
        <f aca="false">IF(K234&lt;$I$5,K234+1,"")</f>
        <v>207</v>
      </c>
      <c r="L235" s="124" t="n">
        <f aca="false">IF(K235="","",BINOMDIST(K235,$I$5,$I$4,FALSE()))</f>
        <v>0.000124614338969911</v>
      </c>
      <c r="M235" s="121" t="n">
        <f aca="false">IF(K235="","",IF($I$8="","",IF(OR(R235&lt;=$I$6/2,1-R234&lt;$I$6/2),L235,"")))</f>
        <v>0.000124614338969911</v>
      </c>
      <c r="N235" s="121" t="str">
        <f aca="false">IF(K235="","",IF(M235="",L235,""))</f>
        <v/>
      </c>
      <c r="O235" s="123" t="str">
        <f aca="false">IF(AND(P235="",Q235=""),"",K235)</f>
        <v/>
      </c>
      <c r="P235" s="125" t="str">
        <f aca="false">IF(M235&lt;$L$21/200,"",M235)</f>
        <v/>
      </c>
      <c r="Q235" s="125" t="str">
        <f aca="false">IF(N235&lt;$K$1029/200,"",N235)</f>
        <v/>
      </c>
      <c r="R235" s="125" t="n">
        <f aca="false">IF(K235="","",SUM($L$28:L235))</f>
        <v>0.999626552498559</v>
      </c>
      <c r="S235" s="126" t="str">
        <f aca="false">IF(AND(M235="",N235&lt;&gt;""),K235,"")</f>
        <v/>
      </c>
      <c r="U235" s="123" t="n">
        <f aca="false">IF(U234&lt;$I$5,U234+1,"")</f>
        <v>207</v>
      </c>
      <c r="V235" s="124" t="n">
        <f aca="false">IF(U235="","",BINOMDIST(U235,$I$5,1-$I$4,FALSE()))</f>
        <v>0</v>
      </c>
      <c r="W235" s="121" t="n">
        <f aca="false">IF(U235="","",IF($I$8="","",IF(OR(AB235&lt;=$I$6/2,1-AB234&lt;$I$6/2),V235,"")))</f>
        <v>0</v>
      </c>
      <c r="X235" s="121" t="str">
        <f aca="false">IF(U235="","",IF(W235="",V235,""))</f>
        <v/>
      </c>
      <c r="Y235" s="123" t="str">
        <f aca="false">IF(AND(Z235="",AA235=""),"",U235)</f>
        <v/>
      </c>
      <c r="Z235" s="125" t="str">
        <f aca="false">IF(W235&lt;$L$21/200,"",W235)</f>
        <v/>
      </c>
      <c r="AA235" s="125" t="str">
        <f aca="false">IF(X235&lt;$K$1029/200,"",X235)</f>
        <v/>
      </c>
      <c r="AB235" s="125" t="n">
        <f aca="false">IF(U235="","",SUM($V$28:V235))</f>
        <v>0</v>
      </c>
      <c r="AC235" s="126" t="str">
        <f aca="false">IF(AND(W235="",X235&lt;&gt;""),U235,"")</f>
        <v/>
      </c>
    </row>
    <row r="236" customFormat="false" ht="15" hidden="false" customHeight="false" outlineLevel="0" collapsed="false">
      <c r="E236" s="3"/>
      <c r="F236" s="3"/>
      <c r="K236" s="123" t="n">
        <f aca="false">IF(K235&lt;$I$5,K235+1,"")</f>
        <v>208</v>
      </c>
      <c r="L236" s="124" t="n">
        <f aca="false">IF(K236="","",BINOMDIST(K236,$I$5,$I$4,FALSE()))</f>
        <v>9.50184334645568E-005</v>
      </c>
      <c r="M236" s="121" t="n">
        <f aca="false">IF(K236="","",IF($I$8="","",IF(OR(R236&lt;=$I$6/2,1-R235&lt;$I$6/2),L236,"")))</f>
        <v>9.50184334645568E-005</v>
      </c>
      <c r="N236" s="121" t="str">
        <f aca="false">IF(K236="","",IF(M236="",L236,""))</f>
        <v/>
      </c>
      <c r="O236" s="123" t="str">
        <f aca="false">IF(AND(P236="",Q236=""),"",K236)</f>
        <v/>
      </c>
      <c r="P236" s="125" t="str">
        <f aca="false">IF(M236&lt;$L$21/200,"",M236)</f>
        <v/>
      </c>
      <c r="Q236" s="125" t="str">
        <f aca="false">IF(N236&lt;$K$1029/200,"",N236)</f>
        <v/>
      </c>
      <c r="R236" s="125" t="n">
        <f aca="false">IF(K236="","",SUM($L$28:L236))</f>
        <v>0.999721570932023</v>
      </c>
      <c r="S236" s="126" t="str">
        <f aca="false">IF(AND(M236="",N236&lt;&gt;""),K236,"")</f>
        <v/>
      </c>
      <c r="U236" s="123" t="n">
        <f aca="false">IF(U235&lt;$I$5,U235+1,"")</f>
        <v>208</v>
      </c>
      <c r="V236" s="124" t="n">
        <f aca="false">IF(U236="","",BINOMDIST(U236,$I$5,1-$I$4,FALSE()))</f>
        <v>0</v>
      </c>
      <c r="W236" s="121" t="n">
        <f aca="false">IF(U236="","",IF($I$8="","",IF(OR(AB236&lt;=$I$6/2,1-AB235&lt;$I$6/2),V236,"")))</f>
        <v>0</v>
      </c>
      <c r="X236" s="121" t="str">
        <f aca="false">IF(U236="","",IF(W236="",V236,""))</f>
        <v/>
      </c>
      <c r="Y236" s="123" t="str">
        <f aca="false">IF(AND(Z236="",AA236=""),"",U236)</f>
        <v/>
      </c>
      <c r="Z236" s="125" t="str">
        <f aca="false">IF(W236&lt;$L$21/200,"",W236)</f>
        <v/>
      </c>
      <c r="AA236" s="125" t="str">
        <f aca="false">IF(X236&lt;$K$1029/200,"",X236)</f>
        <v/>
      </c>
      <c r="AB236" s="125" t="n">
        <f aca="false">IF(U236="","",SUM($V$28:V236))</f>
        <v>0</v>
      </c>
      <c r="AC236" s="126" t="str">
        <f aca="false">IF(AND(W236="",X236&lt;&gt;""),U236,"")</f>
        <v/>
      </c>
    </row>
    <row r="237" customFormat="false" ht="15" hidden="false" customHeight="false" outlineLevel="0" collapsed="false">
      <c r="E237" s="3"/>
      <c r="F237" s="3"/>
      <c r="K237" s="123" t="n">
        <f aca="false">IF(K236&lt;$I$5,K236+1,"")</f>
        <v>209</v>
      </c>
      <c r="L237" s="124" t="n">
        <f aca="false">IF(K237="","",BINOMDIST(K237,$I$5,$I$4,FALSE()))</f>
        <v>7.20139706257694E-005</v>
      </c>
      <c r="M237" s="121" t="n">
        <f aca="false">IF(K237="","",IF($I$8="","",IF(OR(R237&lt;=$I$6/2,1-R236&lt;$I$6/2),L237,"")))</f>
        <v>7.20139706257694E-005</v>
      </c>
      <c r="N237" s="121" t="str">
        <f aca="false">IF(K237="","",IF(M237="",L237,""))</f>
        <v/>
      </c>
      <c r="O237" s="123" t="str">
        <f aca="false">IF(AND(P237="",Q237=""),"",K237)</f>
        <v/>
      </c>
      <c r="P237" s="125" t="str">
        <f aca="false">IF(M237&lt;$L$21/200,"",M237)</f>
        <v/>
      </c>
      <c r="Q237" s="125" t="str">
        <f aca="false">IF(N237&lt;$K$1029/200,"",N237)</f>
        <v/>
      </c>
      <c r="R237" s="125" t="n">
        <f aca="false">IF(K237="","",SUM($L$28:L237))</f>
        <v>0.999793584902649</v>
      </c>
      <c r="S237" s="126" t="str">
        <f aca="false">IF(AND(M237="",N237&lt;&gt;""),K237,"")</f>
        <v/>
      </c>
      <c r="U237" s="123" t="n">
        <f aca="false">IF(U236&lt;$I$5,U236+1,"")</f>
        <v>209</v>
      </c>
      <c r="V237" s="124" t="n">
        <f aca="false">IF(U237="","",BINOMDIST(U237,$I$5,1-$I$4,FALSE()))</f>
        <v>0</v>
      </c>
      <c r="W237" s="121" t="n">
        <f aca="false">IF(U237="","",IF($I$8="","",IF(OR(AB237&lt;=$I$6/2,1-AB236&lt;$I$6/2),V237,"")))</f>
        <v>0</v>
      </c>
      <c r="X237" s="121" t="str">
        <f aca="false">IF(U237="","",IF(W237="",V237,""))</f>
        <v/>
      </c>
      <c r="Y237" s="123" t="str">
        <f aca="false">IF(AND(Z237="",AA237=""),"",U237)</f>
        <v/>
      </c>
      <c r="Z237" s="125" t="str">
        <f aca="false">IF(W237&lt;$L$21/200,"",W237)</f>
        <v/>
      </c>
      <c r="AA237" s="125" t="str">
        <f aca="false">IF(X237&lt;$K$1029/200,"",X237)</f>
        <v/>
      </c>
      <c r="AB237" s="125" t="n">
        <f aca="false">IF(U237="","",SUM($V$28:V237))</f>
        <v>0</v>
      </c>
      <c r="AC237" s="126" t="str">
        <f aca="false">IF(AND(W237="",X237&lt;&gt;""),U237,"")</f>
        <v/>
      </c>
    </row>
    <row r="238" customFormat="false" ht="15" hidden="false" customHeight="false" outlineLevel="0" collapsed="false">
      <c r="E238" s="3"/>
      <c r="F238" s="3"/>
      <c r="K238" s="123" t="n">
        <f aca="false">IF(K237&lt;$I$5,K237+1,"")</f>
        <v>210</v>
      </c>
      <c r="L238" s="124" t="n">
        <f aca="false">IF(K238="","",BINOMDIST(K238,$I$5,$I$4,FALSE()))</f>
        <v>5.42505245380796E-005</v>
      </c>
      <c r="M238" s="121" t="n">
        <f aca="false">IF(K238="","",IF($I$8="","",IF(OR(R238&lt;=$I$6/2,1-R237&lt;$I$6/2),L238,"")))</f>
        <v>5.42505245380796E-005</v>
      </c>
      <c r="N238" s="121" t="str">
        <f aca="false">IF(K238="","",IF(M238="",L238,""))</f>
        <v/>
      </c>
      <c r="O238" s="123" t="str">
        <f aca="false">IF(AND(P238="",Q238=""),"",K238)</f>
        <v/>
      </c>
      <c r="P238" s="125" t="str">
        <f aca="false">IF(M238&lt;$L$21/200,"",M238)</f>
        <v/>
      </c>
      <c r="Q238" s="125" t="str">
        <f aca="false">IF(N238&lt;$K$1029/200,"",N238)</f>
        <v/>
      </c>
      <c r="R238" s="125" t="n">
        <f aca="false">IF(K238="","",SUM($L$28:L238))</f>
        <v>0.999847835427187</v>
      </c>
      <c r="S238" s="126" t="str">
        <f aca="false">IF(AND(M238="",N238&lt;&gt;""),K238,"")</f>
        <v/>
      </c>
      <c r="U238" s="123" t="n">
        <f aca="false">IF(U237&lt;$I$5,U237+1,"")</f>
        <v>210</v>
      </c>
      <c r="V238" s="124" t="n">
        <f aca="false">IF(U238="","",BINOMDIST(U238,$I$5,1-$I$4,FALSE()))</f>
        <v>0</v>
      </c>
      <c r="W238" s="121" t="n">
        <f aca="false">IF(U238="","",IF($I$8="","",IF(OR(AB238&lt;=$I$6/2,1-AB237&lt;$I$6/2),V238,"")))</f>
        <v>0</v>
      </c>
      <c r="X238" s="121" t="str">
        <f aca="false">IF(U238="","",IF(W238="",V238,""))</f>
        <v/>
      </c>
      <c r="Y238" s="123" t="str">
        <f aca="false">IF(AND(Z238="",AA238=""),"",U238)</f>
        <v/>
      </c>
      <c r="Z238" s="125" t="str">
        <f aca="false">IF(W238&lt;$L$21/200,"",W238)</f>
        <v/>
      </c>
      <c r="AA238" s="125" t="str">
        <f aca="false">IF(X238&lt;$K$1029/200,"",X238)</f>
        <v/>
      </c>
      <c r="AB238" s="125" t="n">
        <f aca="false">IF(U238="","",SUM($V$28:V238))</f>
        <v>0</v>
      </c>
      <c r="AC238" s="126" t="str">
        <f aca="false">IF(AND(W238="",X238&lt;&gt;""),U238,"")</f>
        <v/>
      </c>
    </row>
    <row r="239" customFormat="false" ht="15" hidden="false" customHeight="false" outlineLevel="0" collapsed="false">
      <c r="E239" s="3"/>
      <c r="F239" s="3"/>
      <c r="K239" s="123" t="n">
        <f aca="false">IF(K238&lt;$I$5,K238+1,"")</f>
        <v>211</v>
      </c>
      <c r="L239" s="124" t="n">
        <f aca="false">IF(K239="","",BINOMDIST(K239,$I$5,$I$4,FALSE()))</f>
        <v>4.06236155308843E-005</v>
      </c>
      <c r="M239" s="121" t="n">
        <f aca="false">IF(K239="","",IF($I$8="","",IF(OR(R239&lt;=$I$6/2,1-R238&lt;$I$6/2),L239,"")))</f>
        <v>4.06236155308843E-005</v>
      </c>
      <c r="N239" s="121" t="str">
        <f aca="false">IF(K239="","",IF(M239="",L239,""))</f>
        <v/>
      </c>
      <c r="O239" s="123" t="str">
        <f aca="false">IF(AND(P239="",Q239=""),"",K239)</f>
        <v/>
      </c>
      <c r="P239" s="125" t="str">
        <f aca="false">IF(M239&lt;$L$21/200,"",M239)</f>
        <v/>
      </c>
      <c r="Q239" s="125" t="str">
        <f aca="false">IF(N239&lt;$K$1029/200,"",N239)</f>
        <v/>
      </c>
      <c r="R239" s="125" t="n">
        <f aca="false">IF(K239="","",SUM($L$28:L239))</f>
        <v>0.999888459042718</v>
      </c>
      <c r="S239" s="126" t="str">
        <f aca="false">IF(AND(M239="",N239&lt;&gt;""),K239,"")</f>
        <v/>
      </c>
      <c r="U239" s="123" t="n">
        <f aca="false">IF(U238&lt;$I$5,U238+1,"")</f>
        <v>211</v>
      </c>
      <c r="V239" s="124" t="n">
        <f aca="false">IF(U239="","",BINOMDIST(U239,$I$5,1-$I$4,FALSE()))</f>
        <v>0</v>
      </c>
      <c r="W239" s="121" t="n">
        <f aca="false">IF(U239="","",IF($I$8="","",IF(OR(AB239&lt;=$I$6/2,1-AB238&lt;$I$6/2),V239,"")))</f>
        <v>0</v>
      </c>
      <c r="X239" s="121" t="str">
        <f aca="false">IF(U239="","",IF(W239="",V239,""))</f>
        <v/>
      </c>
      <c r="Y239" s="123" t="str">
        <f aca="false">IF(AND(Z239="",AA239=""),"",U239)</f>
        <v/>
      </c>
      <c r="Z239" s="125" t="str">
        <f aca="false">IF(W239&lt;$L$21/200,"",W239)</f>
        <v/>
      </c>
      <c r="AA239" s="125" t="str">
        <f aca="false">IF(X239&lt;$K$1029/200,"",X239)</f>
        <v/>
      </c>
      <c r="AB239" s="125" t="n">
        <f aca="false">IF(U239="","",SUM($V$28:V239))</f>
        <v>0</v>
      </c>
      <c r="AC239" s="126" t="str">
        <f aca="false">IF(AND(W239="",X239&lt;&gt;""),U239,"")</f>
        <v/>
      </c>
    </row>
    <row r="240" customFormat="false" ht="15" hidden="false" customHeight="false" outlineLevel="0" collapsed="false">
      <c r="E240" s="3"/>
      <c r="F240" s="3"/>
      <c r="K240" s="123" t="n">
        <f aca="false">IF(K239&lt;$I$5,K239+1,"")</f>
        <v>212</v>
      </c>
      <c r="L240" s="124" t="n">
        <f aca="false">IF(K240="","",BINOMDIST(K240,$I$5,$I$4,FALSE()))</f>
        <v>3.02377666545921E-005</v>
      </c>
      <c r="M240" s="121" t="n">
        <f aca="false">IF(K240="","",IF($I$8="","",IF(OR(R240&lt;=$I$6/2,1-R239&lt;$I$6/2),L240,"")))</f>
        <v>3.02377666545921E-005</v>
      </c>
      <c r="N240" s="121" t="str">
        <f aca="false">IF(K240="","",IF(M240="",L240,""))</f>
        <v/>
      </c>
      <c r="O240" s="123" t="str">
        <f aca="false">IF(AND(P240="",Q240=""),"",K240)</f>
        <v/>
      </c>
      <c r="P240" s="125" t="str">
        <f aca="false">IF(M240&lt;$L$21/200,"",M240)</f>
        <v/>
      </c>
      <c r="Q240" s="125" t="str">
        <f aca="false">IF(N240&lt;$K$1029/200,"",N240)</f>
        <v/>
      </c>
      <c r="R240" s="125" t="n">
        <f aca="false">IF(K240="","",SUM($L$28:L240))</f>
        <v>0.999918696809373</v>
      </c>
      <c r="S240" s="126" t="str">
        <f aca="false">IF(AND(M240="",N240&lt;&gt;""),K240,"")</f>
        <v/>
      </c>
      <c r="U240" s="123" t="n">
        <f aca="false">IF(U239&lt;$I$5,U239+1,"")</f>
        <v>212</v>
      </c>
      <c r="V240" s="124" t="n">
        <f aca="false">IF(U240="","",BINOMDIST(U240,$I$5,1-$I$4,FALSE()))</f>
        <v>0</v>
      </c>
      <c r="W240" s="121" t="n">
        <f aca="false">IF(U240="","",IF($I$8="","",IF(OR(AB240&lt;=$I$6/2,1-AB239&lt;$I$6/2),V240,"")))</f>
        <v>0</v>
      </c>
      <c r="X240" s="121" t="str">
        <f aca="false">IF(U240="","",IF(W240="",V240,""))</f>
        <v/>
      </c>
      <c r="Y240" s="123" t="str">
        <f aca="false">IF(AND(Z240="",AA240=""),"",U240)</f>
        <v/>
      </c>
      <c r="Z240" s="125" t="str">
        <f aca="false">IF(W240&lt;$L$21/200,"",W240)</f>
        <v/>
      </c>
      <c r="AA240" s="125" t="str">
        <f aca="false">IF(X240&lt;$K$1029/200,"",X240)</f>
        <v/>
      </c>
      <c r="AB240" s="125" t="n">
        <f aca="false">IF(U240="","",SUM($V$28:V240))</f>
        <v>0</v>
      </c>
      <c r="AC240" s="126" t="str">
        <f aca="false">IF(AND(W240="",X240&lt;&gt;""),U240,"")</f>
        <v/>
      </c>
    </row>
    <row r="241" customFormat="false" ht="15" hidden="false" customHeight="false" outlineLevel="0" collapsed="false">
      <c r="E241" s="3"/>
      <c r="F241" s="3"/>
      <c r="K241" s="123" t="n">
        <f aca="false">IF(K240&lt;$I$5,K240+1,"")</f>
        <v>213</v>
      </c>
      <c r="L241" s="124" t="n">
        <f aca="false">IF(K241="","",BINOMDIST(K241,$I$5,$I$4,FALSE()))</f>
        <v>2.23731080974823E-005</v>
      </c>
      <c r="M241" s="121" t="n">
        <f aca="false">IF(K241="","",IF($I$8="","",IF(OR(R241&lt;=$I$6/2,1-R240&lt;$I$6/2),L241,"")))</f>
        <v>2.23731080974823E-005</v>
      </c>
      <c r="N241" s="121" t="str">
        <f aca="false">IF(K241="","",IF(M241="",L241,""))</f>
        <v/>
      </c>
      <c r="O241" s="123" t="str">
        <f aca="false">IF(AND(P241="",Q241=""),"",K241)</f>
        <v/>
      </c>
      <c r="P241" s="125" t="str">
        <f aca="false">IF(M241&lt;$L$21/200,"",M241)</f>
        <v/>
      </c>
      <c r="Q241" s="125" t="str">
        <f aca="false">IF(N241&lt;$K$1029/200,"",N241)</f>
        <v/>
      </c>
      <c r="R241" s="125" t="n">
        <f aca="false">IF(K241="","",SUM($L$28:L241))</f>
        <v>0.99994106991747</v>
      </c>
      <c r="S241" s="126" t="str">
        <f aca="false">IF(AND(M241="",N241&lt;&gt;""),K241,"")</f>
        <v/>
      </c>
      <c r="U241" s="123" t="n">
        <f aca="false">IF(U240&lt;$I$5,U240+1,"")</f>
        <v>213</v>
      </c>
      <c r="V241" s="124" t="n">
        <f aca="false">IF(U241="","",BINOMDIST(U241,$I$5,1-$I$4,FALSE()))</f>
        <v>0</v>
      </c>
      <c r="W241" s="121" t="n">
        <f aca="false">IF(U241="","",IF($I$8="","",IF(OR(AB241&lt;=$I$6/2,1-AB240&lt;$I$6/2),V241,"")))</f>
        <v>0</v>
      </c>
      <c r="X241" s="121" t="str">
        <f aca="false">IF(U241="","",IF(W241="",V241,""))</f>
        <v/>
      </c>
      <c r="Y241" s="123" t="str">
        <f aca="false">IF(AND(Z241="",AA241=""),"",U241)</f>
        <v/>
      </c>
      <c r="Z241" s="125" t="str">
        <f aca="false">IF(W241&lt;$L$21/200,"",W241)</f>
        <v/>
      </c>
      <c r="AA241" s="125" t="str">
        <f aca="false">IF(X241&lt;$K$1029/200,"",X241)</f>
        <v/>
      </c>
      <c r="AB241" s="125" t="n">
        <f aca="false">IF(U241="","",SUM($V$28:V241))</f>
        <v>0</v>
      </c>
      <c r="AC241" s="126" t="str">
        <f aca="false">IF(AND(W241="",X241&lt;&gt;""),U241,"")</f>
        <v/>
      </c>
    </row>
    <row r="242" customFormat="false" ht="15" hidden="false" customHeight="false" outlineLevel="0" collapsed="false">
      <c r="E242" s="3"/>
      <c r="F242" s="3"/>
      <c r="K242" s="123" t="n">
        <f aca="false">IF(K241&lt;$I$5,K241+1,"")</f>
        <v>214</v>
      </c>
      <c r="L242" s="124" t="n">
        <f aca="false">IF(K242="","",BINOMDIST(K242,$I$5,$I$4,FALSE()))</f>
        <v>1.64557346474005E-005</v>
      </c>
      <c r="M242" s="121" t="n">
        <f aca="false">IF(K242="","",IF($I$8="","",IF(OR(R242&lt;=$I$6/2,1-R241&lt;$I$6/2),L242,"")))</f>
        <v>1.64557346474005E-005</v>
      </c>
      <c r="N242" s="121" t="str">
        <f aca="false">IF(K242="","",IF(M242="",L242,""))</f>
        <v/>
      </c>
      <c r="O242" s="123" t="str">
        <f aca="false">IF(AND(P242="",Q242=""),"",K242)</f>
        <v/>
      </c>
      <c r="P242" s="125" t="str">
        <f aca="false">IF(M242&lt;$L$21/200,"",M242)</f>
        <v/>
      </c>
      <c r="Q242" s="125" t="str">
        <f aca="false">IF(N242&lt;$K$1029/200,"",N242)</f>
        <v/>
      </c>
      <c r="R242" s="125" t="n">
        <f aca="false">IF(K242="","",SUM($L$28:L242))</f>
        <v>0.999957525652118</v>
      </c>
      <c r="S242" s="126" t="str">
        <f aca="false">IF(AND(M242="",N242&lt;&gt;""),K242,"")</f>
        <v/>
      </c>
      <c r="U242" s="123" t="n">
        <f aca="false">IF(U241&lt;$I$5,U241+1,"")</f>
        <v>214</v>
      </c>
      <c r="V242" s="124" t="n">
        <f aca="false">IF(U242="","",BINOMDIST(U242,$I$5,1-$I$4,FALSE()))</f>
        <v>0</v>
      </c>
      <c r="W242" s="121" t="n">
        <f aca="false">IF(U242="","",IF($I$8="","",IF(OR(AB242&lt;=$I$6/2,1-AB241&lt;$I$6/2),V242,"")))</f>
        <v>0</v>
      </c>
      <c r="X242" s="121" t="str">
        <f aca="false">IF(U242="","",IF(W242="",V242,""))</f>
        <v/>
      </c>
      <c r="Y242" s="123" t="str">
        <f aca="false">IF(AND(Z242="",AA242=""),"",U242)</f>
        <v/>
      </c>
      <c r="Z242" s="125" t="str">
        <f aca="false">IF(W242&lt;$L$21/200,"",W242)</f>
        <v/>
      </c>
      <c r="AA242" s="125" t="str">
        <f aca="false">IF(X242&lt;$K$1029/200,"",X242)</f>
        <v/>
      </c>
      <c r="AB242" s="125" t="n">
        <f aca="false">IF(U242="","",SUM($V$28:V242))</f>
        <v>0</v>
      </c>
      <c r="AC242" s="126" t="str">
        <f aca="false">IF(AND(W242="",X242&lt;&gt;""),U242,"")</f>
        <v/>
      </c>
    </row>
    <row r="243" customFormat="false" ht="15" hidden="false" customHeight="false" outlineLevel="0" collapsed="false">
      <c r="E243" s="3"/>
      <c r="F243" s="3"/>
      <c r="K243" s="123" t="n">
        <f aca="false">IF(K242&lt;$I$5,K242+1,"")</f>
        <v>215</v>
      </c>
      <c r="L243" s="124" t="n">
        <f aca="false">IF(K243="","",BINOMDIST(K243,$I$5,$I$4,FALSE()))</f>
        <v>1.20318208677738E-005</v>
      </c>
      <c r="M243" s="121" t="n">
        <f aca="false">IF(K243="","",IF($I$8="","",IF(OR(R243&lt;=$I$6/2,1-R242&lt;$I$6/2),L243,"")))</f>
        <v>1.20318208677738E-005</v>
      </c>
      <c r="N243" s="121" t="str">
        <f aca="false">IF(K243="","",IF(M243="",L243,""))</f>
        <v/>
      </c>
      <c r="O243" s="123" t="str">
        <f aca="false">IF(AND(P243="",Q243=""),"",K243)</f>
        <v/>
      </c>
      <c r="P243" s="125" t="str">
        <f aca="false">IF(M243&lt;$L$21/200,"",M243)</f>
        <v/>
      </c>
      <c r="Q243" s="125" t="str">
        <f aca="false">IF(N243&lt;$K$1029/200,"",N243)</f>
        <v/>
      </c>
      <c r="R243" s="125" t="n">
        <f aca="false">IF(K243="","",SUM($L$28:L243))</f>
        <v>0.999969557472985</v>
      </c>
      <c r="S243" s="126" t="str">
        <f aca="false">IF(AND(M243="",N243&lt;&gt;""),K243,"")</f>
        <v/>
      </c>
      <c r="U243" s="123" t="n">
        <f aca="false">IF(U242&lt;$I$5,U242+1,"")</f>
        <v>215</v>
      </c>
      <c r="V243" s="124" t="n">
        <f aca="false">IF(U243="","",BINOMDIST(U243,$I$5,1-$I$4,FALSE()))</f>
        <v>0</v>
      </c>
      <c r="W243" s="121" t="n">
        <f aca="false">IF(U243="","",IF($I$8="","",IF(OR(AB243&lt;=$I$6/2,1-AB242&lt;$I$6/2),V243,"")))</f>
        <v>0</v>
      </c>
      <c r="X243" s="121" t="str">
        <f aca="false">IF(U243="","",IF(W243="",V243,""))</f>
        <v/>
      </c>
      <c r="Y243" s="123" t="str">
        <f aca="false">IF(AND(Z243="",AA243=""),"",U243)</f>
        <v/>
      </c>
      <c r="Z243" s="125" t="str">
        <f aca="false">IF(W243&lt;$L$21/200,"",W243)</f>
        <v/>
      </c>
      <c r="AA243" s="125" t="str">
        <f aca="false">IF(X243&lt;$K$1029/200,"",X243)</f>
        <v/>
      </c>
      <c r="AB243" s="125" t="n">
        <f aca="false">IF(U243="","",SUM($V$28:V243))</f>
        <v>0</v>
      </c>
      <c r="AC243" s="126" t="str">
        <f aca="false">IF(AND(W243="",X243&lt;&gt;""),U243,"")</f>
        <v/>
      </c>
    </row>
    <row r="244" customFormat="false" ht="15" hidden="false" customHeight="false" outlineLevel="0" collapsed="false">
      <c r="E244" s="3"/>
      <c r="F244" s="3"/>
      <c r="K244" s="123" t="n">
        <f aca="false">IF(K243&lt;$I$5,K243+1,"")</f>
        <v>216</v>
      </c>
      <c r="L244" s="124" t="n">
        <f aca="false">IF(K244="","",BINOMDIST(K244,$I$5,$I$4,FALSE()))</f>
        <v>8.74535127889111E-006</v>
      </c>
      <c r="M244" s="121" t="n">
        <f aca="false">IF(K244="","",IF($I$8="","",IF(OR(R244&lt;=$I$6/2,1-R243&lt;$I$6/2),L244,"")))</f>
        <v>8.74535127889111E-006</v>
      </c>
      <c r="N244" s="121" t="str">
        <f aca="false">IF(K244="","",IF(M244="",L244,""))</f>
        <v/>
      </c>
      <c r="O244" s="123" t="str">
        <f aca="false">IF(AND(P244="",Q244=""),"",K244)</f>
        <v/>
      </c>
      <c r="P244" s="125" t="str">
        <f aca="false">IF(M244&lt;$L$21/200,"",M244)</f>
        <v/>
      </c>
      <c r="Q244" s="125" t="str">
        <f aca="false">IF(N244&lt;$K$1029/200,"",N244)</f>
        <v/>
      </c>
      <c r="R244" s="125" t="n">
        <f aca="false">IF(K244="","",SUM($L$28:L244))</f>
        <v>0.999978302824264</v>
      </c>
      <c r="S244" s="126" t="str">
        <f aca="false">IF(AND(M244="",N244&lt;&gt;""),K244,"")</f>
        <v/>
      </c>
      <c r="U244" s="123" t="n">
        <f aca="false">IF(U243&lt;$I$5,U243+1,"")</f>
        <v>216</v>
      </c>
      <c r="V244" s="124" t="n">
        <f aca="false">IF(U244="","",BINOMDIST(U244,$I$5,1-$I$4,FALSE()))</f>
        <v>0</v>
      </c>
      <c r="W244" s="121" t="n">
        <f aca="false">IF(U244="","",IF($I$8="","",IF(OR(AB244&lt;=$I$6/2,1-AB243&lt;$I$6/2),V244,"")))</f>
        <v>0</v>
      </c>
      <c r="X244" s="121" t="str">
        <f aca="false">IF(U244="","",IF(W244="",V244,""))</f>
        <v/>
      </c>
      <c r="Y244" s="123" t="str">
        <f aca="false">IF(AND(Z244="",AA244=""),"",U244)</f>
        <v/>
      </c>
      <c r="Z244" s="125" t="str">
        <f aca="false">IF(W244&lt;$L$21/200,"",W244)</f>
        <v/>
      </c>
      <c r="AA244" s="125" t="str">
        <f aca="false">IF(X244&lt;$K$1029/200,"",X244)</f>
        <v/>
      </c>
      <c r="AB244" s="125" t="n">
        <f aca="false">IF(U244="","",SUM($V$28:V244))</f>
        <v>0</v>
      </c>
      <c r="AC244" s="126" t="str">
        <f aca="false">IF(AND(W244="",X244&lt;&gt;""),U244,"")</f>
        <v/>
      </c>
    </row>
    <row r="245" customFormat="false" ht="15" hidden="false" customHeight="false" outlineLevel="0" collapsed="false">
      <c r="E245" s="3"/>
      <c r="F245" s="3"/>
      <c r="K245" s="123" t="n">
        <f aca="false">IF(K244&lt;$I$5,K244+1,"")</f>
        <v>217</v>
      </c>
      <c r="L245" s="124" t="n">
        <f aca="false">IF(K245="","",BINOMDIST(K245,$I$5,$I$4,FALSE()))</f>
        <v>6.31922156926325E-006</v>
      </c>
      <c r="M245" s="121" t="n">
        <f aca="false">IF(K245="","",IF($I$8="","",IF(OR(R245&lt;=$I$6/2,1-R244&lt;$I$6/2),L245,"")))</f>
        <v>6.31922156926325E-006</v>
      </c>
      <c r="N245" s="121" t="str">
        <f aca="false">IF(K245="","",IF(M245="",L245,""))</f>
        <v/>
      </c>
      <c r="O245" s="123" t="str">
        <f aca="false">IF(AND(P245="",Q245=""),"",K245)</f>
        <v/>
      </c>
      <c r="P245" s="125" t="str">
        <f aca="false">IF(M245&lt;$L$21/200,"",M245)</f>
        <v/>
      </c>
      <c r="Q245" s="125" t="str">
        <f aca="false">IF(N245&lt;$K$1029/200,"",N245)</f>
        <v/>
      </c>
      <c r="R245" s="125" t="n">
        <f aca="false">IF(K245="","",SUM($L$28:L245))</f>
        <v>0.999984622045834</v>
      </c>
      <c r="S245" s="126" t="str">
        <f aca="false">IF(AND(M245="",N245&lt;&gt;""),K245,"")</f>
        <v/>
      </c>
      <c r="U245" s="123" t="n">
        <f aca="false">IF(U244&lt;$I$5,U244+1,"")</f>
        <v>217</v>
      </c>
      <c r="V245" s="124" t="n">
        <f aca="false">IF(U245="","",BINOMDIST(U245,$I$5,1-$I$4,FALSE()))</f>
        <v>0</v>
      </c>
      <c r="W245" s="121" t="n">
        <f aca="false">IF(U245="","",IF($I$8="","",IF(OR(AB245&lt;=$I$6/2,1-AB244&lt;$I$6/2),V245,"")))</f>
        <v>0</v>
      </c>
      <c r="X245" s="121" t="str">
        <f aca="false">IF(U245="","",IF(W245="",V245,""))</f>
        <v/>
      </c>
      <c r="Y245" s="123" t="str">
        <f aca="false">IF(AND(Z245="",AA245=""),"",U245)</f>
        <v/>
      </c>
      <c r="Z245" s="125" t="str">
        <f aca="false">IF(W245&lt;$L$21/200,"",W245)</f>
        <v/>
      </c>
      <c r="AA245" s="125" t="str">
        <f aca="false">IF(X245&lt;$K$1029/200,"",X245)</f>
        <v/>
      </c>
      <c r="AB245" s="125" t="n">
        <f aca="false">IF(U245="","",SUM($V$28:V245))</f>
        <v>0</v>
      </c>
      <c r="AC245" s="126" t="str">
        <f aca="false">IF(AND(W245="",X245&lt;&gt;""),U245,"")</f>
        <v/>
      </c>
    </row>
    <row r="246" customFormat="false" ht="15" hidden="false" customHeight="false" outlineLevel="0" collapsed="false">
      <c r="E246" s="3"/>
      <c r="F246" s="3"/>
      <c r="K246" s="123" t="n">
        <f aca="false">IF(K245&lt;$I$5,K245+1,"")</f>
        <v>218</v>
      </c>
      <c r="L246" s="124" t="n">
        <f aca="false">IF(K246="","",BINOMDIST(K246,$I$5,$I$4,FALSE()))</f>
        <v>4.53940411810379E-006</v>
      </c>
      <c r="M246" s="121" t="n">
        <f aca="false">IF(K246="","",IF($I$8="","",IF(OR(R246&lt;=$I$6/2,1-R245&lt;$I$6/2),L246,"")))</f>
        <v>4.53940411810379E-006</v>
      </c>
      <c r="N246" s="121" t="str">
        <f aca="false">IF(K246="","",IF(M246="",L246,""))</f>
        <v/>
      </c>
      <c r="O246" s="123" t="str">
        <f aca="false">IF(AND(P246="",Q246=""),"",K246)</f>
        <v/>
      </c>
      <c r="P246" s="125" t="str">
        <f aca="false">IF(M246&lt;$L$21/200,"",M246)</f>
        <v/>
      </c>
      <c r="Q246" s="125" t="str">
        <f aca="false">IF(N246&lt;$K$1029/200,"",N246)</f>
        <v/>
      </c>
      <c r="R246" s="125" t="n">
        <f aca="false">IF(K246="","",SUM($L$28:L246))</f>
        <v>0.999989161449952</v>
      </c>
      <c r="S246" s="126" t="str">
        <f aca="false">IF(AND(M246="",N246&lt;&gt;""),K246,"")</f>
        <v/>
      </c>
      <c r="U246" s="123" t="n">
        <f aca="false">IF(U245&lt;$I$5,U245+1,"")</f>
        <v>218</v>
      </c>
      <c r="V246" s="124" t="n">
        <f aca="false">IF(U246="","",BINOMDIST(U246,$I$5,1-$I$4,FALSE()))</f>
        <v>0</v>
      </c>
      <c r="W246" s="121" t="n">
        <f aca="false">IF(U246="","",IF($I$8="","",IF(OR(AB246&lt;=$I$6/2,1-AB245&lt;$I$6/2),V246,"")))</f>
        <v>0</v>
      </c>
      <c r="X246" s="121" t="str">
        <f aca="false">IF(U246="","",IF(W246="",V246,""))</f>
        <v/>
      </c>
      <c r="Y246" s="123" t="str">
        <f aca="false">IF(AND(Z246="",AA246=""),"",U246)</f>
        <v/>
      </c>
      <c r="Z246" s="125" t="str">
        <f aca="false">IF(W246&lt;$L$21/200,"",W246)</f>
        <v/>
      </c>
      <c r="AA246" s="125" t="str">
        <f aca="false">IF(X246&lt;$K$1029/200,"",X246)</f>
        <v/>
      </c>
      <c r="AB246" s="125" t="n">
        <f aca="false">IF(U246="","",SUM($V$28:V246))</f>
        <v>0</v>
      </c>
      <c r="AC246" s="126" t="str">
        <f aca="false">IF(AND(W246="",X246&lt;&gt;""),U246,"")</f>
        <v/>
      </c>
    </row>
    <row r="247" customFormat="false" ht="15" hidden="false" customHeight="false" outlineLevel="0" collapsed="false">
      <c r="E247" s="3"/>
      <c r="F247" s="3"/>
      <c r="K247" s="123" t="n">
        <f aca="false">IF(K246&lt;$I$5,K246+1,"")</f>
        <v>219</v>
      </c>
      <c r="L247" s="124" t="n">
        <f aca="false">IF(K247="","",BINOMDIST(K247,$I$5,$I$4,FALSE()))</f>
        <v>3.24183928799741E-006</v>
      </c>
      <c r="M247" s="121" t="n">
        <f aca="false">IF(K247="","",IF($I$8="","",IF(OR(R247&lt;=$I$6/2,1-R246&lt;$I$6/2),L247,"")))</f>
        <v>3.24183928799741E-006</v>
      </c>
      <c r="N247" s="121" t="str">
        <f aca="false">IF(K247="","",IF(M247="",L247,""))</f>
        <v/>
      </c>
      <c r="O247" s="123" t="str">
        <f aca="false">IF(AND(P247="",Q247=""),"",K247)</f>
        <v/>
      </c>
      <c r="P247" s="125" t="str">
        <f aca="false">IF(M247&lt;$L$21/200,"",M247)</f>
        <v/>
      </c>
      <c r="Q247" s="125" t="str">
        <f aca="false">IF(N247&lt;$K$1029/200,"",N247)</f>
        <v/>
      </c>
      <c r="R247" s="125" t="n">
        <f aca="false">IF(K247="","",SUM($L$28:L247))</f>
        <v>0.99999240328924</v>
      </c>
      <c r="S247" s="126" t="str">
        <f aca="false">IF(AND(M247="",N247&lt;&gt;""),K247,"")</f>
        <v/>
      </c>
      <c r="U247" s="123" t="n">
        <f aca="false">IF(U246&lt;$I$5,U246+1,"")</f>
        <v>219</v>
      </c>
      <c r="V247" s="124" t="n">
        <f aca="false">IF(U247="","",BINOMDIST(U247,$I$5,1-$I$4,FALSE()))</f>
        <v>0</v>
      </c>
      <c r="W247" s="121" t="n">
        <f aca="false">IF(U247="","",IF($I$8="","",IF(OR(AB247&lt;=$I$6/2,1-AB246&lt;$I$6/2),V247,"")))</f>
        <v>0</v>
      </c>
      <c r="X247" s="121" t="str">
        <f aca="false">IF(U247="","",IF(W247="",V247,""))</f>
        <v/>
      </c>
      <c r="Y247" s="123" t="str">
        <f aca="false">IF(AND(Z247="",AA247=""),"",U247)</f>
        <v/>
      </c>
      <c r="Z247" s="125" t="str">
        <f aca="false">IF(W247&lt;$L$21/200,"",W247)</f>
        <v/>
      </c>
      <c r="AA247" s="125" t="str">
        <f aca="false">IF(X247&lt;$K$1029/200,"",X247)</f>
        <v/>
      </c>
      <c r="AB247" s="125" t="n">
        <f aca="false">IF(U247="","",SUM($V$28:V247))</f>
        <v>0</v>
      </c>
      <c r="AC247" s="126" t="str">
        <f aca="false">IF(AND(W247="",X247&lt;&gt;""),U247,"")</f>
        <v/>
      </c>
    </row>
    <row r="248" customFormat="false" ht="15" hidden="false" customHeight="false" outlineLevel="0" collapsed="false">
      <c r="E248" s="3"/>
      <c r="F248" s="3"/>
      <c r="K248" s="123" t="n">
        <f aca="false">IF(K247&lt;$I$5,K247+1,"")</f>
        <v>220</v>
      </c>
      <c r="L248" s="124" t="n">
        <f aca="false">IF(K248="","",BINOMDIST(K248,$I$5,$I$4,FALSE()))</f>
        <v>2.30170589447816E-006</v>
      </c>
      <c r="M248" s="121" t="n">
        <f aca="false">IF(K248="","",IF($I$8="","",IF(OR(R248&lt;=$I$6/2,1-R247&lt;$I$6/2),L248,"")))</f>
        <v>2.30170589447816E-006</v>
      </c>
      <c r="N248" s="121" t="str">
        <f aca="false">IF(K248="","",IF(M248="",L248,""))</f>
        <v/>
      </c>
      <c r="O248" s="123" t="str">
        <f aca="false">IF(AND(P248="",Q248=""),"",K248)</f>
        <v/>
      </c>
      <c r="P248" s="125" t="str">
        <f aca="false">IF(M248&lt;$L$21/200,"",M248)</f>
        <v/>
      </c>
      <c r="Q248" s="125" t="str">
        <f aca="false">IF(N248&lt;$K$1029/200,"",N248)</f>
        <v/>
      </c>
      <c r="R248" s="125" t="n">
        <f aca="false">IF(K248="","",SUM($L$28:L248))</f>
        <v>0.999994704995134</v>
      </c>
      <c r="S248" s="126" t="str">
        <f aca="false">IF(AND(M248="",N248&lt;&gt;""),K248,"")</f>
        <v/>
      </c>
      <c r="U248" s="123" t="n">
        <f aca="false">IF(U247&lt;$I$5,U247+1,"")</f>
        <v>220</v>
      </c>
      <c r="V248" s="124" t="n">
        <f aca="false">IF(U248="","",BINOMDIST(U248,$I$5,1-$I$4,FALSE()))</f>
        <v>0</v>
      </c>
      <c r="W248" s="121" t="n">
        <f aca="false">IF(U248="","",IF($I$8="","",IF(OR(AB248&lt;=$I$6/2,1-AB247&lt;$I$6/2),V248,"")))</f>
        <v>0</v>
      </c>
      <c r="X248" s="121" t="str">
        <f aca="false">IF(U248="","",IF(W248="",V248,""))</f>
        <v/>
      </c>
      <c r="Y248" s="123" t="str">
        <f aca="false">IF(AND(Z248="",AA248=""),"",U248)</f>
        <v/>
      </c>
      <c r="Z248" s="125" t="str">
        <f aca="false">IF(W248&lt;$L$21/200,"",W248)</f>
        <v/>
      </c>
      <c r="AA248" s="125" t="str">
        <f aca="false">IF(X248&lt;$K$1029/200,"",X248)</f>
        <v/>
      </c>
      <c r="AB248" s="125" t="n">
        <f aca="false">IF(U248="","",SUM($V$28:V248))</f>
        <v>0</v>
      </c>
      <c r="AC248" s="126" t="str">
        <f aca="false">IF(AND(W248="",X248&lt;&gt;""),U248,"")</f>
        <v/>
      </c>
    </row>
    <row r="249" customFormat="false" ht="15" hidden="false" customHeight="false" outlineLevel="0" collapsed="false">
      <c r="E249" s="3"/>
      <c r="F249" s="3"/>
      <c r="K249" s="123" t="n">
        <f aca="false">IF(K248&lt;$I$5,K248+1,"")</f>
        <v>221</v>
      </c>
      <c r="L249" s="124" t="n">
        <f aca="false">IF(K249="","",BINOMDIST(K249,$I$5,$I$4,FALSE()))</f>
        <v>1.62473357257282E-006</v>
      </c>
      <c r="M249" s="121" t="n">
        <f aca="false">IF(K249="","",IF($I$8="","",IF(OR(R249&lt;=$I$6/2,1-R248&lt;$I$6/2),L249,"")))</f>
        <v>1.62473357257282E-006</v>
      </c>
      <c r="N249" s="121" t="str">
        <f aca="false">IF(K249="","",IF(M249="",L249,""))</f>
        <v/>
      </c>
      <c r="O249" s="123" t="str">
        <f aca="false">IF(AND(P249="",Q249=""),"",K249)</f>
        <v/>
      </c>
      <c r="P249" s="125" t="str">
        <f aca="false">IF(M249&lt;$L$21/200,"",M249)</f>
        <v/>
      </c>
      <c r="Q249" s="125" t="str">
        <f aca="false">IF(N249&lt;$K$1029/200,"",N249)</f>
        <v/>
      </c>
      <c r="R249" s="125" t="n">
        <f aca="false">IF(K249="","",SUM($L$28:L249))</f>
        <v>0.999996329728707</v>
      </c>
      <c r="S249" s="126" t="str">
        <f aca="false">IF(AND(M249="",N249&lt;&gt;""),K249,"")</f>
        <v/>
      </c>
      <c r="U249" s="123" t="n">
        <f aca="false">IF(U248&lt;$I$5,U248+1,"")</f>
        <v>221</v>
      </c>
      <c r="V249" s="124" t="n">
        <f aca="false">IF(U249="","",BINOMDIST(U249,$I$5,1-$I$4,FALSE()))</f>
        <v>0</v>
      </c>
      <c r="W249" s="121" t="n">
        <f aca="false">IF(U249="","",IF($I$8="","",IF(OR(AB249&lt;=$I$6/2,1-AB248&lt;$I$6/2),V249,"")))</f>
        <v>0</v>
      </c>
      <c r="X249" s="121" t="str">
        <f aca="false">IF(U249="","",IF(W249="",V249,""))</f>
        <v/>
      </c>
      <c r="Y249" s="123" t="str">
        <f aca="false">IF(AND(Z249="",AA249=""),"",U249)</f>
        <v/>
      </c>
      <c r="Z249" s="125" t="str">
        <f aca="false">IF(W249&lt;$L$21/200,"",W249)</f>
        <v/>
      </c>
      <c r="AA249" s="125" t="str">
        <f aca="false">IF(X249&lt;$K$1029/200,"",X249)</f>
        <v/>
      </c>
      <c r="AB249" s="125" t="n">
        <f aca="false">IF(U249="","",SUM($V$28:V249))</f>
        <v>0</v>
      </c>
      <c r="AC249" s="126" t="str">
        <f aca="false">IF(AND(W249="",X249&lt;&gt;""),U249,"")</f>
        <v/>
      </c>
    </row>
    <row r="250" customFormat="false" ht="15" hidden="false" customHeight="false" outlineLevel="0" collapsed="false">
      <c r="E250" s="3"/>
      <c r="F250" s="3"/>
      <c r="K250" s="123" t="n">
        <f aca="false">IF(K249&lt;$I$5,K249+1,"")</f>
        <v>222</v>
      </c>
      <c r="L250" s="124" t="n">
        <f aca="false">IF(K250="","",BINOMDIST(K250,$I$5,$I$4,FALSE()))</f>
        <v>1.14024094867948E-006</v>
      </c>
      <c r="M250" s="121" t="n">
        <f aca="false">IF(K250="","",IF($I$8="","",IF(OR(R250&lt;=$I$6/2,1-R249&lt;$I$6/2),L250,"")))</f>
        <v>1.14024094867948E-006</v>
      </c>
      <c r="N250" s="121" t="str">
        <f aca="false">IF(K250="","",IF(M250="",L250,""))</f>
        <v/>
      </c>
      <c r="O250" s="123" t="str">
        <f aca="false">IF(AND(P250="",Q250=""),"",K250)</f>
        <v/>
      </c>
      <c r="P250" s="125" t="str">
        <f aca="false">IF(M250&lt;$L$21/200,"",M250)</f>
        <v/>
      </c>
      <c r="Q250" s="125" t="str">
        <f aca="false">IF(N250&lt;$K$1029/200,"",N250)</f>
        <v/>
      </c>
      <c r="R250" s="125" t="n">
        <f aca="false">IF(K250="","",SUM($L$28:L250))</f>
        <v>0.999997469969655</v>
      </c>
      <c r="S250" s="126" t="str">
        <f aca="false">IF(AND(M250="",N250&lt;&gt;""),K250,"")</f>
        <v/>
      </c>
      <c r="U250" s="123" t="n">
        <f aca="false">IF(U249&lt;$I$5,U249+1,"")</f>
        <v>222</v>
      </c>
      <c r="V250" s="124" t="n">
        <f aca="false">IF(U250="","",BINOMDIST(U250,$I$5,1-$I$4,FALSE()))</f>
        <v>0</v>
      </c>
      <c r="W250" s="121" t="n">
        <f aca="false">IF(U250="","",IF($I$8="","",IF(OR(AB250&lt;=$I$6/2,1-AB249&lt;$I$6/2),V250,"")))</f>
        <v>0</v>
      </c>
      <c r="X250" s="121" t="str">
        <f aca="false">IF(U250="","",IF(W250="",V250,""))</f>
        <v/>
      </c>
      <c r="Y250" s="123" t="str">
        <f aca="false">IF(AND(Z250="",AA250=""),"",U250)</f>
        <v/>
      </c>
      <c r="Z250" s="125" t="str">
        <f aca="false">IF(W250&lt;$L$21/200,"",W250)</f>
        <v/>
      </c>
      <c r="AA250" s="125" t="str">
        <f aca="false">IF(X250&lt;$K$1029/200,"",X250)</f>
        <v/>
      </c>
      <c r="AB250" s="125" t="n">
        <f aca="false">IF(U250="","",SUM($V$28:V250))</f>
        <v>0</v>
      </c>
      <c r="AC250" s="126" t="str">
        <f aca="false">IF(AND(W250="",X250&lt;&gt;""),U250,"")</f>
        <v/>
      </c>
    </row>
    <row r="251" customFormat="false" ht="15" hidden="false" customHeight="false" outlineLevel="0" collapsed="false">
      <c r="E251" s="3"/>
      <c r="F251" s="3"/>
      <c r="K251" s="123" t="n">
        <f aca="false">IF(K250&lt;$I$5,K250+1,"")</f>
        <v>223</v>
      </c>
      <c r="L251" s="124" t="n">
        <f aca="false">IF(K251="","",BINOMDIST(K251,$I$5,$I$4,FALSE()))</f>
        <v>7.95612070020302E-007</v>
      </c>
      <c r="M251" s="121" t="n">
        <f aca="false">IF(K251="","",IF($I$8="","",IF(OR(R251&lt;=$I$6/2,1-R250&lt;$I$6/2),L251,"")))</f>
        <v>7.95612070020302E-007</v>
      </c>
      <c r="N251" s="121" t="str">
        <f aca="false">IF(K251="","",IF(M251="",L251,""))</f>
        <v/>
      </c>
      <c r="O251" s="123" t="str">
        <f aca="false">IF(AND(P251="",Q251=""),"",K251)</f>
        <v/>
      </c>
      <c r="P251" s="125" t="str">
        <f aca="false">IF(M251&lt;$L$21/200,"",M251)</f>
        <v/>
      </c>
      <c r="Q251" s="125" t="str">
        <f aca="false">IF(N251&lt;$K$1029/200,"",N251)</f>
        <v/>
      </c>
      <c r="R251" s="125" t="n">
        <f aca="false">IF(K251="","",SUM($L$28:L251))</f>
        <v>0.999998265581725</v>
      </c>
      <c r="S251" s="126" t="str">
        <f aca="false">IF(AND(M251="",N251&lt;&gt;""),K251,"")</f>
        <v/>
      </c>
      <c r="U251" s="123" t="n">
        <f aca="false">IF(U250&lt;$I$5,U250+1,"")</f>
        <v>223</v>
      </c>
      <c r="V251" s="124" t="n">
        <f aca="false">IF(U251="","",BINOMDIST(U251,$I$5,1-$I$4,FALSE()))</f>
        <v>0</v>
      </c>
      <c r="W251" s="121" t="n">
        <f aca="false">IF(U251="","",IF($I$8="","",IF(OR(AB251&lt;=$I$6/2,1-AB250&lt;$I$6/2),V251,"")))</f>
        <v>0</v>
      </c>
      <c r="X251" s="121" t="str">
        <f aca="false">IF(U251="","",IF(W251="",V251,""))</f>
        <v/>
      </c>
      <c r="Y251" s="123" t="str">
        <f aca="false">IF(AND(Z251="",AA251=""),"",U251)</f>
        <v/>
      </c>
      <c r="Z251" s="125" t="str">
        <f aca="false">IF(W251&lt;$L$21/200,"",W251)</f>
        <v/>
      </c>
      <c r="AA251" s="125" t="str">
        <f aca="false">IF(X251&lt;$K$1029/200,"",X251)</f>
        <v/>
      </c>
      <c r="AB251" s="125" t="n">
        <f aca="false">IF(U251="","",SUM($V$28:V251))</f>
        <v>0</v>
      </c>
      <c r="AC251" s="126" t="str">
        <f aca="false">IF(AND(W251="",X251&lt;&gt;""),U251,"")</f>
        <v/>
      </c>
    </row>
    <row r="252" customFormat="false" ht="15" hidden="false" customHeight="false" outlineLevel="0" collapsed="false">
      <c r="E252" s="3"/>
      <c r="F252" s="3"/>
      <c r="K252" s="123" t="n">
        <f aca="false">IF(K251&lt;$I$5,K251+1,"")</f>
        <v>224</v>
      </c>
      <c r="L252" s="124" t="n">
        <f aca="false">IF(K252="","",BINOMDIST(K252,$I$5,$I$4,FALSE()))</f>
        <v>5.51955873576584E-007</v>
      </c>
      <c r="M252" s="121" t="n">
        <f aca="false">IF(K252="","",IF($I$8="","",IF(OR(R252&lt;=$I$6/2,1-R251&lt;$I$6/2),L252,"")))</f>
        <v>5.51955873576584E-007</v>
      </c>
      <c r="N252" s="121" t="str">
        <f aca="false">IF(K252="","",IF(M252="",L252,""))</f>
        <v/>
      </c>
      <c r="O252" s="123" t="str">
        <f aca="false">IF(AND(P252="",Q252=""),"",K252)</f>
        <v/>
      </c>
      <c r="P252" s="125" t="str">
        <f aca="false">IF(M252&lt;$L$21/200,"",M252)</f>
        <v/>
      </c>
      <c r="Q252" s="125" t="str">
        <f aca="false">IF(N252&lt;$K$1029/200,"",N252)</f>
        <v/>
      </c>
      <c r="R252" s="125" t="n">
        <f aca="false">IF(K252="","",SUM($L$28:L252))</f>
        <v>0.999998817537599</v>
      </c>
      <c r="S252" s="126" t="str">
        <f aca="false">IF(AND(M252="",N252&lt;&gt;""),K252,"")</f>
        <v/>
      </c>
      <c r="U252" s="123" t="n">
        <f aca="false">IF(U251&lt;$I$5,U251+1,"")</f>
        <v>224</v>
      </c>
      <c r="V252" s="124" t="n">
        <f aca="false">IF(U252="","",BINOMDIST(U252,$I$5,1-$I$4,FALSE()))</f>
        <v>0</v>
      </c>
      <c r="W252" s="121" t="n">
        <f aca="false">IF(U252="","",IF($I$8="","",IF(OR(AB252&lt;=$I$6/2,1-AB251&lt;$I$6/2),V252,"")))</f>
        <v>0</v>
      </c>
      <c r="X252" s="121" t="str">
        <f aca="false">IF(U252="","",IF(W252="",V252,""))</f>
        <v/>
      </c>
      <c r="Y252" s="123" t="str">
        <f aca="false">IF(AND(Z252="",AA252=""),"",U252)</f>
        <v/>
      </c>
      <c r="Z252" s="125" t="str">
        <f aca="false">IF(W252&lt;$L$21/200,"",W252)</f>
        <v/>
      </c>
      <c r="AA252" s="125" t="str">
        <f aca="false">IF(X252&lt;$K$1029/200,"",X252)</f>
        <v/>
      </c>
      <c r="AB252" s="125" t="n">
        <f aca="false">IF(U252="","",SUM($V$28:V252))</f>
        <v>0</v>
      </c>
      <c r="AC252" s="126" t="str">
        <f aca="false">IF(AND(W252="",X252&lt;&gt;""),U252,"")</f>
        <v/>
      </c>
    </row>
    <row r="253" customFormat="false" ht="15" hidden="false" customHeight="false" outlineLevel="0" collapsed="false">
      <c r="E253" s="3"/>
      <c r="F253" s="3"/>
      <c r="K253" s="123" t="n">
        <f aca="false">IF(K252&lt;$I$5,K252+1,"")</f>
        <v>225</v>
      </c>
      <c r="L253" s="124" t="n">
        <f aca="false">IF(K253="","",BINOMDIST(K253,$I$5,$I$4,FALSE()))</f>
        <v>3.80726895907048E-007</v>
      </c>
      <c r="M253" s="121" t="n">
        <f aca="false">IF(K253="","",IF($I$8="","",IF(OR(R253&lt;=$I$6/2,1-R252&lt;$I$6/2),L253,"")))</f>
        <v>3.80726895907048E-007</v>
      </c>
      <c r="N253" s="121" t="str">
        <f aca="false">IF(K253="","",IF(M253="",L253,""))</f>
        <v/>
      </c>
      <c r="O253" s="123" t="str">
        <f aca="false">IF(AND(P253="",Q253=""),"",K253)</f>
        <v/>
      </c>
      <c r="P253" s="125" t="str">
        <f aca="false">IF(M253&lt;$L$21/200,"",M253)</f>
        <v/>
      </c>
      <c r="Q253" s="125" t="str">
        <f aca="false">IF(N253&lt;$K$1029/200,"",N253)</f>
        <v/>
      </c>
      <c r="R253" s="125" t="n">
        <f aca="false">IF(K253="","",SUM($L$28:L253))</f>
        <v>0.999999198264495</v>
      </c>
      <c r="S253" s="126" t="str">
        <f aca="false">IF(AND(M253="",N253&lt;&gt;""),K253,"")</f>
        <v/>
      </c>
      <c r="U253" s="123" t="n">
        <f aca="false">IF(U252&lt;$I$5,U252+1,"")</f>
        <v>225</v>
      </c>
      <c r="V253" s="124" t="n">
        <f aca="false">IF(U253="","",BINOMDIST(U253,$I$5,1-$I$4,FALSE()))</f>
        <v>0</v>
      </c>
      <c r="W253" s="121" t="n">
        <f aca="false">IF(U253="","",IF($I$8="","",IF(OR(AB253&lt;=$I$6/2,1-AB252&lt;$I$6/2),V253,"")))</f>
        <v>0</v>
      </c>
      <c r="X253" s="121" t="str">
        <f aca="false">IF(U253="","",IF(W253="",V253,""))</f>
        <v/>
      </c>
      <c r="Y253" s="123" t="str">
        <f aca="false">IF(AND(Z253="",AA253=""),"",U253)</f>
        <v/>
      </c>
      <c r="Z253" s="125" t="str">
        <f aca="false">IF(W253&lt;$L$21/200,"",W253)</f>
        <v/>
      </c>
      <c r="AA253" s="125" t="str">
        <f aca="false">IF(X253&lt;$K$1029/200,"",X253)</f>
        <v/>
      </c>
      <c r="AB253" s="125" t="n">
        <f aca="false">IF(U253="","",SUM($V$28:V253))</f>
        <v>0</v>
      </c>
      <c r="AC253" s="126" t="str">
        <f aca="false">IF(AND(W253="",X253&lt;&gt;""),U253,"")</f>
        <v/>
      </c>
    </row>
    <row r="254" customFormat="false" ht="15" hidden="false" customHeight="false" outlineLevel="0" collapsed="false">
      <c r="E254" s="3"/>
      <c r="F254" s="3"/>
      <c r="K254" s="123" t="n">
        <f aca="false">IF(K253&lt;$I$5,K253+1,"")</f>
        <v>226</v>
      </c>
      <c r="L254" s="124" t="n">
        <f aca="false">IF(K254="","",BINOMDIST(K254,$I$5,$I$4,FALSE()))</f>
        <v>2.61118003830055E-007</v>
      </c>
      <c r="M254" s="121" t="n">
        <f aca="false">IF(K254="","",IF($I$8="","",IF(OR(R254&lt;=$I$6/2,1-R253&lt;$I$6/2),L254,"")))</f>
        <v>2.61118003830055E-007</v>
      </c>
      <c r="N254" s="121" t="str">
        <f aca="false">IF(K254="","",IF(M254="",L254,""))</f>
        <v/>
      </c>
      <c r="O254" s="123" t="str">
        <f aca="false">IF(AND(P254="",Q254=""),"",K254)</f>
        <v/>
      </c>
      <c r="P254" s="125" t="str">
        <f aca="false">IF(M254&lt;$L$21/200,"",M254)</f>
        <v/>
      </c>
      <c r="Q254" s="125" t="str">
        <f aca="false">IF(N254&lt;$K$1029/200,"",N254)</f>
        <v/>
      </c>
      <c r="R254" s="125" t="n">
        <f aca="false">IF(K254="","",SUM($L$28:L254))</f>
        <v>0.999999459382499</v>
      </c>
      <c r="S254" s="126" t="str">
        <f aca="false">IF(AND(M254="",N254&lt;&gt;""),K254,"")</f>
        <v/>
      </c>
      <c r="U254" s="123" t="n">
        <f aca="false">IF(U253&lt;$I$5,U253+1,"")</f>
        <v>226</v>
      </c>
      <c r="V254" s="124" t="n">
        <f aca="false">IF(U254="","",BINOMDIST(U254,$I$5,1-$I$4,FALSE()))</f>
        <v>0</v>
      </c>
      <c r="W254" s="121" t="n">
        <f aca="false">IF(U254="","",IF($I$8="","",IF(OR(AB254&lt;=$I$6/2,1-AB253&lt;$I$6/2),V254,"")))</f>
        <v>0</v>
      </c>
      <c r="X254" s="121" t="str">
        <f aca="false">IF(U254="","",IF(W254="",V254,""))</f>
        <v/>
      </c>
      <c r="Y254" s="123" t="str">
        <f aca="false">IF(AND(Z254="",AA254=""),"",U254)</f>
        <v/>
      </c>
      <c r="Z254" s="125" t="str">
        <f aca="false">IF(W254&lt;$L$21/200,"",W254)</f>
        <v/>
      </c>
      <c r="AA254" s="125" t="str">
        <f aca="false">IF(X254&lt;$K$1029/200,"",X254)</f>
        <v/>
      </c>
      <c r="AB254" s="125" t="n">
        <f aca="false">IF(U254="","",SUM($V$28:V254))</f>
        <v>0</v>
      </c>
      <c r="AC254" s="126" t="str">
        <f aca="false">IF(AND(W254="",X254&lt;&gt;""),U254,"")</f>
        <v/>
      </c>
    </row>
    <row r="255" customFormat="false" ht="15" hidden="false" customHeight="false" outlineLevel="0" collapsed="false">
      <c r="E255" s="3"/>
      <c r="F255" s="3"/>
      <c r="K255" s="123" t="n">
        <f aca="false">IF(K254&lt;$I$5,K254+1,"")</f>
        <v>227</v>
      </c>
      <c r="L255" s="124" t="n">
        <f aca="false">IF(K255="","",BINOMDIST(K255,$I$5,$I$4,FALSE()))</f>
        <v>1.78066374418029E-007</v>
      </c>
      <c r="M255" s="121" t="n">
        <f aca="false">IF(K255="","",IF($I$8="","",IF(OR(R255&lt;=$I$6/2,1-R254&lt;$I$6/2),L255,"")))</f>
        <v>1.78066374418029E-007</v>
      </c>
      <c r="N255" s="121" t="str">
        <f aca="false">IF(K255="","",IF(M255="",L255,""))</f>
        <v/>
      </c>
      <c r="O255" s="123" t="str">
        <f aca="false">IF(AND(P255="",Q255=""),"",K255)</f>
        <v/>
      </c>
      <c r="P255" s="125" t="str">
        <f aca="false">IF(M255&lt;$L$21/200,"",M255)</f>
        <v/>
      </c>
      <c r="Q255" s="125" t="str">
        <f aca="false">IF(N255&lt;$K$1029/200,"",N255)</f>
        <v/>
      </c>
      <c r="R255" s="125" t="n">
        <f aca="false">IF(K255="","",SUM($L$28:L255))</f>
        <v>0.999999637448873</v>
      </c>
      <c r="S255" s="126" t="str">
        <f aca="false">IF(AND(M255="",N255&lt;&gt;""),K255,"")</f>
        <v/>
      </c>
      <c r="U255" s="123" t="n">
        <f aca="false">IF(U254&lt;$I$5,U254+1,"")</f>
        <v>227</v>
      </c>
      <c r="V255" s="124" t="n">
        <f aca="false">IF(U255="","",BINOMDIST(U255,$I$5,1-$I$4,FALSE()))</f>
        <v>0</v>
      </c>
      <c r="W255" s="121" t="n">
        <f aca="false">IF(U255="","",IF($I$8="","",IF(OR(AB255&lt;=$I$6/2,1-AB254&lt;$I$6/2),V255,"")))</f>
        <v>0</v>
      </c>
      <c r="X255" s="121" t="str">
        <f aca="false">IF(U255="","",IF(W255="",V255,""))</f>
        <v/>
      </c>
      <c r="Y255" s="123" t="str">
        <f aca="false">IF(AND(Z255="",AA255=""),"",U255)</f>
        <v/>
      </c>
      <c r="Z255" s="125" t="str">
        <f aca="false">IF(W255&lt;$L$21/200,"",W255)</f>
        <v/>
      </c>
      <c r="AA255" s="125" t="str">
        <f aca="false">IF(X255&lt;$K$1029/200,"",X255)</f>
        <v/>
      </c>
      <c r="AB255" s="125" t="n">
        <f aca="false">IF(U255="","",SUM($V$28:V255))</f>
        <v>0</v>
      </c>
      <c r="AC255" s="126" t="str">
        <f aca="false">IF(AND(W255="",X255&lt;&gt;""),U255,"")</f>
        <v/>
      </c>
    </row>
    <row r="256" customFormat="false" ht="15" hidden="false" customHeight="false" outlineLevel="0" collapsed="false">
      <c r="E256" s="3"/>
      <c r="F256" s="3"/>
      <c r="K256" s="123" t="n">
        <f aca="false">IF(K255&lt;$I$5,K255+1,"")</f>
        <v>228</v>
      </c>
      <c r="L256" s="124" t="n">
        <f aca="false">IF(K256="","",BINOMDIST(K256,$I$5,$I$4,FALSE()))</f>
        <v>1.20741497741348E-007</v>
      </c>
      <c r="M256" s="121" t="n">
        <f aca="false">IF(K256="","",IF($I$8="","",IF(OR(R256&lt;=$I$6/2,1-R255&lt;$I$6/2),L256,"")))</f>
        <v>1.20741497741348E-007</v>
      </c>
      <c r="N256" s="121" t="str">
        <f aca="false">IF(K256="","",IF(M256="",L256,""))</f>
        <v/>
      </c>
      <c r="O256" s="123" t="str">
        <f aca="false">IF(AND(P256="",Q256=""),"",K256)</f>
        <v/>
      </c>
      <c r="P256" s="125" t="str">
        <f aca="false">IF(M256&lt;$L$21/200,"",M256)</f>
        <v/>
      </c>
      <c r="Q256" s="125" t="str">
        <f aca="false">IF(N256&lt;$K$1029/200,"",N256)</f>
        <v/>
      </c>
      <c r="R256" s="125" t="n">
        <f aca="false">IF(K256="","",SUM($L$28:L256))</f>
        <v>0.999999758190371</v>
      </c>
      <c r="S256" s="126" t="str">
        <f aca="false">IF(AND(M256="",N256&lt;&gt;""),K256,"")</f>
        <v/>
      </c>
      <c r="U256" s="123" t="n">
        <f aca="false">IF(U255&lt;$I$5,U255+1,"")</f>
        <v>228</v>
      </c>
      <c r="V256" s="124" t="n">
        <f aca="false">IF(U256="","",BINOMDIST(U256,$I$5,1-$I$4,FALSE()))</f>
        <v>0</v>
      </c>
      <c r="W256" s="121" t="n">
        <f aca="false">IF(U256="","",IF($I$8="","",IF(OR(AB256&lt;=$I$6/2,1-AB255&lt;$I$6/2),V256,"")))</f>
        <v>0</v>
      </c>
      <c r="X256" s="121" t="str">
        <f aca="false">IF(U256="","",IF(W256="",V256,""))</f>
        <v/>
      </c>
      <c r="Y256" s="123" t="str">
        <f aca="false">IF(AND(Z256="",AA256=""),"",U256)</f>
        <v/>
      </c>
      <c r="Z256" s="125" t="str">
        <f aca="false">IF(W256&lt;$L$21/200,"",W256)</f>
        <v/>
      </c>
      <c r="AA256" s="125" t="str">
        <f aca="false">IF(X256&lt;$K$1029/200,"",X256)</f>
        <v/>
      </c>
      <c r="AB256" s="125" t="n">
        <f aca="false">IF(U256="","",SUM($V$28:V256))</f>
        <v>0</v>
      </c>
      <c r="AC256" s="126" t="str">
        <f aca="false">IF(AND(W256="",X256&lt;&gt;""),U256,"")</f>
        <v/>
      </c>
    </row>
    <row r="257" customFormat="false" ht="15" hidden="false" customHeight="false" outlineLevel="0" collapsed="false">
      <c r="E257" s="3"/>
      <c r="F257" s="3"/>
      <c r="K257" s="123" t="n">
        <f aca="false">IF(K256&lt;$I$5,K256+1,"")</f>
        <v>229</v>
      </c>
      <c r="L257" s="124" t="n">
        <f aca="false">IF(K257="","",BINOMDIST(K257,$I$5,$I$4,FALSE()))</f>
        <v>8.14082412718955E-008</v>
      </c>
      <c r="M257" s="121" t="n">
        <f aca="false">IF(K257="","",IF($I$8="","",IF(OR(R257&lt;=$I$6/2,1-R256&lt;$I$6/2),L257,"")))</f>
        <v>8.14082412718955E-008</v>
      </c>
      <c r="N257" s="121" t="str">
        <f aca="false">IF(K257="","",IF(M257="",L257,""))</f>
        <v/>
      </c>
      <c r="O257" s="123" t="str">
        <f aca="false">IF(AND(P257="",Q257=""),"",K257)</f>
        <v/>
      </c>
      <c r="P257" s="125" t="str">
        <f aca="false">IF(M257&lt;$L$21/200,"",M257)</f>
        <v/>
      </c>
      <c r="Q257" s="125" t="str">
        <f aca="false">IF(N257&lt;$K$1029/200,"",N257)</f>
        <v/>
      </c>
      <c r="R257" s="125" t="n">
        <f aca="false">IF(K257="","",SUM($L$28:L257))</f>
        <v>0.999999839598612</v>
      </c>
      <c r="S257" s="126" t="str">
        <f aca="false">IF(AND(M257="",N257&lt;&gt;""),K257,"")</f>
        <v/>
      </c>
      <c r="U257" s="123" t="n">
        <f aca="false">IF(U256&lt;$I$5,U256+1,"")</f>
        <v>229</v>
      </c>
      <c r="V257" s="124" t="n">
        <f aca="false">IF(U257="","",BINOMDIST(U257,$I$5,1-$I$4,FALSE()))</f>
        <v>0</v>
      </c>
      <c r="W257" s="121" t="n">
        <f aca="false">IF(U257="","",IF($I$8="","",IF(OR(AB257&lt;=$I$6/2,1-AB256&lt;$I$6/2),V257,"")))</f>
        <v>0</v>
      </c>
      <c r="X257" s="121" t="str">
        <f aca="false">IF(U257="","",IF(W257="",V257,""))</f>
        <v/>
      </c>
      <c r="Y257" s="123" t="str">
        <f aca="false">IF(AND(Z257="",AA257=""),"",U257)</f>
        <v/>
      </c>
      <c r="Z257" s="125" t="str">
        <f aca="false">IF(W257&lt;$L$21/200,"",W257)</f>
        <v/>
      </c>
      <c r="AA257" s="125" t="str">
        <f aca="false">IF(X257&lt;$K$1029/200,"",X257)</f>
        <v/>
      </c>
      <c r="AB257" s="125" t="n">
        <f aca="false">IF(U257="","",SUM($V$28:V257))</f>
        <v>0</v>
      </c>
      <c r="AC257" s="126" t="str">
        <f aca="false">IF(AND(W257="",X257&lt;&gt;""),U257,"")</f>
        <v/>
      </c>
    </row>
    <row r="258" customFormat="false" ht="15" hidden="false" customHeight="false" outlineLevel="0" collapsed="false">
      <c r="E258" s="3"/>
      <c r="F258" s="3"/>
      <c r="K258" s="123" t="n">
        <f aca="false">IF(K257&lt;$I$5,K257+1,"")</f>
        <v>230</v>
      </c>
      <c r="L258" s="124" t="n">
        <f aca="false">IF(K258="","",BINOMDIST(K258,$I$5,$I$4,FALSE()))</f>
        <v>5.45789165396795E-008</v>
      </c>
      <c r="M258" s="121" t="n">
        <f aca="false">IF(K258="","",IF($I$8="","",IF(OR(R258&lt;=$I$6/2,1-R257&lt;$I$6/2),L258,"")))</f>
        <v>5.45789165396795E-008</v>
      </c>
      <c r="N258" s="121" t="str">
        <f aca="false">IF(K258="","",IF(M258="",L258,""))</f>
        <v/>
      </c>
      <c r="O258" s="123" t="str">
        <f aca="false">IF(AND(P258="",Q258=""),"",K258)</f>
        <v/>
      </c>
      <c r="P258" s="125" t="str">
        <f aca="false">IF(M258&lt;$L$21/200,"",M258)</f>
        <v/>
      </c>
      <c r="Q258" s="125" t="str">
        <f aca="false">IF(N258&lt;$K$1029/200,"",N258)</f>
        <v/>
      </c>
      <c r="R258" s="125" t="n">
        <f aca="false">IF(K258="","",SUM($L$28:L258))</f>
        <v>0.999999894177529</v>
      </c>
      <c r="S258" s="126" t="str">
        <f aca="false">IF(AND(M258="",N258&lt;&gt;""),K258,"")</f>
        <v/>
      </c>
      <c r="U258" s="123" t="n">
        <f aca="false">IF(U257&lt;$I$5,U257+1,"")</f>
        <v>230</v>
      </c>
      <c r="V258" s="124" t="n">
        <f aca="false">IF(U258="","",BINOMDIST(U258,$I$5,1-$I$4,FALSE()))</f>
        <v>0</v>
      </c>
      <c r="W258" s="121" t="n">
        <f aca="false">IF(U258="","",IF($I$8="","",IF(OR(AB258&lt;=$I$6/2,1-AB257&lt;$I$6/2),V258,"")))</f>
        <v>0</v>
      </c>
      <c r="X258" s="121" t="str">
        <f aca="false">IF(U258="","",IF(W258="",V258,""))</f>
        <v/>
      </c>
      <c r="Y258" s="123" t="str">
        <f aca="false">IF(AND(Z258="",AA258=""),"",U258)</f>
        <v/>
      </c>
      <c r="Z258" s="125" t="str">
        <f aca="false">IF(W258&lt;$L$21/200,"",W258)</f>
        <v/>
      </c>
      <c r="AA258" s="125" t="str">
        <f aca="false">IF(X258&lt;$K$1029/200,"",X258)</f>
        <v/>
      </c>
      <c r="AB258" s="125" t="n">
        <f aca="false">IF(U258="","",SUM($V$28:V258))</f>
        <v>0</v>
      </c>
      <c r="AC258" s="126" t="str">
        <f aca="false">IF(AND(W258="",X258&lt;&gt;""),U258,"")</f>
        <v/>
      </c>
    </row>
    <row r="259" customFormat="false" ht="15" hidden="false" customHeight="false" outlineLevel="0" collapsed="false">
      <c r="E259" s="3"/>
      <c r="F259" s="3"/>
      <c r="K259" s="123" t="n">
        <f aca="false">IF(K258&lt;$I$5,K258+1,"")</f>
        <v>231</v>
      </c>
      <c r="L259" s="124" t="n">
        <f aca="false">IF(K259="","",BINOMDIST(K259,$I$5,$I$4,FALSE()))</f>
        <v>3.63859443597863E-008</v>
      </c>
      <c r="M259" s="121" t="n">
        <f aca="false">IF(K259="","",IF($I$8="","",IF(OR(R259&lt;=$I$6/2,1-R258&lt;$I$6/2),L259,"")))</f>
        <v>3.63859443597863E-008</v>
      </c>
      <c r="N259" s="121" t="str">
        <f aca="false">IF(K259="","",IF(M259="",L259,""))</f>
        <v/>
      </c>
      <c r="O259" s="123" t="str">
        <f aca="false">IF(AND(P259="",Q259=""),"",K259)</f>
        <v/>
      </c>
      <c r="P259" s="125" t="str">
        <f aca="false">IF(M259&lt;$L$21/200,"",M259)</f>
        <v/>
      </c>
      <c r="Q259" s="125" t="str">
        <f aca="false">IF(N259&lt;$K$1029/200,"",N259)</f>
        <v/>
      </c>
      <c r="R259" s="125" t="n">
        <f aca="false">IF(K259="","",SUM($L$28:L259))</f>
        <v>0.999999930563473</v>
      </c>
      <c r="S259" s="126" t="str">
        <f aca="false">IF(AND(M259="",N259&lt;&gt;""),K259,"")</f>
        <v/>
      </c>
      <c r="U259" s="123" t="n">
        <f aca="false">IF(U258&lt;$I$5,U258+1,"")</f>
        <v>231</v>
      </c>
      <c r="V259" s="124" t="n">
        <f aca="false">IF(U259="","",BINOMDIST(U259,$I$5,1-$I$4,FALSE()))</f>
        <v>0</v>
      </c>
      <c r="W259" s="121" t="n">
        <f aca="false">IF(U259="","",IF($I$8="","",IF(OR(AB259&lt;=$I$6/2,1-AB258&lt;$I$6/2),V259,"")))</f>
        <v>0</v>
      </c>
      <c r="X259" s="121" t="str">
        <f aca="false">IF(U259="","",IF(W259="",V259,""))</f>
        <v/>
      </c>
      <c r="Y259" s="123" t="str">
        <f aca="false">IF(AND(Z259="",AA259=""),"",U259)</f>
        <v/>
      </c>
      <c r="Z259" s="125" t="str">
        <f aca="false">IF(W259&lt;$L$21/200,"",W259)</f>
        <v/>
      </c>
      <c r="AA259" s="125" t="str">
        <f aca="false">IF(X259&lt;$K$1029/200,"",X259)</f>
        <v/>
      </c>
      <c r="AB259" s="125" t="n">
        <f aca="false">IF(U259="","",SUM($V$28:V259))</f>
        <v>0</v>
      </c>
      <c r="AC259" s="126" t="str">
        <f aca="false">IF(AND(W259="",X259&lt;&gt;""),U259,"")</f>
        <v/>
      </c>
    </row>
    <row r="260" customFormat="false" ht="15" hidden="false" customHeight="false" outlineLevel="0" collapsed="false">
      <c r="E260" s="3"/>
      <c r="F260" s="3"/>
      <c r="K260" s="123" t="n">
        <f aca="false">IF(K259&lt;$I$5,K259+1,"")</f>
        <v>232</v>
      </c>
      <c r="L260" s="124" t="n">
        <f aca="false">IF(K260="","",BINOMDIST(K260,$I$5,$I$4,FALSE()))</f>
        <v>2.41213717350653E-008</v>
      </c>
      <c r="M260" s="121" t="n">
        <f aca="false">IF(K260="","",IF($I$8="","",IF(OR(R260&lt;=$I$6/2,1-R259&lt;$I$6/2),L260,"")))</f>
        <v>2.41213717350653E-008</v>
      </c>
      <c r="N260" s="121" t="str">
        <f aca="false">IF(K260="","",IF(M260="",L260,""))</f>
        <v/>
      </c>
      <c r="O260" s="123" t="str">
        <f aca="false">IF(AND(P260="",Q260=""),"",K260)</f>
        <v/>
      </c>
      <c r="P260" s="125" t="str">
        <f aca="false">IF(M260&lt;$L$21/200,"",M260)</f>
        <v/>
      </c>
      <c r="Q260" s="125" t="str">
        <f aca="false">IF(N260&lt;$K$1029/200,"",N260)</f>
        <v/>
      </c>
      <c r="R260" s="125" t="n">
        <f aca="false">IF(K260="","",SUM($L$28:L260))</f>
        <v>0.999999954684845</v>
      </c>
      <c r="S260" s="126" t="str">
        <f aca="false">IF(AND(M260="",N260&lt;&gt;""),K260,"")</f>
        <v/>
      </c>
      <c r="U260" s="123" t="n">
        <f aca="false">IF(U259&lt;$I$5,U259+1,"")</f>
        <v>232</v>
      </c>
      <c r="V260" s="124" t="n">
        <f aca="false">IF(U260="","",BINOMDIST(U260,$I$5,1-$I$4,FALSE()))</f>
        <v>0</v>
      </c>
      <c r="W260" s="121" t="n">
        <f aca="false">IF(U260="","",IF($I$8="","",IF(OR(AB260&lt;=$I$6/2,1-AB259&lt;$I$6/2),V260,"")))</f>
        <v>0</v>
      </c>
      <c r="X260" s="121" t="str">
        <f aca="false">IF(U260="","",IF(W260="",V260,""))</f>
        <v/>
      </c>
      <c r="Y260" s="123" t="str">
        <f aca="false">IF(AND(Z260="",AA260=""),"",U260)</f>
        <v/>
      </c>
      <c r="Z260" s="125" t="str">
        <f aca="false">IF(W260&lt;$L$21/200,"",W260)</f>
        <v/>
      </c>
      <c r="AA260" s="125" t="str">
        <f aca="false">IF(X260&lt;$K$1029/200,"",X260)</f>
        <v/>
      </c>
      <c r="AB260" s="125" t="n">
        <f aca="false">IF(U260="","",SUM($V$28:V260))</f>
        <v>0</v>
      </c>
      <c r="AC260" s="126" t="str">
        <f aca="false">IF(AND(W260="",X260&lt;&gt;""),U260,"")</f>
        <v/>
      </c>
    </row>
    <row r="261" customFormat="false" ht="15" hidden="false" customHeight="false" outlineLevel="0" collapsed="false">
      <c r="E261" s="3"/>
      <c r="F261" s="3"/>
      <c r="K261" s="123" t="n">
        <f aca="false">IF(K260&lt;$I$5,K260+1,"")</f>
        <v>233</v>
      </c>
      <c r="L261" s="124" t="n">
        <f aca="false">IF(K261="","",BINOMDIST(K261,$I$5,$I$4,FALSE()))</f>
        <v>1.59014708090387E-008</v>
      </c>
      <c r="M261" s="121" t="n">
        <f aca="false">IF(K261="","",IF($I$8="","",IF(OR(R261&lt;=$I$6/2,1-R260&lt;$I$6/2),L261,"")))</f>
        <v>1.59014708090387E-008</v>
      </c>
      <c r="N261" s="121" t="str">
        <f aca="false">IF(K261="","",IF(M261="",L261,""))</f>
        <v/>
      </c>
      <c r="O261" s="123" t="str">
        <f aca="false">IF(AND(P261="",Q261=""),"",K261)</f>
        <v/>
      </c>
      <c r="P261" s="125" t="str">
        <f aca="false">IF(M261&lt;$L$21/200,"",M261)</f>
        <v/>
      </c>
      <c r="Q261" s="125" t="str">
        <f aca="false">IF(N261&lt;$K$1029/200,"",N261)</f>
        <v/>
      </c>
      <c r="R261" s="125" t="n">
        <f aca="false">IF(K261="","",SUM($L$28:L261))</f>
        <v>0.999999970586316</v>
      </c>
      <c r="S261" s="126" t="str">
        <f aca="false">IF(AND(M261="",N261&lt;&gt;""),K261,"")</f>
        <v/>
      </c>
      <c r="U261" s="123" t="n">
        <f aca="false">IF(U260&lt;$I$5,U260+1,"")</f>
        <v>233</v>
      </c>
      <c r="V261" s="124" t="n">
        <f aca="false">IF(U261="","",BINOMDIST(U261,$I$5,1-$I$4,FALSE()))</f>
        <v>0</v>
      </c>
      <c r="W261" s="121" t="n">
        <f aca="false">IF(U261="","",IF($I$8="","",IF(OR(AB261&lt;=$I$6/2,1-AB260&lt;$I$6/2),V261,"")))</f>
        <v>0</v>
      </c>
      <c r="X261" s="121" t="str">
        <f aca="false">IF(U261="","",IF(W261="",V261,""))</f>
        <v/>
      </c>
      <c r="Y261" s="123" t="str">
        <f aca="false">IF(AND(Z261="",AA261=""),"",U261)</f>
        <v/>
      </c>
      <c r="Z261" s="125" t="str">
        <f aca="false">IF(W261&lt;$L$21/200,"",W261)</f>
        <v/>
      </c>
      <c r="AA261" s="125" t="str">
        <f aca="false">IF(X261&lt;$K$1029/200,"",X261)</f>
        <v/>
      </c>
      <c r="AB261" s="125" t="n">
        <f aca="false">IF(U261="","",SUM($V$28:V261))</f>
        <v>0</v>
      </c>
      <c r="AC261" s="126" t="str">
        <f aca="false">IF(AND(W261="",X261&lt;&gt;""),U261,"")</f>
        <v/>
      </c>
    </row>
    <row r="262" customFormat="false" ht="15" hidden="false" customHeight="false" outlineLevel="0" collapsed="false">
      <c r="E262" s="3"/>
      <c r="F262" s="3"/>
      <c r="K262" s="123" t="n">
        <f aca="false">IF(K261&lt;$I$5,K261+1,"")</f>
        <v>234</v>
      </c>
      <c r="L262" s="124" t="n">
        <f aca="false">IF(K262="","",BINOMDIST(K262,$I$5,$I$4,FALSE()))</f>
        <v>1.04242975303698E-008</v>
      </c>
      <c r="M262" s="121" t="n">
        <f aca="false">IF(K262="","",IF($I$8="","",IF(OR(R262&lt;=$I$6/2,1-R261&lt;$I$6/2),L262,"")))</f>
        <v>1.04242975303698E-008</v>
      </c>
      <c r="N262" s="121" t="str">
        <f aca="false">IF(K262="","",IF(M262="",L262,""))</f>
        <v/>
      </c>
      <c r="O262" s="123" t="str">
        <f aca="false">IF(AND(P262="",Q262=""),"",K262)</f>
        <v/>
      </c>
      <c r="P262" s="125" t="str">
        <f aca="false">IF(M262&lt;$L$21/200,"",M262)</f>
        <v/>
      </c>
      <c r="Q262" s="125" t="str">
        <f aca="false">IF(N262&lt;$K$1029/200,"",N262)</f>
        <v/>
      </c>
      <c r="R262" s="125" t="n">
        <f aca="false">IF(K262="","",SUM($L$28:L262))</f>
        <v>0.999999981010613</v>
      </c>
      <c r="S262" s="126" t="str">
        <f aca="false">IF(AND(M262="",N262&lt;&gt;""),K262,"")</f>
        <v/>
      </c>
      <c r="U262" s="123" t="n">
        <f aca="false">IF(U261&lt;$I$5,U261+1,"")</f>
        <v>234</v>
      </c>
      <c r="V262" s="124" t="n">
        <f aca="false">IF(U262="","",BINOMDIST(U262,$I$5,1-$I$4,FALSE()))</f>
        <v>0</v>
      </c>
      <c r="W262" s="121" t="n">
        <f aca="false">IF(U262="","",IF($I$8="","",IF(OR(AB262&lt;=$I$6/2,1-AB261&lt;$I$6/2),V262,"")))</f>
        <v>0</v>
      </c>
      <c r="X262" s="121" t="str">
        <f aca="false">IF(U262="","",IF(W262="",V262,""))</f>
        <v/>
      </c>
      <c r="Y262" s="123" t="str">
        <f aca="false">IF(AND(Z262="",AA262=""),"",U262)</f>
        <v/>
      </c>
      <c r="Z262" s="125" t="str">
        <f aca="false">IF(W262&lt;$L$21/200,"",W262)</f>
        <v/>
      </c>
      <c r="AA262" s="125" t="str">
        <f aca="false">IF(X262&lt;$K$1029/200,"",X262)</f>
        <v/>
      </c>
      <c r="AB262" s="125" t="n">
        <f aca="false">IF(U262="","",SUM($V$28:V262))</f>
        <v>0</v>
      </c>
      <c r="AC262" s="126" t="str">
        <f aca="false">IF(AND(W262="",X262&lt;&gt;""),U262,"")</f>
        <v/>
      </c>
    </row>
    <row r="263" customFormat="false" ht="15" hidden="false" customHeight="false" outlineLevel="0" collapsed="false">
      <c r="E263" s="3"/>
      <c r="F263" s="3"/>
      <c r="K263" s="123" t="n">
        <f aca="false">IF(K262&lt;$I$5,K262+1,"")</f>
        <v>235</v>
      </c>
      <c r="L263" s="124" t="n">
        <f aca="false">IF(K263="","",BINOMDIST(K263,$I$5,$I$4,FALSE()))</f>
        <v>6.79575481554323E-009</v>
      </c>
      <c r="M263" s="121" t="n">
        <f aca="false">IF(K263="","",IF($I$8="","",IF(OR(R263&lt;=$I$6/2,1-R262&lt;$I$6/2),L263,"")))</f>
        <v>6.79575481554323E-009</v>
      </c>
      <c r="N263" s="121" t="str">
        <f aca="false">IF(K263="","",IF(M263="",L263,""))</f>
        <v/>
      </c>
      <c r="O263" s="123" t="str">
        <f aca="false">IF(AND(P263="",Q263=""),"",K263)</f>
        <v/>
      </c>
      <c r="P263" s="125" t="str">
        <f aca="false">IF(M263&lt;$L$21/200,"",M263)</f>
        <v/>
      </c>
      <c r="Q263" s="125" t="str">
        <f aca="false">IF(N263&lt;$K$1029/200,"",N263)</f>
        <v/>
      </c>
      <c r="R263" s="125" t="n">
        <f aca="false">IF(K263="","",SUM($L$28:L263))</f>
        <v>0.999999987806368</v>
      </c>
      <c r="S263" s="126" t="str">
        <f aca="false">IF(AND(M263="",N263&lt;&gt;""),K263,"")</f>
        <v/>
      </c>
      <c r="U263" s="123" t="n">
        <f aca="false">IF(U262&lt;$I$5,U262+1,"")</f>
        <v>235</v>
      </c>
      <c r="V263" s="124" t="n">
        <f aca="false">IF(U263="","",BINOMDIST(U263,$I$5,1-$I$4,FALSE()))</f>
        <v>0</v>
      </c>
      <c r="W263" s="121" t="n">
        <f aca="false">IF(U263="","",IF($I$8="","",IF(OR(AB263&lt;=$I$6/2,1-AB262&lt;$I$6/2),V263,"")))</f>
        <v>0</v>
      </c>
      <c r="X263" s="121" t="str">
        <f aca="false">IF(U263="","",IF(W263="",V263,""))</f>
        <v/>
      </c>
      <c r="Y263" s="123" t="str">
        <f aca="false">IF(AND(Z263="",AA263=""),"",U263)</f>
        <v/>
      </c>
      <c r="Z263" s="125" t="str">
        <f aca="false">IF(W263&lt;$L$21/200,"",W263)</f>
        <v/>
      </c>
      <c r="AA263" s="125" t="str">
        <f aca="false">IF(X263&lt;$K$1029/200,"",X263)</f>
        <v/>
      </c>
      <c r="AB263" s="125" t="n">
        <f aca="false">IF(U263="","",SUM($V$28:V263))</f>
        <v>0</v>
      </c>
      <c r="AC263" s="126" t="str">
        <f aca="false">IF(AND(W263="",X263&lt;&gt;""),U263,"")</f>
        <v/>
      </c>
    </row>
    <row r="264" customFormat="false" ht="15" hidden="false" customHeight="false" outlineLevel="0" collapsed="false">
      <c r="E264" s="3"/>
      <c r="F264" s="3"/>
      <c r="K264" s="123" t="n">
        <f aca="false">IF(K263&lt;$I$5,K263+1,"")</f>
        <v>236</v>
      </c>
      <c r="L264" s="124" t="n">
        <f aca="false">IF(K264="","",BINOMDIST(K264,$I$5,$I$4,FALSE()))</f>
        <v>4.40572240160218E-009</v>
      </c>
      <c r="M264" s="121" t="n">
        <f aca="false">IF(K264="","",IF($I$8="","",IF(OR(R264&lt;=$I$6/2,1-R263&lt;$I$6/2),L264,"")))</f>
        <v>4.40572240160218E-009</v>
      </c>
      <c r="N264" s="121" t="str">
        <f aca="false">IF(K264="","",IF(M264="",L264,""))</f>
        <v/>
      </c>
      <c r="O264" s="123" t="str">
        <f aca="false">IF(AND(P264="",Q264=""),"",K264)</f>
        <v/>
      </c>
      <c r="P264" s="125" t="str">
        <f aca="false">IF(M264&lt;$L$21/200,"",M264)</f>
        <v/>
      </c>
      <c r="Q264" s="125" t="str">
        <f aca="false">IF(N264&lt;$K$1029/200,"",N264)</f>
        <v/>
      </c>
      <c r="R264" s="125" t="n">
        <f aca="false">IF(K264="","",SUM($L$28:L264))</f>
        <v>0.99999999221209</v>
      </c>
      <c r="S264" s="126" t="str">
        <f aca="false">IF(AND(M264="",N264&lt;&gt;""),K264,"")</f>
        <v/>
      </c>
      <c r="U264" s="123" t="n">
        <f aca="false">IF(U263&lt;$I$5,U263+1,"")</f>
        <v>236</v>
      </c>
      <c r="V264" s="124" t="n">
        <f aca="false">IF(U264="","",BINOMDIST(U264,$I$5,1-$I$4,FALSE()))</f>
        <v>0</v>
      </c>
      <c r="W264" s="121" t="n">
        <f aca="false">IF(U264="","",IF($I$8="","",IF(OR(AB264&lt;=$I$6/2,1-AB263&lt;$I$6/2),V264,"")))</f>
        <v>0</v>
      </c>
      <c r="X264" s="121" t="str">
        <f aca="false">IF(U264="","",IF(W264="",V264,""))</f>
        <v/>
      </c>
      <c r="Y264" s="123" t="str">
        <f aca="false">IF(AND(Z264="",AA264=""),"",U264)</f>
        <v/>
      </c>
      <c r="Z264" s="125" t="str">
        <f aca="false">IF(W264&lt;$L$21/200,"",W264)</f>
        <v/>
      </c>
      <c r="AA264" s="125" t="str">
        <f aca="false">IF(X264&lt;$K$1029/200,"",X264)</f>
        <v/>
      </c>
      <c r="AB264" s="125" t="n">
        <f aca="false">IF(U264="","",SUM($V$28:V264))</f>
        <v>0</v>
      </c>
      <c r="AC264" s="126" t="str">
        <f aca="false">IF(AND(W264="",X264&lt;&gt;""),U264,"")</f>
        <v/>
      </c>
    </row>
    <row r="265" customFormat="false" ht="15" hidden="false" customHeight="false" outlineLevel="0" collapsed="false">
      <c r="E265" s="3"/>
      <c r="F265" s="3"/>
      <c r="K265" s="123" t="n">
        <f aca="false">IF(K264&lt;$I$5,K264+1,"")</f>
        <v>237</v>
      </c>
      <c r="L265" s="124" t="n">
        <f aca="false">IF(K265="","",BINOMDIST(K265,$I$5,$I$4,FALSE()))</f>
        <v>2.84048262854351E-009</v>
      </c>
      <c r="M265" s="121" t="n">
        <f aca="false">IF(K265="","",IF($I$8="","",IF(OR(R265&lt;=$I$6/2,1-R264&lt;$I$6/2),L265,"")))</f>
        <v>2.84048262854351E-009</v>
      </c>
      <c r="N265" s="121" t="str">
        <f aca="false">IF(K265="","",IF(M265="",L265,""))</f>
        <v/>
      </c>
      <c r="O265" s="123" t="str">
        <f aca="false">IF(AND(P265="",Q265=""),"",K265)</f>
        <v/>
      </c>
      <c r="P265" s="125" t="str">
        <f aca="false">IF(M265&lt;$L$21/200,"",M265)</f>
        <v/>
      </c>
      <c r="Q265" s="125" t="str">
        <f aca="false">IF(N265&lt;$K$1029/200,"",N265)</f>
        <v/>
      </c>
      <c r="R265" s="125" t="n">
        <f aca="false">IF(K265="","",SUM($L$28:L265))</f>
        <v>0.999999995052573</v>
      </c>
      <c r="S265" s="126" t="str">
        <f aca="false">IF(AND(M265="",N265&lt;&gt;""),K265,"")</f>
        <v/>
      </c>
      <c r="U265" s="123" t="n">
        <f aca="false">IF(U264&lt;$I$5,U264+1,"")</f>
        <v>237</v>
      </c>
      <c r="V265" s="124" t="n">
        <f aca="false">IF(U265="","",BINOMDIST(U265,$I$5,1-$I$4,FALSE()))</f>
        <v>0</v>
      </c>
      <c r="W265" s="121" t="n">
        <f aca="false">IF(U265="","",IF($I$8="","",IF(OR(AB265&lt;=$I$6/2,1-AB264&lt;$I$6/2),V265,"")))</f>
        <v>0</v>
      </c>
      <c r="X265" s="121" t="str">
        <f aca="false">IF(U265="","",IF(W265="",V265,""))</f>
        <v/>
      </c>
      <c r="Y265" s="123" t="str">
        <f aca="false">IF(AND(Z265="",AA265=""),"",U265)</f>
        <v/>
      </c>
      <c r="Z265" s="125" t="str">
        <f aca="false">IF(W265&lt;$L$21/200,"",W265)</f>
        <v/>
      </c>
      <c r="AA265" s="125" t="str">
        <f aca="false">IF(X265&lt;$K$1029/200,"",X265)</f>
        <v/>
      </c>
      <c r="AB265" s="125" t="n">
        <f aca="false">IF(U265="","",SUM($V$28:V265))</f>
        <v>0</v>
      </c>
      <c r="AC265" s="126" t="str">
        <f aca="false">IF(AND(W265="",X265&lt;&gt;""),U265,"")</f>
        <v/>
      </c>
    </row>
    <row r="266" customFormat="false" ht="15" hidden="false" customHeight="false" outlineLevel="0" collapsed="false">
      <c r="E266" s="3"/>
      <c r="F266" s="3"/>
      <c r="K266" s="123" t="n">
        <f aca="false">IF(K265&lt;$I$5,K265+1,"")</f>
        <v>238</v>
      </c>
      <c r="L266" s="124" t="n">
        <f aca="false">IF(K266="","",BINOMDIST(K266,$I$5,$I$4,FALSE()))</f>
        <v>1.82125062653672E-009</v>
      </c>
      <c r="M266" s="121" t="n">
        <f aca="false">IF(K266="","",IF($I$8="","",IF(OR(R266&lt;=$I$6/2,1-R265&lt;$I$6/2),L266,"")))</f>
        <v>1.82125062653672E-009</v>
      </c>
      <c r="N266" s="121" t="str">
        <f aca="false">IF(K266="","",IF(M266="",L266,""))</f>
        <v/>
      </c>
      <c r="O266" s="123" t="str">
        <f aca="false">IF(AND(P266="",Q266=""),"",K266)</f>
        <v/>
      </c>
      <c r="P266" s="125" t="str">
        <f aca="false">IF(M266&lt;$L$21/200,"",M266)</f>
        <v/>
      </c>
      <c r="Q266" s="125" t="str">
        <f aca="false">IF(N266&lt;$K$1029/200,"",N266)</f>
        <v/>
      </c>
      <c r="R266" s="125" t="n">
        <f aca="false">IF(K266="","",SUM($L$28:L266))</f>
        <v>0.999999996873824</v>
      </c>
      <c r="S266" s="126" t="str">
        <f aca="false">IF(AND(M266="",N266&lt;&gt;""),K266,"")</f>
        <v/>
      </c>
      <c r="U266" s="123" t="n">
        <f aca="false">IF(U265&lt;$I$5,U265+1,"")</f>
        <v>238</v>
      </c>
      <c r="V266" s="124" t="n">
        <f aca="false">IF(U266="","",BINOMDIST(U266,$I$5,1-$I$4,FALSE()))</f>
        <v>0</v>
      </c>
      <c r="W266" s="121" t="n">
        <f aca="false">IF(U266="","",IF($I$8="","",IF(OR(AB266&lt;=$I$6/2,1-AB265&lt;$I$6/2),V266,"")))</f>
        <v>0</v>
      </c>
      <c r="X266" s="121" t="str">
        <f aca="false">IF(U266="","",IF(W266="",V266,""))</f>
        <v/>
      </c>
      <c r="Y266" s="123" t="str">
        <f aca="false">IF(AND(Z266="",AA266=""),"",U266)</f>
        <v/>
      </c>
      <c r="Z266" s="125" t="str">
        <f aca="false">IF(W266&lt;$L$21/200,"",W266)</f>
        <v/>
      </c>
      <c r="AA266" s="125" t="str">
        <f aca="false">IF(X266&lt;$K$1029/200,"",X266)</f>
        <v/>
      </c>
      <c r="AB266" s="125" t="n">
        <f aca="false">IF(U266="","",SUM($V$28:V266))</f>
        <v>0</v>
      </c>
      <c r="AC266" s="126" t="str">
        <f aca="false">IF(AND(W266="",X266&lt;&gt;""),U266,"")</f>
        <v/>
      </c>
    </row>
    <row r="267" customFormat="false" ht="15" hidden="false" customHeight="false" outlineLevel="0" collapsed="false">
      <c r="E267" s="3"/>
      <c r="F267" s="3"/>
      <c r="K267" s="123" t="n">
        <f aca="false">IF(K266&lt;$I$5,K266+1,"")</f>
        <v>239</v>
      </c>
      <c r="L267" s="124" t="n">
        <f aca="false">IF(K267="","",BINOMDIST(K267,$I$5,$I$4,FALSE()))</f>
        <v>1.16133303549873E-009</v>
      </c>
      <c r="M267" s="121" t="n">
        <f aca="false">IF(K267="","",IF($I$8="","",IF(OR(R267&lt;=$I$6/2,1-R266&lt;$I$6/2),L267,"")))</f>
        <v>1.16133303549873E-009</v>
      </c>
      <c r="N267" s="121" t="str">
        <f aca="false">IF(K267="","",IF(M267="",L267,""))</f>
        <v/>
      </c>
      <c r="O267" s="123" t="str">
        <f aca="false">IF(AND(P267="",Q267=""),"",K267)</f>
        <v/>
      </c>
      <c r="P267" s="125" t="str">
        <f aca="false">IF(M267&lt;$L$21/200,"",M267)</f>
        <v/>
      </c>
      <c r="Q267" s="125" t="str">
        <f aca="false">IF(N267&lt;$K$1029/200,"",N267)</f>
        <v/>
      </c>
      <c r="R267" s="125" t="n">
        <f aca="false">IF(K267="","",SUM($L$28:L267))</f>
        <v>0.999999998035157</v>
      </c>
      <c r="S267" s="126" t="str">
        <f aca="false">IF(AND(M267="",N267&lt;&gt;""),K267,"")</f>
        <v/>
      </c>
      <c r="U267" s="123" t="n">
        <f aca="false">IF(U266&lt;$I$5,U266+1,"")</f>
        <v>239</v>
      </c>
      <c r="V267" s="124" t="n">
        <f aca="false">IF(U267="","",BINOMDIST(U267,$I$5,1-$I$4,FALSE()))</f>
        <v>0</v>
      </c>
      <c r="W267" s="121" t="n">
        <f aca="false">IF(U267="","",IF($I$8="","",IF(OR(AB267&lt;=$I$6/2,1-AB266&lt;$I$6/2),V267,"")))</f>
        <v>0</v>
      </c>
      <c r="X267" s="121" t="str">
        <f aca="false">IF(U267="","",IF(W267="",V267,""))</f>
        <v/>
      </c>
      <c r="Y267" s="123" t="str">
        <f aca="false">IF(AND(Z267="",AA267=""),"",U267)</f>
        <v/>
      </c>
      <c r="Z267" s="125" t="str">
        <f aca="false">IF(W267&lt;$L$21/200,"",W267)</f>
        <v/>
      </c>
      <c r="AA267" s="125" t="str">
        <f aca="false">IF(X267&lt;$K$1029/200,"",X267)</f>
        <v/>
      </c>
      <c r="AB267" s="125" t="n">
        <f aca="false">IF(U267="","",SUM($V$28:V267))</f>
        <v>0</v>
      </c>
      <c r="AC267" s="126" t="str">
        <f aca="false">IF(AND(W267="",X267&lt;&gt;""),U267,"")</f>
        <v/>
      </c>
    </row>
    <row r="268" customFormat="false" ht="15" hidden="false" customHeight="false" outlineLevel="0" collapsed="false">
      <c r="E268" s="3"/>
      <c r="F268" s="3"/>
      <c r="K268" s="123" t="n">
        <f aca="false">IF(K267&lt;$I$5,K267+1,"")</f>
        <v>240</v>
      </c>
      <c r="L268" s="124" t="n">
        <f aca="false">IF(K268="","",BINOMDIST(K268,$I$5,$I$4,FALSE()))</f>
        <v>7.36478700012111E-010</v>
      </c>
      <c r="M268" s="121" t="n">
        <f aca="false">IF(K268="","",IF($I$8="","",IF(OR(R268&lt;=$I$6/2,1-R267&lt;$I$6/2),L268,"")))</f>
        <v>7.36478700012111E-010</v>
      </c>
      <c r="N268" s="121" t="str">
        <f aca="false">IF(K268="","",IF(M268="",L268,""))</f>
        <v/>
      </c>
      <c r="O268" s="123" t="str">
        <f aca="false">IF(AND(P268="",Q268=""),"",K268)</f>
        <v/>
      </c>
      <c r="P268" s="125" t="str">
        <f aca="false">IF(M268&lt;$L$21/200,"",M268)</f>
        <v/>
      </c>
      <c r="Q268" s="125" t="str">
        <f aca="false">IF(N268&lt;$K$1029/200,"",N268)</f>
        <v/>
      </c>
      <c r="R268" s="125" t="n">
        <f aca="false">IF(K268="","",SUM($L$28:L268))</f>
        <v>0.999999998771635</v>
      </c>
      <c r="S268" s="126" t="str">
        <f aca="false">IF(AND(M268="",N268&lt;&gt;""),K268,"")</f>
        <v/>
      </c>
      <c r="U268" s="123" t="n">
        <f aca="false">IF(U267&lt;$I$5,U267+1,"")</f>
        <v>240</v>
      </c>
      <c r="V268" s="124" t="n">
        <f aca="false">IF(U268="","",BINOMDIST(U268,$I$5,1-$I$4,FALSE()))</f>
        <v>0</v>
      </c>
      <c r="W268" s="121" t="n">
        <f aca="false">IF(U268="","",IF($I$8="","",IF(OR(AB268&lt;=$I$6/2,1-AB267&lt;$I$6/2),V268,"")))</f>
        <v>0</v>
      </c>
      <c r="X268" s="121" t="str">
        <f aca="false">IF(U268="","",IF(W268="",V268,""))</f>
        <v/>
      </c>
      <c r="Y268" s="123" t="str">
        <f aca="false">IF(AND(Z268="",AA268=""),"",U268)</f>
        <v/>
      </c>
      <c r="Z268" s="125" t="str">
        <f aca="false">IF(W268&lt;$L$21/200,"",W268)</f>
        <v/>
      </c>
      <c r="AA268" s="125" t="str">
        <f aca="false">IF(X268&lt;$K$1029/200,"",X268)</f>
        <v/>
      </c>
      <c r="AB268" s="125" t="n">
        <f aca="false">IF(U268="","",SUM($V$28:V268))</f>
        <v>0</v>
      </c>
      <c r="AC268" s="126" t="str">
        <f aca="false">IF(AND(W268="",X268&lt;&gt;""),U268,"")</f>
        <v/>
      </c>
    </row>
    <row r="269" customFormat="false" ht="15" hidden="false" customHeight="false" outlineLevel="0" collapsed="false">
      <c r="E269" s="3"/>
      <c r="F269" s="3"/>
      <c r="K269" s="123" t="n">
        <f aca="false">IF(K268&lt;$I$5,K268+1,"")</f>
        <v>241</v>
      </c>
      <c r="L269" s="124" t="n">
        <f aca="false">IF(K269="","",BINOMDIST(K269,$I$5,$I$4,FALSE()))</f>
        <v>4.64501088804319E-010</v>
      </c>
      <c r="M269" s="121" t="n">
        <f aca="false">IF(K269="","",IF($I$8="","",IF(OR(R269&lt;=$I$6/2,1-R268&lt;$I$6/2),L269,"")))</f>
        <v>4.64501088804319E-010</v>
      </c>
      <c r="N269" s="121" t="str">
        <f aca="false">IF(K269="","",IF(M269="",L269,""))</f>
        <v/>
      </c>
      <c r="O269" s="123" t="str">
        <f aca="false">IF(AND(P269="",Q269=""),"",K269)</f>
        <v/>
      </c>
      <c r="P269" s="125" t="str">
        <f aca="false">IF(M269&lt;$L$21/200,"",M269)</f>
        <v/>
      </c>
      <c r="Q269" s="125" t="str">
        <f aca="false">IF(N269&lt;$K$1029/200,"",N269)</f>
        <v/>
      </c>
      <c r="R269" s="125" t="n">
        <f aca="false">IF(K269="","",SUM($L$28:L269))</f>
        <v>0.999999999236137</v>
      </c>
      <c r="S269" s="126" t="str">
        <f aca="false">IF(AND(M269="",N269&lt;&gt;""),K269,"")</f>
        <v/>
      </c>
      <c r="U269" s="123" t="n">
        <f aca="false">IF(U268&lt;$I$5,U268+1,"")</f>
        <v>241</v>
      </c>
      <c r="V269" s="124" t="n">
        <f aca="false">IF(U269="","",BINOMDIST(U269,$I$5,1-$I$4,FALSE()))</f>
        <v>0</v>
      </c>
      <c r="W269" s="121" t="n">
        <f aca="false">IF(U269="","",IF($I$8="","",IF(OR(AB269&lt;=$I$6/2,1-AB268&lt;$I$6/2),V269,"")))</f>
        <v>0</v>
      </c>
      <c r="X269" s="121" t="str">
        <f aca="false">IF(U269="","",IF(W269="",V269,""))</f>
        <v/>
      </c>
      <c r="Y269" s="123" t="str">
        <f aca="false">IF(AND(Z269="",AA269=""),"",U269)</f>
        <v/>
      </c>
      <c r="Z269" s="125" t="str">
        <f aca="false">IF(W269&lt;$L$21/200,"",W269)</f>
        <v/>
      </c>
      <c r="AA269" s="125" t="str">
        <f aca="false">IF(X269&lt;$K$1029/200,"",X269)</f>
        <v/>
      </c>
      <c r="AB269" s="125" t="n">
        <f aca="false">IF(U269="","",SUM($V$28:V269))</f>
        <v>0</v>
      </c>
      <c r="AC269" s="126" t="str">
        <f aca="false">IF(AND(W269="",X269&lt;&gt;""),U269,"")</f>
        <v/>
      </c>
    </row>
    <row r="270" customFormat="false" ht="15" hidden="false" customHeight="false" outlineLevel="0" collapsed="false">
      <c r="E270" s="3"/>
      <c r="F270" s="3"/>
      <c r="K270" s="123" t="n">
        <f aca="false">IF(K269&lt;$I$5,K269+1,"")</f>
        <v>242</v>
      </c>
      <c r="L270" s="124" t="n">
        <f aca="false">IF(K270="","",BINOMDIST(K270,$I$5,$I$4,FALSE()))</f>
        <v>2.91368864795436E-010</v>
      </c>
      <c r="M270" s="121" t="n">
        <f aca="false">IF(K270="","",IF($I$8="","",IF(OR(R270&lt;=$I$6/2,1-R269&lt;$I$6/2),L270,"")))</f>
        <v>2.91368864795436E-010</v>
      </c>
      <c r="N270" s="121" t="str">
        <f aca="false">IF(K270="","",IF(M270="",L270,""))</f>
        <v/>
      </c>
      <c r="O270" s="123" t="str">
        <f aca="false">IF(AND(P270="",Q270=""),"",K270)</f>
        <v/>
      </c>
      <c r="P270" s="125" t="str">
        <f aca="false">IF(M270&lt;$L$21/200,"",M270)</f>
        <v/>
      </c>
      <c r="Q270" s="125" t="str">
        <f aca="false">IF(N270&lt;$K$1029/200,"",N270)</f>
        <v/>
      </c>
      <c r="R270" s="125" t="n">
        <f aca="false">IF(K270="","",SUM($L$28:L270))</f>
        <v>0.999999999527505</v>
      </c>
      <c r="S270" s="126" t="str">
        <f aca="false">IF(AND(M270="",N270&lt;&gt;""),K270,"")</f>
        <v/>
      </c>
      <c r="U270" s="123" t="n">
        <f aca="false">IF(U269&lt;$I$5,U269+1,"")</f>
        <v>242</v>
      </c>
      <c r="V270" s="124" t="n">
        <f aca="false">IF(U270="","",BINOMDIST(U270,$I$5,1-$I$4,FALSE()))</f>
        <v>0</v>
      </c>
      <c r="W270" s="121" t="n">
        <f aca="false">IF(U270="","",IF($I$8="","",IF(OR(AB270&lt;=$I$6/2,1-AB269&lt;$I$6/2),V270,"")))</f>
        <v>0</v>
      </c>
      <c r="X270" s="121" t="str">
        <f aca="false">IF(U270="","",IF(W270="",V270,""))</f>
        <v/>
      </c>
      <c r="Y270" s="123" t="str">
        <f aca="false">IF(AND(Z270="",AA270=""),"",U270)</f>
        <v/>
      </c>
      <c r="Z270" s="125" t="str">
        <f aca="false">IF(W270&lt;$L$21/200,"",W270)</f>
        <v/>
      </c>
      <c r="AA270" s="125" t="str">
        <f aca="false">IF(X270&lt;$K$1029/200,"",X270)</f>
        <v/>
      </c>
      <c r="AB270" s="125" t="n">
        <f aca="false">IF(U270="","",SUM($V$28:V270))</f>
        <v>0</v>
      </c>
      <c r="AC270" s="126" t="str">
        <f aca="false">IF(AND(W270="",X270&lt;&gt;""),U270,"")</f>
        <v/>
      </c>
    </row>
    <row r="271" customFormat="false" ht="15" hidden="false" customHeight="false" outlineLevel="0" collapsed="false">
      <c r="E271" s="3"/>
      <c r="F271" s="3"/>
      <c r="K271" s="123" t="n">
        <f aca="false">IF(K270&lt;$I$5,K270+1,"")</f>
        <v>243</v>
      </c>
      <c r="L271" s="124" t="n">
        <f aca="false">IF(K271="","",BINOMDIST(K271,$I$5,$I$4,FALSE()))</f>
        <v>1.8177580206991E-010</v>
      </c>
      <c r="M271" s="121" t="n">
        <f aca="false">IF(K271="","",IF($I$8="","",IF(OR(R271&lt;=$I$6/2,1-R270&lt;$I$6/2),L271,"")))</f>
        <v>1.8177580206991E-010</v>
      </c>
      <c r="N271" s="121" t="str">
        <f aca="false">IF(K271="","",IF(M271="",L271,""))</f>
        <v/>
      </c>
      <c r="O271" s="123" t="str">
        <f aca="false">IF(AND(P271="",Q271=""),"",K271)</f>
        <v/>
      </c>
      <c r="P271" s="125" t="str">
        <f aca="false">IF(M271&lt;$L$21/200,"",M271)</f>
        <v/>
      </c>
      <c r="Q271" s="125" t="str">
        <f aca="false">IF(N271&lt;$K$1029/200,"",N271)</f>
        <v/>
      </c>
      <c r="R271" s="125" t="n">
        <f aca="false">IF(K271="","",SUM($L$28:L271))</f>
        <v>0.999999999709281</v>
      </c>
      <c r="S271" s="126" t="str">
        <f aca="false">IF(AND(M271="",N271&lt;&gt;""),K271,"")</f>
        <v/>
      </c>
      <c r="U271" s="123" t="n">
        <f aca="false">IF(U270&lt;$I$5,U270+1,"")</f>
        <v>243</v>
      </c>
      <c r="V271" s="124" t="n">
        <f aca="false">IF(U271="","",BINOMDIST(U271,$I$5,1-$I$4,FALSE()))</f>
        <v>0</v>
      </c>
      <c r="W271" s="121" t="n">
        <f aca="false">IF(U271="","",IF($I$8="","",IF(OR(AB271&lt;=$I$6/2,1-AB270&lt;$I$6/2),V271,"")))</f>
        <v>0</v>
      </c>
      <c r="X271" s="121" t="str">
        <f aca="false">IF(U271="","",IF(W271="",V271,""))</f>
        <v/>
      </c>
      <c r="Y271" s="123" t="str">
        <f aca="false">IF(AND(Z271="",AA271=""),"",U271)</f>
        <v/>
      </c>
      <c r="Z271" s="125" t="str">
        <f aca="false">IF(W271&lt;$L$21/200,"",W271)</f>
        <v/>
      </c>
      <c r="AA271" s="125" t="str">
        <f aca="false">IF(X271&lt;$K$1029/200,"",X271)</f>
        <v/>
      </c>
      <c r="AB271" s="125" t="n">
        <f aca="false">IF(U271="","",SUM($V$28:V271))</f>
        <v>0</v>
      </c>
      <c r="AC271" s="126" t="str">
        <f aca="false">IF(AND(W271="",X271&lt;&gt;""),U271,"")</f>
        <v/>
      </c>
    </row>
    <row r="272" customFormat="false" ht="15" hidden="false" customHeight="false" outlineLevel="0" collapsed="false">
      <c r="E272" s="3"/>
      <c r="F272" s="3"/>
      <c r="K272" s="123" t="n">
        <f aca="false">IF(K271&lt;$I$5,K271+1,"")</f>
        <v>244</v>
      </c>
      <c r="L272" s="124" t="n">
        <f aca="false">IF(K272="","",BINOMDIST(K272,$I$5,$I$4,FALSE()))</f>
        <v>1.12790395218788E-010</v>
      </c>
      <c r="M272" s="121" t="n">
        <f aca="false">IF(K272="","",IF($I$8="","",IF(OR(R272&lt;=$I$6/2,1-R271&lt;$I$6/2),L272,"")))</f>
        <v>1.12790395218788E-010</v>
      </c>
      <c r="N272" s="121" t="str">
        <f aca="false">IF(K272="","",IF(M272="",L272,""))</f>
        <v/>
      </c>
      <c r="O272" s="123" t="str">
        <f aca="false">IF(AND(P272="",Q272=""),"",K272)</f>
        <v/>
      </c>
      <c r="P272" s="125" t="str">
        <f aca="false">IF(M272&lt;$L$21/200,"",M272)</f>
        <v/>
      </c>
      <c r="Q272" s="125" t="str">
        <f aca="false">IF(N272&lt;$K$1029/200,"",N272)</f>
        <v/>
      </c>
      <c r="R272" s="125" t="n">
        <f aca="false">IF(K272="","",SUM($L$28:L272))</f>
        <v>0.999999999822071</v>
      </c>
      <c r="S272" s="126" t="str">
        <f aca="false">IF(AND(M272="",N272&lt;&gt;""),K272,"")</f>
        <v/>
      </c>
      <c r="U272" s="123" t="n">
        <f aca="false">IF(U271&lt;$I$5,U271+1,"")</f>
        <v>244</v>
      </c>
      <c r="V272" s="124" t="n">
        <f aca="false">IF(U272="","",BINOMDIST(U272,$I$5,1-$I$4,FALSE()))</f>
        <v>0</v>
      </c>
      <c r="W272" s="121" t="n">
        <f aca="false">IF(U272="","",IF($I$8="","",IF(OR(AB272&lt;=$I$6/2,1-AB271&lt;$I$6/2),V272,"")))</f>
        <v>0</v>
      </c>
      <c r="X272" s="121" t="str">
        <f aca="false">IF(U272="","",IF(W272="",V272,""))</f>
        <v/>
      </c>
      <c r="Y272" s="123" t="str">
        <f aca="false">IF(AND(Z272="",AA272=""),"",U272)</f>
        <v/>
      </c>
      <c r="Z272" s="125" t="str">
        <f aca="false">IF(W272&lt;$L$21/200,"",W272)</f>
        <v/>
      </c>
      <c r="AA272" s="125" t="str">
        <f aca="false">IF(X272&lt;$K$1029/200,"",X272)</f>
        <v/>
      </c>
      <c r="AB272" s="125" t="n">
        <f aca="false">IF(U272="","",SUM($V$28:V272))</f>
        <v>0</v>
      </c>
      <c r="AC272" s="126" t="str">
        <f aca="false">IF(AND(W272="",X272&lt;&gt;""),U272,"")</f>
        <v/>
      </c>
    </row>
    <row r="273" customFormat="false" ht="15" hidden="false" customHeight="false" outlineLevel="0" collapsed="false">
      <c r="E273" s="3"/>
      <c r="F273" s="3"/>
      <c r="K273" s="123" t="n">
        <f aca="false">IF(K272&lt;$I$5,K272+1,"")</f>
        <v>245</v>
      </c>
      <c r="L273" s="124" t="n">
        <f aca="false">IF(K273="","",BINOMDIST(K273,$I$5,$I$4,FALSE()))</f>
        <v>6.96077867635952E-011</v>
      </c>
      <c r="M273" s="121" t="n">
        <f aca="false">IF(K273="","",IF($I$8="","",IF(OR(R273&lt;=$I$6/2,1-R272&lt;$I$6/2),L273,"")))</f>
        <v>6.96077867635952E-011</v>
      </c>
      <c r="N273" s="121" t="str">
        <f aca="false">IF(K273="","",IF(M273="",L273,""))</f>
        <v/>
      </c>
      <c r="O273" s="123" t="str">
        <f aca="false">IF(AND(P273="",Q273=""),"",K273)</f>
        <v/>
      </c>
      <c r="P273" s="125" t="str">
        <f aca="false">IF(M273&lt;$L$21/200,"",M273)</f>
        <v/>
      </c>
      <c r="Q273" s="125" t="str">
        <f aca="false">IF(N273&lt;$K$1029/200,"",N273)</f>
        <v/>
      </c>
      <c r="R273" s="125" t="n">
        <f aca="false">IF(K273="","",SUM($L$28:L273))</f>
        <v>0.999999999891679</v>
      </c>
      <c r="S273" s="126" t="str">
        <f aca="false">IF(AND(M273="",N273&lt;&gt;""),K273,"")</f>
        <v/>
      </c>
      <c r="U273" s="123" t="n">
        <f aca="false">IF(U272&lt;$I$5,U272+1,"")</f>
        <v>245</v>
      </c>
      <c r="V273" s="124" t="n">
        <f aca="false">IF(U273="","",BINOMDIST(U273,$I$5,1-$I$4,FALSE()))</f>
        <v>0</v>
      </c>
      <c r="W273" s="121" t="n">
        <f aca="false">IF(U273="","",IF($I$8="","",IF(OR(AB273&lt;=$I$6/2,1-AB272&lt;$I$6/2),V273,"")))</f>
        <v>0</v>
      </c>
      <c r="X273" s="121" t="str">
        <f aca="false">IF(U273="","",IF(W273="",V273,""))</f>
        <v/>
      </c>
      <c r="Y273" s="123" t="str">
        <f aca="false">IF(AND(Z273="",AA273=""),"",U273)</f>
        <v/>
      </c>
      <c r="Z273" s="125" t="str">
        <f aca="false">IF(W273&lt;$L$21/200,"",W273)</f>
        <v/>
      </c>
      <c r="AA273" s="125" t="str">
        <f aca="false">IF(X273&lt;$K$1029/200,"",X273)</f>
        <v/>
      </c>
      <c r="AB273" s="125" t="n">
        <f aca="false">IF(U273="","",SUM($V$28:V273))</f>
        <v>0</v>
      </c>
      <c r="AC273" s="126" t="str">
        <f aca="false">IF(AND(W273="",X273&lt;&gt;""),U273,"")</f>
        <v/>
      </c>
    </row>
    <row r="274" customFormat="false" ht="15" hidden="false" customHeight="false" outlineLevel="0" collapsed="false">
      <c r="E274" s="3"/>
      <c r="F274" s="3"/>
      <c r="K274" s="123" t="n">
        <f aca="false">IF(K273&lt;$I$5,K273+1,"")</f>
        <v>246</v>
      </c>
      <c r="L274" s="124" t="n">
        <f aca="false">IF(K274="","",BINOMDIST(K274,$I$5,$I$4,FALSE()))</f>
        <v>4.27267308996052E-011</v>
      </c>
      <c r="M274" s="121" t="n">
        <f aca="false">IF(K274="","",IF($I$8="","",IF(OR(R274&lt;=$I$6/2,1-R273&lt;$I$6/2),L274,"")))</f>
        <v>4.27267308996052E-011</v>
      </c>
      <c r="N274" s="121" t="str">
        <f aca="false">IF(K274="","",IF(M274="",L274,""))</f>
        <v/>
      </c>
      <c r="O274" s="123" t="str">
        <f aca="false">IF(AND(P274="",Q274=""),"",K274)</f>
        <v/>
      </c>
      <c r="P274" s="125" t="str">
        <f aca="false">IF(M274&lt;$L$21/200,"",M274)</f>
        <v/>
      </c>
      <c r="Q274" s="125" t="str">
        <f aca="false">IF(N274&lt;$K$1029/200,"",N274)</f>
        <v/>
      </c>
      <c r="R274" s="125" t="n">
        <f aca="false">IF(K274="","",SUM($L$28:L274))</f>
        <v>0.999999999934406</v>
      </c>
      <c r="S274" s="126" t="str">
        <f aca="false">IF(AND(M274="",N274&lt;&gt;""),K274,"")</f>
        <v/>
      </c>
      <c r="U274" s="123" t="n">
        <f aca="false">IF(U273&lt;$I$5,U273+1,"")</f>
        <v>246</v>
      </c>
      <c r="V274" s="124" t="n">
        <f aca="false">IF(U274="","",BINOMDIST(U274,$I$5,1-$I$4,FALSE()))</f>
        <v>0</v>
      </c>
      <c r="W274" s="121" t="n">
        <f aca="false">IF(U274="","",IF($I$8="","",IF(OR(AB274&lt;=$I$6/2,1-AB273&lt;$I$6/2),V274,"")))</f>
        <v>0</v>
      </c>
      <c r="X274" s="121" t="str">
        <f aca="false">IF(U274="","",IF(W274="",V274,""))</f>
        <v/>
      </c>
      <c r="Y274" s="123" t="str">
        <f aca="false">IF(AND(Z274="",AA274=""),"",U274)</f>
        <v/>
      </c>
      <c r="Z274" s="125" t="str">
        <f aca="false">IF(W274&lt;$L$21/200,"",W274)</f>
        <v/>
      </c>
      <c r="AA274" s="125" t="str">
        <f aca="false">IF(X274&lt;$K$1029/200,"",X274)</f>
        <v/>
      </c>
      <c r="AB274" s="125" t="n">
        <f aca="false">IF(U274="","",SUM($V$28:V274))</f>
        <v>0</v>
      </c>
      <c r="AC274" s="126" t="str">
        <f aca="false">IF(AND(W274="",X274&lt;&gt;""),U274,"")</f>
        <v/>
      </c>
    </row>
    <row r="275" customFormat="false" ht="15" hidden="false" customHeight="false" outlineLevel="0" collapsed="false">
      <c r="E275" s="3"/>
      <c r="F275" s="3"/>
      <c r="K275" s="123" t="n">
        <f aca="false">IF(K274&lt;$I$5,K274+1,"")</f>
        <v>247</v>
      </c>
      <c r="L275" s="124" t="n">
        <f aca="false">IF(K275="","",BINOMDIST(K275,$I$5,$I$4,FALSE()))</f>
        <v>2.60857936018642E-011</v>
      </c>
      <c r="M275" s="121" t="n">
        <f aca="false">IF(K275="","",IF($I$8="","",IF(OR(R275&lt;=$I$6/2,1-R274&lt;$I$6/2),L275,"")))</f>
        <v>2.60857936018642E-011</v>
      </c>
      <c r="N275" s="121" t="str">
        <f aca="false">IF(K275="","",IF(M275="",L275,""))</f>
        <v/>
      </c>
      <c r="O275" s="123" t="str">
        <f aca="false">IF(AND(P275="",Q275=""),"",K275)</f>
        <v/>
      </c>
      <c r="P275" s="125" t="str">
        <f aca="false">IF(M275&lt;$L$21/200,"",M275)</f>
        <v/>
      </c>
      <c r="Q275" s="125" t="str">
        <f aca="false">IF(N275&lt;$K$1029/200,"",N275)</f>
        <v/>
      </c>
      <c r="R275" s="125" t="n">
        <f aca="false">IF(K275="","",SUM($L$28:L275))</f>
        <v>0.999999999960492</v>
      </c>
      <c r="S275" s="126" t="str">
        <f aca="false">IF(AND(M275="",N275&lt;&gt;""),K275,"")</f>
        <v/>
      </c>
      <c r="U275" s="123" t="n">
        <f aca="false">IF(U274&lt;$I$5,U274+1,"")</f>
        <v>247</v>
      </c>
      <c r="V275" s="124" t="n">
        <f aca="false">IF(U275="","",BINOMDIST(U275,$I$5,1-$I$4,FALSE()))</f>
        <v>0</v>
      </c>
      <c r="W275" s="121" t="n">
        <f aca="false">IF(U275="","",IF($I$8="","",IF(OR(AB275&lt;=$I$6/2,1-AB274&lt;$I$6/2),V275,"")))</f>
        <v>0</v>
      </c>
      <c r="X275" s="121" t="str">
        <f aca="false">IF(U275="","",IF(W275="",V275,""))</f>
        <v/>
      </c>
      <c r="Y275" s="123" t="str">
        <f aca="false">IF(AND(Z275="",AA275=""),"",U275)</f>
        <v/>
      </c>
      <c r="Z275" s="125" t="str">
        <f aca="false">IF(W275&lt;$L$21/200,"",W275)</f>
        <v/>
      </c>
      <c r="AA275" s="125" t="str">
        <f aca="false">IF(X275&lt;$K$1029/200,"",X275)</f>
        <v/>
      </c>
      <c r="AB275" s="125" t="n">
        <f aca="false">IF(U275="","",SUM($V$28:V275))</f>
        <v>0</v>
      </c>
      <c r="AC275" s="126" t="str">
        <f aca="false">IF(AND(W275="",X275&lt;&gt;""),U275,"")</f>
        <v/>
      </c>
    </row>
    <row r="276" customFormat="false" ht="15" hidden="false" customHeight="false" outlineLevel="0" collapsed="false">
      <c r="E276" s="3"/>
      <c r="F276" s="3"/>
      <c r="K276" s="123" t="n">
        <f aca="false">IF(K275&lt;$I$5,K275+1,"")</f>
        <v>248</v>
      </c>
      <c r="L276" s="124" t="n">
        <f aca="false">IF(K276="","",BINOMDIST(K276,$I$5,$I$4,FALSE()))</f>
        <v>1.58408085340353E-011</v>
      </c>
      <c r="M276" s="121" t="n">
        <f aca="false">IF(K276="","",IF($I$8="","",IF(OR(R276&lt;=$I$6/2,1-R275&lt;$I$6/2),L276,"")))</f>
        <v>1.58408085340353E-011</v>
      </c>
      <c r="N276" s="121" t="str">
        <f aca="false">IF(K276="","",IF(M276="",L276,""))</f>
        <v/>
      </c>
      <c r="O276" s="123" t="str">
        <f aca="false">IF(AND(P276="",Q276=""),"",K276)</f>
        <v/>
      </c>
      <c r="P276" s="125" t="str">
        <f aca="false">IF(M276&lt;$L$21/200,"",M276)</f>
        <v/>
      </c>
      <c r="Q276" s="125" t="str">
        <f aca="false">IF(N276&lt;$K$1029/200,"",N276)</f>
        <v/>
      </c>
      <c r="R276" s="125" t="n">
        <f aca="false">IF(K276="","",SUM($L$28:L276))</f>
        <v>0.999999999976333</v>
      </c>
      <c r="S276" s="126" t="str">
        <f aca="false">IF(AND(M276="",N276&lt;&gt;""),K276,"")</f>
        <v/>
      </c>
      <c r="U276" s="123" t="n">
        <f aca="false">IF(U275&lt;$I$5,U275+1,"")</f>
        <v>248</v>
      </c>
      <c r="V276" s="124" t="n">
        <f aca="false">IF(U276="","",BINOMDIST(U276,$I$5,1-$I$4,FALSE()))</f>
        <v>0</v>
      </c>
      <c r="W276" s="121" t="n">
        <f aca="false">IF(U276="","",IF($I$8="","",IF(OR(AB276&lt;=$I$6/2,1-AB275&lt;$I$6/2),V276,"")))</f>
        <v>0</v>
      </c>
      <c r="X276" s="121" t="str">
        <f aca="false">IF(U276="","",IF(W276="",V276,""))</f>
        <v/>
      </c>
      <c r="Y276" s="123" t="str">
        <f aca="false">IF(AND(Z276="",AA276=""),"",U276)</f>
        <v/>
      </c>
      <c r="Z276" s="125" t="str">
        <f aca="false">IF(W276&lt;$L$21/200,"",W276)</f>
        <v/>
      </c>
      <c r="AA276" s="125" t="str">
        <f aca="false">IF(X276&lt;$K$1029/200,"",X276)</f>
        <v/>
      </c>
      <c r="AB276" s="125" t="n">
        <f aca="false">IF(U276="","",SUM($V$28:V276))</f>
        <v>0</v>
      </c>
      <c r="AC276" s="126" t="str">
        <f aca="false">IF(AND(W276="",X276&lt;&gt;""),U276,"")</f>
        <v/>
      </c>
    </row>
    <row r="277" customFormat="false" ht="15" hidden="false" customHeight="false" outlineLevel="0" collapsed="false">
      <c r="E277" s="3"/>
      <c r="F277" s="3"/>
      <c r="K277" s="123" t="n">
        <f aca="false">IF(K276&lt;$I$5,K276+1,"")</f>
        <v>249</v>
      </c>
      <c r="L277" s="124" t="n">
        <f aca="false">IF(K277="","",BINOMDIST(K277,$I$5,$I$4,FALSE()))</f>
        <v>9.56810282537713E-012</v>
      </c>
      <c r="M277" s="121" t="n">
        <f aca="false">IF(K277="","",IF($I$8="","",IF(OR(R277&lt;=$I$6/2,1-R276&lt;$I$6/2),L277,"")))</f>
        <v>9.56810282537713E-012</v>
      </c>
      <c r="N277" s="121" t="str">
        <f aca="false">IF(K277="","",IF(M277="",L277,""))</f>
        <v/>
      </c>
      <c r="O277" s="123" t="str">
        <f aca="false">IF(AND(P277="",Q277=""),"",K277)</f>
        <v/>
      </c>
      <c r="P277" s="125" t="str">
        <f aca="false">IF(M277&lt;$L$21/200,"",M277)</f>
        <v/>
      </c>
      <c r="Q277" s="125" t="str">
        <f aca="false">IF(N277&lt;$K$1029/200,"",N277)</f>
        <v/>
      </c>
      <c r="R277" s="125" t="n">
        <f aca="false">IF(K277="","",SUM($L$28:L277))</f>
        <v>0.999999999985901</v>
      </c>
      <c r="S277" s="126" t="str">
        <f aca="false">IF(AND(M277="",N277&lt;&gt;""),K277,"")</f>
        <v/>
      </c>
      <c r="U277" s="123" t="n">
        <f aca="false">IF(U276&lt;$I$5,U276+1,"")</f>
        <v>249</v>
      </c>
      <c r="V277" s="124" t="n">
        <f aca="false">IF(U277="","",BINOMDIST(U277,$I$5,1-$I$4,FALSE()))</f>
        <v>0</v>
      </c>
      <c r="W277" s="121" t="n">
        <f aca="false">IF(U277="","",IF($I$8="","",IF(OR(AB277&lt;=$I$6/2,1-AB276&lt;$I$6/2),V277,"")))</f>
        <v>0</v>
      </c>
      <c r="X277" s="121" t="str">
        <f aca="false">IF(U277="","",IF(W277="",V277,""))</f>
        <v/>
      </c>
      <c r="Y277" s="123" t="str">
        <f aca="false">IF(AND(Z277="",AA277=""),"",U277)</f>
        <v/>
      </c>
      <c r="Z277" s="125" t="str">
        <f aca="false">IF(W277&lt;$L$21/200,"",W277)</f>
        <v/>
      </c>
      <c r="AA277" s="125" t="str">
        <f aca="false">IF(X277&lt;$K$1029/200,"",X277)</f>
        <v/>
      </c>
      <c r="AB277" s="125" t="n">
        <f aca="false">IF(U277="","",SUM($V$28:V277))</f>
        <v>0</v>
      </c>
      <c r="AC277" s="126" t="str">
        <f aca="false">IF(AND(W277="",X277&lt;&gt;""),U277,"")</f>
        <v/>
      </c>
    </row>
    <row r="278" customFormat="false" ht="15" hidden="false" customHeight="false" outlineLevel="0" collapsed="false">
      <c r="E278" s="3"/>
      <c r="F278" s="3"/>
      <c r="K278" s="123" t="n">
        <f aca="false">IF(K277&lt;$I$5,K277+1,"")</f>
        <v>250</v>
      </c>
      <c r="L278" s="124" t="n">
        <f aca="false">IF(K278="","",BINOMDIST(K278,$I$5,$I$4,FALSE()))</f>
        <v>5.74851617748658E-012</v>
      </c>
      <c r="M278" s="121" t="n">
        <f aca="false">IF(K278="","",IF($I$8="","",IF(OR(R278&lt;=$I$6/2,1-R277&lt;$I$6/2),L278,"")))</f>
        <v>5.74851617748658E-012</v>
      </c>
      <c r="N278" s="121" t="str">
        <f aca="false">IF(K278="","",IF(M278="",L278,""))</f>
        <v/>
      </c>
      <c r="O278" s="123" t="str">
        <f aca="false">IF(AND(P278="",Q278=""),"",K278)</f>
        <v/>
      </c>
      <c r="P278" s="125" t="str">
        <f aca="false">IF(M278&lt;$L$21/200,"",M278)</f>
        <v/>
      </c>
      <c r="Q278" s="125" t="str">
        <f aca="false">IF(N278&lt;$K$1029/200,"",N278)</f>
        <v/>
      </c>
      <c r="R278" s="125" t="n">
        <f aca="false">IF(K278="","",SUM($L$28:L278))</f>
        <v>0.999999999991649</v>
      </c>
      <c r="S278" s="126" t="str">
        <f aca="false">IF(AND(M278="",N278&lt;&gt;""),K278,"")</f>
        <v/>
      </c>
      <c r="U278" s="123" t="n">
        <f aca="false">IF(U277&lt;$I$5,U277+1,"")</f>
        <v>250</v>
      </c>
      <c r="V278" s="124" t="n">
        <f aca="false">IF(U278="","",BINOMDIST(U278,$I$5,1-$I$4,FALSE()))</f>
        <v>0</v>
      </c>
      <c r="W278" s="121" t="n">
        <f aca="false">IF(U278="","",IF($I$8="","",IF(OR(AB278&lt;=$I$6/2,1-AB277&lt;$I$6/2),V278,"")))</f>
        <v>0</v>
      </c>
      <c r="X278" s="121" t="str">
        <f aca="false">IF(U278="","",IF(W278="",V278,""))</f>
        <v/>
      </c>
      <c r="Y278" s="123" t="str">
        <f aca="false">IF(AND(Z278="",AA278=""),"",U278)</f>
        <v/>
      </c>
      <c r="Z278" s="125" t="str">
        <f aca="false">IF(W278&lt;$L$21/200,"",W278)</f>
        <v/>
      </c>
      <c r="AA278" s="125" t="str">
        <f aca="false">IF(X278&lt;$K$1029/200,"",X278)</f>
        <v/>
      </c>
      <c r="AB278" s="125" t="n">
        <f aca="false">IF(U278="","",SUM($V$28:V278))</f>
        <v>0</v>
      </c>
      <c r="AC278" s="126" t="str">
        <f aca="false">IF(AND(W278="",X278&lt;&gt;""),U278,"")</f>
        <v/>
      </c>
    </row>
    <row r="279" customFormat="false" ht="15" hidden="false" customHeight="false" outlineLevel="0" collapsed="false">
      <c r="E279" s="3"/>
      <c r="F279" s="3"/>
      <c r="K279" s="123" t="n">
        <f aca="false">IF(K278&lt;$I$5,K278+1,"")</f>
        <v>251</v>
      </c>
      <c r="L279" s="124" t="n">
        <f aca="false">IF(K279="","",BINOMDIST(K279,$I$5,$I$4,FALSE()))</f>
        <v>3.43536823355772E-012</v>
      </c>
      <c r="M279" s="121" t="n">
        <f aca="false">IF(K279="","",IF($I$8="","",IF(OR(R279&lt;=$I$6/2,1-R278&lt;$I$6/2),L279,"")))</f>
        <v>3.43536823355772E-012</v>
      </c>
      <c r="N279" s="121" t="str">
        <f aca="false">IF(K279="","",IF(M279="",L279,""))</f>
        <v/>
      </c>
      <c r="O279" s="123" t="str">
        <f aca="false">IF(AND(P279="",Q279=""),"",K279)</f>
        <v/>
      </c>
      <c r="P279" s="125" t="str">
        <f aca="false">IF(M279&lt;$L$21/200,"",M279)</f>
        <v/>
      </c>
      <c r="Q279" s="125" t="str">
        <f aca="false">IF(N279&lt;$K$1029/200,"",N279)</f>
        <v/>
      </c>
      <c r="R279" s="125" t="n">
        <f aca="false">IF(K279="","",SUM($L$28:L279))</f>
        <v>0.999999999995085</v>
      </c>
      <c r="S279" s="126" t="str">
        <f aca="false">IF(AND(M279="",N279&lt;&gt;""),K279,"")</f>
        <v/>
      </c>
      <c r="U279" s="123" t="n">
        <f aca="false">IF(U278&lt;$I$5,U278+1,"")</f>
        <v>251</v>
      </c>
      <c r="V279" s="124" t="n">
        <f aca="false">IF(U279="","",BINOMDIST(U279,$I$5,1-$I$4,FALSE()))</f>
        <v>0</v>
      </c>
      <c r="W279" s="121" t="n">
        <f aca="false">IF(U279="","",IF($I$8="","",IF(OR(AB279&lt;=$I$6/2,1-AB278&lt;$I$6/2),V279,"")))</f>
        <v>0</v>
      </c>
      <c r="X279" s="121" t="str">
        <f aca="false">IF(U279="","",IF(W279="",V279,""))</f>
        <v/>
      </c>
      <c r="Y279" s="123" t="str">
        <f aca="false">IF(AND(Z279="",AA279=""),"",U279)</f>
        <v/>
      </c>
      <c r="Z279" s="125" t="str">
        <f aca="false">IF(W279&lt;$L$21/200,"",W279)</f>
        <v/>
      </c>
      <c r="AA279" s="125" t="str">
        <f aca="false">IF(X279&lt;$K$1029/200,"",X279)</f>
        <v/>
      </c>
      <c r="AB279" s="125" t="n">
        <f aca="false">IF(U279="","",SUM($V$28:V279))</f>
        <v>0</v>
      </c>
      <c r="AC279" s="126" t="str">
        <f aca="false">IF(AND(W279="",X279&lt;&gt;""),U279,"")</f>
        <v/>
      </c>
    </row>
    <row r="280" customFormat="false" ht="15" hidden="false" customHeight="false" outlineLevel="0" collapsed="false">
      <c r="E280" s="3"/>
      <c r="F280" s="3"/>
      <c r="K280" s="123" t="n">
        <f aca="false">IF(K279&lt;$I$5,K279+1,"")</f>
        <v>252</v>
      </c>
      <c r="L280" s="124" t="n">
        <f aca="false">IF(K280="","",BINOMDIST(K280,$I$5,$I$4,FALSE()))</f>
        <v>2.04213556105931E-012</v>
      </c>
      <c r="M280" s="121" t="n">
        <f aca="false">IF(K280="","",IF($I$8="","",IF(OR(R280&lt;=$I$6/2,1-R279&lt;$I$6/2),L280,"")))</f>
        <v>2.04213556105931E-012</v>
      </c>
      <c r="N280" s="121" t="str">
        <f aca="false">IF(K280="","",IF(M280="",L280,""))</f>
        <v/>
      </c>
      <c r="O280" s="123" t="str">
        <f aca="false">IF(AND(P280="",Q280=""),"",K280)</f>
        <v/>
      </c>
      <c r="P280" s="125" t="str">
        <f aca="false">IF(M280&lt;$L$21/200,"",M280)</f>
        <v/>
      </c>
      <c r="Q280" s="125" t="str">
        <f aca="false">IF(N280&lt;$K$1029/200,"",N280)</f>
        <v/>
      </c>
      <c r="R280" s="125" t="n">
        <f aca="false">IF(K280="","",SUM($L$28:L280))</f>
        <v>0.999999999997127</v>
      </c>
      <c r="S280" s="126" t="str">
        <f aca="false">IF(AND(M280="",N280&lt;&gt;""),K280,"")</f>
        <v/>
      </c>
      <c r="U280" s="123" t="n">
        <f aca="false">IF(U279&lt;$I$5,U279+1,"")</f>
        <v>252</v>
      </c>
      <c r="V280" s="124" t="n">
        <f aca="false">IF(U280="","",BINOMDIST(U280,$I$5,1-$I$4,FALSE()))</f>
        <v>0</v>
      </c>
      <c r="W280" s="121" t="n">
        <f aca="false">IF(U280="","",IF($I$8="","",IF(OR(AB280&lt;=$I$6/2,1-AB279&lt;$I$6/2),V280,"")))</f>
        <v>0</v>
      </c>
      <c r="X280" s="121" t="str">
        <f aca="false">IF(U280="","",IF(W280="",V280,""))</f>
        <v/>
      </c>
      <c r="Y280" s="123" t="str">
        <f aca="false">IF(AND(Z280="",AA280=""),"",U280)</f>
        <v/>
      </c>
      <c r="Z280" s="125" t="str">
        <f aca="false">IF(W280&lt;$L$21/200,"",W280)</f>
        <v/>
      </c>
      <c r="AA280" s="125" t="str">
        <f aca="false">IF(X280&lt;$K$1029/200,"",X280)</f>
        <v/>
      </c>
      <c r="AB280" s="125" t="n">
        <f aca="false">IF(U280="","",SUM($V$28:V280))</f>
        <v>0</v>
      </c>
      <c r="AC280" s="126" t="str">
        <f aca="false">IF(AND(W280="",X280&lt;&gt;""),U280,"")</f>
        <v/>
      </c>
    </row>
    <row r="281" customFormat="false" ht="15" hidden="false" customHeight="false" outlineLevel="0" collapsed="false">
      <c r="E281" s="3"/>
      <c r="F281" s="3"/>
      <c r="K281" s="123" t="n">
        <f aca="false">IF(K280&lt;$I$5,K280+1,"")</f>
        <v>253</v>
      </c>
      <c r="L281" s="124" t="n">
        <f aca="false">IF(K281="","",BINOMDIST(K281,$I$5,$I$4,FALSE()))</f>
        <v>1.20752363610464E-012</v>
      </c>
      <c r="M281" s="121" t="n">
        <f aca="false">IF(K281="","",IF($I$8="","",IF(OR(R281&lt;=$I$6/2,1-R280&lt;$I$6/2),L281,"")))</f>
        <v>1.20752363610464E-012</v>
      </c>
      <c r="N281" s="121" t="str">
        <f aca="false">IF(K281="","",IF(M281="",L281,""))</f>
        <v/>
      </c>
      <c r="O281" s="123" t="str">
        <f aca="false">IF(AND(P281="",Q281=""),"",K281)</f>
        <v/>
      </c>
      <c r="P281" s="125" t="str">
        <f aca="false">IF(M281&lt;$L$21/200,"",M281)</f>
        <v/>
      </c>
      <c r="Q281" s="125" t="str">
        <f aca="false">IF(N281&lt;$K$1029/200,"",N281)</f>
        <v/>
      </c>
      <c r="R281" s="125" t="n">
        <f aca="false">IF(K281="","",SUM($L$28:L281))</f>
        <v>0.999999999998334</v>
      </c>
      <c r="S281" s="126" t="str">
        <f aca="false">IF(AND(M281="",N281&lt;&gt;""),K281,"")</f>
        <v/>
      </c>
      <c r="U281" s="123" t="n">
        <f aca="false">IF(U280&lt;$I$5,U280+1,"")</f>
        <v>253</v>
      </c>
      <c r="V281" s="124" t="n">
        <f aca="false">IF(U281="","",BINOMDIST(U281,$I$5,1-$I$4,FALSE()))</f>
        <v>0</v>
      </c>
      <c r="W281" s="121" t="n">
        <f aca="false">IF(U281="","",IF($I$8="","",IF(OR(AB281&lt;=$I$6/2,1-AB280&lt;$I$6/2),V281,"")))</f>
        <v>0</v>
      </c>
      <c r="X281" s="121" t="str">
        <f aca="false">IF(U281="","",IF(W281="",V281,""))</f>
        <v/>
      </c>
      <c r="Y281" s="123" t="str">
        <f aca="false">IF(AND(Z281="",AA281=""),"",U281)</f>
        <v/>
      </c>
      <c r="Z281" s="125" t="str">
        <f aca="false">IF(W281&lt;$L$21/200,"",W281)</f>
        <v/>
      </c>
      <c r="AA281" s="125" t="str">
        <f aca="false">IF(X281&lt;$K$1029/200,"",X281)</f>
        <v/>
      </c>
      <c r="AB281" s="125" t="n">
        <f aca="false">IF(U281="","",SUM($V$28:V281))</f>
        <v>0</v>
      </c>
      <c r="AC281" s="126" t="str">
        <f aca="false">IF(AND(W281="",X281&lt;&gt;""),U281,"")</f>
        <v/>
      </c>
    </row>
    <row r="282" customFormat="false" ht="15" hidden="false" customHeight="false" outlineLevel="0" collapsed="false">
      <c r="E282" s="3"/>
      <c r="F282" s="3"/>
      <c r="K282" s="123" t="n">
        <f aca="false">IF(K281&lt;$I$5,K281+1,"")</f>
        <v>254</v>
      </c>
      <c r="L282" s="124" t="n">
        <f aca="false">IF(K282="","",BINOMDIST(K282,$I$5,$I$4,FALSE()))</f>
        <v>7.10252091472569E-013</v>
      </c>
      <c r="M282" s="121" t="n">
        <f aca="false">IF(K282="","",IF($I$8="","",IF(OR(R282&lt;=$I$6/2,1-R281&lt;$I$6/2),L282,"")))</f>
        <v>7.10252091472569E-013</v>
      </c>
      <c r="N282" s="121" t="str">
        <f aca="false">IF(K282="","",IF(M282="",L282,""))</f>
        <v/>
      </c>
      <c r="O282" s="123" t="str">
        <f aca="false">IF(AND(P282="",Q282=""),"",K282)</f>
        <v/>
      </c>
      <c r="P282" s="125" t="str">
        <f aca="false">IF(M282&lt;$L$21/200,"",M282)</f>
        <v/>
      </c>
      <c r="Q282" s="125" t="str">
        <f aca="false">IF(N282&lt;$K$1029/200,"",N282)</f>
        <v/>
      </c>
      <c r="R282" s="125" t="n">
        <f aca="false">IF(K282="","",SUM($L$28:L282))</f>
        <v>0.999999999999045</v>
      </c>
      <c r="S282" s="126" t="str">
        <f aca="false">IF(AND(M282="",N282&lt;&gt;""),K282,"")</f>
        <v/>
      </c>
      <c r="U282" s="123" t="n">
        <f aca="false">IF(U281&lt;$I$5,U281+1,"")</f>
        <v>254</v>
      </c>
      <c r="V282" s="124" t="n">
        <f aca="false">IF(U282="","",BINOMDIST(U282,$I$5,1-$I$4,FALSE()))</f>
        <v>0</v>
      </c>
      <c r="W282" s="121" t="n">
        <f aca="false">IF(U282="","",IF($I$8="","",IF(OR(AB282&lt;=$I$6/2,1-AB281&lt;$I$6/2),V282,"")))</f>
        <v>0</v>
      </c>
      <c r="X282" s="121" t="str">
        <f aca="false">IF(U282="","",IF(W282="",V282,""))</f>
        <v/>
      </c>
      <c r="Y282" s="123" t="str">
        <f aca="false">IF(AND(Z282="",AA282=""),"",U282)</f>
        <v/>
      </c>
      <c r="Z282" s="125" t="str">
        <f aca="false">IF(W282&lt;$L$21/200,"",W282)</f>
        <v/>
      </c>
      <c r="AA282" s="125" t="str">
        <f aca="false">IF(X282&lt;$K$1029/200,"",X282)</f>
        <v/>
      </c>
      <c r="AB282" s="125" t="n">
        <f aca="false">IF(U282="","",SUM($V$28:V282))</f>
        <v>0</v>
      </c>
      <c r="AC282" s="126" t="str">
        <f aca="false">IF(AND(W282="",X282&lt;&gt;""),U282,"")</f>
        <v/>
      </c>
    </row>
    <row r="283" customFormat="false" ht="15" hidden="false" customHeight="false" outlineLevel="0" collapsed="false">
      <c r="E283" s="3"/>
      <c r="F283" s="3"/>
      <c r="K283" s="123" t="n">
        <f aca="false">IF(K282&lt;$I$5,K282+1,"")</f>
        <v>255</v>
      </c>
      <c r="L283" s="124" t="n">
        <f aca="false">IF(K283="","",BINOMDIST(K283,$I$5,$I$4,FALSE()))</f>
        <v>4.1556710606944E-013</v>
      </c>
      <c r="M283" s="121" t="n">
        <f aca="false">IF(K283="","",IF($I$8="","",IF(OR(R283&lt;=$I$6/2,1-R282&lt;$I$6/2),L283,"")))</f>
        <v>4.1556710606944E-013</v>
      </c>
      <c r="N283" s="121" t="str">
        <f aca="false">IF(K283="","",IF(M283="",L283,""))</f>
        <v/>
      </c>
      <c r="O283" s="123" t="str">
        <f aca="false">IF(AND(P283="",Q283=""),"",K283)</f>
        <v/>
      </c>
      <c r="P283" s="125" t="str">
        <f aca="false">IF(M283&lt;$L$21/200,"",M283)</f>
        <v/>
      </c>
      <c r="Q283" s="125" t="str">
        <f aca="false">IF(N283&lt;$K$1029/200,"",N283)</f>
        <v/>
      </c>
      <c r="R283" s="125" t="n">
        <f aca="false">IF(K283="","",SUM($L$28:L283))</f>
        <v>0.99999999999946</v>
      </c>
      <c r="S283" s="126" t="str">
        <f aca="false">IF(AND(M283="",N283&lt;&gt;""),K283,"")</f>
        <v/>
      </c>
      <c r="U283" s="123" t="n">
        <f aca="false">IF(U282&lt;$I$5,U282+1,"")</f>
        <v>255</v>
      </c>
      <c r="V283" s="124" t="n">
        <f aca="false">IF(U283="","",BINOMDIST(U283,$I$5,1-$I$4,FALSE()))</f>
        <v>0</v>
      </c>
      <c r="W283" s="121" t="n">
        <f aca="false">IF(U283="","",IF($I$8="","",IF(OR(AB283&lt;=$I$6/2,1-AB282&lt;$I$6/2),V283,"")))</f>
        <v>0</v>
      </c>
      <c r="X283" s="121" t="str">
        <f aca="false">IF(U283="","",IF(W283="",V283,""))</f>
        <v/>
      </c>
      <c r="Y283" s="123" t="str">
        <f aca="false">IF(AND(Z283="",AA283=""),"",U283)</f>
        <v/>
      </c>
      <c r="Z283" s="125" t="str">
        <f aca="false">IF(W283&lt;$L$21/200,"",W283)</f>
        <v/>
      </c>
      <c r="AA283" s="125" t="str">
        <f aca="false">IF(X283&lt;$K$1029/200,"",X283)</f>
        <v/>
      </c>
      <c r="AB283" s="125" t="n">
        <f aca="false">IF(U283="","",SUM($V$28:V283))</f>
        <v>0</v>
      </c>
      <c r="AC283" s="126" t="str">
        <f aca="false">IF(AND(W283="",X283&lt;&gt;""),U283,"")</f>
        <v/>
      </c>
    </row>
    <row r="284" customFormat="false" ht="15" hidden="false" customHeight="false" outlineLevel="0" collapsed="false">
      <c r="E284" s="3"/>
      <c r="F284" s="3"/>
      <c r="K284" s="123" t="n">
        <f aca="false">IF(K283&lt;$I$5,K283+1,"")</f>
        <v>256</v>
      </c>
      <c r="L284" s="124" t="n">
        <f aca="false">IF(K284="","",BINOMDIST(K284,$I$5,$I$4,FALSE()))</f>
        <v>2.41873042204479E-013</v>
      </c>
      <c r="M284" s="121" t="n">
        <f aca="false">IF(K284="","",IF($I$8="","",IF(OR(R284&lt;=$I$6/2,1-R283&lt;$I$6/2),L284,"")))</f>
        <v>2.41873042204479E-013</v>
      </c>
      <c r="N284" s="121" t="str">
        <f aca="false">IF(K284="","",IF(M284="",L284,""))</f>
        <v/>
      </c>
      <c r="O284" s="123" t="str">
        <f aca="false">IF(AND(P284="",Q284=""),"",K284)</f>
        <v/>
      </c>
      <c r="P284" s="125" t="str">
        <f aca="false">IF(M284&lt;$L$21/200,"",M284)</f>
        <v/>
      </c>
      <c r="Q284" s="125" t="str">
        <f aca="false">IF(N284&lt;$K$1029/200,"",N284)</f>
        <v/>
      </c>
      <c r="R284" s="125" t="n">
        <f aca="false">IF(K284="","",SUM($L$28:L284))</f>
        <v>0.999999999999702</v>
      </c>
      <c r="S284" s="126" t="str">
        <f aca="false">IF(AND(M284="",N284&lt;&gt;""),K284,"")</f>
        <v/>
      </c>
      <c r="U284" s="123" t="n">
        <f aca="false">IF(U283&lt;$I$5,U283+1,"")</f>
        <v>256</v>
      </c>
      <c r="V284" s="124" t="n">
        <f aca="false">IF(U284="","",BINOMDIST(U284,$I$5,1-$I$4,FALSE()))</f>
        <v>0</v>
      </c>
      <c r="W284" s="121" t="n">
        <f aca="false">IF(U284="","",IF($I$8="","",IF(OR(AB284&lt;=$I$6/2,1-AB283&lt;$I$6/2),V284,"")))</f>
        <v>0</v>
      </c>
      <c r="X284" s="121" t="str">
        <f aca="false">IF(U284="","",IF(W284="",V284,""))</f>
        <v/>
      </c>
      <c r="Y284" s="123" t="str">
        <f aca="false">IF(AND(Z284="",AA284=""),"",U284)</f>
        <v/>
      </c>
      <c r="Z284" s="125" t="str">
        <f aca="false">IF(W284&lt;$L$21/200,"",W284)</f>
        <v/>
      </c>
      <c r="AA284" s="125" t="str">
        <f aca="false">IF(X284&lt;$K$1029/200,"",X284)</f>
        <v/>
      </c>
      <c r="AB284" s="125" t="n">
        <f aca="false">IF(U284="","",SUM($V$28:V284))</f>
        <v>0</v>
      </c>
      <c r="AC284" s="126" t="str">
        <f aca="false">IF(AND(W284="",X284&lt;&gt;""),U284,"")</f>
        <v/>
      </c>
    </row>
    <row r="285" customFormat="false" ht="15" hidden="false" customHeight="false" outlineLevel="0" collapsed="false">
      <c r="E285" s="3"/>
      <c r="F285" s="3"/>
      <c r="K285" s="123" t="n">
        <f aca="false">IF(K284&lt;$I$5,K284+1,"")</f>
        <v>257</v>
      </c>
      <c r="L285" s="124" t="n">
        <f aca="false">IF(K285="","",BINOMDIST(K285,$I$5,$I$4,FALSE()))</f>
        <v>1.40041668015667E-013</v>
      </c>
      <c r="M285" s="121" t="n">
        <f aca="false">IF(K285="","",IF($I$8="","",IF(OR(R285&lt;=$I$6/2,1-R284&lt;$I$6/2),L285,"")))</f>
        <v>1.40041668015667E-013</v>
      </c>
      <c r="N285" s="121" t="str">
        <f aca="false">IF(K285="","",IF(M285="",L285,""))</f>
        <v/>
      </c>
      <c r="O285" s="123" t="str">
        <f aca="false">IF(AND(P285="",Q285=""),"",K285)</f>
        <v/>
      </c>
      <c r="P285" s="125" t="str">
        <f aca="false">IF(M285&lt;$L$21/200,"",M285)</f>
        <v/>
      </c>
      <c r="Q285" s="125" t="str">
        <f aca="false">IF(N285&lt;$K$1029/200,"",N285)</f>
        <v/>
      </c>
      <c r="R285" s="125" t="n">
        <f aca="false">IF(K285="","",SUM($L$28:L285))</f>
        <v>0.999999999999842</v>
      </c>
      <c r="S285" s="126" t="str">
        <f aca="false">IF(AND(M285="",N285&lt;&gt;""),K285,"")</f>
        <v/>
      </c>
      <c r="U285" s="123" t="n">
        <f aca="false">IF(U284&lt;$I$5,U284+1,"")</f>
        <v>257</v>
      </c>
      <c r="V285" s="124" t="n">
        <f aca="false">IF(U285="","",BINOMDIST(U285,$I$5,1-$I$4,FALSE()))</f>
        <v>0</v>
      </c>
      <c r="W285" s="121" t="n">
        <f aca="false">IF(U285="","",IF($I$8="","",IF(OR(AB285&lt;=$I$6/2,1-AB284&lt;$I$6/2),V285,"")))</f>
        <v>0</v>
      </c>
      <c r="X285" s="121" t="str">
        <f aca="false">IF(U285="","",IF(W285="",V285,""))</f>
        <v/>
      </c>
      <c r="Y285" s="123" t="str">
        <f aca="false">IF(AND(Z285="",AA285=""),"",U285)</f>
        <v/>
      </c>
      <c r="Z285" s="125" t="str">
        <f aca="false">IF(W285&lt;$L$21/200,"",W285)</f>
        <v/>
      </c>
      <c r="AA285" s="125" t="str">
        <f aca="false">IF(X285&lt;$K$1029/200,"",X285)</f>
        <v/>
      </c>
      <c r="AB285" s="125" t="n">
        <f aca="false">IF(U285="","",SUM($V$28:V285))</f>
        <v>0</v>
      </c>
      <c r="AC285" s="126" t="str">
        <f aca="false">IF(AND(W285="",X285&lt;&gt;""),U285,"")</f>
        <v/>
      </c>
    </row>
    <row r="286" customFormat="false" ht="15" hidden="false" customHeight="false" outlineLevel="0" collapsed="false">
      <c r="E286" s="3"/>
      <c r="F286" s="3"/>
      <c r="K286" s="123" t="n">
        <f aca="false">IF(K285&lt;$I$5,K285+1,"")</f>
        <v>258</v>
      </c>
      <c r="L286" s="124" t="n">
        <f aca="false">IF(K286="","",BINOMDIST(K286,$I$5,$I$4,FALSE()))</f>
        <v>8.06596583997214E-014</v>
      </c>
      <c r="M286" s="121" t="n">
        <f aca="false">IF(K286="","",IF($I$8="","",IF(OR(R286&lt;=$I$6/2,1-R285&lt;$I$6/2),L286,"")))</f>
        <v>8.06596583997214E-014</v>
      </c>
      <c r="N286" s="121" t="str">
        <f aca="false">IF(K286="","",IF(M286="",L286,""))</f>
        <v/>
      </c>
      <c r="O286" s="123" t="str">
        <f aca="false">IF(AND(P286="",Q286=""),"",K286)</f>
        <v/>
      </c>
      <c r="P286" s="125" t="str">
        <f aca="false">IF(M286&lt;$L$21/200,"",M286)</f>
        <v/>
      </c>
      <c r="Q286" s="125" t="str">
        <f aca="false">IF(N286&lt;$K$1029/200,"",N286)</f>
        <v/>
      </c>
      <c r="R286" s="125" t="n">
        <f aca="false">IF(K286="","",SUM($L$28:L286))</f>
        <v>0.999999999999923</v>
      </c>
      <c r="S286" s="126" t="str">
        <f aca="false">IF(AND(M286="",N286&lt;&gt;""),K286,"")</f>
        <v/>
      </c>
      <c r="U286" s="123" t="n">
        <f aca="false">IF(U285&lt;$I$5,U285+1,"")</f>
        <v>258</v>
      </c>
      <c r="V286" s="124" t="n">
        <f aca="false">IF(U286="","",BINOMDIST(U286,$I$5,1-$I$4,FALSE()))</f>
        <v>0</v>
      </c>
      <c r="W286" s="121" t="n">
        <f aca="false">IF(U286="","",IF($I$8="","",IF(OR(AB286&lt;=$I$6/2,1-AB285&lt;$I$6/2),V286,"")))</f>
        <v>0</v>
      </c>
      <c r="X286" s="121" t="str">
        <f aca="false">IF(U286="","",IF(W286="",V286,""))</f>
        <v/>
      </c>
      <c r="Y286" s="123" t="str">
        <f aca="false">IF(AND(Z286="",AA286=""),"",U286)</f>
        <v/>
      </c>
      <c r="Z286" s="125" t="str">
        <f aca="false">IF(W286&lt;$L$21/200,"",W286)</f>
        <v/>
      </c>
      <c r="AA286" s="125" t="str">
        <f aca="false">IF(X286&lt;$K$1029/200,"",X286)</f>
        <v/>
      </c>
      <c r="AB286" s="125" t="n">
        <f aca="false">IF(U286="","",SUM($V$28:V286))</f>
        <v>0</v>
      </c>
      <c r="AC286" s="126" t="str">
        <f aca="false">IF(AND(W286="",X286&lt;&gt;""),U286,"")</f>
        <v/>
      </c>
    </row>
    <row r="287" customFormat="false" ht="15" hidden="false" customHeight="false" outlineLevel="0" collapsed="false">
      <c r="E287" s="3"/>
      <c r="F287" s="3"/>
      <c r="K287" s="123" t="n">
        <f aca="false">IF(K286&lt;$I$5,K286+1,"")</f>
        <v>259</v>
      </c>
      <c r="L287" s="124" t="n">
        <f aca="false">IF(K287="","",BINOMDIST(K287,$I$5,$I$4,FALSE()))</f>
        <v>4.62158042722728E-014</v>
      </c>
      <c r="M287" s="121" t="n">
        <f aca="false">IF(K287="","",IF($I$8="","",IF(OR(R287&lt;=$I$6/2,1-R286&lt;$I$6/2),L287,"")))</f>
        <v>4.62158042722728E-014</v>
      </c>
      <c r="N287" s="121" t="str">
        <f aca="false">IF(K287="","",IF(M287="",L287,""))</f>
        <v/>
      </c>
      <c r="O287" s="123" t="str">
        <f aca="false">IF(AND(P287="",Q287=""),"",K287)</f>
        <v/>
      </c>
      <c r="P287" s="125" t="str">
        <f aca="false">IF(M287&lt;$L$21/200,"",M287)</f>
        <v/>
      </c>
      <c r="Q287" s="125" t="str">
        <f aca="false">IF(N287&lt;$K$1029/200,"",N287)</f>
        <v/>
      </c>
      <c r="R287" s="125" t="n">
        <f aca="false">IF(K287="","",SUM($L$28:L287))</f>
        <v>0.999999999999969</v>
      </c>
      <c r="S287" s="126" t="str">
        <f aca="false">IF(AND(M287="",N287&lt;&gt;""),K287,"")</f>
        <v/>
      </c>
      <c r="U287" s="123" t="n">
        <f aca="false">IF(U286&lt;$I$5,U286+1,"")</f>
        <v>259</v>
      </c>
      <c r="V287" s="124" t="n">
        <f aca="false">IF(U287="","",BINOMDIST(U287,$I$5,1-$I$4,FALSE()))</f>
        <v>0</v>
      </c>
      <c r="W287" s="121" t="n">
        <f aca="false">IF(U287="","",IF($I$8="","",IF(OR(AB287&lt;=$I$6/2,1-AB286&lt;$I$6/2),V287,"")))</f>
        <v>0</v>
      </c>
      <c r="X287" s="121" t="str">
        <f aca="false">IF(U287="","",IF(W287="",V287,""))</f>
        <v/>
      </c>
      <c r="Y287" s="123" t="str">
        <f aca="false">IF(AND(Z287="",AA287=""),"",U287)</f>
        <v/>
      </c>
      <c r="Z287" s="125" t="str">
        <f aca="false">IF(W287&lt;$L$21/200,"",W287)</f>
        <v/>
      </c>
      <c r="AA287" s="125" t="str">
        <f aca="false">IF(X287&lt;$K$1029/200,"",X287)</f>
        <v/>
      </c>
      <c r="AB287" s="125" t="n">
        <f aca="false">IF(U287="","",SUM($V$28:V287))</f>
        <v>0</v>
      </c>
      <c r="AC287" s="126" t="str">
        <f aca="false">IF(AND(W287="",X287&lt;&gt;""),U287,"")</f>
        <v/>
      </c>
    </row>
    <row r="288" customFormat="false" ht="15" hidden="false" customHeight="false" outlineLevel="0" collapsed="false">
      <c r="E288" s="3"/>
      <c r="F288" s="3"/>
      <c r="K288" s="123" t="n">
        <f aca="false">IF(K287&lt;$I$5,K287+1,"")</f>
        <v>260</v>
      </c>
      <c r="L288" s="124" t="n">
        <f aca="false">IF(K288="","",BINOMDIST(K288,$I$5,$I$4,FALSE()))</f>
        <v>2.63430084351955E-014</v>
      </c>
      <c r="M288" s="121" t="n">
        <f aca="false">IF(K288="","",IF($I$8="","",IF(OR(R288&lt;=$I$6/2,1-R287&lt;$I$6/2),L288,"")))</f>
        <v>2.63430084351955E-014</v>
      </c>
      <c r="N288" s="121" t="str">
        <f aca="false">IF(K288="","",IF(M288="",L288,""))</f>
        <v/>
      </c>
      <c r="O288" s="123" t="str">
        <f aca="false">IF(AND(P288="",Q288=""),"",K288)</f>
        <v/>
      </c>
      <c r="P288" s="125" t="str">
        <f aca="false">IF(M288&lt;$L$21/200,"",M288)</f>
        <v/>
      </c>
      <c r="Q288" s="125" t="str">
        <f aca="false">IF(N288&lt;$K$1029/200,"",N288)</f>
        <v/>
      </c>
      <c r="R288" s="125" t="n">
        <f aca="false">IF(K288="","",SUM($L$28:L288))</f>
        <v>0.999999999999995</v>
      </c>
      <c r="S288" s="126" t="str">
        <f aca="false">IF(AND(M288="",N288&lt;&gt;""),K288,"")</f>
        <v/>
      </c>
      <c r="U288" s="123" t="n">
        <f aca="false">IF(U287&lt;$I$5,U287+1,"")</f>
        <v>260</v>
      </c>
      <c r="V288" s="124" t="n">
        <f aca="false">IF(U288="","",BINOMDIST(U288,$I$5,1-$I$4,FALSE()))</f>
        <v>0</v>
      </c>
      <c r="W288" s="121" t="n">
        <f aca="false">IF(U288="","",IF($I$8="","",IF(OR(AB288&lt;=$I$6/2,1-AB287&lt;$I$6/2),V288,"")))</f>
        <v>0</v>
      </c>
      <c r="X288" s="121" t="str">
        <f aca="false">IF(U288="","",IF(W288="",V288,""))</f>
        <v/>
      </c>
      <c r="Y288" s="123" t="str">
        <f aca="false">IF(AND(Z288="",AA288=""),"",U288)</f>
        <v/>
      </c>
      <c r="Z288" s="125" t="str">
        <f aca="false">IF(W288&lt;$L$21/200,"",W288)</f>
        <v/>
      </c>
      <c r="AA288" s="125" t="str">
        <f aca="false">IF(X288&lt;$K$1029/200,"",X288)</f>
        <v/>
      </c>
      <c r="AB288" s="125" t="n">
        <f aca="false">IF(U288="","",SUM($V$28:V288))</f>
        <v>0</v>
      </c>
      <c r="AC288" s="126" t="str">
        <f aca="false">IF(AND(W288="",X288&lt;&gt;""),U288,"")</f>
        <v/>
      </c>
    </row>
    <row r="289" customFormat="false" ht="15" hidden="false" customHeight="false" outlineLevel="0" collapsed="false">
      <c r="E289" s="3"/>
      <c r="F289" s="3"/>
      <c r="K289" s="123" t="n">
        <f aca="false">IF(K288&lt;$I$5,K288+1,"")</f>
        <v>261</v>
      </c>
      <c r="L289" s="124" t="n">
        <f aca="false">IF(K289="","",BINOMDIST(K289,$I$5,$I$4,FALSE()))</f>
        <v>1.49377978866243E-014</v>
      </c>
      <c r="M289" s="121" t="n">
        <f aca="false">IF(K289="","",IF($I$8="","",IF(OR(R289&lt;=$I$6/2,1-R288&lt;$I$6/2),L289,"")))</f>
        <v>1.49377978866243E-014</v>
      </c>
      <c r="N289" s="121" t="str">
        <f aca="false">IF(K289="","",IF(M289="",L289,""))</f>
        <v/>
      </c>
      <c r="O289" s="123" t="str">
        <f aca="false">IF(AND(P289="",Q289=""),"",K289)</f>
        <v/>
      </c>
      <c r="P289" s="125" t="str">
        <f aca="false">IF(M289&lt;$L$21/200,"",M289)</f>
        <v/>
      </c>
      <c r="Q289" s="125" t="str">
        <f aca="false">IF(N289&lt;$K$1029/200,"",N289)</f>
        <v/>
      </c>
      <c r="R289" s="125" t="n">
        <f aca="false">IF(K289="","",SUM($L$28:L289))</f>
        <v>1.00000000000001</v>
      </c>
      <c r="S289" s="126" t="str">
        <f aca="false">IF(AND(M289="",N289&lt;&gt;""),K289,"")</f>
        <v/>
      </c>
      <c r="U289" s="123" t="n">
        <f aca="false">IF(U288&lt;$I$5,U288+1,"")</f>
        <v>261</v>
      </c>
      <c r="V289" s="124" t="n">
        <f aca="false">IF(U289="","",BINOMDIST(U289,$I$5,1-$I$4,FALSE()))</f>
        <v>0</v>
      </c>
      <c r="W289" s="121" t="n">
        <f aca="false">IF(U289="","",IF($I$8="","",IF(OR(AB289&lt;=$I$6/2,1-AB288&lt;$I$6/2),V289,"")))</f>
        <v>0</v>
      </c>
      <c r="X289" s="121" t="str">
        <f aca="false">IF(U289="","",IF(W289="",V289,""))</f>
        <v/>
      </c>
      <c r="Y289" s="123" t="str">
        <f aca="false">IF(AND(Z289="",AA289=""),"",U289)</f>
        <v/>
      </c>
      <c r="Z289" s="125" t="str">
        <f aca="false">IF(W289&lt;$L$21/200,"",W289)</f>
        <v/>
      </c>
      <c r="AA289" s="125" t="str">
        <f aca="false">IF(X289&lt;$K$1029/200,"",X289)</f>
        <v/>
      </c>
      <c r="AB289" s="125" t="n">
        <f aca="false">IF(U289="","",SUM($V$28:V289))</f>
        <v>0</v>
      </c>
      <c r="AC289" s="126" t="str">
        <f aca="false">IF(AND(W289="",X289&lt;&gt;""),U289,"")</f>
        <v/>
      </c>
    </row>
    <row r="290" customFormat="false" ht="15" hidden="false" customHeight="false" outlineLevel="0" collapsed="false">
      <c r="E290" s="3"/>
      <c r="F290" s="3"/>
      <c r="K290" s="123" t="n">
        <f aca="false">IF(K289&lt;$I$5,K289+1,"")</f>
        <v>262</v>
      </c>
      <c r="L290" s="124" t="n">
        <f aca="false">IF(K290="","",BINOMDIST(K290,$I$5,$I$4,FALSE()))</f>
        <v>8.4267424719201E-015</v>
      </c>
      <c r="M290" s="121" t="n">
        <f aca="false">IF(K290="","",IF($I$8="","",IF(OR(R290&lt;=$I$6/2,1-R289&lt;$I$6/2),L290,"")))</f>
        <v>8.4267424719201E-015</v>
      </c>
      <c r="N290" s="121" t="str">
        <f aca="false">IF(K290="","",IF(M290="",L290,""))</f>
        <v/>
      </c>
      <c r="O290" s="123" t="str">
        <f aca="false">IF(AND(P290="",Q290=""),"",K290)</f>
        <v/>
      </c>
      <c r="P290" s="125" t="str">
        <f aca="false">IF(M290&lt;$L$21/200,"",M290)</f>
        <v/>
      </c>
      <c r="Q290" s="125" t="str">
        <f aca="false">IF(N290&lt;$K$1029/200,"",N290)</f>
        <v/>
      </c>
      <c r="R290" s="125" t="n">
        <f aca="false">IF(K290="","",SUM($L$28:L290))</f>
        <v>1.00000000000002</v>
      </c>
      <c r="S290" s="126" t="str">
        <f aca="false">IF(AND(M290="",N290&lt;&gt;""),K290,"")</f>
        <v/>
      </c>
      <c r="U290" s="123" t="n">
        <f aca="false">IF(U289&lt;$I$5,U289+1,"")</f>
        <v>262</v>
      </c>
      <c r="V290" s="124" t="n">
        <f aca="false">IF(U290="","",BINOMDIST(U290,$I$5,1-$I$4,FALSE()))</f>
        <v>0</v>
      </c>
      <c r="W290" s="121" t="n">
        <f aca="false">IF(U290="","",IF($I$8="","",IF(OR(AB290&lt;=$I$6/2,1-AB289&lt;$I$6/2),V290,"")))</f>
        <v>0</v>
      </c>
      <c r="X290" s="121" t="str">
        <f aca="false">IF(U290="","",IF(W290="",V290,""))</f>
        <v/>
      </c>
      <c r="Y290" s="123" t="str">
        <f aca="false">IF(AND(Z290="",AA290=""),"",U290)</f>
        <v/>
      </c>
      <c r="Z290" s="125" t="str">
        <f aca="false">IF(W290&lt;$L$21/200,"",W290)</f>
        <v/>
      </c>
      <c r="AA290" s="125" t="str">
        <f aca="false">IF(X290&lt;$K$1029/200,"",X290)</f>
        <v/>
      </c>
      <c r="AB290" s="125" t="n">
        <f aca="false">IF(U290="","",SUM($V$28:V290))</f>
        <v>0</v>
      </c>
      <c r="AC290" s="126" t="str">
        <f aca="false">IF(AND(W290="",X290&lt;&gt;""),U290,"")</f>
        <v/>
      </c>
    </row>
    <row r="291" customFormat="false" ht="15" hidden="false" customHeight="false" outlineLevel="0" collapsed="false">
      <c r="E291" s="3"/>
      <c r="F291" s="3"/>
      <c r="K291" s="123" t="n">
        <f aca="false">IF(K290&lt;$I$5,K290+1,"")</f>
        <v>263</v>
      </c>
      <c r="L291" s="124" t="n">
        <f aca="false">IF(K291="","",BINOMDIST(K291,$I$5,$I$4,FALSE()))</f>
        <v>4.72922885496352E-015</v>
      </c>
      <c r="M291" s="121" t="n">
        <f aca="false">IF(K291="","",IF($I$8="","",IF(OR(R291&lt;=$I$6/2,1-R290&lt;$I$6/2),L291,"")))</f>
        <v>4.72922885496352E-015</v>
      </c>
      <c r="N291" s="121" t="str">
        <f aca="false">IF(K291="","",IF(M291="",L291,""))</f>
        <v/>
      </c>
      <c r="O291" s="123" t="str">
        <f aca="false">IF(AND(P291="",Q291=""),"",K291)</f>
        <v/>
      </c>
      <c r="P291" s="125" t="str">
        <f aca="false">IF(M291&lt;$L$21/200,"",M291)</f>
        <v/>
      </c>
      <c r="Q291" s="125" t="str">
        <f aca="false">IF(N291&lt;$K$1029/200,"",N291)</f>
        <v/>
      </c>
      <c r="R291" s="125" t="n">
        <f aca="false">IF(K291="","",SUM($L$28:L291))</f>
        <v>1.00000000000002</v>
      </c>
      <c r="S291" s="126" t="str">
        <f aca="false">IF(AND(M291="",N291&lt;&gt;""),K291,"")</f>
        <v/>
      </c>
      <c r="U291" s="123" t="n">
        <f aca="false">IF(U290&lt;$I$5,U290+1,"")</f>
        <v>263</v>
      </c>
      <c r="V291" s="124" t="n">
        <f aca="false">IF(U291="","",BINOMDIST(U291,$I$5,1-$I$4,FALSE()))</f>
        <v>0</v>
      </c>
      <c r="W291" s="121" t="n">
        <f aca="false">IF(U291="","",IF($I$8="","",IF(OR(AB291&lt;=$I$6/2,1-AB290&lt;$I$6/2),V291,"")))</f>
        <v>0</v>
      </c>
      <c r="X291" s="121" t="str">
        <f aca="false">IF(U291="","",IF(W291="",V291,""))</f>
        <v/>
      </c>
      <c r="Y291" s="123" t="str">
        <f aca="false">IF(AND(Z291="",AA291=""),"",U291)</f>
        <v/>
      </c>
      <c r="Z291" s="125" t="str">
        <f aca="false">IF(W291&lt;$L$21/200,"",W291)</f>
        <v/>
      </c>
      <c r="AA291" s="125" t="str">
        <f aca="false">IF(X291&lt;$K$1029/200,"",X291)</f>
        <v/>
      </c>
      <c r="AB291" s="125" t="n">
        <f aca="false">IF(U291="","",SUM($V$28:V291))</f>
        <v>0</v>
      </c>
      <c r="AC291" s="126" t="str">
        <f aca="false">IF(AND(W291="",X291&lt;&gt;""),U291,"")</f>
        <v/>
      </c>
    </row>
    <row r="292" customFormat="false" ht="15" hidden="false" customHeight="false" outlineLevel="0" collapsed="false">
      <c r="E292" s="3"/>
      <c r="F292" s="3"/>
      <c r="K292" s="123" t="n">
        <f aca="false">IF(K291&lt;$I$5,K291+1,"")</f>
        <v>264</v>
      </c>
      <c r="L292" s="124" t="n">
        <f aca="false">IF(K292="","",BINOMDIST(K292,$I$5,$I$4,FALSE()))</f>
        <v>2.64048611068797E-015</v>
      </c>
      <c r="M292" s="121" t="n">
        <f aca="false">IF(K292="","",IF($I$8="","",IF(OR(R292&lt;=$I$6/2,1-R291&lt;$I$6/2),L292,"")))</f>
        <v>2.64048611068797E-015</v>
      </c>
      <c r="N292" s="121" t="str">
        <f aca="false">IF(K292="","",IF(M292="",L292,""))</f>
        <v/>
      </c>
      <c r="O292" s="123" t="str">
        <f aca="false">IF(AND(P292="",Q292=""),"",K292)</f>
        <v/>
      </c>
      <c r="P292" s="125" t="str">
        <f aca="false">IF(M292&lt;$L$21/200,"",M292)</f>
        <v/>
      </c>
      <c r="Q292" s="125" t="str">
        <f aca="false">IF(N292&lt;$K$1029/200,"",N292)</f>
        <v/>
      </c>
      <c r="R292" s="125" t="n">
        <f aca="false">IF(K292="","",SUM($L$28:L292))</f>
        <v>1.00000000000003</v>
      </c>
      <c r="S292" s="126" t="str">
        <f aca="false">IF(AND(M292="",N292&lt;&gt;""),K292,"")</f>
        <v/>
      </c>
      <c r="U292" s="123" t="n">
        <f aca="false">IF(U291&lt;$I$5,U291+1,"")</f>
        <v>264</v>
      </c>
      <c r="V292" s="124" t="n">
        <f aca="false">IF(U292="","",BINOMDIST(U292,$I$5,1-$I$4,FALSE()))</f>
        <v>0</v>
      </c>
      <c r="W292" s="121" t="n">
        <f aca="false">IF(U292="","",IF($I$8="","",IF(OR(AB292&lt;=$I$6/2,1-AB291&lt;$I$6/2),V292,"")))</f>
        <v>0</v>
      </c>
      <c r="X292" s="121" t="str">
        <f aca="false">IF(U292="","",IF(W292="",V292,""))</f>
        <v/>
      </c>
      <c r="Y292" s="123" t="str">
        <f aca="false">IF(AND(Z292="",AA292=""),"",U292)</f>
        <v/>
      </c>
      <c r="Z292" s="125" t="str">
        <f aca="false">IF(W292&lt;$L$21/200,"",W292)</f>
        <v/>
      </c>
      <c r="AA292" s="125" t="str">
        <f aca="false">IF(X292&lt;$K$1029/200,"",X292)</f>
        <v/>
      </c>
      <c r="AB292" s="125" t="n">
        <f aca="false">IF(U292="","",SUM($V$28:V292))</f>
        <v>0</v>
      </c>
      <c r="AC292" s="126" t="str">
        <f aca="false">IF(AND(W292="",X292&lt;&gt;""),U292,"")</f>
        <v/>
      </c>
    </row>
    <row r="293" customFormat="false" ht="15" hidden="false" customHeight="false" outlineLevel="0" collapsed="false">
      <c r="E293" s="3"/>
      <c r="F293" s="3"/>
      <c r="K293" s="123" t="n">
        <f aca="false">IF(K292&lt;$I$5,K292+1,"")</f>
        <v>265</v>
      </c>
      <c r="L293" s="124" t="n">
        <f aca="false">IF(K293="","",BINOMDIST(K293,$I$5,$I$4,FALSE()))</f>
        <v>1.46671530374818E-015</v>
      </c>
      <c r="M293" s="121" t="n">
        <f aca="false">IF(K293="","",IF($I$8="","",IF(OR(R293&lt;=$I$6/2,1-R292&lt;$I$6/2),L293,"")))</f>
        <v>1.46671530374818E-015</v>
      </c>
      <c r="N293" s="121" t="str">
        <f aca="false">IF(K293="","",IF(M293="",L293,""))</f>
        <v/>
      </c>
      <c r="O293" s="123" t="str">
        <f aca="false">IF(AND(P293="",Q293=""),"",K293)</f>
        <v/>
      </c>
      <c r="P293" s="125" t="str">
        <f aca="false">IF(M293&lt;$L$21/200,"",M293)</f>
        <v/>
      </c>
      <c r="Q293" s="125" t="str">
        <f aca="false">IF(N293&lt;$K$1029/200,"",N293)</f>
        <v/>
      </c>
      <c r="R293" s="125" t="n">
        <f aca="false">IF(K293="","",SUM($L$28:L293))</f>
        <v>1.00000000000003</v>
      </c>
      <c r="S293" s="126" t="str">
        <f aca="false">IF(AND(M293="",N293&lt;&gt;""),K293,"")</f>
        <v/>
      </c>
      <c r="U293" s="123" t="n">
        <f aca="false">IF(U292&lt;$I$5,U292+1,"")</f>
        <v>265</v>
      </c>
      <c r="V293" s="124" t="n">
        <f aca="false">IF(U293="","",BINOMDIST(U293,$I$5,1-$I$4,FALSE()))</f>
        <v>0</v>
      </c>
      <c r="W293" s="121" t="n">
        <f aca="false">IF(U293="","",IF($I$8="","",IF(OR(AB293&lt;=$I$6/2,1-AB292&lt;$I$6/2),V293,"")))</f>
        <v>0</v>
      </c>
      <c r="X293" s="121" t="str">
        <f aca="false">IF(U293="","",IF(W293="",V293,""))</f>
        <v/>
      </c>
      <c r="Y293" s="123" t="str">
        <f aca="false">IF(AND(Z293="",AA293=""),"",U293)</f>
        <v/>
      </c>
      <c r="Z293" s="125" t="str">
        <f aca="false">IF(W293&lt;$L$21/200,"",W293)</f>
        <v/>
      </c>
      <c r="AA293" s="125" t="str">
        <f aca="false">IF(X293&lt;$K$1029/200,"",X293)</f>
        <v/>
      </c>
      <c r="AB293" s="125" t="n">
        <f aca="false">IF(U293="","",SUM($V$28:V293))</f>
        <v>0</v>
      </c>
      <c r="AC293" s="126" t="str">
        <f aca="false">IF(AND(W293="",X293&lt;&gt;""),U293,"")</f>
        <v/>
      </c>
    </row>
    <row r="294" customFormat="false" ht="15" hidden="false" customHeight="false" outlineLevel="0" collapsed="false">
      <c r="E294" s="3"/>
      <c r="F294" s="3"/>
      <c r="K294" s="123" t="n">
        <f aca="false">IF(K293&lt;$I$5,K293+1,"")</f>
        <v>266</v>
      </c>
      <c r="L294" s="124" t="n">
        <f aca="false">IF(K294="","",BINOMDIST(K294,$I$5,$I$4,FALSE()))</f>
        <v>8.10553194176628E-016</v>
      </c>
      <c r="M294" s="121" t="n">
        <f aca="false">IF(K294="","",IF($I$8="","",IF(OR(R294&lt;=$I$6/2,1-R293&lt;$I$6/2),L294,"")))</f>
        <v>8.10553194176628E-016</v>
      </c>
      <c r="N294" s="121" t="str">
        <f aca="false">IF(K294="","",IF(M294="",L294,""))</f>
        <v/>
      </c>
      <c r="O294" s="123" t="str">
        <f aca="false">IF(AND(P294="",Q294=""),"",K294)</f>
        <v/>
      </c>
      <c r="P294" s="125" t="str">
        <f aca="false">IF(M294&lt;$L$21/200,"",M294)</f>
        <v/>
      </c>
      <c r="Q294" s="125" t="str">
        <f aca="false">IF(N294&lt;$K$1029/200,"",N294)</f>
        <v/>
      </c>
      <c r="R294" s="125" t="n">
        <f aca="false">IF(K294="","",SUM($L$28:L294))</f>
        <v>1.00000000000003</v>
      </c>
      <c r="S294" s="126" t="str">
        <f aca="false">IF(AND(M294="",N294&lt;&gt;""),K294,"")</f>
        <v/>
      </c>
      <c r="U294" s="123" t="n">
        <f aca="false">IF(U293&lt;$I$5,U293+1,"")</f>
        <v>266</v>
      </c>
      <c r="V294" s="124" t="n">
        <f aca="false">IF(U294="","",BINOMDIST(U294,$I$5,1-$I$4,FALSE()))</f>
        <v>0</v>
      </c>
      <c r="W294" s="121" t="n">
        <f aca="false">IF(U294="","",IF($I$8="","",IF(OR(AB294&lt;=$I$6/2,1-AB293&lt;$I$6/2),V294,"")))</f>
        <v>0</v>
      </c>
      <c r="X294" s="121" t="str">
        <f aca="false">IF(U294="","",IF(W294="",V294,""))</f>
        <v/>
      </c>
      <c r="Y294" s="123" t="str">
        <f aca="false">IF(AND(Z294="",AA294=""),"",U294)</f>
        <v/>
      </c>
      <c r="Z294" s="125" t="str">
        <f aca="false">IF(W294&lt;$L$21/200,"",W294)</f>
        <v/>
      </c>
      <c r="AA294" s="125" t="str">
        <f aca="false">IF(X294&lt;$K$1029/200,"",X294)</f>
        <v/>
      </c>
      <c r="AB294" s="125" t="n">
        <f aca="false">IF(U294="","",SUM($V$28:V294))</f>
        <v>0</v>
      </c>
      <c r="AC294" s="126" t="str">
        <f aca="false">IF(AND(W294="",X294&lt;&gt;""),U294,"")</f>
        <v/>
      </c>
    </row>
    <row r="295" customFormat="false" ht="15" hidden="false" customHeight="false" outlineLevel="0" collapsed="false">
      <c r="E295" s="3"/>
      <c r="F295" s="3"/>
      <c r="K295" s="123" t="n">
        <f aca="false">IF(K294&lt;$I$5,K294+1,"")</f>
        <v>267</v>
      </c>
      <c r="L295" s="124" t="n">
        <f aca="false">IF(K295="","",BINOMDIST(K295,$I$5,$I$4,FALSE()))</f>
        <v>4.45652467809472E-016</v>
      </c>
      <c r="M295" s="121" t="n">
        <f aca="false">IF(K295="","",IF($I$8="","",IF(OR(R295&lt;=$I$6/2,1-R294&lt;$I$6/2),L295,"")))</f>
        <v>4.45652467809472E-016</v>
      </c>
      <c r="N295" s="121" t="str">
        <f aca="false">IF(K295="","",IF(M295="",L295,""))</f>
        <v/>
      </c>
      <c r="O295" s="123" t="str">
        <f aca="false">IF(AND(P295="",Q295=""),"",K295)</f>
        <v/>
      </c>
      <c r="P295" s="125" t="str">
        <f aca="false">IF(M295&lt;$L$21/200,"",M295)</f>
        <v/>
      </c>
      <c r="Q295" s="125" t="str">
        <f aca="false">IF(N295&lt;$K$1029/200,"",N295)</f>
        <v/>
      </c>
      <c r="R295" s="125" t="n">
        <f aca="false">IF(K295="","",SUM($L$28:L295))</f>
        <v>1.00000000000003</v>
      </c>
      <c r="S295" s="126" t="str">
        <f aca="false">IF(AND(M295="",N295&lt;&gt;""),K295,"")</f>
        <v/>
      </c>
      <c r="U295" s="123" t="n">
        <f aca="false">IF(U294&lt;$I$5,U294+1,"")</f>
        <v>267</v>
      </c>
      <c r="V295" s="124" t="n">
        <f aca="false">IF(U295="","",BINOMDIST(U295,$I$5,1-$I$4,FALSE()))</f>
        <v>0</v>
      </c>
      <c r="W295" s="121" t="n">
        <f aca="false">IF(U295="","",IF($I$8="","",IF(OR(AB295&lt;=$I$6/2,1-AB294&lt;$I$6/2),V295,"")))</f>
        <v>0</v>
      </c>
      <c r="X295" s="121" t="str">
        <f aca="false">IF(U295="","",IF(W295="",V295,""))</f>
        <v/>
      </c>
      <c r="Y295" s="123" t="str">
        <f aca="false">IF(AND(Z295="",AA295=""),"",U295)</f>
        <v/>
      </c>
      <c r="Z295" s="125" t="str">
        <f aca="false">IF(W295&lt;$L$21/200,"",W295)</f>
        <v/>
      </c>
      <c r="AA295" s="125" t="str">
        <f aca="false">IF(X295&lt;$K$1029/200,"",X295)</f>
        <v/>
      </c>
      <c r="AB295" s="125" t="n">
        <f aca="false">IF(U295="","",SUM($V$28:V295))</f>
        <v>0</v>
      </c>
      <c r="AC295" s="126" t="str">
        <f aca="false">IF(AND(W295="",X295&lt;&gt;""),U295,"")</f>
        <v/>
      </c>
    </row>
    <row r="296" customFormat="false" ht="15" hidden="false" customHeight="false" outlineLevel="0" collapsed="false">
      <c r="E296" s="3"/>
      <c r="F296" s="3"/>
      <c r="K296" s="123" t="n">
        <f aca="false">IF(K295&lt;$I$5,K295+1,"")</f>
        <v>268</v>
      </c>
      <c r="L296" s="124" t="n">
        <f aca="false">IF(K296="","",BINOMDIST(K296,$I$5,$I$4,FALSE()))</f>
        <v>2.43778551421151E-016</v>
      </c>
      <c r="M296" s="121" t="n">
        <f aca="false">IF(K296="","",IF($I$8="","",IF(OR(R296&lt;=$I$6/2,1-R295&lt;$I$6/2),L296,"")))</f>
        <v>2.43778551421151E-016</v>
      </c>
      <c r="N296" s="121" t="str">
        <f aca="false">IF(K296="","",IF(M296="",L296,""))</f>
        <v/>
      </c>
      <c r="O296" s="123" t="str">
        <f aca="false">IF(AND(P296="",Q296=""),"",K296)</f>
        <v/>
      </c>
      <c r="P296" s="125" t="str">
        <f aca="false">IF(M296&lt;$L$21/200,"",M296)</f>
        <v/>
      </c>
      <c r="Q296" s="125" t="str">
        <f aca="false">IF(N296&lt;$K$1029/200,"",N296)</f>
        <v/>
      </c>
      <c r="R296" s="125" t="n">
        <f aca="false">IF(K296="","",SUM($L$28:L296))</f>
        <v>1.00000000000003</v>
      </c>
      <c r="S296" s="126" t="str">
        <f aca="false">IF(AND(M296="",N296&lt;&gt;""),K296,"")</f>
        <v/>
      </c>
      <c r="U296" s="123" t="n">
        <f aca="false">IF(U295&lt;$I$5,U295+1,"")</f>
        <v>268</v>
      </c>
      <c r="V296" s="124" t="n">
        <f aca="false">IF(U296="","",BINOMDIST(U296,$I$5,1-$I$4,FALSE()))</f>
        <v>0</v>
      </c>
      <c r="W296" s="121" t="n">
        <f aca="false">IF(U296="","",IF($I$8="","",IF(OR(AB296&lt;=$I$6/2,1-AB295&lt;$I$6/2),V296,"")))</f>
        <v>0</v>
      </c>
      <c r="X296" s="121" t="str">
        <f aca="false">IF(U296="","",IF(W296="",V296,""))</f>
        <v/>
      </c>
      <c r="Y296" s="123" t="str">
        <f aca="false">IF(AND(Z296="",AA296=""),"",U296)</f>
        <v/>
      </c>
      <c r="Z296" s="125" t="str">
        <f aca="false">IF(W296&lt;$L$21/200,"",W296)</f>
        <v/>
      </c>
      <c r="AA296" s="125" t="str">
        <f aca="false">IF(X296&lt;$K$1029/200,"",X296)</f>
        <v/>
      </c>
      <c r="AB296" s="125" t="n">
        <f aca="false">IF(U296="","",SUM($V$28:V296))</f>
        <v>0</v>
      </c>
      <c r="AC296" s="126" t="str">
        <f aca="false">IF(AND(W296="",X296&lt;&gt;""),U296,"")</f>
        <v/>
      </c>
    </row>
    <row r="297" customFormat="false" ht="15" hidden="false" customHeight="false" outlineLevel="0" collapsed="false">
      <c r="E297" s="3"/>
      <c r="F297" s="3"/>
      <c r="K297" s="123" t="n">
        <f aca="false">IF(K296&lt;$I$5,K296+1,"")</f>
        <v>269</v>
      </c>
      <c r="L297" s="124" t="n">
        <f aca="false">IF(K297="","",BINOMDIST(K297,$I$5,$I$4,FALSE()))</f>
        <v>1.32673531331065E-016</v>
      </c>
      <c r="M297" s="121" t="n">
        <f aca="false">IF(K297="","",IF($I$8="","",IF(OR(R297&lt;=$I$6/2,1-R296&lt;$I$6/2),L297,"")))</f>
        <v>1.32673531331065E-016</v>
      </c>
      <c r="N297" s="121" t="str">
        <f aca="false">IF(K297="","",IF(M297="",L297,""))</f>
        <v/>
      </c>
      <c r="O297" s="123" t="str">
        <f aca="false">IF(AND(P297="",Q297=""),"",K297)</f>
        <v/>
      </c>
      <c r="P297" s="125" t="str">
        <f aca="false">IF(M297&lt;$L$21/200,"",M297)</f>
        <v/>
      </c>
      <c r="Q297" s="125" t="str">
        <f aca="false">IF(N297&lt;$K$1029/200,"",N297)</f>
        <v/>
      </c>
      <c r="R297" s="125" t="n">
        <f aca="false">IF(K297="","",SUM($L$28:L297))</f>
        <v>1.00000000000003</v>
      </c>
      <c r="S297" s="126" t="str">
        <f aca="false">IF(AND(M297="",N297&lt;&gt;""),K297,"")</f>
        <v/>
      </c>
      <c r="U297" s="123" t="n">
        <f aca="false">IF(U296&lt;$I$5,U296+1,"")</f>
        <v>269</v>
      </c>
      <c r="V297" s="124" t="n">
        <f aca="false">IF(U297="","",BINOMDIST(U297,$I$5,1-$I$4,FALSE()))</f>
        <v>0</v>
      </c>
      <c r="W297" s="121" t="n">
        <f aca="false">IF(U297="","",IF($I$8="","",IF(OR(AB297&lt;=$I$6/2,1-AB296&lt;$I$6/2),V297,"")))</f>
        <v>0</v>
      </c>
      <c r="X297" s="121" t="str">
        <f aca="false">IF(U297="","",IF(W297="",V297,""))</f>
        <v/>
      </c>
      <c r="Y297" s="123" t="str">
        <f aca="false">IF(AND(Z297="",AA297=""),"",U297)</f>
        <v/>
      </c>
      <c r="Z297" s="125" t="str">
        <f aca="false">IF(W297&lt;$L$21/200,"",W297)</f>
        <v/>
      </c>
      <c r="AA297" s="125" t="str">
        <f aca="false">IF(X297&lt;$K$1029/200,"",X297)</f>
        <v/>
      </c>
      <c r="AB297" s="125" t="n">
        <f aca="false">IF(U297="","",SUM($V$28:V297))</f>
        <v>0</v>
      </c>
      <c r="AC297" s="126" t="str">
        <f aca="false">IF(AND(W297="",X297&lt;&gt;""),U297,"")</f>
        <v/>
      </c>
    </row>
    <row r="298" customFormat="false" ht="15" hidden="false" customHeight="false" outlineLevel="0" collapsed="false">
      <c r="E298" s="3"/>
      <c r="F298" s="3"/>
      <c r="K298" s="123" t="n">
        <f aca="false">IF(K297&lt;$I$5,K297+1,"")</f>
        <v>270</v>
      </c>
      <c r="L298" s="124" t="n">
        <f aca="false">IF(K298="","",BINOMDIST(K298,$I$5,$I$4,FALSE()))</f>
        <v>7.18402602985249E-017</v>
      </c>
      <c r="M298" s="121" t="n">
        <f aca="false">IF(K298="","",IF($I$8="","",IF(OR(R298&lt;=$I$6/2,1-R297&lt;$I$6/2),L298,"")))</f>
        <v>7.18402602985249E-017</v>
      </c>
      <c r="N298" s="121" t="str">
        <f aca="false">IF(K298="","",IF(M298="",L298,""))</f>
        <v/>
      </c>
      <c r="O298" s="123" t="str">
        <f aca="false">IF(AND(P298="",Q298=""),"",K298)</f>
        <v/>
      </c>
      <c r="P298" s="125" t="str">
        <f aca="false">IF(M298&lt;$L$21/200,"",M298)</f>
        <v/>
      </c>
      <c r="Q298" s="125" t="str">
        <f aca="false">IF(N298&lt;$K$1029/200,"",N298)</f>
        <v/>
      </c>
      <c r="R298" s="125" t="n">
        <f aca="false">IF(K298="","",SUM($L$28:L298))</f>
        <v>1.00000000000003</v>
      </c>
      <c r="S298" s="126" t="str">
        <f aca="false">IF(AND(M298="",N298&lt;&gt;""),K298,"")</f>
        <v/>
      </c>
      <c r="U298" s="123" t="n">
        <f aca="false">IF(U297&lt;$I$5,U297+1,"")</f>
        <v>270</v>
      </c>
      <c r="V298" s="124" t="n">
        <f aca="false">IF(U298="","",BINOMDIST(U298,$I$5,1-$I$4,FALSE()))</f>
        <v>0</v>
      </c>
      <c r="W298" s="121" t="n">
        <f aca="false">IF(U298="","",IF($I$8="","",IF(OR(AB298&lt;=$I$6/2,1-AB297&lt;$I$6/2),V298,"")))</f>
        <v>0</v>
      </c>
      <c r="X298" s="121" t="str">
        <f aca="false">IF(U298="","",IF(W298="",V298,""))</f>
        <v/>
      </c>
      <c r="Y298" s="123" t="str">
        <f aca="false">IF(AND(Z298="",AA298=""),"",U298)</f>
        <v/>
      </c>
      <c r="Z298" s="125" t="str">
        <f aca="false">IF(W298&lt;$L$21/200,"",W298)</f>
        <v/>
      </c>
      <c r="AA298" s="125" t="str">
        <f aca="false">IF(X298&lt;$K$1029/200,"",X298)</f>
        <v/>
      </c>
      <c r="AB298" s="125" t="n">
        <f aca="false">IF(U298="","",SUM($V$28:V298))</f>
        <v>0</v>
      </c>
      <c r="AC298" s="126" t="str">
        <f aca="false">IF(AND(W298="",X298&lt;&gt;""),U298,"")</f>
        <v/>
      </c>
    </row>
    <row r="299" customFormat="false" ht="15" hidden="false" customHeight="false" outlineLevel="0" collapsed="false">
      <c r="E299" s="3"/>
      <c r="F299" s="3"/>
      <c r="K299" s="123" t="n">
        <f aca="false">IF(K298&lt;$I$5,K298+1,"")</f>
        <v>271</v>
      </c>
      <c r="L299" s="124" t="n">
        <f aca="false">IF(K299="","",BINOMDIST(K299,$I$5,$I$4,FALSE()))</f>
        <v>3.8703608869316E-017</v>
      </c>
      <c r="M299" s="121" t="n">
        <f aca="false">IF(K299="","",IF($I$8="","",IF(OR(R299&lt;=$I$6/2,1-R298&lt;$I$6/2),L299,"")))</f>
        <v>3.8703608869316E-017</v>
      </c>
      <c r="N299" s="121" t="str">
        <f aca="false">IF(K299="","",IF(M299="",L299,""))</f>
        <v/>
      </c>
      <c r="O299" s="123" t="str">
        <f aca="false">IF(AND(P299="",Q299=""),"",K299)</f>
        <v/>
      </c>
      <c r="P299" s="125" t="str">
        <f aca="false">IF(M299&lt;$L$21/200,"",M299)</f>
        <v/>
      </c>
      <c r="Q299" s="125" t="str">
        <f aca="false">IF(N299&lt;$K$1029/200,"",N299)</f>
        <v/>
      </c>
      <c r="R299" s="125" t="n">
        <f aca="false">IF(K299="","",SUM($L$28:L299))</f>
        <v>1.00000000000003</v>
      </c>
      <c r="S299" s="126" t="str">
        <f aca="false">IF(AND(M299="",N299&lt;&gt;""),K299,"")</f>
        <v/>
      </c>
      <c r="U299" s="123" t="n">
        <f aca="false">IF(U298&lt;$I$5,U298+1,"")</f>
        <v>271</v>
      </c>
      <c r="V299" s="124" t="n">
        <f aca="false">IF(U299="","",BINOMDIST(U299,$I$5,1-$I$4,FALSE()))</f>
        <v>0</v>
      </c>
      <c r="W299" s="121" t="n">
        <f aca="false">IF(U299="","",IF($I$8="","",IF(OR(AB299&lt;=$I$6/2,1-AB298&lt;$I$6/2),V299,"")))</f>
        <v>0</v>
      </c>
      <c r="X299" s="121" t="str">
        <f aca="false">IF(U299="","",IF(W299="",V299,""))</f>
        <v/>
      </c>
      <c r="Y299" s="123" t="str">
        <f aca="false">IF(AND(Z299="",AA299=""),"",U299)</f>
        <v/>
      </c>
      <c r="Z299" s="125" t="str">
        <f aca="false">IF(W299&lt;$L$21/200,"",W299)</f>
        <v/>
      </c>
      <c r="AA299" s="125" t="str">
        <f aca="false">IF(X299&lt;$K$1029/200,"",X299)</f>
        <v/>
      </c>
      <c r="AB299" s="125" t="n">
        <f aca="false">IF(U299="","",SUM($V$28:V299))</f>
        <v>0</v>
      </c>
      <c r="AC299" s="126" t="str">
        <f aca="false">IF(AND(W299="",X299&lt;&gt;""),U299,"")</f>
        <v/>
      </c>
    </row>
    <row r="300" customFormat="false" ht="15" hidden="false" customHeight="false" outlineLevel="0" collapsed="false">
      <c r="E300" s="3"/>
      <c r="F300" s="3"/>
      <c r="K300" s="123" t="n">
        <f aca="false">IF(K299&lt;$I$5,K299+1,"")</f>
        <v>272</v>
      </c>
      <c r="L300" s="124" t="n">
        <f aca="false">IF(K300="","",BINOMDIST(K300,$I$5,$I$4,FALSE()))</f>
        <v>2.07462726953907E-017</v>
      </c>
      <c r="M300" s="121" t="n">
        <f aca="false">IF(K300="","",IF($I$8="","",IF(OR(R300&lt;=$I$6/2,1-R299&lt;$I$6/2),L300,"")))</f>
        <v>2.07462726953907E-017</v>
      </c>
      <c r="N300" s="121" t="str">
        <f aca="false">IF(K300="","",IF(M300="",L300,""))</f>
        <v/>
      </c>
      <c r="O300" s="123" t="str">
        <f aca="false">IF(AND(P300="",Q300=""),"",K300)</f>
        <v/>
      </c>
      <c r="P300" s="125" t="str">
        <f aca="false">IF(M300&lt;$L$21/200,"",M300)</f>
        <v/>
      </c>
      <c r="Q300" s="125" t="str">
        <f aca="false">IF(N300&lt;$K$1029/200,"",N300)</f>
        <v/>
      </c>
      <c r="R300" s="125" t="n">
        <f aca="false">IF(K300="","",SUM($L$28:L300))</f>
        <v>1.00000000000003</v>
      </c>
      <c r="S300" s="126" t="str">
        <f aca="false">IF(AND(M300="",N300&lt;&gt;""),K300,"")</f>
        <v/>
      </c>
      <c r="U300" s="123" t="n">
        <f aca="false">IF(U299&lt;$I$5,U299+1,"")</f>
        <v>272</v>
      </c>
      <c r="V300" s="124" t="n">
        <f aca="false">IF(U300="","",BINOMDIST(U300,$I$5,1-$I$4,FALSE()))</f>
        <v>0</v>
      </c>
      <c r="W300" s="121" t="n">
        <f aca="false">IF(U300="","",IF($I$8="","",IF(OR(AB300&lt;=$I$6/2,1-AB299&lt;$I$6/2),V300,"")))</f>
        <v>0</v>
      </c>
      <c r="X300" s="121" t="str">
        <f aca="false">IF(U300="","",IF(W300="",V300,""))</f>
        <v/>
      </c>
      <c r="Y300" s="123" t="str">
        <f aca="false">IF(AND(Z300="",AA300=""),"",U300)</f>
        <v/>
      </c>
      <c r="Z300" s="125" t="str">
        <f aca="false">IF(W300&lt;$L$21/200,"",W300)</f>
        <v/>
      </c>
      <c r="AA300" s="125" t="str">
        <f aca="false">IF(X300&lt;$K$1029/200,"",X300)</f>
        <v/>
      </c>
      <c r="AB300" s="125" t="n">
        <f aca="false">IF(U300="","",SUM($V$28:V300))</f>
        <v>0</v>
      </c>
      <c r="AC300" s="126" t="str">
        <f aca="false">IF(AND(W300="",X300&lt;&gt;""),U300,"")</f>
        <v/>
      </c>
    </row>
    <row r="301" customFormat="false" ht="15" hidden="false" customHeight="false" outlineLevel="0" collapsed="false">
      <c r="E301" s="3"/>
      <c r="F301" s="3"/>
      <c r="K301" s="123" t="n">
        <f aca="false">IF(K300&lt;$I$5,K300+1,"")</f>
        <v>273</v>
      </c>
      <c r="L301" s="124" t="n">
        <f aca="false">IF(K301="","",BINOMDIST(K301,$I$5,$I$4,FALSE()))</f>
        <v>1.1064678770875E-017</v>
      </c>
      <c r="M301" s="121" t="n">
        <f aca="false">IF(K301="","",IF($I$8="","",IF(OR(R301&lt;=$I$6/2,1-R300&lt;$I$6/2),L301,"")))</f>
        <v>1.1064678770875E-017</v>
      </c>
      <c r="N301" s="121" t="str">
        <f aca="false">IF(K301="","",IF(M301="",L301,""))</f>
        <v/>
      </c>
      <c r="O301" s="123" t="str">
        <f aca="false">IF(AND(P301="",Q301=""),"",K301)</f>
        <v/>
      </c>
      <c r="P301" s="125" t="str">
        <f aca="false">IF(M301&lt;$L$21/200,"",M301)</f>
        <v/>
      </c>
      <c r="Q301" s="125" t="str">
        <f aca="false">IF(N301&lt;$K$1029/200,"",N301)</f>
        <v/>
      </c>
      <c r="R301" s="125" t="n">
        <f aca="false">IF(K301="","",SUM($L$28:L301))</f>
        <v>1.00000000000003</v>
      </c>
      <c r="S301" s="126" t="str">
        <f aca="false">IF(AND(M301="",N301&lt;&gt;""),K301,"")</f>
        <v/>
      </c>
      <c r="U301" s="123" t="n">
        <f aca="false">IF(U300&lt;$I$5,U300+1,"")</f>
        <v>273</v>
      </c>
      <c r="V301" s="124" t="n">
        <f aca="false">IF(U301="","",BINOMDIST(U301,$I$5,1-$I$4,FALSE()))</f>
        <v>0</v>
      </c>
      <c r="W301" s="121" t="n">
        <f aca="false">IF(U301="","",IF($I$8="","",IF(OR(AB301&lt;=$I$6/2,1-AB300&lt;$I$6/2),V301,"")))</f>
        <v>0</v>
      </c>
      <c r="X301" s="121" t="str">
        <f aca="false">IF(U301="","",IF(W301="",V301,""))</f>
        <v/>
      </c>
      <c r="Y301" s="123" t="str">
        <f aca="false">IF(AND(Z301="",AA301=""),"",U301)</f>
        <v/>
      </c>
      <c r="Z301" s="125" t="str">
        <f aca="false">IF(W301&lt;$L$21/200,"",W301)</f>
        <v/>
      </c>
      <c r="AA301" s="125" t="str">
        <f aca="false">IF(X301&lt;$K$1029/200,"",X301)</f>
        <v/>
      </c>
      <c r="AB301" s="125" t="n">
        <f aca="false">IF(U301="","",SUM($V$28:V301))</f>
        <v>0</v>
      </c>
      <c r="AC301" s="126" t="str">
        <f aca="false">IF(AND(W301="",X301&lt;&gt;""),U301,"")</f>
        <v/>
      </c>
    </row>
    <row r="302" customFormat="false" ht="15" hidden="false" customHeight="false" outlineLevel="0" collapsed="false">
      <c r="E302" s="3"/>
      <c r="F302" s="3"/>
      <c r="K302" s="123" t="n">
        <f aca="false">IF(K301&lt;$I$5,K301+1,"")</f>
        <v>274</v>
      </c>
      <c r="L302" s="124" t="n">
        <f aca="false">IF(K302="","",BINOMDIST(K302,$I$5,$I$4,FALSE()))</f>
        <v>5.87154851563953E-018</v>
      </c>
      <c r="M302" s="121" t="n">
        <f aca="false">IF(K302="","",IF($I$8="","",IF(OR(R302&lt;=$I$6/2,1-R301&lt;$I$6/2),L302,"")))</f>
        <v>5.87154851563953E-018</v>
      </c>
      <c r="N302" s="121" t="str">
        <f aca="false">IF(K302="","",IF(M302="",L302,""))</f>
        <v/>
      </c>
      <c r="O302" s="123" t="str">
        <f aca="false">IF(AND(P302="",Q302=""),"",K302)</f>
        <v/>
      </c>
      <c r="P302" s="125" t="str">
        <f aca="false">IF(M302&lt;$L$21/200,"",M302)</f>
        <v/>
      </c>
      <c r="Q302" s="125" t="str">
        <f aca="false">IF(N302&lt;$K$1029/200,"",N302)</f>
        <v/>
      </c>
      <c r="R302" s="125" t="n">
        <f aca="false">IF(K302="","",SUM($L$28:L302))</f>
        <v>1.00000000000003</v>
      </c>
      <c r="S302" s="126" t="str">
        <f aca="false">IF(AND(M302="",N302&lt;&gt;""),K302,"")</f>
        <v/>
      </c>
      <c r="U302" s="123" t="n">
        <f aca="false">IF(U301&lt;$I$5,U301+1,"")</f>
        <v>274</v>
      </c>
      <c r="V302" s="124" t="n">
        <f aca="false">IF(U302="","",BINOMDIST(U302,$I$5,1-$I$4,FALSE()))</f>
        <v>0</v>
      </c>
      <c r="W302" s="121" t="n">
        <f aca="false">IF(U302="","",IF($I$8="","",IF(OR(AB302&lt;=$I$6/2,1-AB301&lt;$I$6/2),V302,"")))</f>
        <v>0</v>
      </c>
      <c r="X302" s="121" t="str">
        <f aca="false">IF(U302="","",IF(W302="",V302,""))</f>
        <v/>
      </c>
      <c r="Y302" s="123" t="str">
        <f aca="false">IF(AND(Z302="",AA302=""),"",U302)</f>
        <v/>
      </c>
      <c r="Z302" s="125" t="str">
        <f aca="false">IF(W302&lt;$L$21/200,"",W302)</f>
        <v/>
      </c>
      <c r="AA302" s="125" t="str">
        <f aca="false">IF(X302&lt;$K$1029/200,"",X302)</f>
        <v/>
      </c>
      <c r="AB302" s="125" t="n">
        <f aca="false">IF(U302="","",SUM($V$28:V302))</f>
        <v>0</v>
      </c>
      <c r="AC302" s="126" t="str">
        <f aca="false">IF(AND(W302="",X302&lt;&gt;""),U302,"")</f>
        <v/>
      </c>
    </row>
    <row r="303" customFormat="false" ht="15" hidden="false" customHeight="false" outlineLevel="0" collapsed="false">
      <c r="E303" s="3"/>
      <c r="F303" s="3"/>
      <c r="K303" s="123" t="n">
        <f aca="false">IF(K302&lt;$I$5,K302+1,"")</f>
        <v>275</v>
      </c>
      <c r="L303" s="124" t="n">
        <f aca="false">IF(K303="","",BINOMDIST(K303,$I$5,$I$4,FALSE()))</f>
        <v>3.10017761625767E-018</v>
      </c>
      <c r="M303" s="121" t="n">
        <f aca="false">IF(K303="","",IF($I$8="","",IF(OR(R303&lt;=$I$6/2,1-R302&lt;$I$6/2),L303,"")))</f>
        <v>3.10017761625767E-018</v>
      </c>
      <c r="N303" s="121" t="str">
        <f aca="false">IF(K303="","",IF(M303="",L303,""))</f>
        <v/>
      </c>
      <c r="O303" s="123" t="str">
        <f aca="false">IF(AND(P303="",Q303=""),"",K303)</f>
        <v/>
      </c>
      <c r="P303" s="125" t="str">
        <f aca="false">IF(M303&lt;$L$21/200,"",M303)</f>
        <v/>
      </c>
      <c r="Q303" s="125" t="str">
        <f aca="false">IF(N303&lt;$K$1029/200,"",N303)</f>
        <v/>
      </c>
      <c r="R303" s="125" t="n">
        <f aca="false">IF(K303="","",SUM($L$28:L303))</f>
        <v>1.00000000000003</v>
      </c>
      <c r="S303" s="126" t="str">
        <f aca="false">IF(AND(M303="",N303&lt;&gt;""),K303,"")</f>
        <v/>
      </c>
      <c r="U303" s="123" t="n">
        <f aca="false">IF(U302&lt;$I$5,U302+1,"")</f>
        <v>275</v>
      </c>
      <c r="V303" s="124" t="n">
        <f aca="false">IF(U303="","",BINOMDIST(U303,$I$5,1-$I$4,FALSE()))</f>
        <v>0</v>
      </c>
      <c r="W303" s="121" t="n">
        <f aca="false">IF(U303="","",IF($I$8="","",IF(OR(AB303&lt;=$I$6/2,1-AB302&lt;$I$6/2),V303,"")))</f>
        <v>0</v>
      </c>
      <c r="X303" s="121" t="str">
        <f aca="false">IF(U303="","",IF(W303="",V303,""))</f>
        <v/>
      </c>
      <c r="Y303" s="123" t="str">
        <f aca="false">IF(AND(Z303="",AA303=""),"",U303)</f>
        <v/>
      </c>
      <c r="Z303" s="125" t="str">
        <f aca="false">IF(W303&lt;$L$21/200,"",W303)</f>
        <v/>
      </c>
      <c r="AA303" s="125" t="str">
        <f aca="false">IF(X303&lt;$K$1029/200,"",X303)</f>
        <v/>
      </c>
      <c r="AB303" s="125" t="n">
        <f aca="false">IF(U303="","",SUM($V$28:V303))</f>
        <v>0</v>
      </c>
      <c r="AC303" s="126" t="str">
        <f aca="false">IF(AND(W303="",X303&lt;&gt;""),U303,"")</f>
        <v/>
      </c>
    </row>
    <row r="304" customFormat="false" ht="15" hidden="false" customHeight="false" outlineLevel="0" collapsed="false">
      <c r="E304" s="3"/>
      <c r="F304" s="3"/>
      <c r="K304" s="123" t="n">
        <f aca="false">IF(K303&lt;$I$5,K303+1,"")</f>
        <v>276</v>
      </c>
      <c r="L304" s="124" t="n">
        <f aca="false">IF(K304="","",BINOMDIST(K304,$I$5,$I$4,FALSE()))</f>
        <v>1.62871650129479E-018</v>
      </c>
      <c r="M304" s="121" t="n">
        <f aca="false">IF(K304="","",IF($I$8="","",IF(OR(R304&lt;=$I$6/2,1-R303&lt;$I$6/2),L304,"")))</f>
        <v>1.62871650129479E-018</v>
      </c>
      <c r="N304" s="121" t="str">
        <f aca="false">IF(K304="","",IF(M304="",L304,""))</f>
        <v/>
      </c>
      <c r="O304" s="123" t="str">
        <f aca="false">IF(AND(P304="",Q304=""),"",K304)</f>
        <v/>
      </c>
      <c r="P304" s="125" t="str">
        <f aca="false">IF(M304&lt;$L$21/200,"",M304)</f>
        <v/>
      </c>
      <c r="Q304" s="125" t="str">
        <f aca="false">IF(N304&lt;$K$1029/200,"",N304)</f>
        <v/>
      </c>
      <c r="R304" s="125" t="n">
        <f aca="false">IF(K304="","",SUM($L$28:L304))</f>
        <v>1.00000000000003</v>
      </c>
      <c r="S304" s="126" t="str">
        <f aca="false">IF(AND(M304="",N304&lt;&gt;""),K304,"")</f>
        <v/>
      </c>
      <c r="U304" s="123" t="n">
        <f aca="false">IF(U303&lt;$I$5,U303+1,"")</f>
        <v>276</v>
      </c>
      <c r="V304" s="124" t="n">
        <f aca="false">IF(U304="","",BINOMDIST(U304,$I$5,1-$I$4,FALSE()))</f>
        <v>0</v>
      </c>
      <c r="W304" s="121" t="n">
        <f aca="false">IF(U304="","",IF($I$8="","",IF(OR(AB304&lt;=$I$6/2,1-AB303&lt;$I$6/2),V304,"")))</f>
        <v>0</v>
      </c>
      <c r="X304" s="121" t="str">
        <f aca="false">IF(U304="","",IF(W304="",V304,""))</f>
        <v/>
      </c>
      <c r="Y304" s="123" t="str">
        <f aca="false">IF(AND(Z304="",AA304=""),"",U304)</f>
        <v/>
      </c>
      <c r="Z304" s="125" t="str">
        <f aca="false">IF(W304&lt;$L$21/200,"",W304)</f>
        <v/>
      </c>
      <c r="AA304" s="125" t="str">
        <f aca="false">IF(X304&lt;$K$1029/200,"",X304)</f>
        <v/>
      </c>
      <c r="AB304" s="125" t="n">
        <f aca="false">IF(U304="","",SUM($V$28:V304))</f>
        <v>0</v>
      </c>
      <c r="AC304" s="126" t="str">
        <f aca="false">IF(AND(W304="",X304&lt;&gt;""),U304,"")</f>
        <v/>
      </c>
    </row>
    <row r="305" customFormat="false" ht="15" hidden="false" customHeight="false" outlineLevel="0" collapsed="false">
      <c r="E305" s="3"/>
      <c r="F305" s="3"/>
      <c r="K305" s="123" t="n">
        <f aca="false">IF(K304&lt;$I$5,K304+1,"")</f>
        <v>277</v>
      </c>
      <c r="L305" s="124" t="n">
        <f aca="false">IF(K305="","",BINOMDIST(K305,$I$5,$I$4,FALSE()))</f>
        <v>8.51401261326663E-019</v>
      </c>
      <c r="M305" s="121" t="n">
        <f aca="false">IF(K305="","",IF($I$8="","",IF(OR(R305&lt;=$I$6/2,1-R304&lt;$I$6/2),L305,"")))</f>
        <v>8.51401261326663E-019</v>
      </c>
      <c r="N305" s="121" t="str">
        <f aca="false">IF(K305="","",IF(M305="",L305,""))</f>
        <v/>
      </c>
      <c r="O305" s="123" t="str">
        <f aca="false">IF(AND(P305="",Q305=""),"",K305)</f>
        <v/>
      </c>
      <c r="P305" s="125" t="str">
        <f aca="false">IF(M305&lt;$L$21/200,"",M305)</f>
        <v/>
      </c>
      <c r="Q305" s="125" t="str">
        <f aca="false">IF(N305&lt;$K$1029/200,"",N305)</f>
        <v/>
      </c>
      <c r="R305" s="125" t="n">
        <f aca="false">IF(K305="","",SUM($L$28:L305))</f>
        <v>1.00000000000003</v>
      </c>
      <c r="S305" s="126" t="str">
        <f aca="false">IF(AND(M305="",N305&lt;&gt;""),K305,"")</f>
        <v/>
      </c>
      <c r="U305" s="123" t="n">
        <f aca="false">IF(U304&lt;$I$5,U304+1,"")</f>
        <v>277</v>
      </c>
      <c r="V305" s="124" t="n">
        <f aca="false">IF(U305="","",BINOMDIST(U305,$I$5,1-$I$4,FALSE()))</f>
        <v>0</v>
      </c>
      <c r="W305" s="121" t="n">
        <f aca="false">IF(U305="","",IF($I$8="","",IF(OR(AB305&lt;=$I$6/2,1-AB304&lt;$I$6/2),V305,"")))</f>
        <v>0</v>
      </c>
      <c r="X305" s="121" t="str">
        <f aca="false">IF(U305="","",IF(W305="",V305,""))</f>
        <v/>
      </c>
      <c r="Y305" s="123" t="str">
        <f aca="false">IF(AND(Z305="",AA305=""),"",U305)</f>
        <v/>
      </c>
      <c r="Z305" s="125" t="str">
        <f aca="false">IF(W305&lt;$L$21/200,"",W305)</f>
        <v/>
      </c>
      <c r="AA305" s="125" t="str">
        <f aca="false">IF(X305&lt;$K$1029/200,"",X305)</f>
        <v/>
      </c>
      <c r="AB305" s="125" t="n">
        <f aca="false">IF(U305="","",SUM($V$28:V305))</f>
        <v>0</v>
      </c>
      <c r="AC305" s="126" t="str">
        <f aca="false">IF(AND(W305="",X305&lt;&gt;""),U305,"")</f>
        <v/>
      </c>
    </row>
    <row r="306" customFormat="false" ht="15" hidden="false" customHeight="false" outlineLevel="0" collapsed="false">
      <c r="E306" s="3"/>
      <c r="F306" s="3"/>
      <c r="K306" s="123" t="n">
        <f aca="false">IF(K305&lt;$I$5,K305+1,"")</f>
        <v>278</v>
      </c>
      <c r="L306" s="124" t="n">
        <f aca="false">IF(K306="","",BINOMDIST(K306,$I$5,$I$4,FALSE()))</f>
        <v>4.42851159668473E-019</v>
      </c>
      <c r="M306" s="121" t="n">
        <f aca="false">IF(K306="","",IF($I$8="","",IF(OR(R306&lt;=$I$6/2,1-R305&lt;$I$6/2),L306,"")))</f>
        <v>4.42851159668473E-019</v>
      </c>
      <c r="N306" s="121" t="str">
        <f aca="false">IF(K306="","",IF(M306="",L306,""))</f>
        <v/>
      </c>
      <c r="O306" s="123" t="str">
        <f aca="false">IF(AND(P306="",Q306=""),"",K306)</f>
        <v/>
      </c>
      <c r="P306" s="125" t="str">
        <f aca="false">IF(M306&lt;$L$21/200,"",M306)</f>
        <v/>
      </c>
      <c r="Q306" s="125" t="str">
        <f aca="false">IF(N306&lt;$K$1029/200,"",N306)</f>
        <v/>
      </c>
      <c r="R306" s="125" t="n">
        <f aca="false">IF(K306="","",SUM($L$28:L306))</f>
        <v>1.00000000000003</v>
      </c>
      <c r="S306" s="126" t="str">
        <f aca="false">IF(AND(M306="",N306&lt;&gt;""),K306,"")</f>
        <v/>
      </c>
      <c r="U306" s="123" t="n">
        <f aca="false">IF(U305&lt;$I$5,U305+1,"")</f>
        <v>278</v>
      </c>
      <c r="V306" s="124" t="n">
        <f aca="false">IF(U306="","",BINOMDIST(U306,$I$5,1-$I$4,FALSE()))</f>
        <v>0</v>
      </c>
      <c r="W306" s="121" t="n">
        <f aca="false">IF(U306="","",IF($I$8="","",IF(OR(AB306&lt;=$I$6/2,1-AB305&lt;$I$6/2),V306,"")))</f>
        <v>0</v>
      </c>
      <c r="X306" s="121" t="str">
        <f aca="false">IF(U306="","",IF(W306="",V306,""))</f>
        <v/>
      </c>
      <c r="Y306" s="123" t="str">
        <f aca="false">IF(AND(Z306="",AA306=""),"",U306)</f>
        <v/>
      </c>
      <c r="Z306" s="125" t="str">
        <f aca="false">IF(W306&lt;$L$21/200,"",W306)</f>
        <v/>
      </c>
      <c r="AA306" s="125" t="str">
        <f aca="false">IF(X306&lt;$K$1029/200,"",X306)</f>
        <v/>
      </c>
      <c r="AB306" s="125" t="n">
        <f aca="false">IF(U306="","",SUM($V$28:V306))</f>
        <v>0</v>
      </c>
      <c r="AC306" s="126" t="str">
        <f aca="false">IF(AND(W306="",X306&lt;&gt;""),U306,"")</f>
        <v/>
      </c>
    </row>
    <row r="307" customFormat="false" ht="15" hidden="false" customHeight="false" outlineLevel="0" collapsed="false">
      <c r="E307" s="3"/>
      <c r="F307" s="3"/>
      <c r="K307" s="123" t="n">
        <f aca="false">IF(K306&lt;$I$5,K306+1,"")</f>
        <v>279</v>
      </c>
      <c r="L307" s="124" t="n">
        <f aca="false">IF(K307="","",BINOMDIST(K307,$I$5,$I$4,FALSE()))</f>
        <v>2.29203252530923E-019</v>
      </c>
      <c r="M307" s="121" t="n">
        <f aca="false">IF(K307="","",IF($I$8="","",IF(OR(R307&lt;=$I$6/2,1-R306&lt;$I$6/2),L307,"")))</f>
        <v>2.29203252530923E-019</v>
      </c>
      <c r="N307" s="121" t="str">
        <f aca="false">IF(K307="","",IF(M307="",L307,""))</f>
        <v/>
      </c>
      <c r="O307" s="123" t="str">
        <f aca="false">IF(AND(P307="",Q307=""),"",K307)</f>
        <v/>
      </c>
      <c r="P307" s="125" t="str">
        <f aca="false">IF(M307&lt;$L$21/200,"",M307)</f>
        <v/>
      </c>
      <c r="Q307" s="125" t="str">
        <f aca="false">IF(N307&lt;$K$1029/200,"",N307)</f>
        <v/>
      </c>
      <c r="R307" s="125" t="n">
        <f aca="false">IF(K307="","",SUM($L$28:L307))</f>
        <v>1.00000000000003</v>
      </c>
      <c r="S307" s="126" t="str">
        <f aca="false">IF(AND(M307="",N307&lt;&gt;""),K307,"")</f>
        <v/>
      </c>
      <c r="U307" s="123" t="n">
        <f aca="false">IF(U306&lt;$I$5,U306+1,"")</f>
        <v>279</v>
      </c>
      <c r="V307" s="124" t="n">
        <f aca="false">IF(U307="","",BINOMDIST(U307,$I$5,1-$I$4,FALSE()))</f>
        <v>0</v>
      </c>
      <c r="W307" s="121" t="n">
        <f aca="false">IF(U307="","",IF($I$8="","",IF(OR(AB307&lt;=$I$6/2,1-AB306&lt;$I$6/2),V307,"")))</f>
        <v>0</v>
      </c>
      <c r="X307" s="121" t="str">
        <f aca="false">IF(U307="","",IF(W307="",V307,""))</f>
        <v/>
      </c>
      <c r="Y307" s="123" t="str">
        <f aca="false">IF(AND(Z307="",AA307=""),"",U307)</f>
        <v/>
      </c>
      <c r="Z307" s="125" t="str">
        <f aca="false">IF(W307&lt;$L$21/200,"",W307)</f>
        <v/>
      </c>
      <c r="AA307" s="125" t="str">
        <f aca="false">IF(X307&lt;$K$1029/200,"",X307)</f>
        <v/>
      </c>
      <c r="AB307" s="125" t="n">
        <f aca="false">IF(U307="","",SUM($V$28:V307))</f>
        <v>0</v>
      </c>
      <c r="AC307" s="126" t="str">
        <f aca="false">IF(AND(W307="",X307&lt;&gt;""),U307,"")</f>
        <v/>
      </c>
    </row>
    <row r="308" customFormat="false" ht="15" hidden="false" customHeight="false" outlineLevel="0" collapsed="false">
      <c r="E308" s="3"/>
      <c r="F308" s="3"/>
      <c r="K308" s="123" t="n">
        <f aca="false">IF(K307&lt;$I$5,K307+1,"")</f>
        <v>280</v>
      </c>
      <c r="L308" s="124" t="n">
        <f aca="false">IF(K308="","",BINOMDIST(K308,$I$5,$I$4,FALSE()))</f>
        <v>1.18039675053425E-019</v>
      </c>
      <c r="M308" s="121" t="n">
        <f aca="false">IF(K308="","",IF($I$8="","",IF(OR(R308&lt;=$I$6/2,1-R307&lt;$I$6/2),L308,"")))</f>
        <v>1.18039675053425E-019</v>
      </c>
      <c r="N308" s="121" t="str">
        <f aca="false">IF(K308="","",IF(M308="",L308,""))</f>
        <v/>
      </c>
      <c r="O308" s="123" t="str">
        <f aca="false">IF(AND(P308="",Q308=""),"",K308)</f>
        <v/>
      </c>
      <c r="P308" s="125" t="str">
        <f aca="false">IF(M308&lt;$L$21/200,"",M308)</f>
        <v/>
      </c>
      <c r="Q308" s="125" t="str">
        <f aca="false">IF(N308&lt;$K$1029/200,"",N308)</f>
        <v/>
      </c>
      <c r="R308" s="125" t="n">
        <f aca="false">IF(K308="","",SUM($L$28:L308))</f>
        <v>1.00000000000003</v>
      </c>
      <c r="S308" s="126" t="str">
        <f aca="false">IF(AND(M308="",N308&lt;&gt;""),K308,"")</f>
        <v/>
      </c>
      <c r="U308" s="123" t="n">
        <f aca="false">IF(U307&lt;$I$5,U307+1,"")</f>
        <v>280</v>
      </c>
      <c r="V308" s="124" t="n">
        <f aca="false">IF(U308="","",BINOMDIST(U308,$I$5,1-$I$4,FALSE()))</f>
        <v>0</v>
      </c>
      <c r="W308" s="121" t="n">
        <f aca="false">IF(U308="","",IF($I$8="","",IF(OR(AB308&lt;=$I$6/2,1-AB307&lt;$I$6/2),V308,"")))</f>
        <v>0</v>
      </c>
      <c r="X308" s="121" t="str">
        <f aca="false">IF(U308="","",IF(W308="",V308,""))</f>
        <v/>
      </c>
      <c r="Y308" s="123" t="str">
        <f aca="false">IF(AND(Z308="",AA308=""),"",U308)</f>
        <v/>
      </c>
      <c r="Z308" s="125" t="str">
        <f aca="false">IF(W308&lt;$L$21/200,"",W308)</f>
        <v/>
      </c>
      <c r="AA308" s="125" t="str">
        <f aca="false">IF(X308&lt;$K$1029/200,"",X308)</f>
        <v/>
      </c>
      <c r="AB308" s="125" t="n">
        <f aca="false">IF(U308="","",SUM($V$28:V308))</f>
        <v>0</v>
      </c>
      <c r="AC308" s="126" t="str">
        <f aca="false">IF(AND(W308="",X308&lt;&gt;""),U308,"")</f>
        <v/>
      </c>
    </row>
    <row r="309" customFormat="false" ht="15" hidden="false" customHeight="false" outlineLevel="0" collapsed="false">
      <c r="E309" s="3"/>
      <c r="F309" s="3"/>
      <c r="K309" s="123" t="n">
        <f aca="false">IF(K308&lt;$I$5,K308+1,"")</f>
        <v>281</v>
      </c>
      <c r="L309" s="124" t="n">
        <f aca="false">IF(K309="","",BINOMDIST(K309,$I$5,$I$4,FALSE()))</f>
        <v>6.04900825896557E-020</v>
      </c>
      <c r="M309" s="121" t="n">
        <f aca="false">IF(K309="","",IF($I$8="","",IF(OR(R309&lt;=$I$6/2,1-R308&lt;$I$6/2),L309,"")))</f>
        <v>6.04900825896557E-020</v>
      </c>
      <c r="N309" s="121" t="str">
        <f aca="false">IF(K309="","",IF(M309="",L309,""))</f>
        <v/>
      </c>
      <c r="O309" s="123" t="str">
        <f aca="false">IF(AND(P309="",Q309=""),"",K309)</f>
        <v/>
      </c>
      <c r="P309" s="125" t="str">
        <f aca="false">IF(M309&lt;$L$21/200,"",M309)</f>
        <v/>
      </c>
      <c r="Q309" s="125" t="str">
        <f aca="false">IF(N309&lt;$K$1029/200,"",N309)</f>
        <v/>
      </c>
      <c r="R309" s="125" t="n">
        <f aca="false">IF(K309="","",SUM($L$28:L309))</f>
        <v>1.00000000000003</v>
      </c>
      <c r="S309" s="126" t="str">
        <f aca="false">IF(AND(M309="",N309&lt;&gt;""),K309,"")</f>
        <v/>
      </c>
      <c r="U309" s="123" t="n">
        <f aca="false">IF(U308&lt;$I$5,U308+1,"")</f>
        <v>281</v>
      </c>
      <c r="V309" s="124" t="n">
        <f aca="false">IF(U309="","",BINOMDIST(U309,$I$5,1-$I$4,FALSE()))</f>
        <v>0</v>
      </c>
      <c r="W309" s="121" t="n">
        <f aca="false">IF(U309="","",IF($I$8="","",IF(OR(AB309&lt;=$I$6/2,1-AB308&lt;$I$6/2),V309,"")))</f>
        <v>0</v>
      </c>
      <c r="X309" s="121" t="str">
        <f aca="false">IF(U309="","",IF(W309="",V309,""))</f>
        <v/>
      </c>
      <c r="Y309" s="123" t="str">
        <f aca="false">IF(AND(Z309="",AA309=""),"",U309)</f>
        <v/>
      </c>
      <c r="Z309" s="125" t="str">
        <f aca="false">IF(W309&lt;$L$21/200,"",W309)</f>
        <v/>
      </c>
      <c r="AA309" s="125" t="str">
        <f aca="false">IF(X309&lt;$K$1029/200,"",X309)</f>
        <v/>
      </c>
      <c r="AB309" s="125" t="n">
        <f aca="false">IF(U309="","",SUM($V$28:V309))</f>
        <v>0</v>
      </c>
      <c r="AC309" s="126" t="str">
        <f aca="false">IF(AND(W309="",X309&lt;&gt;""),U309,"")</f>
        <v/>
      </c>
    </row>
    <row r="310" customFormat="false" ht="15" hidden="false" customHeight="false" outlineLevel="0" collapsed="false">
      <c r="E310" s="3"/>
      <c r="F310" s="3"/>
      <c r="K310" s="123" t="n">
        <f aca="false">IF(K309&lt;$I$5,K309+1,"")</f>
        <v>282</v>
      </c>
      <c r="L310" s="124" t="n">
        <f aca="false">IF(K310="","",BINOMDIST(K310,$I$5,$I$4,FALSE()))</f>
        <v>3.0845652043945E-020</v>
      </c>
      <c r="M310" s="121" t="n">
        <f aca="false">IF(K310="","",IF($I$8="","",IF(OR(R310&lt;=$I$6/2,1-R309&lt;$I$6/2),L310,"")))</f>
        <v>3.0845652043945E-020</v>
      </c>
      <c r="N310" s="121" t="str">
        <f aca="false">IF(K310="","",IF(M310="",L310,""))</f>
        <v/>
      </c>
      <c r="O310" s="123" t="str">
        <f aca="false">IF(AND(P310="",Q310=""),"",K310)</f>
        <v/>
      </c>
      <c r="P310" s="125" t="str">
        <f aca="false">IF(M310&lt;$L$21/200,"",M310)</f>
        <v/>
      </c>
      <c r="Q310" s="125" t="str">
        <f aca="false">IF(N310&lt;$K$1029/200,"",N310)</f>
        <v/>
      </c>
      <c r="R310" s="125" t="n">
        <f aca="false">IF(K310="","",SUM($L$28:L310))</f>
        <v>1.00000000000003</v>
      </c>
      <c r="S310" s="126" t="str">
        <f aca="false">IF(AND(M310="",N310&lt;&gt;""),K310,"")</f>
        <v/>
      </c>
      <c r="U310" s="123" t="n">
        <f aca="false">IF(U309&lt;$I$5,U309+1,"")</f>
        <v>282</v>
      </c>
      <c r="V310" s="124" t="n">
        <f aca="false">IF(U310="","",BINOMDIST(U310,$I$5,1-$I$4,FALSE()))</f>
        <v>0</v>
      </c>
      <c r="W310" s="121" t="n">
        <f aca="false">IF(U310="","",IF($I$8="","",IF(OR(AB310&lt;=$I$6/2,1-AB309&lt;$I$6/2),V310,"")))</f>
        <v>0</v>
      </c>
      <c r="X310" s="121" t="str">
        <f aca="false">IF(U310="","",IF(W310="",V310,""))</f>
        <v/>
      </c>
      <c r="Y310" s="123" t="str">
        <f aca="false">IF(AND(Z310="",AA310=""),"",U310)</f>
        <v/>
      </c>
      <c r="Z310" s="125" t="str">
        <f aca="false">IF(W310&lt;$L$21/200,"",W310)</f>
        <v/>
      </c>
      <c r="AA310" s="125" t="str">
        <f aca="false">IF(X310&lt;$K$1029/200,"",X310)</f>
        <v/>
      </c>
      <c r="AB310" s="125" t="n">
        <f aca="false">IF(U310="","",SUM($V$28:V310))</f>
        <v>0</v>
      </c>
      <c r="AC310" s="126" t="str">
        <f aca="false">IF(AND(W310="",X310&lt;&gt;""),U310,"")</f>
        <v/>
      </c>
    </row>
    <row r="311" customFormat="false" ht="15" hidden="false" customHeight="false" outlineLevel="0" collapsed="false">
      <c r="E311" s="3"/>
      <c r="F311" s="3"/>
      <c r="K311" s="123" t="n">
        <f aca="false">IF(K310&lt;$I$5,K310+1,"")</f>
        <v>283</v>
      </c>
      <c r="L311" s="124" t="n">
        <f aca="false">IF(K311="","",BINOMDIST(K311,$I$5,$I$4,FALSE()))</f>
        <v>1.56517160194717E-020</v>
      </c>
      <c r="M311" s="121" t="n">
        <f aca="false">IF(K311="","",IF($I$8="","",IF(OR(R311&lt;=$I$6/2,1-R310&lt;$I$6/2),L311,"")))</f>
        <v>1.56517160194717E-020</v>
      </c>
      <c r="N311" s="121" t="str">
        <f aca="false">IF(K311="","",IF(M311="",L311,""))</f>
        <v/>
      </c>
      <c r="O311" s="123" t="str">
        <f aca="false">IF(AND(P311="",Q311=""),"",K311)</f>
        <v/>
      </c>
      <c r="P311" s="125" t="str">
        <f aca="false">IF(M311&lt;$L$21/200,"",M311)</f>
        <v/>
      </c>
      <c r="Q311" s="125" t="str">
        <f aca="false">IF(N311&lt;$K$1029/200,"",N311)</f>
        <v/>
      </c>
      <c r="R311" s="125" t="n">
        <f aca="false">IF(K311="","",SUM($L$28:L311))</f>
        <v>1.00000000000003</v>
      </c>
      <c r="S311" s="126" t="str">
        <f aca="false">IF(AND(M311="",N311&lt;&gt;""),K311,"")</f>
        <v/>
      </c>
      <c r="U311" s="123" t="n">
        <f aca="false">IF(U310&lt;$I$5,U310+1,"")</f>
        <v>283</v>
      </c>
      <c r="V311" s="124" t="n">
        <f aca="false">IF(U311="","",BINOMDIST(U311,$I$5,1-$I$4,FALSE()))</f>
        <v>5E-324</v>
      </c>
      <c r="W311" s="121" t="n">
        <f aca="false">IF(U311="","",IF($I$8="","",IF(OR(AB311&lt;=$I$6/2,1-AB310&lt;$I$6/2),V311,"")))</f>
        <v>5E-324</v>
      </c>
      <c r="X311" s="121" t="str">
        <f aca="false">IF(U311="","",IF(W311="",V311,""))</f>
        <v/>
      </c>
      <c r="Y311" s="123" t="str">
        <f aca="false">IF(AND(Z311="",AA311=""),"",U311)</f>
        <v/>
      </c>
      <c r="Z311" s="125" t="str">
        <f aca="false">IF(W311&lt;$L$21/200,"",W311)</f>
        <v/>
      </c>
      <c r="AA311" s="125" t="str">
        <f aca="false">IF(X311&lt;$K$1029/200,"",X311)</f>
        <v/>
      </c>
      <c r="AB311" s="125" t="n">
        <f aca="false">IF(U311="","",SUM($V$28:V311))</f>
        <v>5E-324</v>
      </c>
      <c r="AC311" s="126" t="str">
        <f aca="false">IF(AND(W311="",X311&lt;&gt;""),U311,"")</f>
        <v/>
      </c>
    </row>
    <row r="312" customFormat="false" ht="15" hidden="false" customHeight="false" outlineLevel="0" collapsed="false">
      <c r="E312" s="3"/>
      <c r="F312" s="3"/>
      <c r="K312" s="123" t="n">
        <f aca="false">IF(K311&lt;$I$5,K311+1,"")</f>
        <v>284</v>
      </c>
      <c r="L312" s="124" t="n">
        <f aca="false">IF(K312="","",BINOMDIST(K312,$I$5,$I$4,FALSE()))</f>
        <v>7.90301435631072E-021</v>
      </c>
      <c r="M312" s="121" t="n">
        <f aca="false">IF(K312="","",IF($I$8="","",IF(OR(R312&lt;=$I$6/2,1-R311&lt;$I$6/2),L312,"")))</f>
        <v>7.90301435631072E-021</v>
      </c>
      <c r="N312" s="121" t="str">
        <f aca="false">IF(K312="","",IF(M312="",L312,""))</f>
        <v/>
      </c>
      <c r="O312" s="123" t="str">
        <f aca="false">IF(AND(P312="",Q312=""),"",K312)</f>
        <v/>
      </c>
      <c r="P312" s="125" t="str">
        <f aca="false">IF(M312&lt;$L$21/200,"",M312)</f>
        <v/>
      </c>
      <c r="Q312" s="125" t="str">
        <f aca="false">IF(N312&lt;$K$1029/200,"",N312)</f>
        <v/>
      </c>
      <c r="R312" s="125" t="n">
        <f aca="false">IF(K312="","",SUM($L$28:L312))</f>
        <v>1.00000000000003</v>
      </c>
      <c r="S312" s="126" t="str">
        <f aca="false">IF(AND(M312="",N312&lt;&gt;""),K312,"")</f>
        <v/>
      </c>
      <c r="U312" s="123" t="n">
        <f aca="false">IF(U311&lt;$I$5,U311+1,"")</f>
        <v>284</v>
      </c>
      <c r="V312" s="124" t="n">
        <f aca="false">IF(U312="","",BINOMDIST(U312,$I$5,1-$I$4,FALSE()))</f>
        <v>9E-323</v>
      </c>
      <c r="W312" s="121" t="n">
        <f aca="false">IF(U312="","",IF($I$8="","",IF(OR(AB312&lt;=$I$6/2,1-AB311&lt;$I$6/2),V312,"")))</f>
        <v>9E-323</v>
      </c>
      <c r="X312" s="121" t="str">
        <f aca="false">IF(U312="","",IF(W312="",V312,""))</f>
        <v/>
      </c>
      <c r="Y312" s="123" t="str">
        <f aca="false">IF(AND(Z312="",AA312=""),"",U312)</f>
        <v/>
      </c>
      <c r="Z312" s="125" t="str">
        <f aca="false">IF(W312&lt;$L$21/200,"",W312)</f>
        <v/>
      </c>
      <c r="AA312" s="125" t="str">
        <f aca="false">IF(X312&lt;$K$1029/200,"",X312)</f>
        <v/>
      </c>
      <c r="AB312" s="125" t="n">
        <f aca="false">IF(U312="","",SUM($V$28:V312))</f>
        <v>9.4E-323</v>
      </c>
      <c r="AC312" s="126" t="str">
        <f aca="false">IF(AND(W312="",X312&lt;&gt;""),U312,"")</f>
        <v/>
      </c>
    </row>
    <row r="313" customFormat="false" ht="15" hidden="false" customHeight="false" outlineLevel="0" collapsed="false">
      <c r="E313" s="3"/>
      <c r="F313" s="3"/>
      <c r="K313" s="123" t="n">
        <f aca="false">IF(K312&lt;$I$5,K312+1,"")</f>
        <v>285</v>
      </c>
      <c r="L313" s="124" t="n">
        <f aca="false">IF(K313="","",BINOMDIST(K313,$I$5,$I$4,FALSE()))</f>
        <v>3.97091809060946E-021</v>
      </c>
      <c r="M313" s="121" t="n">
        <f aca="false">IF(K313="","",IF($I$8="","",IF(OR(R313&lt;=$I$6/2,1-R312&lt;$I$6/2),L313,"")))</f>
        <v>3.97091809060946E-021</v>
      </c>
      <c r="N313" s="121" t="str">
        <f aca="false">IF(K313="","",IF(M313="",L313,""))</f>
        <v/>
      </c>
      <c r="O313" s="123" t="str">
        <f aca="false">IF(AND(P313="",Q313=""),"",K313)</f>
        <v/>
      </c>
      <c r="P313" s="125" t="str">
        <f aca="false">IF(M313&lt;$L$21/200,"",M313)</f>
        <v/>
      </c>
      <c r="Q313" s="125" t="str">
        <f aca="false">IF(N313&lt;$K$1029/200,"",N313)</f>
        <v/>
      </c>
      <c r="R313" s="125" t="n">
        <f aca="false">IF(K313="","",SUM($L$28:L313))</f>
        <v>1.00000000000003</v>
      </c>
      <c r="S313" s="126" t="str">
        <f aca="false">IF(AND(M313="",N313&lt;&gt;""),K313,"")</f>
        <v/>
      </c>
      <c r="U313" s="123" t="n">
        <f aca="false">IF(U312&lt;$I$5,U312+1,"")</f>
        <v>285</v>
      </c>
      <c r="V313" s="124" t="n">
        <f aca="false">IF(U313="","",BINOMDIST(U313,$I$5,1-$I$4,FALSE()))</f>
        <v>1.1E-321</v>
      </c>
      <c r="W313" s="121" t="n">
        <f aca="false">IF(U313="","",IF($I$8="","",IF(OR(AB313&lt;=$I$6/2,1-AB312&lt;$I$6/2),V313,"")))</f>
        <v>1.1E-321</v>
      </c>
      <c r="X313" s="121" t="str">
        <f aca="false">IF(U313="","",IF(W313="",V313,""))</f>
        <v/>
      </c>
      <c r="Y313" s="123" t="str">
        <f aca="false">IF(AND(Z313="",AA313=""),"",U313)</f>
        <v/>
      </c>
      <c r="Z313" s="125" t="str">
        <f aca="false">IF(W313&lt;$L$21/200,"",W313)</f>
        <v/>
      </c>
      <c r="AA313" s="125" t="str">
        <f aca="false">IF(X313&lt;$K$1029/200,"",X313)</f>
        <v/>
      </c>
      <c r="AB313" s="125" t="n">
        <f aca="false">IF(U313="","",SUM($V$28:V313))</f>
        <v>1.196E-321</v>
      </c>
      <c r="AC313" s="126" t="str">
        <f aca="false">IF(AND(W313="",X313&lt;&gt;""),U313,"")</f>
        <v/>
      </c>
    </row>
    <row r="314" customFormat="false" ht="15" hidden="false" customHeight="false" outlineLevel="0" collapsed="false">
      <c r="E314" s="3"/>
      <c r="F314" s="3"/>
      <c r="K314" s="123" t="n">
        <f aca="false">IF(K313&lt;$I$5,K313+1,"")</f>
        <v>286</v>
      </c>
      <c r="L314" s="124" t="n">
        <f aca="false">IF(K314="","",BINOMDIST(K314,$I$5,$I$4,FALSE()))</f>
        <v>1.98545904530473E-021</v>
      </c>
      <c r="M314" s="121" t="n">
        <f aca="false">IF(K314="","",IF($I$8="","",IF(OR(R314&lt;=$I$6/2,1-R313&lt;$I$6/2),L314,"")))</f>
        <v>1.98545904530473E-021</v>
      </c>
      <c r="N314" s="121" t="str">
        <f aca="false">IF(K314="","",IF(M314="",L314,""))</f>
        <v/>
      </c>
      <c r="O314" s="123" t="str">
        <f aca="false">IF(AND(P314="",Q314=""),"",K314)</f>
        <v/>
      </c>
      <c r="P314" s="125" t="str">
        <f aca="false">IF(M314&lt;$L$21/200,"",M314)</f>
        <v/>
      </c>
      <c r="Q314" s="125" t="str">
        <f aca="false">IF(N314&lt;$K$1029/200,"",N314)</f>
        <v/>
      </c>
      <c r="R314" s="125" t="n">
        <f aca="false">IF(K314="","",SUM($L$28:L314))</f>
        <v>1.00000000000003</v>
      </c>
      <c r="S314" s="126" t="str">
        <f aca="false">IF(AND(M314="",N314&lt;&gt;""),K314,"")</f>
        <v/>
      </c>
      <c r="U314" s="123" t="n">
        <f aca="false">IF(U313&lt;$I$5,U313+1,"")</f>
        <v>286</v>
      </c>
      <c r="V314" s="124" t="n">
        <f aca="false">IF(U314="","",BINOMDIST(U314,$I$5,1-$I$4,FALSE()))</f>
        <v>1.3765E-320</v>
      </c>
      <c r="W314" s="121" t="n">
        <f aca="false">IF(U314="","",IF($I$8="","",IF(OR(AB314&lt;=$I$6/2,1-AB313&lt;$I$6/2),V314,"")))</f>
        <v>1.3765E-320</v>
      </c>
      <c r="X314" s="121" t="str">
        <f aca="false">IF(U314="","",IF(W314="",V314,""))</f>
        <v/>
      </c>
      <c r="Y314" s="123" t="str">
        <f aca="false">IF(AND(Z314="",AA314=""),"",U314)</f>
        <v/>
      </c>
      <c r="Z314" s="125" t="str">
        <f aca="false">IF(W314&lt;$L$21/200,"",W314)</f>
        <v/>
      </c>
      <c r="AA314" s="125" t="str">
        <f aca="false">IF(X314&lt;$K$1029/200,"",X314)</f>
        <v/>
      </c>
      <c r="AB314" s="125" t="n">
        <f aca="false">IF(U314="","",SUM($V$28:V314))</f>
        <v>1.496E-320</v>
      </c>
      <c r="AC314" s="126" t="str">
        <f aca="false">IF(AND(W314="",X314&lt;&gt;""),U314,"")</f>
        <v/>
      </c>
    </row>
    <row r="315" customFormat="false" ht="15" hidden="false" customHeight="false" outlineLevel="0" collapsed="false">
      <c r="E315" s="3"/>
      <c r="F315" s="3"/>
      <c r="K315" s="123" t="n">
        <f aca="false">IF(K314&lt;$I$5,K314+1,"")</f>
        <v>287</v>
      </c>
      <c r="L315" s="124" t="n">
        <f aca="false">IF(K315="","",BINOMDIST(K315,$I$5,$I$4,FALSE()))</f>
        <v>9.87886939615035E-022</v>
      </c>
      <c r="M315" s="121" t="n">
        <f aca="false">IF(K315="","",IF($I$8="","",IF(OR(R315&lt;=$I$6/2,1-R314&lt;$I$6/2),L315,"")))</f>
        <v>9.87886939615035E-022</v>
      </c>
      <c r="N315" s="121" t="str">
        <f aca="false">IF(K315="","",IF(M315="",L315,""))</f>
        <v/>
      </c>
      <c r="O315" s="123" t="str">
        <f aca="false">IF(AND(P315="",Q315=""),"",K315)</f>
        <v/>
      </c>
      <c r="P315" s="125" t="str">
        <f aca="false">IF(M315&lt;$L$21/200,"",M315)</f>
        <v/>
      </c>
      <c r="Q315" s="125" t="str">
        <f aca="false">IF(N315&lt;$K$1029/200,"",N315)</f>
        <v/>
      </c>
      <c r="R315" s="125" t="n">
        <f aca="false">IF(K315="","",SUM($L$28:L315))</f>
        <v>1.00000000000003</v>
      </c>
      <c r="S315" s="126" t="str">
        <f aca="false">IF(AND(M315="",N315&lt;&gt;""),K315,"")</f>
        <v/>
      </c>
      <c r="U315" s="123" t="n">
        <f aca="false">IF(U314&lt;$I$5,U314+1,"")</f>
        <v>287</v>
      </c>
      <c r="V315" s="124" t="n">
        <f aca="false">IF(U315="","",BINOMDIST(U315,$I$5,1-$I$4,FALSE()))</f>
        <v>1.71194E-319</v>
      </c>
      <c r="W315" s="121" t="n">
        <f aca="false">IF(U315="","",IF($I$8="","",IF(OR(AB315&lt;=$I$6/2,1-AB314&lt;$I$6/2),V315,"")))</f>
        <v>1.71194E-319</v>
      </c>
      <c r="X315" s="121" t="str">
        <f aca="false">IF(U315="","",IF(W315="",V315,""))</f>
        <v/>
      </c>
      <c r="Y315" s="123" t="str">
        <f aca="false">IF(AND(Z315="",AA315=""),"",U315)</f>
        <v/>
      </c>
      <c r="Z315" s="125" t="str">
        <f aca="false">IF(W315&lt;$L$21/200,"",W315)</f>
        <v/>
      </c>
      <c r="AA315" s="125" t="str">
        <f aca="false">IF(X315&lt;$K$1029/200,"",X315)</f>
        <v/>
      </c>
      <c r="AB315" s="125" t="n">
        <f aca="false">IF(U315="","",SUM($V$28:V315))</f>
        <v>1.86154E-319</v>
      </c>
      <c r="AC315" s="126" t="str">
        <f aca="false">IF(AND(W315="",X315&lt;&gt;""),U315,"")</f>
        <v/>
      </c>
    </row>
    <row r="316" customFormat="false" ht="15" hidden="false" customHeight="false" outlineLevel="0" collapsed="false">
      <c r="E316" s="3"/>
      <c r="F316" s="3"/>
      <c r="K316" s="123" t="n">
        <f aca="false">IF(K315&lt;$I$5,K315+1,"")</f>
        <v>288</v>
      </c>
      <c r="L316" s="124" t="n">
        <f aca="false">IF(K316="","",BINOMDIST(K316,$I$5,$I$4,FALSE()))</f>
        <v>4.89141241628833E-022</v>
      </c>
      <c r="M316" s="121" t="n">
        <f aca="false">IF(K316="","",IF($I$8="","",IF(OR(R316&lt;=$I$6/2,1-R315&lt;$I$6/2),L316,"")))</f>
        <v>4.89141241628833E-022</v>
      </c>
      <c r="N316" s="121" t="str">
        <f aca="false">IF(K316="","",IF(M316="",L316,""))</f>
        <v/>
      </c>
      <c r="O316" s="123" t="str">
        <f aca="false">IF(AND(P316="",Q316=""),"",K316)</f>
        <v/>
      </c>
      <c r="P316" s="125" t="str">
        <f aca="false">IF(M316&lt;$L$21/200,"",M316)</f>
        <v/>
      </c>
      <c r="Q316" s="125" t="str">
        <f aca="false">IF(N316&lt;$K$1029/200,"",N316)</f>
        <v/>
      </c>
      <c r="R316" s="125" t="n">
        <f aca="false">IF(K316="","",SUM($L$28:L316))</f>
        <v>1.00000000000003</v>
      </c>
      <c r="S316" s="126" t="str">
        <f aca="false">IF(AND(M316="",N316&lt;&gt;""),K316,"")</f>
        <v/>
      </c>
      <c r="U316" s="123" t="n">
        <f aca="false">IF(U315&lt;$I$5,U315+1,"")</f>
        <v>288</v>
      </c>
      <c r="V316" s="124" t="n">
        <f aca="false">IF(U316="","",BINOMDIST(U316,$I$5,1-$I$4,FALSE()))</f>
        <v>2.119107E-318</v>
      </c>
      <c r="W316" s="121" t="n">
        <f aca="false">IF(U316="","",IF($I$8="","",IF(OR(AB316&lt;=$I$6/2,1-AB315&lt;$I$6/2),V316,"")))</f>
        <v>2.119107E-318</v>
      </c>
      <c r="X316" s="121" t="str">
        <f aca="false">IF(U316="","",IF(W316="",V316,""))</f>
        <v/>
      </c>
      <c r="Y316" s="123" t="str">
        <f aca="false">IF(AND(Z316="",AA316=""),"",U316)</f>
        <v/>
      </c>
      <c r="Z316" s="125" t="str">
        <f aca="false">IF(W316&lt;$L$21/200,"",W316)</f>
        <v/>
      </c>
      <c r="AA316" s="125" t="str">
        <f aca="false">IF(X316&lt;$K$1029/200,"",X316)</f>
        <v/>
      </c>
      <c r="AB316" s="125" t="n">
        <f aca="false">IF(U316="","",SUM($V$28:V316))</f>
        <v>2.30526E-318</v>
      </c>
      <c r="AC316" s="126" t="str">
        <f aca="false">IF(AND(W316="",X316&lt;&gt;""),U316,"")</f>
        <v/>
      </c>
    </row>
    <row r="317" customFormat="false" ht="15" hidden="false" customHeight="false" outlineLevel="0" collapsed="false">
      <c r="E317" s="3"/>
      <c r="F317" s="3"/>
      <c r="K317" s="123" t="n">
        <f aca="false">IF(K316&lt;$I$5,K316+1,"")</f>
        <v>289</v>
      </c>
      <c r="L317" s="124" t="n">
        <f aca="false">IF(K317="","",BINOMDIST(K317,$I$5,$I$4,FALSE()))</f>
        <v>2.4101630729393E-022</v>
      </c>
      <c r="M317" s="121" t="n">
        <f aca="false">IF(K317="","",IF($I$8="","",IF(OR(R317&lt;=$I$6/2,1-R316&lt;$I$6/2),L317,"")))</f>
        <v>2.4101630729393E-022</v>
      </c>
      <c r="N317" s="121" t="str">
        <f aca="false">IF(K317="","",IF(M317="",L317,""))</f>
        <v/>
      </c>
      <c r="O317" s="123" t="str">
        <f aca="false">IF(AND(P317="",Q317=""),"",K317)</f>
        <v/>
      </c>
      <c r="P317" s="125" t="str">
        <f aca="false">IF(M317&lt;$L$21/200,"",M317)</f>
        <v/>
      </c>
      <c r="Q317" s="125" t="str">
        <f aca="false">IF(N317&lt;$K$1029/200,"",N317)</f>
        <v/>
      </c>
      <c r="R317" s="125" t="n">
        <f aca="false">IF(K317="","",SUM($L$28:L317))</f>
        <v>1.00000000000003</v>
      </c>
      <c r="S317" s="126" t="str">
        <f aca="false">IF(AND(M317="",N317&lt;&gt;""),K317,"")</f>
        <v/>
      </c>
      <c r="U317" s="123" t="n">
        <f aca="false">IF(U316&lt;$I$5,U316+1,"")</f>
        <v>289</v>
      </c>
      <c r="V317" s="124" t="n">
        <f aca="false">IF(U317="","",BINOMDIST(U317,$I$5,1-$I$4,FALSE()))</f>
        <v>2.610385E-317</v>
      </c>
      <c r="W317" s="121" t="n">
        <f aca="false">IF(U317="","",IF($I$8="","",IF(OR(AB317&lt;=$I$6/2,1-AB316&lt;$I$6/2),V317,"")))</f>
        <v>2.610385E-317</v>
      </c>
      <c r="X317" s="121" t="str">
        <f aca="false">IF(U317="","",IF(W317="",V317,""))</f>
        <v/>
      </c>
      <c r="Y317" s="123" t="str">
        <f aca="false">IF(AND(Z317="",AA317=""),"",U317)</f>
        <v/>
      </c>
      <c r="Z317" s="125" t="str">
        <f aca="false">IF(W317&lt;$L$21/200,"",W317)</f>
        <v/>
      </c>
      <c r="AA317" s="125" t="str">
        <f aca="false">IF(X317&lt;$K$1029/200,"",X317)</f>
        <v/>
      </c>
      <c r="AB317" s="125" t="n">
        <f aca="false">IF(U317="","",SUM($V$28:V317))</f>
        <v>2.840911E-317</v>
      </c>
      <c r="AC317" s="126" t="str">
        <f aca="false">IF(AND(W317="",X317&lt;&gt;""),U317,"")</f>
        <v/>
      </c>
    </row>
    <row r="318" customFormat="false" ht="15" hidden="false" customHeight="false" outlineLevel="0" collapsed="false">
      <c r="E318" s="3"/>
      <c r="F318" s="3"/>
      <c r="K318" s="123" t="n">
        <f aca="false">IF(K317&lt;$I$5,K317+1,"")</f>
        <v>290</v>
      </c>
      <c r="L318" s="124" t="n">
        <f aca="false">IF(K318="","",BINOMDIST(K318,$I$5,$I$4,FALSE()))</f>
        <v>1.18181099645507E-022</v>
      </c>
      <c r="M318" s="121" t="n">
        <f aca="false">IF(K318="","",IF($I$8="","",IF(OR(R318&lt;=$I$6/2,1-R317&lt;$I$6/2),L318,"")))</f>
        <v>1.18181099645507E-022</v>
      </c>
      <c r="N318" s="121" t="str">
        <f aca="false">IF(K318="","",IF(M318="",L318,""))</f>
        <v/>
      </c>
      <c r="O318" s="123" t="str">
        <f aca="false">IF(AND(P318="",Q318=""),"",K318)</f>
        <v/>
      </c>
      <c r="P318" s="125" t="str">
        <f aca="false">IF(M318&lt;$L$21/200,"",M318)</f>
        <v/>
      </c>
      <c r="Q318" s="125" t="str">
        <f aca="false">IF(N318&lt;$K$1029/200,"",N318)</f>
        <v/>
      </c>
      <c r="R318" s="125" t="n">
        <f aca="false">IF(K318="","",SUM($L$28:L318))</f>
        <v>1.00000000000003</v>
      </c>
      <c r="S318" s="126" t="str">
        <f aca="false">IF(AND(M318="",N318&lt;&gt;""),K318,"")</f>
        <v/>
      </c>
      <c r="U318" s="123" t="n">
        <f aca="false">IF(U317&lt;$I$5,U317+1,"")</f>
        <v>290</v>
      </c>
      <c r="V318" s="124" t="n">
        <f aca="false">IF(U318="","",BINOMDIST(U318,$I$5,1-$I$4,FALSE()))</f>
        <v>3.1999722E-316</v>
      </c>
      <c r="W318" s="121" t="n">
        <f aca="false">IF(U318="","",IF($I$8="","",IF(OR(AB318&lt;=$I$6/2,1-AB317&lt;$I$6/2),V318,"")))</f>
        <v>3.1999722E-316</v>
      </c>
      <c r="X318" s="121" t="str">
        <f aca="false">IF(U318="","",IF(W318="",V318,""))</f>
        <v/>
      </c>
      <c r="Y318" s="123" t="str">
        <f aca="false">IF(AND(Z318="",AA318=""),"",U318)</f>
        <v/>
      </c>
      <c r="Z318" s="125" t="str">
        <f aca="false">IF(W318&lt;$L$21/200,"",W318)</f>
        <v/>
      </c>
      <c r="AA318" s="125" t="str">
        <f aca="false">IF(X318&lt;$K$1029/200,"",X318)</f>
        <v/>
      </c>
      <c r="AB318" s="125" t="n">
        <f aca="false">IF(U318="","",SUM($V$28:V318))</f>
        <v>3.4840633E-316</v>
      </c>
      <c r="AC318" s="126" t="str">
        <f aca="false">IF(AND(W318="",X318&lt;&gt;""),U318,"")</f>
        <v/>
      </c>
    </row>
    <row r="319" customFormat="false" ht="15" hidden="false" customHeight="false" outlineLevel="0" collapsed="false">
      <c r="E319" s="3"/>
      <c r="F319" s="3"/>
      <c r="K319" s="123" t="n">
        <f aca="false">IF(K318&lt;$I$5,K318+1,"")</f>
        <v>291</v>
      </c>
      <c r="L319" s="124" t="n">
        <f aca="false">IF(K319="","",BINOMDIST(K319,$I$5,$I$4,FALSE()))</f>
        <v>5.76691276620685E-023</v>
      </c>
      <c r="M319" s="121" t="n">
        <f aca="false">IF(K319="","",IF($I$8="","",IF(OR(R319&lt;=$I$6/2,1-R318&lt;$I$6/2),L319,"")))</f>
        <v>5.76691276620685E-023</v>
      </c>
      <c r="N319" s="121" t="str">
        <f aca="false">IF(K319="","",IF(M319="",L319,""))</f>
        <v/>
      </c>
      <c r="O319" s="123" t="str">
        <f aca="false">IF(AND(P319="",Q319=""),"",K319)</f>
        <v/>
      </c>
      <c r="P319" s="125" t="str">
        <f aca="false">IF(M319&lt;$L$21/200,"",M319)</f>
        <v/>
      </c>
      <c r="Q319" s="125" t="str">
        <f aca="false">IF(N319&lt;$K$1029/200,"",N319)</f>
        <v/>
      </c>
      <c r="R319" s="125" t="n">
        <f aca="false">IF(K319="","",SUM($L$28:L319))</f>
        <v>1.00000000000003</v>
      </c>
      <c r="S319" s="126" t="str">
        <f aca="false">IF(AND(M319="",N319&lt;&gt;""),K319,"")</f>
        <v/>
      </c>
      <c r="U319" s="123" t="n">
        <f aca="false">IF(U318&lt;$I$5,U318+1,"")</f>
        <v>291</v>
      </c>
      <c r="V319" s="124" t="n">
        <f aca="false">IF(U319="","",BINOMDIST(U319,$I$5,1-$I$4,FALSE()))</f>
        <v>3.903746154E-315</v>
      </c>
      <c r="W319" s="121" t="n">
        <f aca="false">IF(U319="","",IF($I$8="","",IF(OR(AB319&lt;=$I$6/2,1-AB318&lt;$I$6/2),V319,"")))</f>
        <v>3.903746154E-315</v>
      </c>
      <c r="X319" s="121" t="str">
        <f aca="false">IF(U319="","",IF(W319="",V319,""))</f>
        <v/>
      </c>
      <c r="Y319" s="123" t="str">
        <f aca="false">IF(AND(Z319="",AA319=""),"",U319)</f>
        <v/>
      </c>
      <c r="Z319" s="125" t="str">
        <f aca="false">IF(W319&lt;$L$21/200,"",W319)</f>
        <v/>
      </c>
      <c r="AA319" s="125" t="str">
        <f aca="false">IF(X319&lt;$K$1029/200,"",X319)</f>
        <v/>
      </c>
      <c r="AB319" s="125" t="n">
        <f aca="false">IF(U319="","",SUM($V$28:V319))</f>
        <v>4.252152483E-315</v>
      </c>
      <c r="AC319" s="126" t="str">
        <f aca="false">IF(AND(W319="",X319&lt;&gt;""),U319,"")</f>
        <v/>
      </c>
    </row>
    <row r="320" customFormat="false" ht="15" hidden="false" customHeight="false" outlineLevel="0" collapsed="false">
      <c r="E320" s="3"/>
      <c r="F320" s="3"/>
      <c r="K320" s="123" t="n">
        <f aca="false">IF(K319&lt;$I$5,K319+1,"")</f>
        <v>292</v>
      </c>
      <c r="L320" s="124" t="n">
        <f aca="false">IF(K320="","",BINOMDIST(K320,$I$5,$I$4,FALSE()))</f>
        <v>2.80050763783606E-023</v>
      </c>
      <c r="M320" s="121" t="n">
        <f aca="false">IF(K320="","",IF($I$8="","",IF(OR(R320&lt;=$I$6/2,1-R319&lt;$I$6/2),L320,"")))</f>
        <v>2.80050763783606E-023</v>
      </c>
      <c r="N320" s="121" t="str">
        <f aca="false">IF(K320="","",IF(M320="",L320,""))</f>
        <v/>
      </c>
      <c r="O320" s="123" t="str">
        <f aca="false">IF(AND(P320="",Q320=""),"",K320)</f>
        <v/>
      </c>
      <c r="P320" s="125" t="str">
        <f aca="false">IF(M320&lt;$L$21/200,"",M320)</f>
        <v/>
      </c>
      <c r="Q320" s="125" t="str">
        <f aca="false">IF(N320&lt;$K$1029/200,"",N320)</f>
        <v/>
      </c>
      <c r="R320" s="125" t="n">
        <f aca="false">IF(K320="","",SUM($L$28:L320))</f>
        <v>1.00000000000003</v>
      </c>
      <c r="S320" s="126" t="str">
        <f aca="false">IF(AND(M320="",N320&lt;&gt;""),K320,"")</f>
        <v/>
      </c>
      <c r="U320" s="123" t="n">
        <f aca="false">IF(U319&lt;$I$5,U319+1,"")</f>
        <v>292</v>
      </c>
      <c r="V320" s="124" t="n">
        <f aca="false">IF(U320="","",BINOMDIST(U320,$I$5,1-$I$4,FALSE()))</f>
        <v>4.7393082613E-314</v>
      </c>
      <c r="W320" s="121" t="n">
        <f aca="false">IF(U320="","",IF($I$8="","",IF(OR(AB320&lt;=$I$6/2,1-AB319&lt;$I$6/2),V320,"")))</f>
        <v>4.7393082613E-314</v>
      </c>
      <c r="X320" s="121" t="str">
        <f aca="false">IF(U320="","",IF(W320="",V320,""))</f>
        <v/>
      </c>
      <c r="Y320" s="123" t="str">
        <f aca="false">IF(AND(Z320="",AA320=""),"",U320)</f>
        <v/>
      </c>
      <c r="Z320" s="125" t="str">
        <f aca="false">IF(W320&lt;$L$21/200,"",W320)</f>
        <v/>
      </c>
      <c r="AA320" s="125" t="str">
        <f aca="false">IF(X320&lt;$K$1029/200,"",X320)</f>
        <v/>
      </c>
      <c r="AB320" s="125" t="n">
        <f aca="false">IF(U320="","",SUM($V$28:V320))</f>
        <v>5.1645235096E-314</v>
      </c>
      <c r="AC320" s="126" t="str">
        <f aca="false">IF(AND(W320="",X320&lt;&gt;""),U320,"")</f>
        <v/>
      </c>
    </row>
    <row r="321" customFormat="false" ht="15" hidden="false" customHeight="false" outlineLevel="0" collapsed="false">
      <c r="E321" s="3"/>
      <c r="F321" s="3"/>
      <c r="K321" s="123" t="n">
        <f aca="false">IF(K320&lt;$I$5,K320+1,"")</f>
        <v>293</v>
      </c>
      <c r="L321" s="124" t="n">
        <f aca="false">IF(K321="","",BINOMDIST(K321,$I$5,$I$4,FALSE()))</f>
        <v>1.35341939084501E-023</v>
      </c>
      <c r="M321" s="121" t="n">
        <f aca="false">IF(K321="","",IF($I$8="","",IF(OR(R321&lt;=$I$6/2,1-R320&lt;$I$6/2),L321,"")))</f>
        <v>1.35341939084501E-023</v>
      </c>
      <c r="N321" s="121" t="str">
        <f aca="false">IF(K321="","",IF(M321="",L321,""))</f>
        <v/>
      </c>
      <c r="O321" s="123" t="str">
        <f aca="false">IF(AND(P321="",Q321=""),"",K321)</f>
        <v/>
      </c>
      <c r="P321" s="125" t="str">
        <f aca="false">IF(M321&lt;$L$21/200,"",M321)</f>
        <v/>
      </c>
      <c r="Q321" s="125" t="str">
        <f aca="false">IF(N321&lt;$K$1029/200,"",N321)</f>
        <v/>
      </c>
      <c r="R321" s="125" t="n">
        <f aca="false">IF(K321="","",SUM($L$28:L321))</f>
        <v>1.00000000000003</v>
      </c>
      <c r="S321" s="126" t="str">
        <f aca="false">IF(AND(M321="",N321&lt;&gt;""),K321,"")</f>
        <v/>
      </c>
      <c r="U321" s="123" t="n">
        <f aca="false">IF(U320&lt;$I$5,U320+1,"")</f>
        <v>293</v>
      </c>
      <c r="V321" s="124" t="n">
        <f aca="false">IF(U321="","",BINOMDIST(U321,$I$5,1-$I$4,FALSE()))</f>
        <v>5.7259901862E-313</v>
      </c>
      <c r="W321" s="121" t="n">
        <f aca="false">IF(U321="","",IF($I$8="","",IF(OR(AB321&lt;=$I$6/2,1-AB320&lt;$I$6/2),V321,"")))</f>
        <v>5.7259901862E-313</v>
      </c>
      <c r="X321" s="121" t="str">
        <f aca="false">IF(U321="","",IF(W321="",V321,""))</f>
        <v/>
      </c>
      <c r="Y321" s="123" t="str">
        <f aca="false">IF(AND(Z321="",AA321=""),"",U321)</f>
        <v/>
      </c>
      <c r="Z321" s="125" t="str">
        <f aca="false">IF(W321&lt;$L$21/200,"",W321)</f>
        <v/>
      </c>
      <c r="AA321" s="125" t="str">
        <f aca="false">IF(X321&lt;$K$1029/200,"",X321)</f>
        <v/>
      </c>
      <c r="AB321" s="125" t="n">
        <f aca="false">IF(U321="","",SUM($V$28:V321))</f>
        <v>6.24244253715E-313</v>
      </c>
      <c r="AC321" s="126" t="str">
        <f aca="false">IF(AND(W321="",X321&lt;&gt;""),U321,"")</f>
        <v/>
      </c>
    </row>
    <row r="322" customFormat="false" ht="15" hidden="false" customHeight="false" outlineLevel="0" collapsed="false">
      <c r="E322" s="3"/>
      <c r="F322" s="3"/>
      <c r="K322" s="123" t="n">
        <f aca="false">IF(K321&lt;$I$5,K321+1,"")</f>
        <v>294</v>
      </c>
      <c r="L322" s="124" t="n">
        <f aca="false">IF(K322="","",BINOMDIST(K322,$I$5,$I$4,FALSE()))</f>
        <v>6.50930278454026E-024</v>
      </c>
      <c r="M322" s="121" t="n">
        <f aca="false">IF(K322="","",IF($I$8="","",IF(OR(R322&lt;=$I$6/2,1-R321&lt;$I$6/2),L322,"")))</f>
        <v>6.50930278454026E-024</v>
      </c>
      <c r="N322" s="121" t="str">
        <f aca="false">IF(K322="","",IF(M322="",L322,""))</f>
        <v/>
      </c>
      <c r="O322" s="123" t="str">
        <f aca="false">IF(AND(P322="",Q322=""),"",K322)</f>
        <v/>
      </c>
      <c r="P322" s="125" t="str">
        <f aca="false">IF(M322&lt;$L$21/200,"",M322)</f>
        <v/>
      </c>
      <c r="Q322" s="125" t="str">
        <f aca="false">IF(N322&lt;$K$1029/200,"",N322)</f>
        <v/>
      </c>
      <c r="R322" s="125" t="n">
        <f aca="false">IF(K322="","",SUM($L$28:L322))</f>
        <v>1.00000000000003</v>
      </c>
      <c r="S322" s="126" t="str">
        <f aca="false">IF(AND(M322="",N322&lt;&gt;""),K322,"")</f>
        <v/>
      </c>
      <c r="U322" s="123" t="n">
        <f aca="false">IF(U321&lt;$I$5,U321+1,"")</f>
        <v>294</v>
      </c>
      <c r="V322" s="124" t="n">
        <f aca="false">IF(U322="","",BINOMDIST(U322,$I$5,1-$I$4,FALSE()))</f>
        <v>6.88482153341E-312</v>
      </c>
      <c r="W322" s="121" t="n">
        <f aca="false">IF(U322="","",IF($I$8="","",IF(OR(AB322&lt;=$I$6/2,1-AB321&lt;$I$6/2),V322,"")))</f>
        <v>6.88482153341E-312</v>
      </c>
      <c r="X322" s="121" t="str">
        <f aca="false">IF(U322="","",IF(W322="",V322,""))</f>
        <v/>
      </c>
      <c r="Y322" s="123" t="str">
        <f aca="false">IF(AND(Z322="",AA322=""),"",U322)</f>
        <v/>
      </c>
      <c r="Z322" s="125" t="str">
        <f aca="false">IF(W322&lt;$L$21/200,"",W322)</f>
        <v/>
      </c>
      <c r="AA322" s="125" t="str">
        <f aca="false">IF(X322&lt;$K$1029/200,"",X322)</f>
        <v/>
      </c>
      <c r="AB322" s="125" t="n">
        <f aca="false">IF(U322="","",SUM($V$28:V322))</f>
        <v>7.509065787125E-312</v>
      </c>
      <c r="AC322" s="126" t="str">
        <f aca="false">IF(AND(W322="",X322&lt;&gt;""),U322,"")</f>
        <v/>
      </c>
    </row>
    <row r="323" customFormat="false" ht="15" hidden="false" customHeight="false" outlineLevel="0" collapsed="false">
      <c r="E323" s="3"/>
      <c r="F323" s="3"/>
      <c r="K323" s="123" t="n">
        <f aca="false">IF(K322&lt;$I$5,K322+1,"")</f>
        <v>295</v>
      </c>
      <c r="L323" s="124" t="n">
        <f aca="false">IF(K323="","",BINOMDIST(K323,$I$5,$I$4,FALSE()))</f>
        <v>3.11563916331215E-024</v>
      </c>
      <c r="M323" s="121" t="n">
        <f aca="false">IF(K323="","",IF($I$8="","",IF(OR(R323&lt;=$I$6/2,1-R322&lt;$I$6/2),L323,"")))</f>
        <v>3.11563916331215E-024</v>
      </c>
      <c r="N323" s="121" t="str">
        <f aca="false">IF(K323="","",IF(M323="",L323,""))</f>
        <v/>
      </c>
      <c r="O323" s="123" t="str">
        <f aca="false">IF(AND(P323="",Q323=""),"",K323)</f>
        <v/>
      </c>
      <c r="P323" s="125" t="str">
        <f aca="false">IF(M323&lt;$L$21/200,"",M323)</f>
        <v/>
      </c>
      <c r="Q323" s="125" t="str">
        <f aca="false">IF(N323&lt;$K$1029/200,"",N323)</f>
        <v/>
      </c>
      <c r="R323" s="125" t="n">
        <f aca="false">IF(K323="","",SUM($L$28:L323))</f>
        <v>1.00000000000003</v>
      </c>
      <c r="S323" s="126" t="str">
        <f aca="false">IF(AND(M323="",N323&lt;&gt;""),K323,"")</f>
        <v/>
      </c>
      <c r="U323" s="123" t="n">
        <f aca="false">IF(U322&lt;$I$5,U322+1,"")</f>
        <v>295</v>
      </c>
      <c r="V323" s="124" t="n">
        <f aca="false">IF(U323="","",BINOMDIST(U323,$I$5,1-$I$4,FALSE()))</f>
        <v>8.2384474620153E-311</v>
      </c>
      <c r="W323" s="121" t="n">
        <f aca="false">IF(U323="","",IF($I$8="","",IF(OR(AB323&lt;=$I$6/2,1-AB322&lt;$I$6/2),V323,"")))</f>
        <v>8.2384474620153E-311</v>
      </c>
      <c r="X323" s="121" t="str">
        <f aca="false">IF(U323="","",IF(W323="",V323,""))</f>
        <v/>
      </c>
      <c r="Y323" s="123" t="str">
        <f aca="false">IF(AND(Z323="",AA323=""),"",U323)</f>
        <v/>
      </c>
      <c r="Z323" s="125" t="str">
        <f aca="false">IF(W323&lt;$L$21/200,"",W323)</f>
        <v/>
      </c>
      <c r="AA323" s="125" t="str">
        <f aca="false">IF(X323&lt;$K$1029/200,"",X323)</f>
        <v/>
      </c>
      <c r="AB323" s="125" t="n">
        <f aca="false">IF(U323="","",SUM($V$28:V323))</f>
        <v>8.989354040728E-311</v>
      </c>
      <c r="AC323" s="126" t="str">
        <f aca="false">IF(AND(W323="",X323&lt;&gt;""),U323,"")</f>
        <v/>
      </c>
    </row>
    <row r="324" customFormat="false" ht="15" hidden="false" customHeight="false" outlineLevel="0" collapsed="false">
      <c r="E324" s="3"/>
      <c r="F324" s="3"/>
      <c r="K324" s="123" t="n">
        <f aca="false">IF(K323&lt;$I$5,K323+1,"")</f>
        <v>296</v>
      </c>
      <c r="L324" s="124" t="n">
        <f aca="false">IF(K324="","",BINOMDIST(K324,$I$5,$I$4,FALSE()))</f>
        <v>1.48413892576694E-024</v>
      </c>
      <c r="M324" s="121" t="n">
        <f aca="false">IF(K324="","",IF($I$8="","",IF(OR(R324&lt;=$I$6/2,1-R323&lt;$I$6/2),L324,"")))</f>
        <v>1.48413892576694E-024</v>
      </c>
      <c r="N324" s="121" t="str">
        <f aca="false">IF(K324="","",IF(M324="",L324,""))</f>
        <v/>
      </c>
      <c r="O324" s="123" t="str">
        <f aca="false">IF(AND(P324="",Q324=""),"",K324)</f>
        <v/>
      </c>
      <c r="P324" s="125" t="str">
        <f aca="false">IF(M324&lt;$L$21/200,"",M324)</f>
        <v/>
      </c>
      <c r="Q324" s="125" t="str">
        <f aca="false">IF(N324&lt;$K$1029/200,"",N324)</f>
        <v/>
      </c>
      <c r="R324" s="125" t="n">
        <f aca="false">IF(K324="","",SUM($L$28:L324))</f>
        <v>1.00000000000003</v>
      </c>
      <c r="S324" s="126" t="str">
        <f aca="false">IF(AND(M324="",N324&lt;&gt;""),K324,"")</f>
        <v/>
      </c>
      <c r="U324" s="123" t="n">
        <f aca="false">IF(U323&lt;$I$5,U323+1,"")</f>
        <v>296</v>
      </c>
      <c r="V324" s="124" t="n">
        <f aca="false">IF(U324="","",BINOMDIST(U324,$I$5,1-$I$4,FALSE()))</f>
        <v>9.81098895392024E-310</v>
      </c>
      <c r="W324" s="121" t="n">
        <f aca="false">IF(U324="","",IF($I$8="","",IF(OR(AB324&lt;=$I$6/2,1-AB323&lt;$I$6/2),V324,"")))</f>
        <v>9.81098895392024E-310</v>
      </c>
      <c r="X324" s="121" t="str">
        <f aca="false">IF(U324="","",IF(W324="",V324,""))</f>
        <v/>
      </c>
      <c r="Y324" s="123" t="str">
        <f aca="false">IF(AND(Z324="",AA324=""),"",U324)</f>
        <v/>
      </c>
      <c r="Z324" s="125" t="str">
        <f aca="false">IF(W324&lt;$L$21/200,"",W324)</f>
        <v/>
      </c>
      <c r="AA324" s="125" t="str">
        <f aca="false">IF(X324&lt;$K$1029/200,"",X324)</f>
        <v/>
      </c>
      <c r="AB324" s="125" t="n">
        <f aca="false">IF(U324="","",SUM($V$28:V324))</f>
        <v>1.0709924357993E-309</v>
      </c>
      <c r="AC324" s="126" t="str">
        <f aca="false">IF(AND(W324="",X324&lt;&gt;""),U324,"")</f>
        <v/>
      </c>
    </row>
    <row r="325" customFormat="false" ht="15" hidden="false" customHeight="false" outlineLevel="0" collapsed="false">
      <c r="E325" s="3"/>
      <c r="F325" s="3"/>
      <c r="K325" s="123" t="n">
        <f aca="false">IF(K324&lt;$I$5,K324+1,"")</f>
        <v>297</v>
      </c>
      <c r="L325" s="124" t="n">
        <f aca="false">IF(K325="","",BINOMDIST(K325,$I$5,$I$4,FALSE()))</f>
        <v>7.03591787030252E-025</v>
      </c>
      <c r="M325" s="121" t="n">
        <f aca="false">IF(K325="","",IF($I$8="","",IF(OR(R325&lt;=$I$6/2,1-R324&lt;$I$6/2),L325,"")))</f>
        <v>7.03591787030252E-025</v>
      </c>
      <c r="N325" s="121" t="str">
        <f aca="false">IF(K325="","",IF(M325="",L325,""))</f>
        <v/>
      </c>
      <c r="O325" s="123" t="str">
        <f aca="false">IF(AND(P325="",Q325=""),"",K325)</f>
        <v/>
      </c>
      <c r="P325" s="125" t="str">
        <f aca="false">IF(M325&lt;$L$21/200,"",M325)</f>
        <v/>
      </c>
      <c r="Q325" s="125" t="str">
        <f aca="false">IF(N325&lt;$K$1029/200,"",N325)</f>
        <v/>
      </c>
      <c r="R325" s="125" t="n">
        <f aca="false">IF(K325="","",SUM($L$28:L325))</f>
        <v>1.00000000000003</v>
      </c>
      <c r="S325" s="126" t="str">
        <f aca="false">IF(AND(M325="",N325&lt;&gt;""),K325,"")</f>
        <v/>
      </c>
      <c r="U325" s="123" t="n">
        <f aca="false">IF(U324&lt;$I$5,U324+1,"")</f>
        <v>297</v>
      </c>
      <c r="V325" s="124" t="n">
        <f aca="false">IF(U325="","",BINOMDIST(U325,$I$5,1-$I$4,FALSE()))</f>
        <v>1.16278387602018E-308</v>
      </c>
      <c r="W325" s="121" t="n">
        <f aca="false">IF(U325="","",IF($I$8="","",IF(OR(AB325&lt;=$I$6/2,1-AB324&lt;$I$6/2),V325,"")))</f>
        <v>1.16278387602018E-308</v>
      </c>
      <c r="X325" s="121" t="str">
        <f aca="false">IF(U325="","",IF(W325="",V325,""))</f>
        <v/>
      </c>
      <c r="Y325" s="123" t="str">
        <f aca="false">IF(AND(Z325="",AA325=""),"",U325)</f>
        <v/>
      </c>
      <c r="Z325" s="125" t="str">
        <f aca="false">IF(W325&lt;$L$21/200,"",W325)</f>
        <v/>
      </c>
      <c r="AA325" s="125" t="str">
        <f aca="false">IF(X325&lt;$K$1029/200,"",X325)</f>
        <v/>
      </c>
      <c r="AB325" s="125" t="n">
        <f aca="false">IF(U325="","",SUM($V$28:V325))</f>
        <v>1.26988311960011E-308</v>
      </c>
      <c r="AC325" s="126" t="str">
        <f aca="false">IF(AND(W325="",X325&lt;&gt;""),U325,"")</f>
        <v/>
      </c>
    </row>
    <row r="326" customFormat="false" ht="15" hidden="false" customHeight="false" outlineLevel="0" collapsed="false">
      <c r="E326" s="3"/>
      <c r="F326" s="3"/>
      <c r="K326" s="123" t="n">
        <f aca="false">IF(K325&lt;$I$5,K325+1,"")</f>
        <v>298</v>
      </c>
      <c r="L326" s="124" t="n">
        <f aca="false">IF(K326="","",BINOMDIST(K326,$I$5,$I$4,FALSE()))</f>
        <v>3.31963104887428E-025</v>
      </c>
      <c r="M326" s="121" t="n">
        <f aca="false">IF(K326="","",IF($I$8="","",IF(OR(R326&lt;=$I$6/2,1-R325&lt;$I$6/2),L326,"")))</f>
        <v>3.31963104887428E-025</v>
      </c>
      <c r="N326" s="121" t="str">
        <f aca="false">IF(K326="","",IF(M326="",L326,""))</f>
        <v/>
      </c>
      <c r="O326" s="123" t="str">
        <f aca="false">IF(AND(P326="",Q326=""),"",K326)</f>
        <v/>
      </c>
      <c r="P326" s="125" t="str">
        <f aca="false">IF(M326&lt;$L$21/200,"",M326)</f>
        <v/>
      </c>
      <c r="Q326" s="125" t="str">
        <f aca="false">IF(N326&lt;$K$1029/200,"",N326)</f>
        <v/>
      </c>
      <c r="R326" s="125" t="n">
        <f aca="false">IF(K326="","",SUM($L$28:L326))</f>
        <v>1.00000000000003</v>
      </c>
      <c r="S326" s="126" t="str">
        <f aca="false">IF(AND(M326="",N326&lt;&gt;""),K326,"")</f>
        <v/>
      </c>
      <c r="U326" s="123" t="n">
        <f aca="false">IF(U325&lt;$I$5,U325+1,"")</f>
        <v>298</v>
      </c>
      <c r="V326" s="124" t="n">
        <f aca="false">IF(U326="","",BINOMDIST(U326,$I$5,1-$I$4,FALSE()))</f>
        <v>1.37153869939964E-307</v>
      </c>
      <c r="W326" s="121" t="n">
        <f aca="false">IF(U326="","",IF($I$8="","",IF(OR(AB326&lt;=$I$6/2,1-AB325&lt;$I$6/2),V326,"")))</f>
        <v>1.37153869939964E-307</v>
      </c>
      <c r="X326" s="121" t="str">
        <f aca="false">IF(U326="","",IF(W326="",V326,""))</f>
        <v/>
      </c>
      <c r="Y326" s="123" t="str">
        <f aca="false">IF(AND(Z326="",AA326=""),"",U326)</f>
        <v/>
      </c>
      <c r="Z326" s="125" t="str">
        <f aca="false">IF(W326&lt;$L$21/200,"",W326)</f>
        <v/>
      </c>
      <c r="AA326" s="125" t="str">
        <f aca="false">IF(X326&lt;$K$1029/200,"",X326)</f>
        <v/>
      </c>
      <c r="AB326" s="125" t="n">
        <f aca="false">IF(U326="","",SUM($V$28:V326))</f>
        <v>1.49852701135965E-307</v>
      </c>
      <c r="AC326" s="126" t="str">
        <f aca="false">IF(AND(W326="",X326&lt;&gt;""),U326,"")</f>
        <v/>
      </c>
    </row>
    <row r="327" customFormat="false" ht="15" hidden="false" customHeight="false" outlineLevel="0" collapsed="false">
      <c r="E327" s="3"/>
      <c r="F327" s="3"/>
      <c r="K327" s="123" t="n">
        <f aca="false">IF(K326&lt;$I$5,K326+1,"")</f>
        <v>299</v>
      </c>
      <c r="L327" s="124" t="n">
        <f aca="false">IF(K327="","",BINOMDIST(K327,$I$5,$I$4,FALSE()))</f>
        <v>1.55878327512357E-025</v>
      </c>
      <c r="M327" s="121" t="n">
        <f aca="false">IF(K327="","",IF($I$8="","",IF(OR(R327&lt;=$I$6/2,1-R326&lt;$I$6/2),L327,"")))</f>
        <v>1.55878327512357E-025</v>
      </c>
      <c r="N327" s="121" t="str">
        <f aca="false">IF(K327="","",IF(M327="",L327,""))</f>
        <v/>
      </c>
      <c r="O327" s="123" t="str">
        <f aca="false">IF(AND(P327="",Q327=""),"",K327)</f>
        <v/>
      </c>
      <c r="P327" s="125" t="str">
        <f aca="false">IF(M327&lt;$L$21/200,"",M327)</f>
        <v/>
      </c>
      <c r="Q327" s="125" t="str">
        <f aca="false">IF(N327&lt;$K$1029/200,"",N327)</f>
        <v/>
      </c>
      <c r="R327" s="125" t="n">
        <f aca="false">IF(K327="","",SUM($L$28:L327))</f>
        <v>1.00000000000003</v>
      </c>
      <c r="S327" s="126" t="str">
        <f aca="false">IF(AND(M327="",N327&lt;&gt;""),K327,"")</f>
        <v/>
      </c>
      <c r="U327" s="123" t="n">
        <f aca="false">IF(U326&lt;$I$5,U326+1,"")</f>
        <v>299</v>
      </c>
      <c r="V327" s="124" t="n">
        <f aca="false">IF(U327="","",BINOMDIST(U327,$I$5,1-$I$4,FALSE()))</f>
        <v>1.61006716886045E-306</v>
      </c>
      <c r="W327" s="121" t="n">
        <f aca="false">IF(U327="","",IF($I$8="","",IF(OR(AB327&lt;=$I$6/2,1-AB326&lt;$I$6/2),V327,"")))</f>
        <v>1.61006716886045E-306</v>
      </c>
      <c r="X327" s="121" t="str">
        <f aca="false">IF(U327="","",IF(W327="",V327,""))</f>
        <v/>
      </c>
      <c r="Y327" s="123" t="str">
        <f aca="false">IF(AND(Z327="",AA327=""),"",U327)</f>
        <v/>
      </c>
      <c r="Z327" s="125" t="str">
        <f aca="false">IF(W327&lt;$L$21/200,"",W327)</f>
        <v/>
      </c>
      <c r="AA327" s="125" t="str">
        <f aca="false">IF(X327&lt;$K$1029/200,"",X327)</f>
        <v/>
      </c>
      <c r="AB327" s="125" t="n">
        <f aca="false">IF(U327="","",SUM($V$28:V327))</f>
        <v>1.75991986999641E-306</v>
      </c>
      <c r="AC327" s="126" t="str">
        <f aca="false">IF(AND(W327="",X327&lt;&gt;""),U327,"")</f>
        <v/>
      </c>
    </row>
    <row r="328" customFormat="false" ht="15" hidden="false" customHeight="false" outlineLevel="0" collapsed="false">
      <c r="E328" s="3"/>
      <c r="F328" s="3"/>
      <c r="K328" s="123" t="n">
        <f aca="false">IF(K327&lt;$I$5,K327+1,"")</f>
        <v>300</v>
      </c>
      <c r="L328" s="124" t="n">
        <f aca="false">IF(K328="","",BINOMDIST(K328,$I$5,$I$4,FALSE()))</f>
        <v>7.28471383907749E-026</v>
      </c>
      <c r="M328" s="121" t="n">
        <f aca="false">IF(K328="","",IF($I$8="","",IF(OR(R328&lt;=$I$6/2,1-R327&lt;$I$6/2),L328,"")))</f>
        <v>7.28471383907749E-026</v>
      </c>
      <c r="N328" s="121" t="str">
        <f aca="false">IF(K328="","",IF(M328="",L328,""))</f>
        <v/>
      </c>
      <c r="O328" s="123" t="str">
        <f aca="false">IF(AND(P328="",Q328=""),"",K328)</f>
        <v/>
      </c>
      <c r="P328" s="125" t="str">
        <f aca="false">IF(M328&lt;$L$21/200,"",M328)</f>
        <v/>
      </c>
      <c r="Q328" s="125" t="str">
        <f aca="false">IF(N328&lt;$K$1029/200,"",N328)</f>
        <v/>
      </c>
      <c r="R328" s="125" t="n">
        <f aca="false">IF(K328="","",SUM($L$28:L328))</f>
        <v>1.00000000000003</v>
      </c>
      <c r="S328" s="126" t="str">
        <f aca="false">IF(AND(M328="",N328&lt;&gt;""),K328,"")</f>
        <v/>
      </c>
      <c r="U328" s="123" t="n">
        <f aca="false">IF(U327&lt;$I$5,U327+1,"")</f>
        <v>300</v>
      </c>
      <c r="V328" s="124" t="n">
        <f aca="false">IF(U328="","",BINOMDIST(U328,$I$5,1-$I$4,FALSE()))</f>
        <v>1.88109514228529E-305</v>
      </c>
      <c r="W328" s="121" t="n">
        <f aca="false">IF(U328="","",IF($I$8="","",IF(OR(AB328&lt;=$I$6/2,1-AB327&lt;$I$6/2),V328,"")))</f>
        <v>1.88109514228529E-305</v>
      </c>
      <c r="X328" s="121" t="str">
        <f aca="false">IF(U328="","",IF(W328="",V328,""))</f>
        <v/>
      </c>
      <c r="Y328" s="123" t="str">
        <f aca="false">IF(AND(Z328="",AA328=""),"",U328)</f>
        <v/>
      </c>
      <c r="Z328" s="125" t="str">
        <f aca="false">IF(W328&lt;$L$21/200,"",W328)</f>
        <v/>
      </c>
      <c r="AA328" s="125" t="str">
        <f aca="false">IF(X328&lt;$K$1029/200,"",X328)</f>
        <v/>
      </c>
      <c r="AB328" s="125" t="n">
        <f aca="false">IF(U328="","",SUM($V$28:V328))</f>
        <v>2.05708712928493E-305</v>
      </c>
      <c r="AC328" s="126" t="str">
        <f aca="false">IF(AND(W328="",X328&lt;&gt;""),U328,"")</f>
        <v/>
      </c>
    </row>
    <row r="329" customFormat="false" ht="15" hidden="false" customHeight="false" outlineLevel="0" collapsed="false">
      <c r="E329" s="3"/>
      <c r="F329" s="3"/>
      <c r="K329" s="123" t="n">
        <f aca="false">IF(K328&lt;$I$5,K328+1,"")</f>
        <v>301</v>
      </c>
      <c r="L329" s="124" t="n">
        <f aca="false">IF(K329="","",BINOMDIST(K329,$I$5,$I$4,FALSE()))</f>
        <v>3.38823899491977E-026</v>
      </c>
      <c r="M329" s="121" t="n">
        <f aca="false">IF(K329="","",IF($I$8="","",IF(OR(R329&lt;=$I$6/2,1-R328&lt;$I$6/2),L329,"")))</f>
        <v>3.38823899491977E-026</v>
      </c>
      <c r="N329" s="121" t="str">
        <f aca="false">IF(K329="","",IF(M329="",L329,""))</f>
        <v/>
      </c>
      <c r="O329" s="123" t="str">
        <f aca="false">IF(AND(P329="",Q329=""),"",K329)</f>
        <v/>
      </c>
      <c r="P329" s="125" t="str">
        <f aca="false">IF(M329&lt;$L$21/200,"",M329)</f>
        <v/>
      </c>
      <c r="Q329" s="125" t="str">
        <f aca="false">IF(N329&lt;$K$1029/200,"",N329)</f>
        <v/>
      </c>
      <c r="R329" s="125" t="n">
        <f aca="false">IF(K329="","",SUM($L$28:L329))</f>
        <v>1.00000000000003</v>
      </c>
      <c r="S329" s="126" t="str">
        <f aca="false">IF(AND(M329="",N329&lt;&gt;""),K329,"")</f>
        <v/>
      </c>
      <c r="U329" s="123" t="n">
        <f aca="false">IF(U328&lt;$I$5,U328+1,"")</f>
        <v>301</v>
      </c>
      <c r="V329" s="124" t="n">
        <f aca="false">IF(U329="","",BINOMDIST(U329,$I$5,1-$I$4,FALSE()))</f>
        <v>2.18731993288987E-304</v>
      </c>
      <c r="W329" s="121" t="n">
        <f aca="false">IF(U329="","",IF($I$8="","",IF(OR(AB329&lt;=$I$6/2,1-AB328&lt;$I$6/2),V329,"")))</f>
        <v>2.18731993288987E-304</v>
      </c>
      <c r="X329" s="121" t="str">
        <f aca="false">IF(U329="","",IF(W329="",V329,""))</f>
        <v/>
      </c>
      <c r="Y329" s="123" t="str">
        <f aca="false">IF(AND(Z329="",AA329=""),"",U329)</f>
        <v/>
      </c>
      <c r="Z329" s="125" t="str">
        <f aca="false">IF(W329&lt;$L$21/200,"",W329)</f>
        <v/>
      </c>
      <c r="AA329" s="125" t="str">
        <f aca="false">IF(X329&lt;$K$1029/200,"",X329)</f>
        <v/>
      </c>
      <c r="AB329" s="125" t="n">
        <f aca="false">IF(U329="","",SUM($V$28:V329))</f>
        <v>2.39302864581837E-304</v>
      </c>
      <c r="AC329" s="126" t="str">
        <f aca="false">IF(AND(W329="",X329&lt;&gt;""),U329,"")</f>
        <v/>
      </c>
    </row>
    <row r="330" customFormat="false" ht="15" hidden="false" customHeight="false" outlineLevel="0" collapsed="false">
      <c r="E330" s="3"/>
      <c r="F330" s="3"/>
      <c r="K330" s="123" t="n">
        <f aca="false">IF(K329&lt;$I$5,K329+1,"")</f>
        <v>302</v>
      </c>
      <c r="L330" s="124" t="n">
        <f aca="false">IF(K330="","",BINOMDIST(K330,$I$5,$I$4,FALSE()))</f>
        <v>1.56846295195292E-026</v>
      </c>
      <c r="M330" s="121" t="n">
        <f aca="false">IF(K330="","",IF($I$8="","",IF(OR(R330&lt;=$I$6/2,1-R329&lt;$I$6/2),L330,"")))</f>
        <v>1.56846295195292E-026</v>
      </c>
      <c r="N330" s="121" t="str">
        <f aca="false">IF(K330="","",IF(M330="",L330,""))</f>
        <v/>
      </c>
      <c r="O330" s="123" t="str">
        <f aca="false">IF(AND(P330="",Q330=""),"",K330)</f>
        <v/>
      </c>
      <c r="P330" s="125" t="str">
        <f aca="false">IF(M330&lt;$L$21/200,"",M330)</f>
        <v/>
      </c>
      <c r="Q330" s="125" t="str">
        <f aca="false">IF(N330&lt;$K$1029/200,"",N330)</f>
        <v/>
      </c>
      <c r="R330" s="125" t="n">
        <f aca="false">IF(K330="","",SUM($L$28:L330))</f>
        <v>1.00000000000003</v>
      </c>
      <c r="S330" s="126" t="str">
        <f aca="false">IF(AND(M330="",N330&lt;&gt;""),K330,"")</f>
        <v/>
      </c>
      <c r="U330" s="123" t="n">
        <f aca="false">IF(U329&lt;$I$5,U329+1,"")</f>
        <v>302</v>
      </c>
      <c r="V330" s="124" t="n">
        <f aca="false">IF(U330="","",BINOMDIST(U330,$I$5,1-$I$4,FALSE()))</f>
        <v>2.53135204153977E-303</v>
      </c>
      <c r="W330" s="121" t="n">
        <f aca="false">IF(U330="","",IF($I$8="","",IF(OR(AB330&lt;=$I$6/2,1-AB329&lt;$I$6/2),V330,"")))</f>
        <v>2.53135204153977E-303</v>
      </c>
      <c r="X330" s="121" t="str">
        <f aca="false">IF(U330="","",IF(W330="",V330,""))</f>
        <v/>
      </c>
      <c r="Y330" s="123" t="str">
        <f aca="false">IF(AND(Z330="",AA330=""),"",U330)</f>
        <v/>
      </c>
      <c r="Z330" s="125" t="str">
        <f aca="false">IF(W330&lt;$L$21/200,"",W330)</f>
        <v/>
      </c>
      <c r="AA330" s="125" t="str">
        <f aca="false">IF(X330&lt;$K$1029/200,"",X330)</f>
        <v/>
      </c>
      <c r="AB330" s="125" t="n">
        <f aca="false">IF(U330="","",SUM($V$28:V330))</f>
        <v>2.77065490612161E-303</v>
      </c>
      <c r="AC330" s="126" t="str">
        <f aca="false">IF(AND(W330="",X330&lt;&gt;""),U330,"")</f>
        <v/>
      </c>
    </row>
    <row r="331" customFormat="false" ht="15" hidden="false" customHeight="false" outlineLevel="0" collapsed="false">
      <c r="E331" s="3"/>
      <c r="F331" s="3"/>
      <c r="K331" s="123" t="n">
        <f aca="false">IF(K330&lt;$I$5,K330+1,"")</f>
        <v>303</v>
      </c>
      <c r="L331" s="124" t="n">
        <f aca="false">IF(K331="","",BINOMDIST(K331,$I$5,$I$4,FALSE()))</f>
        <v>7.22631775883261E-027</v>
      </c>
      <c r="M331" s="121" t="n">
        <f aca="false">IF(K331="","",IF($I$8="","",IF(OR(R331&lt;=$I$6/2,1-R330&lt;$I$6/2),L331,"")))</f>
        <v>7.22631775883261E-027</v>
      </c>
      <c r="N331" s="121" t="str">
        <f aca="false">IF(K331="","",IF(M331="",L331,""))</f>
        <v/>
      </c>
      <c r="O331" s="123" t="str">
        <f aca="false">IF(AND(P331="",Q331=""),"",K331)</f>
        <v/>
      </c>
      <c r="P331" s="125" t="str">
        <f aca="false">IF(M331&lt;$L$21/200,"",M331)</f>
        <v/>
      </c>
      <c r="Q331" s="125" t="str">
        <f aca="false">IF(N331&lt;$K$1029/200,"",N331)</f>
        <v/>
      </c>
      <c r="R331" s="125" t="n">
        <f aca="false">IF(K331="","",SUM($L$28:L331))</f>
        <v>1.00000000000003</v>
      </c>
      <c r="S331" s="126" t="str">
        <f aca="false">IF(AND(M331="",N331&lt;&gt;""),K331,"")</f>
        <v/>
      </c>
      <c r="U331" s="123" t="n">
        <f aca="false">IF(U330&lt;$I$5,U330+1,"")</f>
        <v>303</v>
      </c>
      <c r="V331" s="124" t="n">
        <f aca="false">IF(U331="","",BINOMDIST(U331,$I$5,1-$I$4,FALSE()))</f>
        <v>2.91564971121248E-302</v>
      </c>
      <c r="W331" s="121" t="n">
        <f aca="false">IF(U331="","",IF($I$8="","",IF(OR(AB331&lt;=$I$6/2,1-AB330&lt;$I$6/2),V331,"")))</f>
        <v>2.91564971121248E-302</v>
      </c>
      <c r="X331" s="121" t="str">
        <f aca="false">IF(U331="","",IF(W331="",V331,""))</f>
        <v/>
      </c>
      <c r="Y331" s="123" t="str">
        <f aca="false">IF(AND(Z331="",AA331=""),"",U331)</f>
        <v/>
      </c>
      <c r="Z331" s="125" t="str">
        <f aca="false">IF(W331&lt;$L$21/200,"",W331)</f>
        <v/>
      </c>
      <c r="AA331" s="125" t="str">
        <f aca="false">IF(X331&lt;$K$1029/200,"",X331)</f>
        <v/>
      </c>
      <c r="AB331" s="125" t="n">
        <f aca="false">IF(U331="","",SUM($V$28:V331))</f>
        <v>3.19271520182464E-302</v>
      </c>
      <c r="AC331" s="126" t="str">
        <f aca="false">IF(AND(W331="",X331&lt;&gt;""),U331,"")</f>
        <v/>
      </c>
    </row>
    <row r="332" customFormat="false" ht="15" hidden="false" customHeight="false" outlineLevel="0" collapsed="false">
      <c r="E332" s="3"/>
      <c r="F332" s="3"/>
      <c r="K332" s="123" t="n">
        <f aca="false">IF(K331&lt;$I$5,K331+1,"")</f>
        <v>304</v>
      </c>
      <c r="L332" s="124" t="n">
        <f aca="false">IF(K332="","",BINOMDIST(K332,$I$5,$I$4,FALSE()))</f>
        <v>3.31364702493838E-027</v>
      </c>
      <c r="M332" s="121" t="n">
        <f aca="false">IF(K332="","",IF($I$8="","",IF(OR(R332&lt;=$I$6/2,1-R331&lt;$I$6/2),L332,"")))</f>
        <v>3.31364702493838E-027</v>
      </c>
      <c r="N332" s="121" t="str">
        <f aca="false">IF(K332="","",IF(M332="",L332,""))</f>
        <v/>
      </c>
      <c r="O332" s="123" t="str">
        <f aca="false">IF(AND(P332="",Q332=""),"",K332)</f>
        <v/>
      </c>
      <c r="P332" s="125" t="str">
        <f aca="false">IF(M332&lt;$L$21/200,"",M332)</f>
        <v/>
      </c>
      <c r="Q332" s="125" t="str">
        <f aca="false">IF(N332&lt;$K$1029/200,"",N332)</f>
        <v/>
      </c>
      <c r="R332" s="125" t="n">
        <f aca="false">IF(K332="","",SUM($L$28:L332))</f>
        <v>1.00000000000003</v>
      </c>
      <c r="S332" s="126" t="str">
        <f aca="false">IF(AND(M332="",N332&lt;&gt;""),K332,"")</f>
        <v/>
      </c>
      <c r="U332" s="123" t="n">
        <f aca="false">IF(U331&lt;$I$5,U331+1,"")</f>
        <v>304</v>
      </c>
      <c r="V332" s="124" t="n">
        <f aca="false">IF(U332="","",BINOMDIST(U332,$I$5,1-$I$4,FALSE()))</f>
        <v>3.3424471195972E-301</v>
      </c>
      <c r="W332" s="121" t="n">
        <f aca="false">IF(U332="","",IF($I$8="","",IF(OR(AB332&lt;=$I$6/2,1-AB331&lt;$I$6/2),V332,"")))</f>
        <v>3.3424471195972E-301</v>
      </c>
      <c r="X332" s="121" t="str">
        <f aca="false">IF(U332="","",IF(W332="",V332,""))</f>
        <v/>
      </c>
      <c r="Y332" s="123" t="str">
        <f aca="false">IF(AND(Z332="",AA332=""),"",U332)</f>
        <v/>
      </c>
      <c r="Z332" s="125" t="str">
        <f aca="false">IF(W332&lt;$L$21/200,"",W332)</f>
        <v/>
      </c>
      <c r="AA332" s="125" t="str">
        <f aca="false">IF(X332&lt;$K$1029/200,"",X332)</f>
        <v/>
      </c>
      <c r="AB332" s="125" t="n">
        <f aca="false">IF(U332="","",SUM($V$28:V332))</f>
        <v>3.66171863977966E-301</v>
      </c>
      <c r="AC332" s="126" t="str">
        <f aca="false">IF(AND(W332="",X332&lt;&gt;""),U332,"")</f>
        <v/>
      </c>
    </row>
    <row r="333" customFormat="false" ht="15" hidden="false" customHeight="false" outlineLevel="0" collapsed="false">
      <c r="E333" s="3"/>
      <c r="F333" s="3"/>
      <c r="K333" s="123" t="n">
        <f aca="false">IF(K332&lt;$I$5,K332+1,"")</f>
        <v>305</v>
      </c>
      <c r="L333" s="124" t="n">
        <f aca="false">IF(K333="","",BINOMDIST(K333,$I$5,$I$4,FALSE()))</f>
        <v>1.51232677334892E-027</v>
      </c>
      <c r="M333" s="121" t="n">
        <f aca="false">IF(K333="","",IF($I$8="","",IF(OR(R333&lt;=$I$6/2,1-R332&lt;$I$6/2),L333,"")))</f>
        <v>1.51232677334892E-027</v>
      </c>
      <c r="N333" s="121" t="str">
        <f aca="false">IF(K333="","",IF(M333="",L333,""))</f>
        <v/>
      </c>
      <c r="O333" s="123" t="str">
        <f aca="false">IF(AND(P333="",Q333=""),"",K333)</f>
        <v/>
      </c>
      <c r="P333" s="125" t="str">
        <f aca="false">IF(M333&lt;$L$21/200,"",M333)</f>
        <v/>
      </c>
      <c r="Q333" s="125" t="str">
        <f aca="false">IF(N333&lt;$K$1029/200,"",N333)</f>
        <v/>
      </c>
      <c r="R333" s="125" t="n">
        <f aca="false">IF(K333="","",SUM($L$28:L333))</f>
        <v>1.00000000000003</v>
      </c>
      <c r="S333" s="126" t="str">
        <f aca="false">IF(AND(M333="",N333&lt;&gt;""),K333,"")</f>
        <v/>
      </c>
      <c r="U333" s="123" t="n">
        <f aca="false">IF(U332&lt;$I$5,U332+1,"")</f>
        <v>305</v>
      </c>
      <c r="V333" s="124" t="n">
        <f aca="false">IF(U333="","",BINOMDIST(U333,$I$5,1-$I$4,FALSE()))</f>
        <v>3.81367736924533E-300</v>
      </c>
      <c r="W333" s="121" t="n">
        <f aca="false">IF(U333="","",IF($I$8="","",IF(OR(AB333&lt;=$I$6/2,1-AB332&lt;$I$6/2),V333,"")))</f>
        <v>3.81367736924533E-300</v>
      </c>
      <c r="X333" s="121" t="str">
        <f aca="false">IF(U333="","",IF(W333="",V333,""))</f>
        <v/>
      </c>
      <c r="Y333" s="123" t="str">
        <f aca="false">IF(AND(Z333="",AA333=""),"",U333)</f>
        <v/>
      </c>
      <c r="Z333" s="125" t="str">
        <f aca="false">IF(W333&lt;$L$21/200,"",W333)</f>
        <v/>
      </c>
      <c r="AA333" s="125" t="str">
        <f aca="false">IF(X333&lt;$K$1029/200,"",X333)</f>
        <v/>
      </c>
      <c r="AB333" s="125" t="n">
        <f aca="false">IF(U333="","",SUM($V$28:V333))</f>
        <v>4.1798492332233E-300</v>
      </c>
      <c r="AC333" s="126" t="str">
        <f aca="false">IF(AND(W333="",X333&lt;&gt;""),U333,"")</f>
        <v/>
      </c>
    </row>
    <row r="334" customFormat="false" ht="15" hidden="false" customHeight="false" outlineLevel="0" collapsed="false">
      <c r="E334" s="3"/>
      <c r="F334" s="3"/>
      <c r="K334" s="123" t="n">
        <f aca="false">IF(K333&lt;$I$5,K333+1,"")</f>
        <v>306</v>
      </c>
      <c r="L334" s="124" t="n">
        <f aca="false">IF(K334="","",BINOMDIST(K334,$I$5,$I$4,FALSE()))</f>
        <v>6.8697196567157E-028</v>
      </c>
      <c r="M334" s="121" t="n">
        <f aca="false">IF(K334="","",IF($I$8="","",IF(OR(R334&lt;=$I$6/2,1-R333&lt;$I$6/2),L334,"")))</f>
        <v>6.8697196567157E-028</v>
      </c>
      <c r="N334" s="121" t="str">
        <f aca="false">IF(K334="","",IF(M334="",L334,""))</f>
        <v/>
      </c>
      <c r="O334" s="123" t="str">
        <f aca="false">IF(AND(P334="",Q334=""),"",K334)</f>
        <v/>
      </c>
      <c r="P334" s="125" t="str">
        <f aca="false">IF(M334&lt;$L$21/200,"",M334)</f>
        <v/>
      </c>
      <c r="Q334" s="125" t="str">
        <f aca="false">IF(N334&lt;$K$1029/200,"",N334)</f>
        <v/>
      </c>
      <c r="R334" s="125" t="n">
        <f aca="false">IF(K334="","",SUM($L$28:L334))</f>
        <v>1.00000000000003</v>
      </c>
      <c r="S334" s="126" t="str">
        <f aca="false">IF(AND(M334="",N334&lt;&gt;""),K334,"")</f>
        <v/>
      </c>
      <c r="U334" s="123" t="n">
        <f aca="false">IF(U333&lt;$I$5,U333+1,"")</f>
        <v>306</v>
      </c>
      <c r="V334" s="124" t="n">
        <f aca="false">IF(U334="","",BINOMDIST(U334,$I$5,1-$I$4,FALSE()))</f>
        <v>4.33089178370181E-299</v>
      </c>
      <c r="W334" s="121" t="n">
        <f aca="false">IF(U334="","",IF($I$8="","",IF(OR(AB334&lt;=$I$6/2,1-AB333&lt;$I$6/2),V334,"")))</f>
        <v>4.33089178370181E-299</v>
      </c>
      <c r="X334" s="121" t="str">
        <f aca="false">IF(U334="","",IF(W334="",V334,""))</f>
        <v/>
      </c>
      <c r="Y334" s="123" t="str">
        <f aca="false">IF(AND(Z334="",AA334=""),"",U334)</f>
        <v/>
      </c>
      <c r="Z334" s="125" t="str">
        <f aca="false">IF(W334&lt;$L$21/200,"",W334)</f>
        <v/>
      </c>
      <c r="AA334" s="125" t="str">
        <f aca="false">IF(X334&lt;$K$1029/200,"",X334)</f>
        <v/>
      </c>
      <c r="AB334" s="125" t="n">
        <f aca="false">IF(U334="","",SUM($V$28:V334))</f>
        <v>4.74887670702414E-299</v>
      </c>
      <c r="AC334" s="126" t="str">
        <f aca="false">IF(AND(W334="",X334&lt;&gt;""),U334,"")</f>
        <v/>
      </c>
    </row>
    <row r="335" customFormat="false" ht="15" hidden="false" customHeight="false" outlineLevel="0" collapsed="false">
      <c r="E335" s="3"/>
      <c r="F335" s="3"/>
      <c r="K335" s="123" t="n">
        <f aca="false">IF(K334&lt;$I$5,K334+1,"")</f>
        <v>307</v>
      </c>
      <c r="L335" s="124" t="n">
        <f aca="false">IF(K335="","",BINOMDIST(K335,$I$5,$I$4,FALSE()))</f>
        <v>3.10591885456723E-028</v>
      </c>
      <c r="M335" s="121" t="n">
        <f aca="false">IF(K335="","",IF($I$8="","",IF(OR(R335&lt;=$I$6/2,1-R334&lt;$I$6/2),L335,"")))</f>
        <v>3.10591885456723E-028</v>
      </c>
      <c r="N335" s="121" t="str">
        <f aca="false">IF(K335="","",IF(M335="",L335,""))</f>
        <v/>
      </c>
      <c r="O335" s="123" t="str">
        <f aca="false">IF(AND(P335="",Q335=""),"",K335)</f>
        <v/>
      </c>
      <c r="P335" s="125" t="str">
        <f aca="false">IF(M335&lt;$L$21/200,"",M335)</f>
        <v/>
      </c>
      <c r="Q335" s="125" t="str">
        <f aca="false">IF(N335&lt;$K$1029/200,"",N335)</f>
        <v/>
      </c>
      <c r="R335" s="125" t="n">
        <f aca="false">IF(K335="","",SUM($L$28:L335))</f>
        <v>1.00000000000003</v>
      </c>
      <c r="S335" s="126" t="str">
        <f aca="false">IF(AND(M335="",N335&lt;&gt;""),K335,"")</f>
        <v/>
      </c>
      <c r="U335" s="123" t="n">
        <f aca="false">IF(U334&lt;$I$5,U334+1,"")</f>
        <v>307</v>
      </c>
      <c r="V335" s="124" t="n">
        <f aca="false">IF(U335="","",BINOMDIST(U335,$I$5,1-$I$4,FALSE()))</f>
        <v>4.8951773581255E-298</v>
      </c>
      <c r="W335" s="121" t="n">
        <f aca="false">IF(U335="","",IF($I$8="","",IF(OR(AB335&lt;=$I$6/2,1-AB334&lt;$I$6/2),V335,"")))</f>
        <v>4.8951773581255E-298</v>
      </c>
      <c r="X335" s="121" t="str">
        <f aca="false">IF(U335="","",IF(W335="",V335,""))</f>
        <v/>
      </c>
      <c r="Y335" s="123" t="str">
        <f aca="false">IF(AND(Z335="",AA335=""),"",U335)</f>
        <v/>
      </c>
      <c r="Z335" s="125" t="str">
        <f aca="false">IF(W335&lt;$L$21/200,"",W335)</f>
        <v/>
      </c>
      <c r="AA335" s="125" t="str">
        <f aca="false">IF(X335&lt;$K$1029/200,"",X335)</f>
        <v/>
      </c>
      <c r="AB335" s="125" t="n">
        <f aca="false">IF(U335="","",SUM($V$28:V335))</f>
        <v>5.37006502882791E-298</v>
      </c>
      <c r="AC335" s="126" t="str">
        <f aca="false">IF(AND(W335="",X335&lt;&gt;""),U335,"")</f>
        <v/>
      </c>
    </row>
    <row r="336" customFormat="false" ht="15" hidden="false" customHeight="false" outlineLevel="0" collapsed="false">
      <c r="E336" s="3"/>
      <c r="F336" s="3"/>
      <c r="K336" s="123" t="n">
        <f aca="false">IF(K335&lt;$I$5,K335+1,"")</f>
        <v>308</v>
      </c>
      <c r="L336" s="124" t="n">
        <f aca="false">IF(K336="","",BINOMDIST(K336,$I$5,$I$4,FALSE()))</f>
        <v>1.39766348455525E-028</v>
      </c>
      <c r="M336" s="121" t="n">
        <f aca="false">IF(K336="","",IF($I$8="","",IF(OR(R336&lt;=$I$6/2,1-R335&lt;$I$6/2),L336,"")))</f>
        <v>1.39766348455525E-028</v>
      </c>
      <c r="N336" s="121" t="str">
        <f aca="false">IF(K336="","",IF(M336="",L336,""))</f>
        <v/>
      </c>
      <c r="O336" s="123" t="str">
        <f aca="false">IF(AND(P336="",Q336=""),"",K336)</f>
        <v/>
      </c>
      <c r="P336" s="125" t="str">
        <f aca="false">IF(M336&lt;$L$21/200,"",M336)</f>
        <v/>
      </c>
      <c r="Q336" s="125" t="str">
        <f aca="false">IF(N336&lt;$K$1029/200,"",N336)</f>
        <v/>
      </c>
      <c r="R336" s="125" t="n">
        <f aca="false">IF(K336="","",SUM($L$28:L336))</f>
        <v>1.00000000000003</v>
      </c>
      <c r="S336" s="126" t="str">
        <f aca="false">IF(AND(M336="",N336&lt;&gt;""),K336,"")</f>
        <v/>
      </c>
      <c r="U336" s="123" t="n">
        <f aca="false">IF(U335&lt;$I$5,U335+1,"")</f>
        <v>308</v>
      </c>
      <c r="V336" s="124" t="n">
        <f aca="false">IF(U336="","",BINOMDIST(U336,$I$5,1-$I$4,FALSE()))</f>
        <v>5.50707452789118E-297</v>
      </c>
      <c r="W336" s="121" t="n">
        <f aca="false">IF(U336="","",IF($I$8="","",IF(OR(AB336&lt;=$I$6/2,1-AB335&lt;$I$6/2),V336,"")))</f>
        <v>5.50707452789118E-297</v>
      </c>
      <c r="X336" s="121" t="str">
        <f aca="false">IF(U336="","",IF(W336="",V336,""))</f>
        <v/>
      </c>
      <c r="Y336" s="123" t="str">
        <f aca="false">IF(AND(Z336="",AA336=""),"",U336)</f>
        <v/>
      </c>
      <c r="Z336" s="125" t="str">
        <f aca="false">IF(W336&lt;$L$21/200,"",W336)</f>
        <v/>
      </c>
      <c r="AA336" s="125" t="str">
        <f aca="false">IF(X336&lt;$K$1029/200,"",X336)</f>
        <v/>
      </c>
      <c r="AB336" s="125" t="n">
        <f aca="false">IF(U336="","",SUM($V$28:V336))</f>
        <v>6.04408103077398E-297</v>
      </c>
      <c r="AC336" s="126" t="str">
        <f aca="false">IF(AND(W336="",X336&lt;&gt;""),U336,"")</f>
        <v/>
      </c>
    </row>
    <row r="337" customFormat="false" ht="15" hidden="false" customHeight="false" outlineLevel="0" collapsed="false">
      <c r="E337" s="3"/>
      <c r="F337" s="3"/>
      <c r="K337" s="123" t="n">
        <f aca="false">IF(K336&lt;$I$5,K336+1,"")</f>
        <v>309</v>
      </c>
      <c r="L337" s="124" t="n">
        <f aca="false">IF(K337="","",BINOMDIST(K337,$I$5,$I$4,FALSE()))</f>
        <v>6.2600849923122E-029</v>
      </c>
      <c r="M337" s="121" t="n">
        <f aca="false">IF(K337="","",IF($I$8="","",IF(OR(R337&lt;=$I$6/2,1-R336&lt;$I$6/2),L337,"")))</f>
        <v>6.2600849923122E-029</v>
      </c>
      <c r="N337" s="121" t="str">
        <f aca="false">IF(K337="","",IF(M337="",L337,""))</f>
        <v/>
      </c>
      <c r="O337" s="123" t="str">
        <f aca="false">IF(AND(P337="",Q337=""),"",K337)</f>
        <v/>
      </c>
      <c r="P337" s="125" t="str">
        <f aca="false">IF(M337&lt;$L$21/200,"",M337)</f>
        <v/>
      </c>
      <c r="Q337" s="125" t="str">
        <f aca="false">IF(N337&lt;$K$1029/200,"",N337)</f>
        <v/>
      </c>
      <c r="R337" s="125" t="n">
        <f aca="false">IF(K337="","",SUM($L$28:L337))</f>
        <v>1.00000000000003</v>
      </c>
      <c r="S337" s="126" t="str">
        <f aca="false">IF(AND(M337="",N337&lt;&gt;""),K337,"")</f>
        <v/>
      </c>
      <c r="U337" s="123" t="n">
        <f aca="false">IF(U336&lt;$I$5,U336+1,"")</f>
        <v>309</v>
      </c>
      <c r="V337" s="124" t="n">
        <f aca="false">IF(U337="","",BINOMDIST(U337,$I$5,1-$I$4,FALSE()))</f>
        <v>6.16649769142508E-296</v>
      </c>
      <c r="W337" s="121" t="n">
        <f aca="false">IF(U337="","",IF($I$8="","",IF(OR(AB337&lt;=$I$6/2,1-AB336&lt;$I$6/2),V337,"")))</f>
        <v>6.16649769142508E-296</v>
      </c>
      <c r="X337" s="121" t="str">
        <f aca="false">IF(U337="","",IF(W337="",V337,""))</f>
        <v/>
      </c>
      <c r="Y337" s="123" t="str">
        <f aca="false">IF(AND(Z337="",AA337=""),"",U337)</f>
        <v/>
      </c>
      <c r="Z337" s="125" t="str">
        <f aca="false">IF(W337&lt;$L$21/200,"",W337)</f>
        <v/>
      </c>
      <c r="AA337" s="125" t="str">
        <f aca="false">IF(X337&lt;$K$1029/200,"",X337)</f>
        <v/>
      </c>
      <c r="AB337" s="125" t="n">
        <f aca="false">IF(U337="","",SUM($V$28:V337))</f>
        <v>6.77090579450248E-296</v>
      </c>
      <c r="AC337" s="126" t="str">
        <f aca="false">IF(AND(W337="",X337&lt;&gt;""),U337,"")</f>
        <v/>
      </c>
    </row>
    <row r="338" customFormat="false" ht="15" hidden="false" customHeight="false" outlineLevel="0" collapsed="false">
      <c r="E338" s="3"/>
      <c r="F338" s="3"/>
      <c r="K338" s="123" t="n">
        <f aca="false">IF(K337&lt;$I$5,K337+1,"")</f>
        <v>310</v>
      </c>
      <c r="L338" s="124" t="n">
        <f aca="false">IF(K338="","",BINOMDIST(K338,$I$5,$I$4,FALSE()))</f>
        <v>2.79078627721789E-029</v>
      </c>
      <c r="M338" s="121" t="n">
        <f aca="false">IF(K338="","",IF($I$8="","",IF(OR(R338&lt;=$I$6/2,1-R337&lt;$I$6/2),L338,"")))</f>
        <v>2.79078627721789E-029</v>
      </c>
      <c r="N338" s="121" t="str">
        <f aca="false">IF(K338="","",IF(M338="",L338,""))</f>
        <v/>
      </c>
      <c r="O338" s="123" t="str">
        <f aca="false">IF(AND(P338="",Q338=""),"",K338)</f>
        <v/>
      </c>
      <c r="P338" s="125" t="str">
        <f aca="false">IF(M338&lt;$L$21/200,"",M338)</f>
        <v/>
      </c>
      <c r="Q338" s="125" t="str">
        <f aca="false">IF(N338&lt;$K$1029/200,"",N338)</f>
        <v/>
      </c>
      <c r="R338" s="125" t="n">
        <f aca="false">IF(K338="","",SUM($L$28:L338))</f>
        <v>1.00000000000003</v>
      </c>
      <c r="S338" s="126" t="str">
        <f aca="false">IF(AND(M338="",N338&lt;&gt;""),K338,"")</f>
        <v/>
      </c>
      <c r="U338" s="123" t="n">
        <f aca="false">IF(U337&lt;$I$5,U337+1,"")</f>
        <v>310</v>
      </c>
      <c r="V338" s="124" t="n">
        <f aca="false">IF(U338="","",BINOMDIST(U338,$I$5,1-$I$4,FALSE()))</f>
        <v>6.87266113673344E-295</v>
      </c>
      <c r="W338" s="121" t="n">
        <f aca="false">IF(U338="","",IF($I$8="","",IF(OR(AB338&lt;=$I$6/2,1-AB337&lt;$I$6/2),V338,"")))</f>
        <v>6.87266113673344E-295</v>
      </c>
      <c r="X338" s="121" t="str">
        <f aca="false">IF(U338="","",IF(W338="",V338,""))</f>
        <v/>
      </c>
      <c r="Y338" s="123" t="str">
        <f aca="false">IF(AND(Z338="",AA338=""),"",U338)</f>
        <v/>
      </c>
      <c r="Z338" s="125" t="str">
        <f aca="false">IF(W338&lt;$L$21/200,"",W338)</f>
        <v/>
      </c>
      <c r="AA338" s="125" t="str">
        <f aca="false">IF(X338&lt;$K$1029/200,"",X338)</f>
        <v/>
      </c>
      <c r="AB338" s="125" t="n">
        <f aca="false">IF(U338="","",SUM($V$28:V338))</f>
        <v>7.54975171618369E-295</v>
      </c>
      <c r="AC338" s="126" t="str">
        <f aca="false">IF(AND(W338="",X338&lt;&gt;""),U338,"")</f>
        <v/>
      </c>
    </row>
    <row r="339" customFormat="false" ht="15" hidden="false" customHeight="false" outlineLevel="0" collapsed="false">
      <c r="E339" s="3"/>
      <c r="F339" s="3"/>
      <c r="K339" s="123" t="n">
        <f aca="false">IF(K338&lt;$I$5,K338+1,"")</f>
        <v>311</v>
      </c>
      <c r="L339" s="124" t="n">
        <f aca="false">IF(K339="","",BINOMDIST(K339,$I$5,$I$4,FALSE()))</f>
        <v>1.23835532558221E-029</v>
      </c>
      <c r="M339" s="121" t="n">
        <f aca="false">IF(K339="","",IF($I$8="","",IF(OR(R339&lt;=$I$6/2,1-R338&lt;$I$6/2),L339,"")))</f>
        <v>1.23835532558221E-029</v>
      </c>
      <c r="N339" s="121" t="str">
        <f aca="false">IF(K339="","",IF(M339="",L339,""))</f>
        <v/>
      </c>
      <c r="O339" s="123" t="str">
        <f aca="false">IF(AND(P339="",Q339=""),"",K339)</f>
        <v/>
      </c>
      <c r="P339" s="125" t="str">
        <f aca="false">IF(M339&lt;$L$21/200,"",M339)</f>
        <v/>
      </c>
      <c r="Q339" s="125" t="str">
        <f aca="false">IF(N339&lt;$K$1029/200,"",N339)</f>
        <v/>
      </c>
      <c r="R339" s="125" t="n">
        <f aca="false">IF(K339="","",SUM($L$28:L339))</f>
        <v>1.00000000000003</v>
      </c>
      <c r="S339" s="126" t="str">
        <f aca="false">IF(AND(M339="",N339&lt;&gt;""),K339,"")</f>
        <v/>
      </c>
      <c r="U339" s="123" t="n">
        <f aca="false">IF(U338&lt;$I$5,U338+1,"")</f>
        <v>311</v>
      </c>
      <c r="V339" s="124" t="n">
        <f aca="false">IF(U339="","",BINOMDIST(U339,$I$5,1-$I$4,FALSE()))</f>
        <v>7.62401315811266E-294</v>
      </c>
      <c r="W339" s="121" t="n">
        <f aca="false">IF(U339="","",IF($I$8="","",IF(OR(AB339&lt;=$I$6/2,1-AB338&lt;$I$6/2),V339,"")))</f>
        <v>7.62401315811266E-294</v>
      </c>
      <c r="X339" s="121" t="str">
        <f aca="false">IF(U339="","",IF(W339="",V339,""))</f>
        <v/>
      </c>
      <c r="Y339" s="123" t="str">
        <f aca="false">IF(AND(Z339="",AA339=""),"",U339)</f>
        <v/>
      </c>
      <c r="Z339" s="125" t="str">
        <f aca="false">IF(W339&lt;$L$21/200,"",W339)</f>
        <v/>
      </c>
      <c r="AA339" s="125" t="str">
        <f aca="false">IF(X339&lt;$K$1029/200,"",X339)</f>
        <v/>
      </c>
      <c r="AB339" s="125" t="n">
        <f aca="false">IF(U339="","",SUM($V$28:V339))</f>
        <v>8.37898832973103E-294</v>
      </c>
      <c r="AC339" s="126" t="str">
        <f aca="false">IF(AND(W339="",X339&lt;&gt;""),U339,"")</f>
        <v/>
      </c>
    </row>
    <row r="340" customFormat="false" ht="15" hidden="false" customHeight="false" outlineLevel="0" collapsed="false">
      <c r="E340" s="3"/>
      <c r="F340" s="3"/>
      <c r="K340" s="123" t="n">
        <f aca="false">IF(K339&lt;$I$5,K339+1,"")</f>
        <v>312</v>
      </c>
      <c r="L340" s="124" t="n">
        <f aca="false">IF(K340="","",BINOMDIST(K340,$I$5,$I$4,FALSE()))</f>
        <v>5.46940268798811E-030</v>
      </c>
      <c r="M340" s="121" t="n">
        <f aca="false">IF(K340="","",IF($I$8="","",IF(OR(R340&lt;=$I$6/2,1-R339&lt;$I$6/2),L340,"")))</f>
        <v>5.46940268798811E-030</v>
      </c>
      <c r="N340" s="121" t="str">
        <f aca="false">IF(K340="","",IF(M340="",L340,""))</f>
        <v/>
      </c>
      <c r="O340" s="123" t="str">
        <f aca="false">IF(AND(P340="",Q340=""),"",K340)</f>
        <v/>
      </c>
      <c r="P340" s="125" t="str">
        <f aca="false">IF(M340&lt;$L$21/200,"",M340)</f>
        <v/>
      </c>
      <c r="Q340" s="125" t="str">
        <f aca="false">IF(N340&lt;$K$1029/200,"",N340)</f>
        <v/>
      </c>
      <c r="R340" s="125" t="n">
        <f aca="false">IF(K340="","",SUM($L$28:L340))</f>
        <v>1.00000000000003</v>
      </c>
      <c r="S340" s="126" t="str">
        <f aca="false">IF(AND(M340="",N340&lt;&gt;""),K340,"")</f>
        <v/>
      </c>
      <c r="U340" s="123" t="n">
        <f aca="false">IF(U339&lt;$I$5,U339+1,"")</f>
        <v>312</v>
      </c>
      <c r="V340" s="124" t="n">
        <f aca="false">IF(U340="","",BINOMDIST(U340,$I$5,1-$I$4,FALSE()))</f>
        <v>8.41818119541606E-293</v>
      </c>
      <c r="W340" s="121" t="n">
        <f aca="false">IF(U340="","",IF($I$8="","",IF(OR(AB340&lt;=$I$6/2,1-AB339&lt;$I$6/2),V340,"")))</f>
        <v>8.41818119541606E-293</v>
      </c>
      <c r="X340" s="121" t="str">
        <f aca="false">IF(U340="","",IF(W340="",V340,""))</f>
        <v/>
      </c>
      <c r="Y340" s="123" t="str">
        <f aca="false">IF(AND(Z340="",AA340=""),"",U340)</f>
        <v/>
      </c>
      <c r="Z340" s="125" t="str">
        <f aca="false">IF(W340&lt;$L$21/200,"",W340)</f>
        <v/>
      </c>
      <c r="AA340" s="125" t="str">
        <f aca="false">IF(X340&lt;$K$1029/200,"",X340)</f>
        <v/>
      </c>
      <c r="AB340" s="125" t="n">
        <f aca="false">IF(U340="","",SUM($V$28:V340))</f>
        <v>9.25608002838917E-293</v>
      </c>
      <c r="AC340" s="126" t="str">
        <f aca="false">IF(AND(W340="",X340&lt;&gt;""),U340,"")</f>
        <v/>
      </c>
    </row>
    <row r="341" customFormat="false" ht="15" hidden="false" customHeight="false" outlineLevel="0" collapsed="false">
      <c r="E341" s="3"/>
      <c r="F341" s="3"/>
      <c r="K341" s="123" t="n">
        <f aca="false">IF(K340&lt;$I$5,K340+1,"")</f>
        <v>313</v>
      </c>
      <c r="L341" s="124" t="n">
        <f aca="false">IF(K341="","",BINOMDIST(K341,$I$5,$I$4,FALSE()))</f>
        <v>2.40444028711554E-030</v>
      </c>
      <c r="M341" s="121" t="n">
        <f aca="false">IF(K341="","",IF($I$8="","",IF(OR(R341&lt;=$I$6/2,1-R340&lt;$I$6/2),L341,"")))</f>
        <v>2.40444028711554E-030</v>
      </c>
      <c r="N341" s="121" t="str">
        <f aca="false">IF(K341="","",IF(M341="",L341,""))</f>
        <v/>
      </c>
      <c r="O341" s="123" t="str">
        <f aca="false">IF(AND(P341="",Q341=""),"",K341)</f>
        <v/>
      </c>
      <c r="P341" s="125" t="str">
        <f aca="false">IF(M341&lt;$L$21/200,"",M341)</f>
        <v/>
      </c>
      <c r="Q341" s="125" t="str">
        <f aca="false">IF(N341&lt;$K$1029/200,"",N341)</f>
        <v/>
      </c>
      <c r="R341" s="125" t="n">
        <f aca="false">IF(K341="","",SUM($L$28:L341))</f>
        <v>1.00000000000003</v>
      </c>
      <c r="S341" s="126" t="str">
        <f aca="false">IF(AND(M341="",N341&lt;&gt;""),K341,"")</f>
        <v/>
      </c>
      <c r="U341" s="123" t="n">
        <f aca="false">IF(U340&lt;$I$5,U340+1,"")</f>
        <v>313</v>
      </c>
      <c r="V341" s="124" t="n">
        <f aca="false">IF(U341="","",BINOMDIST(U341,$I$5,1-$I$4,FALSE()))</f>
        <v>9.25193077068092E-292</v>
      </c>
      <c r="W341" s="121" t="n">
        <f aca="false">IF(U341="","",IF($I$8="","",IF(OR(AB341&lt;=$I$6/2,1-AB340&lt;$I$6/2),V341,"")))</f>
        <v>9.25193077068092E-292</v>
      </c>
      <c r="X341" s="121" t="str">
        <f aca="false">IF(U341="","",IF(W341="",V341,""))</f>
        <v/>
      </c>
      <c r="Y341" s="123" t="str">
        <f aca="false">IF(AND(Z341="",AA341=""),"",U341)</f>
        <v/>
      </c>
      <c r="Z341" s="125" t="str">
        <f aca="false">IF(W341&lt;$L$21/200,"",W341)</f>
        <v/>
      </c>
      <c r="AA341" s="125" t="str">
        <f aca="false">IF(X341&lt;$K$1029/200,"",X341)</f>
        <v/>
      </c>
      <c r="AB341" s="125" t="n">
        <f aca="false">IF(U341="","",SUM($V$28:V341))</f>
        <v>1.01775387735198E-291</v>
      </c>
      <c r="AC341" s="126" t="str">
        <f aca="false">IF(AND(W341="",X341&lt;&gt;""),U341,"")</f>
        <v/>
      </c>
    </row>
    <row r="342" customFormat="false" ht="15" hidden="false" customHeight="false" outlineLevel="0" collapsed="false">
      <c r="E342" s="3"/>
      <c r="F342" s="3"/>
      <c r="K342" s="123" t="n">
        <f aca="false">IF(K341&lt;$I$5,K341+1,"")</f>
        <v>314</v>
      </c>
      <c r="L342" s="124" t="n">
        <f aca="false">IF(K342="","",BINOMDIST(K342,$I$5,$I$4,FALSE()))</f>
        <v>1.05213406194164E-030</v>
      </c>
      <c r="M342" s="121" t="n">
        <f aca="false">IF(K342="","",IF($I$8="","",IF(OR(R342&lt;=$I$6/2,1-R341&lt;$I$6/2),L342,"")))</f>
        <v>1.05213406194164E-030</v>
      </c>
      <c r="N342" s="121" t="str">
        <f aca="false">IF(K342="","",IF(M342="",L342,""))</f>
        <v/>
      </c>
      <c r="O342" s="123" t="str">
        <f aca="false">IF(AND(P342="",Q342=""),"",K342)</f>
        <v/>
      </c>
      <c r="P342" s="125" t="str">
        <f aca="false">IF(M342&lt;$L$21/200,"",M342)</f>
        <v/>
      </c>
      <c r="Q342" s="125" t="str">
        <f aca="false">IF(N342&lt;$K$1029/200,"",N342)</f>
        <v/>
      </c>
      <c r="R342" s="125" t="n">
        <f aca="false">IF(K342="","",SUM($L$28:L342))</f>
        <v>1.00000000000003</v>
      </c>
      <c r="S342" s="126" t="str">
        <f aca="false">IF(AND(M342="",N342&lt;&gt;""),K342,"")</f>
        <v/>
      </c>
      <c r="U342" s="123" t="n">
        <f aca="false">IF(U341&lt;$I$5,U341+1,"")</f>
        <v>314</v>
      </c>
      <c r="V342" s="124" t="n">
        <f aca="false">IF(U342="","",BINOMDIST(U342,$I$5,1-$I$4,FALSE()))</f>
        <v>1.01211408271621E-290</v>
      </c>
      <c r="W342" s="121" t="n">
        <f aca="false">IF(U342="","",IF($I$8="","",IF(OR(AB342&lt;=$I$6/2,1-AB341&lt;$I$6/2),V342,"")))</f>
        <v>1.01211408271621E-290</v>
      </c>
      <c r="X342" s="121" t="str">
        <f aca="false">IF(U342="","",IF(W342="",V342,""))</f>
        <v/>
      </c>
      <c r="Y342" s="123" t="str">
        <f aca="false">IF(AND(Z342="",AA342=""),"",U342)</f>
        <v/>
      </c>
      <c r="Z342" s="125" t="str">
        <f aca="false">IF(W342&lt;$L$21/200,"",W342)</f>
        <v/>
      </c>
      <c r="AA342" s="125" t="str">
        <f aca="false">IF(X342&lt;$K$1029/200,"",X342)</f>
        <v/>
      </c>
      <c r="AB342" s="125" t="n">
        <f aca="false">IF(U342="","",SUM($V$28:V342))</f>
        <v>1.11388947045141E-290</v>
      </c>
      <c r="AC342" s="126" t="str">
        <f aca="false">IF(AND(W342="",X342&lt;&gt;""),U342,"")</f>
        <v/>
      </c>
    </row>
    <row r="343" customFormat="false" ht="15" hidden="false" customHeight="false" outlineLevel="0" collapsed="false">
      <c r="E343" s="3"/>
      <c r="F343" s="3"/>
      <c r="K343" s="123" t="n">
        <f aca="false">IF(K342&lt;$I$5,K342+1,"")</f>
        <v>315</v>
      </c>
      <c r="L343" s="124" t="n">
        <f aca="false">IF(K343="","",BINOMDIST(K343,$I$5,$I$4,FALSE()))</f>
        <v>4.58262835867915E-031</v>
      </c>
      <c r="M343" s="121" t="n">
        <f aca="false">IF(K343="","",IF($I$8="","",IF(OR(R343&lt;=$I$6/2,1-R342&lt;$I$6/2),L343,"")))</f>
        <v>4.58262835867915E-031</v>
      </c>
      <c r="N343" s="121" t="str">
        <f aca="false">IF(K343="","",IF(M343="",L343,""))</f>
        <v/>
      </c>
      <c r="O343" s="123" t="str">
        <f aca="false">IF(AND(P343="",Q343=""),"",K343)</f>
        <v/>
      </c>
      <c r="P343" s="125" t="str">
        <f aca="false">IF(M343&lt;$L$21/200,"",M343)</f>
        <v/>
      </c>
      <c r="Q343" s="125" t="str">
        <f aca="false">IF(N343&lt;$K$1029/200,"",N343)</f>
        <v/>
      </c>
      <c r="R343" s="125" t="n">
        <f aca="false">IF(K343="","",SUM($L$28:L343))</f>
        <v>1.00000000000003</v>
      </c>
      <c r="S343" s="126" t="str">
        <f aca="false">IF(AND(M343="",N343&lt;&gt;""),K343,"")</f>
        <v/>
      </c>
      <c r="U343" s="123" t="n">
        <f aca="false">IF(U342&lt;$I$5,U342+1,"")</f>
        <v>315</v>
      </c>
      <c r="V343" s="124" t="n">
        <f aca="false">IF(U343="","",BINOMDIST(U343,$I$5,1-$I$4,FALSE()))</f>
        <v>1.10207977895765E-289</v>
      </c>
      <c r="W343" s="121" t="n">
        <f aca="false">IF(U343="","",IF($I$8="","",IF(OR(AB343&lt;=$I$6/2,1-AB342&lt;$I$6/2),V343,"")))</f>
        <v>1.10207977895765E-289</v>
      </c>
      <c r="X343" s="121" t="str">
        <f aca="false">IF(U343="","",IF(W343="",V343,""))</f>
        <v/>
      </c>
      <c r="Y343" s="123" t="str">
        <f aca="false">IF(AND(Z343="",AA343=""),"",U343)</f>
        <v/>
      </c>
      <c r="Z343" s="125" t="str">
        <f aca="false">IF(W343&lt;$L$21/200,"",W343)</f>
        <v/>
      </c>
      <c r="AA343" s="125" t="str">
        <f aca="false">IF(X343&lt;$K$1029/200,"",X343)</f>
        <v/>
      </c>
      <c r="AB343" s="125" t="n">
        <f aca="false">IF(U343="","",SUM($V$28:V343))</f>
        <v>1.21346872600279E-289</v>
      </c>
      <c r="AC343" s="126" t="str">
        <f aca="false">IF(AND(W343="",X343&lt;&gt;""),U343,"")</f>
        <v/>
      </c>
    </row>
    <row r="344" customFormat="false" ht="15" hidden="false" customHeight="false" outlineLevel="0" collapsed="false">
      <c r="E344" s="3"/>
      <c r="F344" s="3"/>
      <c r="K344" s="123" t="n">
        <f aca="false">IF(K343&lt;$I$5,K343+1,"")</f>
        <v>316</v>
      </c>
      <c r="L344" s="124" t="n">
        <f aca="false">IF(K344="","",BINOMDIST(K344,$I$5,$I$4,FALSE()))</f>
        <v>1.98677242132609E-031</v>
      </c>
      <c r="M344" s="121" t="n">
        <f aca="false">IF(K344="","",IF($I$8="","",IF(OR(R344&lt;=$I$6/2,1-R343&lt;$I$6/2),L344,"")))</f>
        <v>1.98677242132609E-031</v>
      </c>
      <c r="N344" s="121" t="str">
        <f aca="false">IF(K344="","",IF(M344="",L344,""))</f>
        <v/>
      </c>
      <c r="O344" s="123" t="str">
        <f aca="false">IF(AND(P344="",Q344=""),"",K344)</f>
        <v/>
      </c>
      <c r="P344" s="125" t="str">
        <f aca="false">IF(M344&lt;$L$21/200,"",M344)</f>
        <v/>
      </c>
      <c r="Q344" s="125" t="str">
        <f aca="false">IF(N344&lt;$K$1029/200,"",N344)</f>
        <v/>
      </c>
      <c r="R344" s="125" t="n">
        <f aca="false">IF(K344="","",SUM($L$28:L344))</f>
        <v>1.00000000000003</v>
      </c>
      <c r="S344" s="126" t="str">
        <f aca="false">IF(AND(M344="",N344&lt;&gt;""),K344,"")</f>
        <v/>
      </c>
      <c r="U344" s="123" t="n">
        <f aca="false">IF(U343&lt;$I$5,U343+1,"")</f>
        <v>316</v>
      </c>
      <c r="V344" s="124" t="n">
        <f aca="false">IF(U344="","",BINOMDIST(U344,$I$5,1-$I$4,FALSE()))</f>
        <v>1.19450102624366E-288</v>
      </c>
      <c r="W344" s="121" t="n">
        <f aca="false">IF(U344="","",IF($I$8="","",IF(OR(AB344&lt;=$I$6/2,1-AB343&lt;$I$6/2),V344,"")))</f>
        <v>1.19450102624366E-288</v>
      </c>
      <c r="X344" s="121" t="str">
        <f aca="false">IF(U344="","",IF(W344="",V344,""))</f>
        <v/>
      </c>
      <c r="Y344" s="123" t="str">
        <f aca="false">IF(AND(Z344="",AA344=""),"",U344)</f>
        <v/>
      </c>
      <c r="Z344" s="125" t="str">
        <f aca="false">IF(W344&lt;$L$21/200,"",W344)</f>
        <v/>
      </c>
      <c r="AA344" s="125" t="str">
        <f aca="false">IF(X344&lt;$K$1029/200,"",X344)</f>
        <v/>
      </c>
      <c r="AB344" s="125" t="n">
        <f aca="false">IF(U344="","",SUM($V$28:V344))</f>
        <v>1.31584789884393E-288</v>
      </c>
      <c r="AC344" s="126" t="str">
        <f aca="false">IF(AND(W344="",X344&lt;&gt;""),U344,"")</f>
        <v/>
      </c>
    </row>
    <row r="345" customFormat="false" ht="15" hidden="false" customHeight="false" outlineLevel="0" collapsed="false">
      <c r="E345" s="3"/>
      <c r="F345" s="3"/>
      <c r="K345" s="123" t="n">
        <f aca="false">IF(K344&lt;$I$5,K344+1,"")</f>
        <v>317</v>
      </c>
      <c r="L345" s="124" t="n">
        <f aca="false">IF(K345="","",BINOMDIST(K345,$I$5,$I$4,FALSE()))</f>
        <v>8.57383177405074E-032</v>
      </c>
      <c r="M345" s="121" t="n">
        <f aca="false">IF(K345="","",IF($I$8="","",IF(OR(R345&lt;=$I$6/2,1-R344&lt;$I$6/2),L345,"")))</f>
        <v>8.57383177405074E-032</v>
      </c>
      <c r="N345" s="121" t="str">
        <f aca="false">IF(K345="","",IF(M345="",L345,""))</f>
        <v/>
      </c>
      <c r="O345" s="123" t="str">
        <f aca="false">IF(AND(P345="",Q345=""),"",K345)</f>
        <v/>
      </c>
      <c r="P345" s="125" t="str">
        <f aca="false">IF(M345&lt;$L$21/200,"",M345)</f>
        <v/>
      </c>
      <c r="Q345" s="125" t="str">
        <f aca="false">IF(N345&lt;$K$1029/200,"",N345)</f>
        <v/>
      </c>
      <c r="R345" s="125" t="n">
        <f aca="false">IF(K345="","",SUM($L$28:L345))</f>
        <v>1.00000000000003</v>
      </c>
      <c r="S345" s="126" t="str">
        <f aca="false">IF(AND(M345="",N345&lt;&gt;""),K345,"")</f>
        <v/>
      </c>
      <c r="U345" s="123" t="n">
        <f aca="false">IF(U344&lt;$I$5,U344+1,"")</f>
        <v>317</v>
      </c>
      <c r="V345" s="124" t="n">
        <f aca="false">IF(U345="","",BINOMDIST(U345,$I$5,1-$I$4,FALSE()))</f>
        <v>1.28870457720924E-287</v>
      </c>
      <c r="W345" s="121" t="n">
        <f aca="false">IF(U345="","",IF($I$8="","",IF(OR(AB345&lt;=$I$6/2,1-AB344&lt;$I$6/2),V345,"")))</f>
        <v>1.28870457720924E-287</v>
      </c>
      <c r="X345" s="121" t="str">
        <f aca="false">IF(U345="","",IF(W345="",V345,""))</f>
        <v/>
      </c>
      <c r="Y345" s="123" t="str">
        <f aca="false">IF(AND(Z345="",AA345=""),"",U345)</f>
        <v/>
      </c>
      <c r="Z345" s="125" t="str">
        <f aca="false">IF(W345&lt;$L$21/200,"",W345)</f>
        <v/>
      </c>
      <c r="AA345" s="125" t="str">
        <f aca="false">IF(X345&lt;$K$1029/200,"",X345)</f>
        <v/>
      </c>
      <c r="AB345" s="125" t="n">
        <f aca="false">IF(U345="","",SUM($V$28:V345))</f>
        <v>1.42028936709364E-287</v>
      </c>
      <c r="AC345" s="126" t="str">
        <f aca="false">IF(AND(W345="",X345&lt;&gt;""),U345,"")</f>
        <v/>
      </c>
    </row>
    <row r="346" customFormat="false" ht="15" hidden="false" customHeight="false" outlineLevel="0" collapsed="false">
      <c r="E346" s="3"/>
      <c r="F346" s="3"/>
      <c r="K346" s="123" t="n">
        <f aca="false">IF(K345&lt;$I$5,K345+1,"")</f>
        <v>318</v>
      </c>
      <c r="L346" s="124" t="n">
        <f aca="false">IF(K346="","",BINOMDIST(K346,$I$5,$I$4,FALSE()))</f>
        <v>3.68297301992243E-032</v>
      </c>
      <c r="M346" s="121" t="n">
        <f aca="false">IF(K346="","",IF($I$8="","",IF(OR(R346&lt;=$I$6/2,1-R345&lt;$I$6/2),L346,"")))</f>
        <v>3.68297301992243E-032</v>
      </c>
      <c r="N346" s="121" t="str">
        <f aca="false">IF(K346="","",IF(M346="",L346,""))</f>
        <v/>
      </c>
      <c r="O346" s="123" t="str">
        <f aca="false">IF(AND(P346="",Q346=""),"",K346)</f>
        <v/>
      </c>
      <c r="P346" s="125" t="str">
        <f aca="false">IF(M346&lt;$L$21/200,"",M346)</f>
        <v/>
      </c>
      <c r="Q346" s="125" t="str">
        <f aca="false">IF(N346&lt;$K$1029/200,"",N346)</f>
        <v/>
      </c>
      <c r="R346" s="125" t="n">
        <f aca="false">IF(K346="","",SUM($L$28:L346))</f>
        <v>1.00000000000003</v>
      </c>
      <c r="S346" s="126" t="str">
        <f aca="false">IF(AND(M346="",N346&lt;&gt;""),K346,"")</f>
        <v/>
      </c>
      <c r="U346" s="123" t="n">
        <f aca="false">IF(U345&lt;$I$5,U345+1,"")</f>
        <v>318</v>
      </c>
      <c r="V346" s="124" t="n">
        <f aca="false">IF(U346="","",BINOMDIST(U346,$I$5,1-$I$4,FALSE()))</f>
        <v>1.38393903495898E-286</v>
      </c>
      <c r="W346" s="121" t="n">
        <f aca="false">IF(U346="","",IF($I$8="","",IF(OR(AB346&lt;=$I$6/2,1-AB345&lt;$I$6/2),V346,"")))</f>
        <v>1.38393903495898E-286</v>
      </c>
      <c r="X346" s="121" t="str">
        <f aca="false">IF(U346="","",IF(W346="",V346,""))</f>
        <v/>
      </c>
      <c r="Y346" s="123" t="str">
        <f aca="false">IF(AND(Z346="",AA346=""),"",U346)</f>
        <v/>
      </c>
      <c r="Z346" s="125" t="str">
        <f aca="false">IF(W346&lt;$L$21/200,"",W346)</f>
        <v/>
      </c>
      <c r="AA346" s="125" t="str">
        <f aca="false">IF(X346&lt;$K$1029/200,"",X346)</f>
        <v/>
      </c>
      <c r="AB346" s="125" t="n">
        <f aca="false">IF(U346="","",SUM($V$28:V346))</f>
        <v>1.52596797166835E-286</v>
      </c>
      <c r="AC346" s="126" t="str">
        <f aca="false">IF(AND(W346="",X346&lt;&gt;""),U346,"")</f>
        <v/>
      </c>
    </row>
    <row r="347" customFormat="false" ht="15" hidden="false" customHeight="false" outlineLevel="0" collapsed="false">
      <c r="E347" s="3"/>
      <c r="F347" s="3"/>
      <c r="K347" s="123" t="n">
        <f aca="false">IF(K346&lt;$I$5,K346+1,"")</f>
        <v>319</v>
      </c>
      <c r="L347" s="124" t="n">
        <f aca="false">IF(K347="","",BINOMDIST(K347,$I$5,$I$4,FALSE()))</f>
        <v>1.57478846369097E-032</v>
      </c>
      <c r="M347" s="121" t="n">
        <f aca="false">IF(K347="","",IF($I$8="","",IF(OR(R347&lt;=$I$6/2,1-R346&lt;$I$6/2),L347,"")))</f>
        <v>1.57478846369097E-032</v>
      </c>
      <c r="N347" s="121" t="str">
        <f aca="false">IF(K347="","",IF(M347="",L347,""))</f>
        <v/>
      </c>
      <c r="O347" s="123" t="str">
        <f aca="false">IF(AND(P347="",Q347=""),"",K347)</f>
        <v/>
      </c>
      <c r="P347" s="125" t="str">
        <f aca="false">IF(M347&lt;$L$21/200,"",M347)</f>
        <v/>
      </c>
      <c r="Q347" s="125" t="str">
        <f aca="false">IF(N347&lt;$K$1029/200,"",N347)</f>
        <v/>
      </c>
      <c r="R347" s="125" t="n">
        <f aca="false">IF(K347="","",SUM($L$28:L347))</f>
        <v>1.00000000000003</v>
      </c>
      <c r="S347" s="126" t="str">
        <f aca="false">IF(AND(M347="",N347&lt;&gt;""),K347,"")</f>
        <v/>
      </c>
      <c r="U347" s="123" t="n">
        <f aca="false">IF(U346&lt;$I$5,U346+1,"")</f>
        <v>319</v>
      </c>
      <c r="V347" s="124" t="n">
        <f aca="false">IF(U347="","",BINOMDIST(U347,$I$5,1-$I$4,FALSE()))</f>
        <v>1.47938310633547E-285</v>
      </c>
      <c r="W347" s="121" t="n">
        <f aca="false">IF(U347="","",IF($I$8="","",IF(OR(AB347&lt;=$I$6/2,1-AB346&lt;$I$6/2),V347,"")))</f>
        <v>1.47938310633547E-285</v>
      </c>
      <c r="X347" s="121" t="str">
        <f aca="false">IF(U347="","",IF(W347="",V347,""))</f>
        <v/>
      </c>
      <c r="Y347" s="123" t="str">
        <f aca="false">IF(AND(Z347="",AA347=""),"",U347)</f>
        <v/>
      </c>
      <c r="Z347" s="125" t="str">
        <f aca="false">IF(W347&lt;$L$21/200,"",W347)</f>
        <v/>
      </c>
      <c r="AA347" s="125" t="str">
        <f aca="false">IF(X347&lt;$K$1029/200,"",X347)</f>
        <v/>
      </c>
      <c r="AB347" s="125" t="n">
        <f aca="false">IF(U347="","",SUM($V$28:V347))</f>
        <v>1.6319799035023E-285</v>
      </c>
      <c r="AC347" s="126" t="str">
        <f aca="false">IF(AND(W347="",X347&lt;&gt;""),U347,"")</f>
        <v/>
      </c>
    </row>
    <row r="348" customFormat="false" ht="15" hidden="false" customHeight="false" outlineLevel="0" collapsed="false">
      <c r="E348" s="3"/>
      <c r="F348" s="3"/>
      <c r="K348" s="123" t="n">
        <f aca="false">IF(K347&lt;$I$5,K347+1,"")</f>
        <v>320</v>
      </c>
      <c r="L348" s="124" t="n">
        <f aca="false">IF(K348="","",BINOMDIST(K348,$I$5,$I$4,FALSE()))</f>
        <v>6.70269339858468E-033</v>
      </c>
      <c r="M348" s="121" t="n">
        <f aca="false">IF(K348="","",IF($I$8="","",IF(OR(R348&lt;=$I$6/2,1-R347&lt;$I$6/2),L348,"")))</f>
        <v>6.70269339858468E-033</v>
      </c>
      <c r="N348" s="121" t="str">
        <f aca="false">IF(K348="","",IF(M348="",L348,""))</f>
        <v/>
      </c>
      <c r="O348" s="123" t="str">
        <f aca="false">IF(AND(P348="",Q348=""),"",K348)</f>
        <v/>
      </c>
      <c r="P348" s="125" t="str">
        <f aca="false">IF(M348&lt;$L$21/200,"",M348)</f>
        <v/>
      </c>
      <c r="Q348" s="125" t="str">
        <f aca="false">IF(N348&lt;$K$1029/200,"",N348)</f>
        <v/>
      </c>
      <c r="R348" s="125" t="n">
        <f aca="false">IF(K348="","",SUM($L$28:L348))</f>
        <v>1.00000000000003</v>
      </c>
      <c r="S348" s="126" t="str">
        <f aca="false">IF(AND(M348="",N348&lt;&gt;""),K348,"")</f>
        <v/>
      </c>
      <c r="U348" s="123" t="n">
        <f aca="false">IF(U347&lt;$I$5,U347+1,"")</f>
        <v>320</v>
      </c>
      <c r="V348" s="124" t="n">
        <f aca="false">IF(U348="","",BINOMDIST(U348,$I$5,1-$I$4,FALSE()))</f>
        <v>1.57415608658508E-284</v>
      </c>
      <c r="W348" s="121" t="n">
        <f aca="false">IF(U348="","",IF($I$8="","",IF(OR(AB348&lt;=$I$6/2,1-AB347&lt;$I$6/2),V348,"")))</f>
        <v>1.57415608658508E-284</v>
      </c>
      <c r="X348" s="121" t="str">
        <f aca="false">IF(U348="","",IF(W348="",V348,""))</f>
        <v/>
      </c>
      <c r="Y348" s="123" t="str">
        <f aca="false">IF(AND(Z348="",AA348=""),"",U348)</f>
        <v/>
      </c>
      <c r="Z348" s="125" t="str">
        <f aca="false">IF(W348&lt;$L$21/200,"",W348)</f>
        <v/>
      </c>
      <c r="AA348" s="125" t="str">
        <f aca="false">IF(X348&lt;$K$1029/200,"",X348)</f>
        <v/>
      </c>
      <c r="AB348" s="125" t="n">
        <f aca="false">IF(U348="","",SUM($V$28:V348))</f>
        <v>1.73735407693531E-284</v>
      </c>
      <c r="AC348" s="126" t="str">
        <f aca="false">IF(AND(W348="",X348&lt;&gt;""),U348,"")</f>
        <v/>
      </c>
    </row>
    <row r="349" customFormat="false" ht="15" hidden="false" customHeight="false" outlineLevel="0" collapsed="false">
      <c r="E349" s="3"/>
      <c r="F349" s="3"/>
      <c r="K349" s="123" t="n">
        <f aca="false">IF(K348&lt;$I$5,K348+1,"")</f>
        <v>321</v>
      </c>
      <c r="L349" s="124" t="n">
        <f aca="false">IF(K349="","",BINOMDIST(K349,$I$5,$I$4,FALSE()))</f>
        <v>2.83977041186142E-033</v>
      </c>
      <c r="M349" s="121" t="n">
        <f aca="false">IF(K349="","",IF($I$8="","",IF(OR(R349&lt;=$I$6/2,1-R348&lt;$I$6/2),L349,"")))</f>
        <v>2.83977041186142E-033</v>
      </c>
      <c r="N349" s="121" t="str">
        <f aca="false">IF(K349="","",IF(M349="",L349,""))</f>
        <v/>
      </c>
      <c r="O349" s="123" t="str">
        <f aca="false">IF(AND(P349="",Q349=""),"",K349)</f>
        <v/>
      </c>
      <c r="P349" s="125" t="str">
        <f aca="false">IF(M349&lt;$L$21/200,"",M349)</f>
        <v/>
      </c>
      <c r="Q349" s="125" t="str">
        <f aca="false">IF(N349&lt;$K$1029/200,"",N349)</f>
        <v/>
      </c>
      <c r="R349" s="125" t="n">
        <f aca="false">IF(K349="","",SUM($L$28:L349))</f>
        <v>1.00000000000003</v>
      </c>
      <c r="S349" s="126" t="str">
        <f aca="false">IF(AND(M349="",N349&lt;&gt;""),K349,"")</f>
        <v/>
      </c>
      <c r="U349" s="123" t="n">
        <f aca="false">IF(U348&lt;$I$5,U348+1,"")</f>
        <v>321</v>
      </c>
      <c r="V349" s="124" t="n">
        <f aca="false">IF(U349="","",BINOMDIST(U349,$I$5,1-$I$4,FALSE()))</f>
        <v>1.66733043438918E-283</v>
      </c>
      <c r="W349" s="121" t="n">
        <f aca="false">IF(U349="","",IF($I$8="","",IF(OR(AB349&lt;=$I$6/2,1-AB348&lt;$I$6/2),V349,"")))</f>
        <v>1.66733043438918E-283</v>
      </c>
      <c r="X349" s="121" t="str">
        <f aca="false">IF(U349="","",IF(W349="",V349,""))</f>
        <v/>
      </c>
      <c r="Y349" s="123" t="str">
        <f aca="false">IF(AND(Z349="",AA349=""),"",U349)</f>
        <v/>
      </c>
      <c r="Z349" s="125" t="str">
        <f aca="false">IF(W349&lt;$L$21/200,"",W349)</f>
        <v/>
      </c>
      <c r="AA349" s="125" t="str">
        <f aca="false">IF(X349&lt;$K$1029/200,"",X349)</f>
        <v/>
      </c>
      <c r="AB349" s="125" t="n">
        <f aca="false">IF(U349="","",SUM($V$28:V349))</f>
        <v>1.84106584208272E-283</v>
      </c>
      <c r="AC349" s="126" t="str">
        <f aca="false">IF(AND(W349="",X349&lt;&gt;""),U349,"")</f>
        <v/>
      </c>
    </row>
    <row r="350" customFormat="false" ht="15" hidden="false" customHeight="false" outlineLevel="0" collapsed="false">
      <c r="E350" s="3"/>
      <c r="F350" s="3"/>
      <c r="K350" s="123" t="n">
        <f aca="false">IF(K349&lt;$I$5,K349+1,"")</f>
        <v>322</v>
      </c>
      <c r="L350" s="124" t="n">
        <f aca="false">IF(K350="","",BINOMDIST(K350,$I$5,$I$4,FALSE()))</f>
        <v>1.19764230413286E-033</v>
      </c>
      <c r="M350" s="121" t="n">
        <f aca="false">IF(K350="","",IF($I$8="","",IF(OR(R350&lt;=$I$6/2,1-R349&lt;$I$6/2),L350,"")))</f>
        <v>1.19764230413286E-033</v>
      </c>
      <c r="N350" s="121" t="str">
        <f aca="false">IF(K350="","",IF(M350="",L350,""))</f>
        <v/>
      </c>
      <c r="O350" s="123" t="str">
        <f aca="false">IF(AND(P350="",Q350=""),"",K350)</f>
        <v/>
      </c>
      <c r="P350" s="125" t="str">
        <f aca="false">IF(M350&lt;$L$21/200,"",M350)</f>
        <v/>
      </c>
      <c r="Q350" s="125" t="str">
        <f aca="false">IF(N350&lt;$K$1029/200,"",N350)</f>
        <v/>
      </c>
      <c r="R350" s="125" t="n">
        <f aca="false">IF(K350="","",SUM($L$28:L350))</f>
        <v>1.00000000000003</v>
      </c>
      <c r="S350" s="126" t="str">
        <f aca="false">IF(AND(M350="",N350&lt;&gt;""),K350,"")</f>
        <v/>
      </c>
      <c r="U350" s="123" t="n">
        <f aca="false">IF(U349&lt;$I$5,U349+1,"")</f>
        <v>322</v>
      </c>
      <c r="V350" s="124" t="n">
        <f aca="false">IF(U350="","",BINOMDIST(U350,$I$5,1-$I$4,FALSE()))</f>
        <v>1.75794621886686E-282</v>
      </c>
      <c r="W350" s="121" t="n">
        <f aca="false">IF(U350="","",IF($I$8="","",IF(OR(AB350&lt;=$I$6/2,1-AB349&lt;$I$6/2),V350,"")))</f>
        <v>1.75794621886686E-282</v>
      </c>
      <c r="X350" s="121" t="str">
        <f aca="false">IF(U350="","",IF(W350="",V350,""))</f>
        <v/>
      </c>
      <c r="Y350" s="123" t="str">
        <f aca="false">IF(AND(Z350="",AA350=""),"",U350)</f>
        <v/>
      </c>
      <c r="Z350" s="125" t="str">
        <f aca="false">IF(W350&lt;$L$21/200,"",W350)</f>
        <v/>
      </c>
      <c r="AA350" s="125" t="str">
        <f aca="false">IF(X350&lt;$K$1029/200,"",X350)</f>
        <v/>
      </c>
      <c r="AB350" s="125" t="n">
        <f aca="false">IF(U350="","",SUM($V$28:V350))</f>
        <v>1.94205280307513E-282</v>
      </c>
      <c r="AC350" s="126" t="str">
        <f aca="false">IF(AND(W350="",X350&lt;&gt;""),U350,"")</f>
        <v/>
      </c>
    </row>
    <row r="351" customFormat="false" ht="15" hidden="false" customHeight="false" outlineLevel="0" collapsed="false">
      <c r="E351" s="3"/>
      <c r="F351" s="3"/>
      <c r="K351" s="123" t="n">
        <f aca="false">IF(K350&lt;$I$5,K350+1,"")</f>
        <v>323</v>
      </c>
      <c r="L351" s="124" t="n">
        <f aca="false">IF(K351="","",BINOMDIST(K351,$I$5,$I$4,FALSE()))</f>
        <v>5.02787295481164E-034</v>
      </c>
      <c r="M351" s="121" t="n">
        <f aca="false">IF(K351="","",IF($I$8="","",IF(OR(R351&lt;=$I$6/2,1-R350&lt;$I$6/2),L351,"")))</f>
        <v>5.02787295481164E-034</v>
      </c>
      <c r="N351" s="121" t="str">
        <f aca="false">IF(K351="","",IF(M351="",L351,""))</f>
        <v/>
      </c>
      <c r="O351" s="123" t="str">
        <f aca="false">IF(AND(P351="",Q351=""),"",K351)</f>
        <v/>
      </c>
      <c r="P351" s="125" t="str">
        <f aca="false">IF(M351&lt;$L$21/200,"",M351)</f>
        <v/>
      </c>
      <c r="Q351" s="125" t="str">
        <f aca="false">IF(N351&lt;$K$1029/200,"",N351)</f>
        <v/>
      </c>
      <c r="R351" s="125" t="n">
        <f aca="false">IF(K351="","",SUM($L$28:L351))</f>
        <v>1.00000000000003</v>
      </c>
      <c r="S351" s="126" t="str">
        <f aca="false">IF(AND(M351="",N351&lt;&gt;""),K351,"")</f>
        <v/>
      </c>
      <c r="U351" s="123" t="n">
        <f aca="false">IF(U350&lt;$I$5,U350+1,"")</f>
        <v>323</v>
      </c>
      <c r="V351" s="124" t="n">
        <f aca="false">IF(U351="","",BINOMDIST(U351,$I$5,1-$I$4,FALSE()))</f>
        <v>1.84502714611723E-281</v>
      </c>
      <c r="W351" s="121" t="n">
        <f aca="false">IF(U351="","",IF($I$8="","",IF(OR(AB351&lt;=$I$6/2,1-AB350&lt;$I$6/2),V351,"")))</f>
        <v>1.84502714611723E-281</v>
      </c>
      <c r="X351" s="121" t="str">
        <f aca="false">IF(U351="","",IF(W351="",V351,""))</f>
        <v/>
      </c>
      <c r="Y351" s="123" t="str">
        <f aca="false">IF(AND(Z351="",AA351=""),"",U351)</f>
        <v/>
      </c>
      <c r="Z351" s="125" t="str">
        <f aca="false">IF(W351&lt;$L$21/200,"",W351)</f>
        <v/>
      </c>
      <c r="AA351" s="125" t="str">
        <f aca="false">IF(X351&lt;$K$1029/200,"",X351)</f>
        <v/>
      </c>
      <c r="AB351" s="125" t="n">
        <f aca="false">IF(U351="","",SUM($V$28:V351))</f>
        <v>2.03923242642474E-281</v>
      </c>
      <c r="AC351" s="126" t="str">
        <f aca="false">IF(AND(W351="",X351&lt;&gt;""),U351,"")</f>
        <v/>
      </c>
    </row>
    <row r="352" customFormat="false" ht="15" hidden="false" customHeight="false" outlineLevel="0" collapsed="false">
      <c r="E352" s="3"/>
      <c r="F352" s="3"/>
      <c r="K352" s="123" t="n">
        <f aca="false">IF(K351&lt;$I$5,K351+1,"")</f>
        <v>324</v>
      </c>
      <c r="L352" s="124" t="n">
        <f aca="false">IF(K352="","",BINOMDIST(K352,$I$5,$I$4,FALSE()))</f>
        <v>2.10115431506634E-034</v>
      </c>
      <c r="M352" s="121" t="n">
        <f aca="false">IF(K352="","",IF($I$8="","",IF(OR(R352&lt;=$I$6/2,1-R351&lt;$I$6/2),L352,"")))</f>
        <v>2.10115431506634E-034</v>
      </c>
      <c r="N352" s="121" t="str">
        <f aca="false">IF(K352="","",IF(M352="",L352,""))</f>
        <v/>
      </c>
      <c r="O352" s="123" t="str">
        <f aca="false">IF(AND(P352="",Q352=""),"",K352)</f>
        <v/>
      </c>
      <c r="P352" s="125" t="str">
        <f aca="false">IF(M352&lt;$L$21/200,"",M352)</f>
        <v/>
      </c>
      <c r="Q352" s="125" t="str">
        <f aca="false">IF(N352&lt;$K$1029/200,"",N352)</f>
        <v/>
      </c>
      <c r="R352" s="125" t="n">
        <f aca="false">IF(K352="","",SUM($L$28:L352))</f>
        <v>1.00000000000003</v>
      </c>
      <c r="S352" s="126" t="str">
        <f aca="false">IF(AND(M352="",N352&lt;&gt;""),K352,"")</f>
        <v/>
      </c>
      <c r="U352" s="123" t="n">
        <f aca="false">IF(U351&lt;$I$5,U351+1,"")</f>
        <v>324</v>
      </c>
      <c r="V352" s="124" t="n">
        <f aca="false">IF(U352="","",BINOMDIST(U352,$I$5,1-$I$4,FALSE()))</f>
        <v>1.9275978054342E-280</v>
      </c>
      <c r="W352" s="121" t="n">
        <f aca="false">IF(U352="","",IF($I$8="","",IF(OR(AB352&lt;=$I$6/2,1-AB351&lt;$I$6/2),V352,"")))</f>
        <v>1.9275978054342E-280</v>
      </c>
      <c r="X352" s="121" t="str">
        <f aca="false">IF(U352="","",IF(W352="",V352,""))</f>
        <v/>
      </c>
      <c r="Y352" s="123" t="str">
        <f aca="false">IF(AND(Z352="",AA352=""),"",U352)</f>
        <v/>
      </c>
      <c r="Z352" s="125" t="str">
        <f aca="false">IF(W352&lt;$L$21/200,"",W352)</f>
        <v/>
      </c>
      <c r="AA352" s="125" t="str">
        <f aca="false">IF(X352&lt;$K$1029/200,"",X352)</f>
        <v/>
      </c>
      <c r="AB352" s="125" t="n">
        <f aca="false">IF(U352="","",SUM($V$28:V352))</f>
        <v>2.13152104807668E-280</v>
      </c>
      <c r="AC352" s="126" t="str">
        <f aca="false">IF(AND(W352="",X352&lt;&gt;""),U352,"")</f>
        <v/>
      </c>
    </row>
    <row r="353" customFormat="false" ht="15" hidden="false" customHeight="false" outlineLevel="0" collapsed="false">
      <c r="E353" s="3"/>
      <c r="F353" s="3"/>
      <c r="K353" s="123" t="n">
        <f aca="false">IF(K352&lt;$I$5,K352+1,"")</f>
        <v>325</v>
      </c>
      <c r="L353" s="124" t="n">
        <f aca="false">IF(K353="","",BINOMDIST(K353,$I$5,$I$4,FALSE()))</f>
        <v>8.74080195067599E-035</v>
      </c>
      <c r="M353" s="121" t="n">
        <f aca="false">IF(K353="","",IF($I$8="","",IF(OR(R353&lt;=$I$6/2,1-R352&lt;$I$6/2),L353,"")))</f>
        <v>8.74080195067599E-035</v>
      </c>
      <c r="N353" s="121" t="str">
        <f aca="false">IF(K353="","",IF(M353="",L353,""))</f>
        <v/>
      </c>
      <c r="O353" s="123" t="str">
        <f aca="false">IF(AND(P353="",Q353=""),"",K353)</f>
        <v/>
      </c>
      <c r="P353" s="125" t="str">
        <f aca="false">IF(M353&lt;$L$21/200,"",M353)</f>
        <v/>
      </c>
      <c r="Q353" s="125" t="str">
        <f aca="false">IF(N353&lt;$K$1029/200,"",N353)</f>
        <v/>
      </c>
      <c r="R353" s="125" t="n">
        <f aca="false">IF(K353="","",SUM($L$28:L353))</f>
        <v>1.00000000000003</v>
      </c>
      <c r="S353" s="126" t="str">
        <f aca="false">IF(AND(M353="",N353&lt;&gt;""),K353,"")</f>
        <v/>
      </c>
      <c r="U353" s="123" t="n">
        <f aca="false">IF(U352&lt;$I$5,U352+1,"")</f>
        <v>325</v>
      </c>
      <c r="V353" s="124" t="n">
        <f aca="false">IF(U353="","",BINOMDIST(U353,$I$5,1-$I$4,FALSE()))</f>
        <v>2.00470171765157E-279</v>
      </c>
      <c r="W353" s="121" t="n">
        <f aca="false">IF(U353="","",IF($I$8="","",IF(OR(AB353&lt;=$I$6/2,1-AB352&lt;$I$6/2),V353,"")))</f>
        <v>2.00470171765157E-279</v>
      </c>
      <c r="X353" s="121" t="str">
        <f aca="false">IF(U353="","",IF(W353="",V353,""))</f>
        <v/>
      </c>
      <c r="Y353" s="123" t="str">
        <f aca="false">IF(AND(Z353="",AA353=""),"",U353)</f>
        <v/>
      </c>
      <c r="Z353" s="125" t="str">
        <f aca="false">IF(W353&lt;$L$21/200,"",W353)</f>
        <v/>
      </c>
      <c r="AA353" s="125" t="str">
        <f aca="false">IF(X353&lt;$K$1029/200,"",X353)</f>
        <v/>
      </c>
      <c r="AB353" s="125" t="n">
        <f aca="false">IF(U353="","",SUM($V$28:V353))</f>
        <v>2.21785382245924E-279</v>
      </c>
      <c r="AC353" s="126" t="str">
        <f aca="false">IF(AND(W353="",X353&lt;&gt;""),U353,"")</f>
        <v/>
      </c>
    </row>
    <row r="354" customFormat="false" ht="15" hidden="false" customHeight="false" outlineLevel="0" collapsed="false">
      <c r="E354" s="3"/>
      <c r="F354" s="3"/>
      <c r="K354" s="123" t="n">
        <f aca="false">IF(K353&lt;$I$5,K353+1,"")</f>
        <v>326</v>
      </c>
      <c r="L354" s="124" t="n">
        <f aca="false">IF(K354="","",BINOMDIST(K354,$I$5,$I$4,FALSE()))</f>
        <v>3.61965724951306E-035</v>
      </c>
      <c r="M354" s="121" t="n">
        <f aca="false">IF(K354="","",IF($I$8="","",IF(OR(R354&lt;=$I$6/2,1-R353&lt;$I$6/2),L354,"")))</f>
        <v>3.61965724951306E-035</v>
      </c>
      <c r="N354" s="121" t="str">
        <f aca="false">IF(K354="","",IF(M354="",L354,""))</f>
        <v/>
      </c>
      <c r="O354" s="123" t="str">
        <f aca="false">IF(AND(P354="",Q354=""),"",K354)</f>
        <v/>
      </c>
      <c r="P354" s="125" t="str">
        <f aca="false">IF(M354&lt;$L$21/200,"",M354)</f>
        <v/>
      </c>
      <c r="Q354" s="125" t="str">
        <f aca="false">IF(N354&lt;$K$1029/200,"",N354)</f>
        <v/>
      </c>
      <c r="R354" s="125" t="n">
        <f aca="false">IF(K354="","",SUM($L$28:L354))</f>
        <v>1.00000000000003</v>
      </c>
      <c r="S354" s="126" t="str">
        <f aca="false">IF(AND(M354="",N354&lt;&gt;""),K354,"")</f>
        <v/>
      </c>
      <c r="U354" s="123" t="n">
        <f aca="false">IF(U353&lt;$I$5,U353+1,"")</f>
        <v>326</v>
      </c>
      <c r="V354" s="124" t="n">
        <f aca="false">IF(U354="","",BINOMDIST(U354,$I$5,1-$I$4,FALSE()))</f>
        <v>2.07541972302885E-278</v>
      </c>
      <c r="W354" s="121" t="n">
        <f aca="false">IF(U354="","",IF($I$8="","",IF(OR(AB354&lt;=$I$6/2,1-AB353&lt;$I$6/2),V354,"")))</f>
        <v>2.07541972302885E-278</v>
      </c>
      <c r="X354" s="121" t="str">
        <f aca="false">IF(U354="","",IF(W354="",V354,""))</f>
        <v/>
      </c>
      <c r="Y354" s="123" t="str">
        <f aca="false">IF(AND(Z354="",AA354=""),"",U354)</f>
        <v/>
      </c>
      <c r="Z354" s="125" t="str">
        <f aca="false">IF(W354&lt;$L$21/200,"",W354)</f>
        <v/>
      </c>
      <c r="AA354" s="125" t="str">
        <f aca="false">IF(X354&lt;$K$1029/200,"",X354)</f>
        <v/>
      </c>
      <c r="AB354" s="125" t="n">
        <f aca="false">IF(U354="","",SUM($V$28:V354))</f>
        <v>2.29720510527478E-278</v>
      </c>
      <c r="AC354" s="126" t="str">
        <f aca="false">IF(AND(W354="",X354&lt;&gt;""),U354,"")</f>
        <v/>
      </c>
    </row>
    <row r="355" customFormat="false" ht="15" hidden="false" customHeight="false" outlineLevel="0" collapsed="false">
      <c r="E355" s="3"/>
      <c r="F355" s="3"/>
      <c r="K355" s="123" t="n">
        <f aca="false">IF(K354&lt;$I$5,K354+1,"")</f>
        <v>327</v>
      </c>
      <c r="L355" s="124" t="n">
        <f aca="false">IF(K355="","",BINOMDIST(K355,$I$5,$I$4,FALSE()))</f>
        <v>1.49214005270447E-035</v>
      </c>
      <c r="M355" s="121" t="n">
        <f aca="false">IF(K355="","",IF($I$8="","",IF(OR(R355&lt;=$I$6/2,1-R354&lt;$I$6/2),L355,"")))</f>
        <v>1.49214005270447E-035</v>
      </c>
      <c r="N355" s="121" t="str">
        <f aca="false">IF(K355="","",IF(M355="",L355,""))</f>
        <v/>
      </c>
      <c r="O355" s="123" t="str">
        <f aca="false">IF(AND(P355="",Q355=""),"",K355)</f>
        <v/>
      </c>
      <c r="P355" s="125" t="str">
        <f aca="false">IF(M355&lt;$L$21/200,"",M355)</f>
        <v/>
      </c>
      <c r="Q355" s="125" t="str">
        <f aca="false">IF(N355&lt;$K$1029/200,"",N355)</f>
        <v/>
      </c>
      <c r="R355" s="125" t="n">
        <f aca="false">IF(K355="","",SUM($L$28:L355))</f>
        <v>1.00000000000003</v>
      </c>
      <c r="S355" s="126" t="str">
        <f aca="false">IF(AND(M355="",N355&lt;&gt;""),K355,"")</f>
        <v/>
      </c>
      <c r="U355" s="123" t="n">
        <f aca="false">IF(U354&lt;$I$5,U354+1,"")</f>
        <v>327</v>
      </c>
      <c r="V355" s="124" t="n">
        <f aca="false">IF(U355="","",BINOMDIST(U355,$I$5,1-$I$4,FALSE()))</f>
        <v>2.13888821608784E-277</v>
      </c>
      <c r="W355" s="121" t="n">
        <f aca="false">IF(U355="","",IF($I$8="","",IF(OR(AB355&lt;=$I$6/2,1-AB354&lt;$I$6/2),V355,"")))</f>
        <v>2.13888821608784E-277</v>
      </c>
      <c r="X355" s="121" t="str">
        <f aca="false">IF(U355="","",IF(W355="",V355,""))</f>
        <v/>
      </c>
      <c r="Y355" s="123" t="str">
        <f aca="false">IF(AND(Z355="",AA355=""),"",U355)</f>
        <v/>
      </c>
      <c r="Z355" s="125" t="str">
        <f aca="false">IF(W355&lt;$L$21/200,"",W355)</f>
        <v/>
      </c>
      <c r="AA355" s="125" t="str">
        <f aca="false">IF(X355&lt;$K$1029/200,"",X355)</f>
        <v/>
      </c>
      <c r="AB355" s="125" t="n">
        <f aca="false">IF(U355="","",SUM($V$28:V355))</f>
        <v>2.36860872661532E-277</v>
      </c>
      <c r="AC355" s="126" t="str">
        <f aca="false">IF(AND(W355="",X355&lt;&gt;""),U355,"")</f>
        <v/>
      </c>
    </row>
    <row r="356" customFormat="false" ht="15" hidden="false" customHeight="false" outlineLevel="0" collapsed="false">
      <c r="E356" s="3"/>
      <c r="F356" s="3"/>
      <c r="K356" s="123" t="n">
        <f aca="false">IF(K355&lt;$I$5,K355+1,"")</f>
        <v>328</v>
      </c>
      <c r="L356" s="124" t="n">
        <f aca="false">IF(K356="","",BINOMDIST(K356,$I$5,$I$4,FALSE()))</f>
        <v>6.12323326506162E-036</v>
      </c>
      <c r="M356" s="121" t="n">
        <f aca="false">IF(K356="","",IF($I$8="","",IF(OR(R356&lt;=$I$6/2,1-R355&lt;$I$6/2),L356,"")))</f>
        <v>6.12323326506162E-036</v>
      </c>
      <c r="N356" s="121" t="str">
        <f aca="false">IF(K356="","",IF(M356="",L356,""))</f>
        <v/>
      </c>
      <c r="O356" s="123" t="str">
        <f aca="false">IF(AND(P356="",Q356=""),"",K356)</f>
        <v/>
      </c>
      <c r="P356" s="125" t="str">
        <f aca="false">IF(M356&lt;$L$21/200,"",M356)</f>
        <v/>
      </c>
      <c r="Q356" s="125" t="str">
        <f aca="false">IF(N356&lt;$K$1029/200,"",N356)</f>
        <v/>
      </c>
      <c r="R356" s="125" t="n">
        <f aca="false">IF(K356="","",SUM($L$28:L356))</f>
        <v>1.00000000000003</v>
      </c>
      <c r="S356" s="126" t="str">
        <f aca="false">IF(AND(M356="",N356&lt;&gt;""),K356,"")</f>
        <v/>
      </c>
      <c r="U356" s="123" t="n">
        <f aca="false">IF(U355&lt;$I$5,U355+1,"")</f>
        <v>328</v>
      </c>
      <c r="V356" s="124" t="n">
        <f aca="false">IF(U356="","",BINOMDIST(U356,$I$5,1-$I$4,FALSE()))</f>
        <v>2.19431672168768E-276</v>
      </c>
      <c r="W356" s="121" t="n">
        <f aca="false">IF(U356="","",IF($I$8="","",IF(OR(AB356&lt;=$I$6/2,1-AB355&lt;$I$6/2),V356,"")))</f>
        <v>2.19431672168768E-276</v>
      </c>
      <c r="X356" s="121" t="str">
        <f aca="false">IF(U356="","",IF(W356="",V356,""))</f>
        <v/>
      </c>
      <c r="Y356" s="123" t="str">
        <f aca="false">IF(AND(Z356="",AA356=""),"",U356)</f>
        <v/>
      </c>
      <c r="Z356" s="125" t="str">
        <f aca="false">IF(W356&lt;$L$21/200,"",W356)</f>
        <v/>
      </c>
      <c r="AA356" s="125" t="str">
        <f aca="false">IF(X356&lt;$K$1029/200,"",X356)</f>
        <v/>
      </c>
      <c r="AB356" s="125" t="n">
        <f aca="false">IF(U356="","",SUM($V$28:V356))</f>
        <v>2.43117759434921E-276</v>
      </c>
      <c r="AC356" s="126" t="str">
        <f aca="false">IF(AND(W356="",X356&lt;&gt;""),U356,"")</f>
        <v/>
      </c>
    </row>
    <row r="357" customFormat="false" ht="15" hidden="false" customHeight="false" outlineLevel="0" collapsed="false">
      <c r="E357" s="3"/>
      <c r="F357" s="3"/>
      <c r="K357" s="123" t="n">
        <f aca="false">IF(K356&lt;$I$5,K356+1,"")</f>
        <v>329</v>
      </c>
      <c r="L357" s="124" t="n">
        <f aca="false">IF(K357="","",BINOMDIST(K357,$I$5,$I$4,FALSE()))</f>
        <v>2.50140592955709E-036</v>
      </c>
      <c r="M357" s="121" t="n">
        <f aca="false">IF(K357="","",IF($I$8="","",IF(OR(R357&lt;=$I$6/2,1-R356&lt;$I$6/2),L357,"")))</f>
        <v>2.50140592955709E-036</v>
      </c>
      <c r="N357" s="121" t="str">
        <f aca="false">IF(K357="","",IF(M357="",L357,""))</f>
        <v/>
      </c>
      <c r="O357" s="123" t="str">
        <f aca="false">IF(AND(P357="",Q357=""),"",K357)</f>
        <v/>
      </c>
      <c r="P357" s="125" t="str">
        <f aca="false">IF(M357&lt;$L$21/200,"",M357)</f>
        <v/>
      </c>
      <c r="Q357" s="125" t="str">
        <f aca="false">IF(N357&lt;$K$1029/200,"",N357)</f>
        <v/>
      </c>
      <c r="R357" s="125" t="n">
        <f aca="false">IF(K357="","",SUM($L$28:L357))</f>
        <v>1.00000000000003</v>
      </c>
      <c r="S357" s="126" t="str">
        <f aca="false">IF(AND(M357="",N357&lt;&gt;""),K357,"")</f>
        <v/>
      </c>
      <c r="U357" s="123" t="n">
        <f aca="false">IF(U356&lt;$I$5,U356+1,"")</f>
        <v>329</v>
      </c>
      <c r="V357" s="124" t="n">
        <f aca="false">IF(U357="","",BINOMDIST(U357,$I$5,1-$I$4,FALSE()))</f>
        <v>2.24100431151082E-275</v>
      </c>
      <c r="W357" s="121" t="n">
        <f aca="false">IF(U357="","",IF($I$8="","",IF(OR(AB357&lt;=$I$6/2,1-AB356&lt;$I$6/2),V357,"")))</f>
        <v>2.24100431151082E-275</v>
      </c>
      <c r="X357" s="121" t="str">
        <f aca="false">IF(U357="","",IF(W357="",V357,""))</f>
        <v/>
      </c>
      <c r="Y357" s="123" t="str">
        <f aca="false">IF(AND(Z357="",AA357=""),"",U357)</f>
        <v/>
      </c>
      <c r="Z357" s="125" t="str">
        <f aca="false">IF(W357&lt;$L$21/200,"",W357)</f>
        <v/>
      </c>
      <c r="AA357" s="125" t="str">
        <f aca="false">IF(X357&lt;$K$1029/200,"",X357)</f>
        <v/>
      </c>
      <c r="AB357" s="125" t="n">
        <f aca="false">IF(U357="","",SUM($V$28:V357))</f>
        <v>2.48412207094574E-275</v>
      </c>
      <c r="AC357" s="126" t="str">
        <f aca="false">IF(AND(W357="",X357&lt;&gt;""),U357,"")</f>
        <v/>
      </c>
    </row>
    <row r="358" customFormat="false" ht="15" hidden="false" customHeight="false" outlineLevel="0" collapsed="false">
      <c r="E358" s="3"/>
      <c r="F358" s="3"/>
      <c r="K358" s="123" t="n">
        <f aca="false">IF(K357&lt;$I$5,K357+1,"")</f>
        <v>330</v>
      </c>
      <c r="L358" s="124" t="n">
        <f aca="false">IF(K358="","",BINOMDIST(K358,$I$5,$I$4,FALSE()))</f>
        <v>1.01723841135322E-036</v>
      </c>
      <c r="M358" s="121" t="n">
        <f aca="false">IF(K358="","",IF($I$8="","",IF(OR(R358&lt;=$I$6/2,1-R357&lt;$I$6/2),L358,"")))</f>
        <v>1.01723841135322E-036</v>
      </c>
      <c r="N358" s="121" t="str">
        <f aca="false">IF(K358="","",IF(M358="",L358,""))</f>
        <v/>
      </c>
      <c r="O358" s="123" t="str">
        <f aca="false">IF(AND(P358="",Q358=""),"",K358)</f>
        <v/>
      </c>
      <c r="P358" s="125" t="str">
        <f aca="false">IF(M358&lt;$L$21/200,"",M358)</f>
        <v/>
      </c>
      <c r="Q358" s="125" t="str">
        <f aca="false">IF(N358&lt;$K$1029/200,"",N358)</f>
        <v/>
      </c>
      <c r="R358" s="125" t="n">
        <f aca="false">IF(K358="","",SUM($L$28:L358))</f>
        <v>1.00000000000003</v>
      </c>
      <c r="S358" s="126" t="str">
        <f aca="false">IF(AND(M358="",N358&lt;&gt;""),K358,"")</f>
        <v/>
      </c>
      <c r="U358" s="123" t="n">
        <f aca="false">IF(U357&lt;$I$5,U357+1,"")</f>
        <v>330</v>
      </c>
      <c r="V358" s="124" t="n">
        <f aca="false">IF(U358="","",BINOMDIST(U358,$I$5,1-$I$4,FALSE()))</f>
        <v>2.27835438336934E-274</v>
      </c>
      <c r="W358" s="121" t="n">
        <f aca="false">IF(U358="","",IF($I$8="","",IF(OR(AB358&lt;=$I$6/2,1-AB357&lt;$I$6/2),V358,"")))</f>
        <v>2.27835438336934E-274</v>
      </c>
      <c r="X358" s="121" t="str">
        <f aca="false">IF(U358="","",IF(W358="",V358,""))</f>
        <v/>
      </c>
      <c r="Y358" s="123" t="str">
        <f aca="false">IF(AND(Z358="",AA358=""),"",U358)</f>
        <v/>
      </c>
      <c r="Z358" s="125" t="str">
        <f aca="false">IF(W358&lt;$L$21/200,"",W358)</f>
        <v/>
      </c>
      <c r="AA358" s="125" t="str">
        <f aca="false">IF(X358&lt;$K$1029/200,"",X358)</f>
        <v/>
      </c>
      <c r="AB358" s="125" t="n">
        <f aca="false">IF(U358="","",SUM($V$28:V358))</f>
        <v>2.52676659046391E-274</v>
      </c>
      <c r="AC358" s="126" t="str">
        <f aca="false">IF(AND(W358="",X358&lt;&gt;""),U358,"")</f>
        <v/>
      </c>
    </row>
    <row r="359" customFormat="false" ht="15" hidden="false" customHeight="false" outlineLevel="0" collapsed="false">
      <c r="E359" s="3"/>
      <c r="F359" s="3"/>
      <c r="K359" s="123" t="n">
        <f aca="false">IF(K358&lt;$I$5,K358+1,"")</f>
        <v>331</v>
      </c>
      <c r="L359" s="124" t="n">
        <f aca="false">IF(K359="","",BINOMDIST(K359,$I$5,$I$4,FALSE()))</f>
        <v>4.11812529067465E-037</v>
      </c>
      <c r="M359" s="121" t="n">
        <f aca="false">IF(K359="","",IF($I$8="","",IF(OR(R359&lt;=$I$6/2,1-R358&lt;$I$6/2),L359,"")))</f>
        <v>4.11812529067465E-037</v>
      </c>
      <c r="N359" s="121" t="str">
        <f aca="false">IF(K359="","",IF(M359="",L359,""))</f>
        <v/>
      </c>
      <c r="O359" s="123" t="str">
        <f aca="false">IF(AND(P359="",Q359=""),"",K359)</f>
        <v/>
      </c>
      <c r="P359" s="125" t="str">
        <f aca="false">IF(M359&lt;$L$21/200,"",M359)</f>
        <v/>
      </c>
      <c r="Q359" s="125" t="str">
        <f aca="false">IF(N359&lt;$K$1029/200,"",N359)</f>
        <v/>
      </c>
      <c r="R359" s="125" t="n">
        <f aca="false">IF(K359="","",SUM($L$28:L359))</f>
        <v>1.00000000000003</v>
      </c>
      <c r="S359" s="126" t="str">
        <f aca="false">IF(AND(M359="",N359&lt;&gt;""),K359,"")</f>
        <v/>
      </c>
      <c r="U359" s="123" t="n">
        <f aca="false">IF(U358&lt;$I$5,U358+1,"")</f>
        <v>331</v>
      </c>
      <c r="V359" s="124" t="n">
        <f aca="false">IF(U359="","",BINOMDIST(U359,$I$5,1-$I$4,FALSE()))</f>
        <v>2.30588736685416E-273</v>
      </c>
      <c r="W359" s="121" t="n">
        <f aca="false">IF(U359="","",IF($I$8="","",IF(OR(AB359&lt;=$I$6/2,1-AB358&lt;$I$6/2),V359,"")))</f>
        <v>2.30588736685416E-273</v>
      </c>
      <c r="X359" s="121" t="str">
        <f aca="false">IF(U359="","",IF(W359="",V359,""))</f>
        <v/>
      </c>
      <c r="Y359" s="123" t="str">
        <f aca="false">IF(AND(Z359="",AA359=""),"",U359)</f>
        <v/>
      </c>
      <c r="Z359" s="125" t="str">
        <f aca="false">IF(W359&lt;$L$21/200,"",W359)</f>
        <v/>
      </c>
      <c r="AA359" s="125" t="str">
        <f aca="false">IF(X359&lt;$K$1029/200,"",X359)</f>
        <v/>
      </c>
      <c r="AB359" s="125" t="n">
        <f aca="false">IF(U359="","",SUM($V$28:V359))</f>
        <v>2.55856402590055E-273</v>
      </c>
      <c r="AC359" s="126" t="str">
        <f aca="false">IF(AND(W359="",X359&lt;&gt;""),U359,"")</f>
        <v/>
      </c>
    </row>
    <row r="360" customFormat="false" ht="15" hidden="false" customHeight="false" outlineLevel="0" collapsed="false">
      <c r="E360" s="3"/>
      <c r="F360" s="3"/>
      <c r="K360" s="123" t="n">
        <f aca="false">IF(K359&lt;$I$5,K359+1,"")</f>
        <v>332</v>
      </c>
      <c r="L360" s="124" t="n">
        <f aca="false">IF(K360="","",BINOMDIST(K360,$I$5,$I$4,FALSE()))</f>
        <v>1.65965410810924E-037</v>
      </c>
      <c r="M360" s="121" t="n">
        <f aca="false">IF(K360="","",IF($I$8="","",IF(OR(R360&lt;=$I$6/2,1-R359&lt;$I$6/2),L360,"")))</f>
        <v>1.65965410810924E-037</v>
      </c>
      <c r="N360" s="121" t="str">
        <f aca="false">IF(K360="","",IF(M360="",L360,""))</f>
        <v/>
      </c>
      <c r="O360" s="123" t="str">
        <f aca="false">IF(AND(P360="",Q360=""),"",K360)</f>
        <v/>
      </c>
      <c r="P360" s="125" t="str">
        <f aca="false">IF(M360&lt;$L$21/200,"",M360)</f>
        <v/>
      </c>
      <c r="Q360" s="125" t="str">
        <f aca="false">IF(N360&lt;$K$1029/200,"",N360)</f>
        <v/>
      </c>
      <c r="R360" s="125" t="n">
        <f aca="false">IF(K360="","",SUM($L$28:L360))</f>
        <v>1.00000000000003</v>
      </c>
      <c r="S360" s="126" t="str">
        <f aca="false">IF(AND(M360="",N360&lt;&gt;""),K360,"")</f>
        <v/>
      </c>
      <c r="U360" s="123" t="n">
        <f aca="false">IF(U359&lt;$I$5,U359+1,"")</f>
        <v>332</v>
      </c>
      <c r="V360" s="124" t="n">
        <f aca="false">IF(U360="","",BINOMDIST(U360,$I$5,1-$I$4,FALSE()))</f>
        <v>2.32325097654433E-272</v>
      </c>
      <c r="W360" s="121" t="n">
        <f aca="false">IF(U360="","",IF($I$8="","",IF(OR(AB360&lt;=$I$6/2,1-AB359&lt;$I$6/2),V360,"")))</f>
        <v>2.32325097654433E-272</v>
      </c>
      <c r="X360" s="121" t="str">
        <f aca="false">IF(U360="","",IF(W360="",V360,""))</f>
        <v/>
      </c>
      <c r="Y360" s="123" t="str">
        <f aca="false">IF(AND(Z360="",AA360=""),"",U360)</f>
        <v/>
      </c>
      <c r="Z360" s="125" t="str">
        <f aca="false">IF(W360&lt;$L$21/200,"",W360)</f>
        <v/>
      </c>
      <c r="AA360" s="125" t="str">
        <f aca="false">IF(X360&lt;$K$1029/200,"",X360)</f>
        <v/>
      </c>
      <c r="AB360" s="125" t="n">
        <f aca="false">IF(U360="","",SUM($V$28:V360))</f>
        <v>2.57910737913439E-272</v>
      </c>
      <c r="AC360" s="126" t="str">
        <f aca="false">IF(AND(W360="",X360&lt;&gt;""),U360,"")</f>
        <v/>
      </c>
    </row>
    <row r="361" customFormat="false" ht="15" hidden="false" customHeight="false" outlineLevel="0" collapsed="false">
      <c r="E361" s="3"/>
      <c r="F361" s="3"/>
      <c r="K361" s="123" t="n">
        <f aca="false">IF(K360&lt;$I$5,K360+1,"")</f>
        <v>333</v>
      </c>
      <c r="L361" s="124" t="n">
        <f aca="false">IF(K361="","",BINOMDIST(K361,$I$5,$I$4,FALSE()))</f>
        <v>6.65855221751936E-038</v>
      </c>
      <c r="M361" s="121" t="n">
        <f aca="false">IF(K361="","",IF($I$8="","",IF(OR(R361&lt;=$I$6/2,1-R360&lt;$I$6/2),L361,"")))</f>
        <v>6.65855221751936E-038</v>
      </c>
      <c r="N361" s="121" t="str">
        <f aca="false">IF(K361="","",IF(M361="",L361,""))</f>
        <v/>
      </c>
      <c r="O361" s="123" t="str">
        <f aca="false">IF(AND(P361="",Q361=""),"",K361)</f>
        <v/>
      </c>
      <c r="P361" s="125" t="str">
        <f aca="false">IF(M361&lt;$L$21/200,"",M361)</f>
        <v/>
      </c>
      <c r="Q361" s="125" t="str">
        <f aca="false">IF(N361&lt;$K$1029/200,"",N361)</f>
        <v/>
      </c>
      <c r="R361" s="125" t="n">
        <f aca="false">IF(K361="","",SUM($L$28:L361))</f>
        <v>1.00000000000003</v>
      </c>
      <c r="S361" s="126" t="str">
        <f aca="false">IF(AND(M361="",N361&lt;&gt;""),K361,"")</f>
        <v/>
      </c>
      <c r="U361" s="123" t="n">
        <f aca="false">IF(U360&lt;$I$5,U360+1,"")</f>
        <v>333</v>
      </c>
      <c r="V361" s="124" t="n">
        <f aca="false">IF(U361="","",BINOMDIST(U361,$I$5,1-$I$4,FALSE()))</f>
        <v>2.33022770620362E-271</v>
      </c>
      <c r="W361" s="121" t="n">
        <f aca="false">IF(U361="","",IF($I$8="","",IF(OR(AB361&lt;=$I$6/2,1-AB360&lt;$I$6/2),V361,"")))</f>
        <v>2.33022770620362E-271</v>
      </c>
      <c r="X361" s="121" t="str">
        <f aca="false">IF(U361="","",IF(W361="",V361,""))</f>
        <v/>
      </c>
      <c r="Y361" s="123" t="str">
        <f aca="false">IF(AND(Z361="",AA361=""),"",U361)</f>
        <v/>
      </c>
      <c r="Z361" s="125" t="str">
        <f aca="false">IF(W361&lt;$L$21/200,"",W361)</f>
        <v/>
      </c>
      <c r="AA361" s="125" t="str">
        <f aca="false">IF(X361&lt;$K$1029/200,"",X361)</f>
        <v/>
      </c>
      <c r="AB361" s="125" t="n">
        <f aca="false">IF(U361="","",SUM($V$28:V361))</f>
        <v>2.58813844411706E-271</v>
      </c>
      <c r="AC361" s="126" t="str">
        <f aca="false">IF(AND(W361="",X361&lt;&gt;""),U361,"")</f>
        <v/>
      </c>
    </row>
    <row r="362" customFormat="false" ht="15" hidden="false" customHeight="false" outlineLevel="0" collapsed="false">
      <c r="E362" s="3"/>
      <c r="F362" s="3"/>
      <c r="K362" s="123" t="n">
        <f aca="false">IF(K361&lt;$I$5,K361+1,"")</f>
        <v>334</v>
      </c>
      <c r="L362" s="124" t="n">
        <f aca="false">IF(K362="","",BINOMDIST(K362,$I$5,$I$4,FALSE()))</f>
        <v>2.65943372999126E-038</v>
      </c>
      <c r="M362" s="121" t="n">
        <f aca="false">IF(K362="","",IF($I$8="","",IF(OR(R362&lt;=$I$6/2,1-R361&lt;$I$6/2),L362,"")))</f>
        <v>2.65943372999126E-038</v>
      </c>
      <c r="N362" s="121" t="str">
        <f aca="false">IF(K362="","",IF(M362="",L362,""))</f>
        <v/>
      </c>
      <c r="O362" s="123" t="str">
        <f aca="false">IF(AND(P362="",Q362=""),"",K362)</f>
        <v/>
      </c>
      <c r="P362" s="125" t="str">
        <f aca="false">IF(M362&lt;$L$21/200,"",M362)</f>
        <v/>
      </c>
      <c r="Q362" s="125" t="str">
        <f aca="false">IF(N362&lt;$K$1029/200,"",N362)</f>
        <v/>
      </c>
      <c r="R362" s="125" t="n">
        <f aca="false">IF(K362="","",SUM($L$28:L362))</f>
        <v>1.00000000000003</v>
      </c>
      <c r="S362" s="126" t="str">
        <f aca="false">IF(AND(M362="",N362&lt;&gt;""),K362,"")</f>
        <v/>
      </c>
      <c r="U362" s="123" t="n">
        <f aca="false">IF(U361&lt;$I$5,U361+1,"")</f>
        <v>334</v>
      </c>
      <c r="V362" s="124" t="n">
        <f aca="false">IF(U362="","",BINOMDIST(U362,$I$5,1-$I$4,FALSE()))</f>
        <v>2.32673934137398E-270</v>
      </c>
      <c r="W362" s="121" t="n">
        <f aca="false">IF(U362="","",IF($I$8="","",IF(OR(AB362&lt;=$I$6/2,1-AB361&lt;$I$6/2),V362,"")))</f>
        <v>2.32673934137398E-270</v>
      </c>
      <c r="X362" s="121" t="str">
        <f aca="false">IF(U362="","",IF(W362="",V362,""))</f>
        <v/>
      </c>
      <c r="Y362" s="123" t="str">
        <f aca="false">IF(AND(Z362="",AA362=""),"",U362)</f>
        <v/>
      </c>
      <c r="Z362" s="125" t="str">
        <f aca="false">IF(W362&lt;$L$21/200,"",W362)</f>
        <v/>
      </c>
      <c r="AA362" s="125" t="str">
        <f aca="false">IF(X362&lt;$K$1029/200,"",X362)</f>
        <v/>
      </c>
      <c r="AB362" s="125" t="n">
        <f aca="false">IF(U362="","",SUM($V$28:V362))</f>
        <v>2.58555318578568E-270</v>
      </c>
      <c r="AC362" s="126" t="str">
        <f aca="false">IF(AND(W362="",X362&lt;&gt;""),U362,"")</f>
        <v/>
      </c>
    </row>
    <row r="363" customFormat="false" ht="15" hidden="false" customHeight="false" outlineLevel="0" collapsed="false">
      <c r="E363" s="3"/>
      <c r="F363" s="3"/>
      <c r="K363" s="123" t="n">
        <f aca="false">IF(K362&lt;$I$5,K362+1,"")</f>
        <v>335</v>
      </c>
      <c r="L363" s="124" t="n">
        <f aca="false">IF(K363="","",BINOMDIST(K363,$I$5,$I$4,FALSE()))</f>
        <v>1.05742260547712E-038</v>
      </c>
      <c r="M363" s="121" t="n">
        <f aca="false">IF(K363="","",IF($I$8="","",IF(OR(R363&lt;=$I$6/2,1-R362&lt;$I$6/2),L363,"")))</f>
        <v>1.05742260547712E-038</v>
      </c>
      <c r="N363" s="121" t="str">
        <f aca="false">IF(K363="","",IF(M363="",L363,""))</f>
        <v/>
      </c>
      <c r="O363" s="123" t="str">
        <f aca="false">IF(AND(P363="",Q363=""),"",K363)</f>
        <v/>
      </c>
      <c r="P363" s="125" t="str">
        <f aca="false">IF(M363&lt;$L$21/200,"",M363)</f>
        <v/>
      </c>
      <c r="Q363" s="125" t="str">
        <f aca="false">IF(N363&lt;$K$1029/200,"",N363)</f>
        <v/>
      </c>
      <c r="R363" s="125" t="n">
        <f aca="false">IF(K363="","",SUM($L$28:L363))</f>
        <v>1.00000000000003</v>
      </c>
      <c r="S363" s="126" t="str">
        <f aca="false">IF(AND(M363="",N363&lt;&gt;""),K363,"")</f>
        <v/>
      </c>
      <c r="U363" s="123" t="n">
        <f aca="false">IF(U362&lt;$I$5,U362+1,"")</f>
        <v>335</v>
      </c>
      <c r="V363" s="124" t="n">
        <f aca="false">IF(U363="","",BINOMDIST(U363,$I$5,1-$I$4,FALSE()))</f>
        <v>2.31284836023145E-269</v>
      </c>
      <c r="W363" s="121" t="n">
        <f aca="false">IF(U363="","",IF($I$8="","",IF(OR(AB363&lt;=$I$6/2,1-AB362&lt;$I$6/2),V363,"")))</f>
        <v>2.31284836023145E-269</v>
      </c>
      <c r="X363" s="121" t="str">
        <f aca="false">IF(U363="","",IF(W363="",V363,""))</f>
        <v/>
      </c>
      <c r="Y363" s="123" t="str">
        <f aca="false">IF(AND(Z363="",AA363=""),"",U363)</f>
        <v/>
      </c>
      <c r="Z363" s="125" t="str">
        <f aca="false">IF(W363&lt;$L$21/200,"",W363)</f>
        <v/>
      </c>
      <c r="AA363" s="125" t="str">
        <f aca="false">IF(X363&lt;$K$1029/200,"",X363)</f>
        <v/>
      </c>
      <c r="AB363" s="125" t="n">
        <f aca="false">IF(U363="","",SUM($V$28:V363))</f>
        <v>2.57140367881001E-269</v>
      </c>
      <c r="AC363" s="126" t="str">
        <f aca="false">IF(AND(W363="",X363&lt;&gt;""),U363,"")</f>
        <v/>
      </c>
    </row>
    <row r="364" customFormat="false" ht="15" hidden="false" customHeight="false" outlineLevel="0" collapsed="false">
      <c r="E364" s="3"/>
      <c r="F364" s="3"/>
      <c r="K364" s="123" t="n">
        <f aca="false">IF(K363&lt;$I$5,K363+1,"")</f>
        <v>336</v>
      </c>
      <c r="L364" s="124" t="n">
        <f aca="false">IF(K364="","",BINOMDIST(K364,$I$5,$I$4,FALSE()))</f>
        <v>4.18563114668028E-039</v>
      </c>
      <c r="M364" s="121" t="n">
        <f aca="false">IF(K364="","",IF($I$8="","",IF(OR(R364&lt;=$I$6/2,1-R363&lt;$I$6/2),L364,"")))</f>
        <v>4.18563114668028E-039</v>
      </c>
      <c r="N364" s="121" t="str">
        <f aca="false">IF(K364="","",IF(M364="",L364,""))</f>
        <v/>
      </c>
      <c r="O364" s="123" t="str">
        <f aca="false">IF(AND(P364="",Q364=""),"",K364)</f>
        <v/>
      </c>
      <c r="P364" s="125" t="str">
        <f aca="false">IF(M364&lt;$L$21/200,"",M364)</f>
        <v/>
      </c>
      <c r="Q364" s="125" t="str">
        <f aca="false">IF(N364&lt;$K$1029/200,"",N364)</f>
        <v/>
      </c>
      <c r="R364" s="125" t="n">
        <f aca="false">IF(K364="","",SUM($L$28:L364))</f>
        <v>1.00000000000003</v>
      </c>
      <c r="S364" s="126" t="str">
        <f aca="false">IF(AND(M364="",N364&lt;&gt;""),K364,"")</f>
        <v/>
      </c>
      <c r="U364" s="123" t="n">
        <f aca="false">IF(U363&lt;$I$5,U363+1,"")</f>
        <v>336</v>
      </c>
      <c r="V364" s="124" t="n">
        <f aca="false">IF(U364="","",BINOMDIST(U364,$I$5,1-$I$4,FALSE()))</f>
        <v>2.28875618981237E-268</v>
      </c>
      <c r="W364" s="121" t="n">
        <f aca="false">IF(U364="","",IF($I$8="","",IF(OR(AB364&lt;=$I$6/2,1-AB363&lt;$I$6/2),V364,"")))</f>
        <v>2.28875618981237E-268</v>
      </c>
      <c r="X364" s="121" t="str">
        <f aca="false">IF(U364="","",IF(W364="",V364,""))</f>
        <v/>
      </c>
      <c r="Y364" s="123" t="str">
        <f aca="false">IF(AND(Z364="",AA364=""),"",U364)</f>
        <v/>
      </c>
      <c r="Z364" s="125" t="str">
        <f aca="false">IF(W364&lt;$L$21/200,"",W364)</f>
        <v/>
      </c>
      <c r="AA364" s="125" t="str">
        <f aca="false">IF(X364&lt;$K$1029/200,"",X364)</f>
        <v/>
      </c>
      <c r="AB364" s="125" t="n">
        <f aca="false">IF(U364="","",SUM($V$28:V364))</f>
        <v>2.54589655769337E-268</v>
      </c>
      <c r="AC364" s="126" t="str">
        <f aca="false">IF(AND(W364="",X364&lt;&gt;""),U364,"")</f>
        <v/>
      </c>
    </row>
    <row r="365" customFormat="false" ht="15" hidden="false" customHeight="false" outlineLevel="0" collapsed="false">
      <c r="E365" s="3"/>
      <c r="F365" s="3"/>
      <c r="K365" s="123" t="n">
        <f aca="false">IF(K364&lt;$I$5,K364+1,"")</f>
        <v>337</v>
      </c>
      <c r="L365" s="124" t="n">
        <f aca="false">IF(K365="","",BINOMDIST(K365,$I$5,$I$4,FALSE()))</f>
        <v>1.64941191774226E-039</v>
      </c>
      <c r="M365" s="121" t="n">
        <f aca="false">IF(K365="","",IF($I$8="","",IF(OR(R365&lt;=$I$6/2,1-R364&lt;$I$6/2),L365,"")))</f>
        <v>1.64941191774226E-039</v>
      </c>
      <c r="N365" s="121" t="str">
        <f aca="false">IF(K365="","",IF(M365="",L365,""))</f>
        <v/>
      </c>
      <c r="O365" s="123" t="str">
        <f aca="false">IF(AND(P365="",Q365=""),"",K365)</f>
        <v/>
      </c>
      <c r="P365" s="125" t="str">
        <f aca="false">IF(M365&lt;$L$21/200,"",M365)</f>
        <v/>
      </c>
      <c r="Q365" s="125" t="str">
        <f aca="false">IF(N365&lt;$K$1029/200,"",N365)</f>
        <v/>
      </c>
      <c r="R365" s="125" t="n">
        <f aca="false">IF(K365="","",SUM($L$28:L365))</f>
        <v>1.00000000000003</v>
      </c>
      <c r="S365" s="126" t="str">
        <f aca="false">IF(AND(M365="",N365&lt;&gt;""),K365,"")</f>
        <v/>
      </c>
      <c r="U365" s="123" t="n">
        <f aca="false">IF(U364&lt;$I$5,U364+1,"")</f>
        <v>337</v>
      </c>
      <c r="V365" s="124" t="n">
        <f aca="false">IF(U365="","",BINOMDIST(U365,$I$5,1-$I$4,FALSE()))</f>
        <v>2.25479838284186E-267</v>
      </c>
      <c r="W365" s="121" t="n">
        <f aca="false">IF(U365="","",IF($I$8="","",IF(OR(AB365&lt;=$I$6/2,1-AB364&lt;$I$6/2),V365,"")))</f>
        <v>2.25479838284186E-267</v>
      </c>
      <c r="X365" s="121" t="str">
        <f aca="false">IF(U365="","",IF(W365="",V365,""))</f>
        <v/>
      </c>
      <c r="Y365" s="123" t="str">
        <f aca="false">IF(AND(Z365="",AA365=""),"",U365)</f>
        <v/>
      </c>
      <c r="Z365" s="125" t="str">
        <f aca="false">IF(W365&lt;$L$21/200,"",W365)</f>
        <v/>
      </c>
      <c r="AA365" s="125" t="str">
        <f aca="false">IF(X365&lt;$K$1029/200,"",X365)</f>
        <v/>
      </c>
      <c r="AB365" s="125" t="n">
        <f aca="false">IF(U365="","",SUM($V$28:V365))</f>
        <v>2.5093880386112E-267</v>
      </c>
      <c r="AC365" s="126" t="str">
        <f aca="false">IF(AND(W365="",X365&lt;&gt;""),U365,"")</f>
        <v/>
      </c>
    </row>
    <row r="366" customFormat="false" ht="15" hidden="false" customHeight="false" outlineLevel="0" collapsed="false">
      <c r="E366" s="3"/>
      <c r="F366" s="3"/>
      <c r="K366" s="123" t="n">
        <f aca="false">IF(K365&lt;$I$5,K365+1,"")</f>
        <v>338</v>
      </c>
      <c r="L366" s="124" t="n">
        <f aca="false">IF(K366="","",BINOMDIST(K366,$I$5,$I$4,FALSE()))</f>
        <v>6.47076983114271E-040</v>
      </c>
      <c r="M366" s="121" t="n">
        <f aca="false">IF(K366="","",IF($I$8="","",IF(OR(R366&lt;=$I$6/2,1-R365&lt;$I$6/2),L366,"")))</f>
        <v>6.47076983114271E-040</v>
      </c>
      <c r="N366" s="121" t="str">
        <f aca="false">IF(K366="","",IF(M366="",L366,""))</f>
        <v/>
      </c>
      <c r="O366" s="123" t="str">
        <f aca="false">IF(AND(P366="",Q366=""),"",K366)</f>
        <v/>
      </c>
      <c r="P366" s="125" t="str">
        <f aca="false">IF(M366&lt;$L$21/200,"",M366)</f>
        <v/>
      </c>
      <c r="Q366" s="125" t="str">
        <f aca="false">IF(N366&lt;$K$1029/200,"",N366)</f>
        <v/>
      </c>
      <c r="R366" s="125" t="n">
        <f aca="false">IF(K366="","",SUM($L$28:L366))</f>
        <v>1.00000000000003</v>
      </c>
      <c r="S366" s="126" t="str">
        <f aca="false">IF(AND(M366="",N366&lt;&gt;""),K366,"")</f>
        <v/>
      </c>
      <c r="U366" s="123" t="n">
        <f aca="false">IF(U365&lt;$I$5,U365+1,"")</f>
        <v>338</v>
      </c>
      <c r="V366" s="124" t="n">
        <f aca="false">IF(U366="","",BINOMDIST(U366,$I$5,1-$I$4,FALSE()))</f>
        <v>2.21143687547952E-266</v>
      </c>
      <c r="W366" s="121" t="n">
        <f aca="false">IF(U366="","",IF($I$8="","",IF(OR(AB366&lt;=$I$6/2,1-AB365&lt;$I$6/2),V366,"")))</f>
        <v>2.21143687547952E-266</v>
      </c>
      <c r="X366" s="121" t="str">
        <f aca="false">IF(U366="","",IF(W366="",V366,""))</f>
        <v/>
      </c>
      <c r="Y366" s="123" t="str">
        <f aca="false">IF(AND(Z366="",AA366=""),"",U366)</f>
        <v/>
      </c>
      <c r="Z366" s="125" t="str">
        <f aca="false">IF(W366&lt;$L$21/200,"",W366)</f>
        <v/>
      </c>
      <c r="AA366" s="125" t="str">
        <f aca="false">IF(X366&lt;$K$1029/200,"",X366)</f>
        <v/>
      </c>
      <c r="AB366" s="125" t="n">
        <f aca="false">IF(U366="","",SUM($V$28:V366))</f>
        <v>2.46237567934064E-266</v>
      </c>
      <c r="AC366" s="126" t="str">
        <f aca="false">IF(AND(W366="",X366&lt;&gt;""),U366,"")</f>
        <v/>
      </c>
    </row>
    <row r="367" customFormat="false" ht="15" hidden="false" customHeight="false" outlineLevel="0" collapsed="false">
      <c r="E367" s="3"/>
      <c r="F367" s="3"/>
      <c r="K367" s="123" t="n">
        <f aca="false">IF(K366&lt;$I$5,K366+1,"")</f>
        <v>339</v>
      </c>
      <c r="L367" s="124" t="n">
        <f aca="false">IF(K367="","",BINOMDIST(K367,$I$5,$I$4,FALSE()))</f>
        <v>2.52722691930175E-040</v>
      </c>
      <c r="M367" s="121" t="n">
        <f aca="false">IF(K367="","",IF($I$8="","",IF(OR(R367&lt;=$I$6/2,1-R366&lt;$I$6/2),L367,"")))</f>
        <v>2.52722691930175E-040</v>
      </c>
      <c r="N367" s="121" t="str">
        <f aca="false">IF(K367="","",IF(M367="",L367,""))</f>
        <v/>
      </c>
      <c r="O367" s="123" t="str">
        <f aca="false">IF(AND(P367="",Q367=""),"",K367)</f>
        <v/>
      </c>
      <c r="P367" s="125" t="str">
        <f aca="false">IF(M367&lt;$L$21/200,"",M367)</f>
        <v/>
      </c>
      <c r="Q367" s="125" t="str">
        <f aca="false">IF(N367&lt;$K$1029/200,"",N367)</f>
        <v/>
      </c>
      <c r="R367" s="125" t="n">
        <f aca="false">IF(K367="","",SUM($L$28:L367))</f>
        <v>1.00000000000003</v>
      </c>
      <c r="S367" s="126" t="str">
        <f aca="false">IF(AND(M367="",N367&lt;&gt;""),K367,"")</f>
        <v/>
      </c>
      <c r="U367" s="123" t="n">
        <f aca="false">IF(U366&lt;$I$5,U366+1,"")</f>
        <v>339</v>
      </c>
      <c r="V367" s="124" t="n">
        <f aca="false">IF(U367="","",BINOMDIST(U367,$I$5,1-$I$4,FALSE()))</f>
        <v>2.15924957458325E-265</v>
      </c>
      <c r="W367" s="121" t="n">
        <f aca="false">IF(U367="","",IF($I$8="","",IF(OR(AB367&lt;=$I$6/2,1-AB366&lt;$I$6/2),V367,"")))</f>
        <v>2.15924957458325E-265</v>
      </c>
      <c r="X367" s="121" t="str">
        <f aca="false">IF(U367="","",IF(W367="",V367,""))</f>
        <v/>
      </c>
      <c r="Y367" s="123" t="str">
        <f aca="false">IF(AND(Z367="",AA367=""),"",U367)</f>
        <v/>
      </c>
      <c r="Z367" s="125" t="str">
        <f aca="false">IF(W367&lt;$L$21/200,"",W367)</f>
        <v/>
      </c>
      <c r="AA367" s="125" t="str">
        <f aca="false">IF(X367&lt;$K$1029/200,"",X367)</f>
        <v/>
      </c>
      <c r="AB367" s="125" t="n">
        <f aca="false">IF(U367="","",SUM($V$28:V367))</f>
        <v>2.40548714251731E-265</v>
      </c>
      <c r="AC367" s="126" t="str">
        <f aca="false">IF(AND(W367="",X367&lt;&gt;""),U367,"")</f>
        <v/>
      </c>
    </row>
    <row r="368" customFormat="false" ht="15" hidden="false" customHeight="false" outlineLevel="0" collapsed="false">
      <c r="E368" s="3"/>
      <c r="F368" s="3"/>
      <c r="K368" s="123" t="n">
        <f aca="false">IF(K367&lt;$I$5,K367+1,"")</f>
        <v>340</v>
      </c>
      <c r="L368" s="124" t="n">
        <f aca="false">IF(K368="","",BINOMDIST(K368,$I$5,$I$4,FALSE()))</f>
        <v>9.82645290387328E-041</v>
      </c>
      <c r="M368" s="121" t="n">
        <f aca="false">IF(K368="","",IF($I$8="","",IF(OR(R368&lt;=$I$6/2,1-R367&lt;$I$6/2),L368,"")))</f>
        <v>9.82645290387328E-041</v>
      </c>
      <c r="N368" s="121" t="str">
        <f aca="false">IF(K368="","",IF(M368="",L368,""))</f>
        <v/>
      </c>
      <c r="O368" s="123" t="str">
        <f aca="false">IF(AND(P368="",Q368=""),"",K368)</f>
        <v/>
      </c>
      <c r="P368" s="125" t="str">
        <f aca="false">IF(M368&lt;$L$21/200,"",M368)</f>
        <v/>
      </c>
      <c r="Q368" s="125" t="str">
        <f aca="false">IF(N368&lt;$K$1029/200,"",N368)</f>
        <v/>
      </c>
      <c r="R368" s="125" t="n">
        <f aca="false">IF(K368="","",SUM($L$28:L368))</f>
        <v>1.00000000000003</v>
      </c>
      <c r="S368" s="126" t="str">
        <f aca="false">IF(AND(M368="",N368&lt;&gt;""),K368,"")</f>
        <v/>
      </c>
      <c r="U368" s="123" t="n">
        <f aca="false">IF(U367&lt;$I$5,U367+1,"")</f>
        <v>340</v>
      </c>
      <c r="V368" s="124" t="n">
        <f aca="false">IF(U368="","",BINOMDIST(U368,$I$5,1-$I$4,FALSE()))</f>
        <v>2.09891760117577E-264</v>
      </c>
      <c r="W368" s="121" t="n">
        <f aca="false">IF(U368="","",IF($I$8="","",IF(OR(AB368&lt;=$I$6/2,1-AB367&lt;$I$6/2),V368,"")))</f>
        <v>2.09891760117577E-264</v>
      </c>
      <c r="X368" s="121" t="str">
        <f aca="false">IF(U368="","",IF(W368="",V368,""))</f>
        <v/>
      </c>
      <c r="Y368" s="123" t="str">
        <f aca="false">IF(AND(Z368="",AA368=""),"",U368)</f>
        <v/>
      </c>
      <c r="Z368" s="125" t="str">
        <f aca="false">IF(W368&lt;$L$21/200,"",W368)</f>
        <v/>
      </c>
      <c r="AA368" s="125" t="str">
        <f aca="false">IF(X368&lt;$K$1029/200,"",X368)</f>
        <v/>
      </c>
      <c r="AB368" s="125" t="n">
        <f aca="false">IF(U368="","",SUM($V$28:V368))</f>
        <v>2.3394663154275E-264</v>
      </c>
      <c r="AC368" s="126" t="str">
        <f aca="false">IF(AND(W368="",X368&lt;&gt;""),U368,"")</f>
        <v/>
      </c>
    </row>
    <row r="369" customFormat="false" ht="15" hidden="false" customHeight="false" outlineLevel="0" collapsed="false">
      <c r="E369" s="3"/>
      <c r="F369" s="3"/>
      <c r="K369" s="123" t="n">
        <f aca="false">IF(K368&lt;$I$5,K368+1,"")</f>
        <v>341</v>
      </c>
      <c r="L369" s="124" t="n">
        <f aca="false">IF(K369="","",BINOMDIST(K369,$I$5,$I$4,FALSE()))</f>
        <v>3.80378822085417E-041</v>
      </c>
      <c r="M369" s="121" t="n">
        <f aca="false">IF(K369="","",IF($I$8="","",IF(OR(R369&lt;=$I$6/2,1-R368&lt;$I$6/2),L369,"")))</f>
        <v>3.80378822085417E-041</v>
      </c>
      <c r="N369" s="121" t="str">
        <f aca="false">IF(K369="","",IF(M369="",L369,""))</f>
        <v/>
      </c>
      <c r="O369" s="123" t="str">
        <f aca="false">IF(AND(P369="",Q369=""),"",K369)</f>
        <v/>
      </c>
      <c r="P369" s="125" t="str">
        <f aca="false">IF(M369&lt;$L$21/200,"",M369)</f>
        <v/>
      </c>
      <c r="Q369" s="125" t="str">
        <f aca="false">IF(N369&lt;$K$1029/200,"",N369)</f>
        <v/>
      </c>
      <c r="R369" s="125" t="n">
        <f aca="false">IF(K369="","",SUM($L$28:L369))</f>
        <v>1.00000000000003</v>
      </c>
      <c r="S369" s="126" t="str">
        <f aca="false">IF(AND(M369="",N369&lt;&gt;""),K369,"")</f>
        <v/>
      </c>
      <c r="U369" s="123" t="n">
        <f aca="false">IF(U368&lt;$I$5,U368+1,"")</f>
        <v>341</v>
      </c>
      <c r="V369" s="124" t="n">
        <f aca="false">IF(U369="","",BINOMDIST(U369,$I$5,1-$I$4,FALSE()))</f>
        <v>2.03121058178301E-263</v>
      </c>
      <c r="W369" s="121" t="n">
        <f aca="false">IF(U369="","",IF($I$8="","",IF(OR(AB369&lt;=$I$6/2,1-AB368&lt;$I$6/2),V369,"")))</f>
        <v>2.03121058178301E-263</v>
      </c>
      <c r="X369" s="121" t="str">
        <f aca="false">IF(U369="","",IF(W369="",V369,""))</f>
        <v/>
      </c>
      <c r="Y369" s="123" t="str">
        <f aca="false">IF(AND(Z369="",AA369=""),"",U369)</f>
        <v/>
      </c>
      <c r="Z369" s="125" t="str">
        <f aca="false">IF(W369&lt;$L$21/200,"",W369)</f>
        <v/>
      </c>
      <c r="AA369" s="125" t="str">
        <f aca="false">IF(X369&lt;$K$1029/200,"",X369)</f>
        <v/>
      </c>
      <c r="AB369" s="125" t="n">
        <f aca="false">IF(U369="","",SUM($V$28:V369))</f>
        <v>2.26515721332576E-263</v>
      </c>
      <c r="AC369" s="126" t="str">
        <f aca="false">IF(AND(W369="",X369&lt;&gt;""),U369,"")</f>
        <v/>
      </c>
    </row>
    <row r="370" customFormat="false" ht="15" hidden="false" customHeight="false" outlineLevel="0" collapsed="false">
      <c r="E370" s="3"/>
      <c r="F370" s="3"/>
      <c r="K370" s="123" t="n">
        <f aca="false">IF(K369&lt;$I$5,K369+1,"")</f>
        <v>342</v>
      </c>
      <c r="L370" s="124" t="n">
        <f aca="false">IF(K370="","",BINOMDIST(K370,$I$5,$I$4,FALSE()))</f>
        <v>1.46590434944029E-041</v>
      </c>
      <c r="M370" s="121" t="n">
        <f aca="false">IF(K370="","",IF($I$8="","",IF(OR(R370&lt;=$I$6/2,1-R369&lt;$I$6/2),L370,"")))</f>
        <v>1.46590434944029E-041</v>
      </c>
      <c r="N370" s="121" t="str">
        <f aca="false">IF(K370="","",IF(M370="",L370,""))</f>
        <v/>
      </c>
      <c r="O370" s="123" t="str">
        <f aca="false">IF(AND(P370="",Q370=""),"",K370)</f>
        <v/>
      </c>
      <c r="P370" s="125" t="str">
        <f aca="false">IF(M370&lt;$L$21/200,"",M370)</f>
        <v/>
      </c>
      <c r="Q370" s="125" t="str">
        <f aca="false">IF(N370&lt;$K$1029/200,"",N370)</f>
        <v/>
      </c>
      <c r="R370" s="125" t="n">
        <f aca="false">IF(K370="","",SUM($L$28:L370))</f>
        <v>1.00000000000003</v>
      </c>
      <c r="S370" s="126" t="str">
        <f aca="false">IF(AND(M370="",N370&lt;&gt;""),K370,"")</f>
        <v/>
      </c>
      <c r="U370" s="123" t="n">
        <f aca="false">IF(U369&lt;$I$5,U369+1,"")</f>
        <v>342</v>
      </c>
      <c r="V370" s="124" t="n">
        <f aca="false">IF(U370="","",BINOMDIST(U370,$I$5,1-$I$4,FALSE()))</f>
        <v>1.95697042894006E-262</v>
      </c>
      <c r="W370" s="121" t="n">
        <f aca="false">IF(U370="","",IF($I$8="","",IF(OR(AB370&lt;=$I$6/2,1-AB369&lt;$I$6/2),V370,"")))</f>
        <v>1.95697042894006E-262</v>
      </c>
      <c r="X370" s="121" t="str">
        <f aca="false">IF(U370="","",IF(W370="",V370,""))</f>
        <v/>
      </c>
      <c r="Y370" s="123" t="str">
        <f aca="false">IF(AND(Z370="",AA370=""),"",U370)</f>
        <v/>
      </c>
      <c r="Z370" s="125" t="str">
        <f aca="false">IF(W370&lt;$L$21/200,"",W370)</f>
        <v/>
      </c>
      <c r="AA370" s="125" t="str">
        <f aca="false">IF(X370&lt;$K$1029/200,"",X370)</f>
        <v/>
      </c>
      <c r="AB370" s="125" t="n">
        <f aca="false">IF(U370="","",SUM($V$28:V370))</f>
        <v>2.18348615027264E-262</v>
      </c>
      <c r="AC370" s="126" t="str">
        <f aca="false">IF(AND(W370="",X370&lt;&gt;""),U370,"")</f>
        <v/>
      </c>
    </row>
    <row r="371" customFormat="false" ht="15" hidden="false" customHeight="false" outlineLevel="0" collapsed="false">
      <c r="E371" s="3"/>
      <c r="F371" s="3"/>
      <c r="K371" s="123" t="n">
        <f aca="false">IF(K370&lt;$I$5,K370+1,"")</f>
        <v>343</v>
      </c>
      <c r="L371" s="124" t="n">
        <f aca="false">IF(K371="","",BINOMDIST(K371,$I$5,$I$4,FALSE()))</f>
        <v>5.62428607540357E-042</v>
      </c>
      <c r="M371" s="121" t="n">
        <f aca="false">IF(K371="","",IF($I$8="","",IF(OR(R371&lt;=$I$6/2,1-R370&lt;$I$6/2),L371,"")))</f>
        <v>5.62428607540357E-042</v>
      </c>
      <c r="N371" s="121" t="str">
        <f aca="false">IF(K371="","",IF(M371="",L371,""))</f>
        <v/>
      </c>
      <c r="O371" s="123" t="str">
        <f aca="false">IF(AND(P371="",Q371=""),"",K371)</f>
        <v/>
      </c>
      <c r="P371" s="125" t="str">
        <f aca="false">IF(M371&lt;$L$21/200,"",M371)</f>
        <v/>
      </c>
      <c r="Q371" s="125" t="str">
        <f aca="false">IF(N371&lt;$K$1029/200,"",N371)</f>
        <v/>
      </c>
      <c r="R371" s="125" t="n">
        <f aca="false">IF(K371="","",SUM($L$28:L371))</f>
        <v>1.00000000000003</v>
      </c>
      <c r="S371" s="126" t="str">
        <f aca="false">IF(AND(M371="",N371&lt;&gt;""),K371,"")</f>
        <v/>
      </c>
      <c r="U371" s="123" t="n">
        <f aca="false">IF(U370&lt;$I$5,U370+1,"")</f>
        <v>343</v>
      </c>
      <c r="V371" s="124" t="n">
        <f aca="false">IF(U371="","",BINOMDIST(U371,$I$5,1-$I$4,FALSE()))</f>
        <v>1.87709408490169E-261</v>
      </c>
      <c r="W371" s="121" t="n">
        <f aca="false">IF(U371="","",IF($I$8="","",IF(OR(AB371&lt;=$I$6/2,1-AB370&lt;$I$6/2),V371,"")))</f>
        <v>1.87709408490169E-261</v>
      </c>
      <c r="X371" s="121" t="str">
        <f aca="false">IF(U371="","",IF(W371="",V371,""))</f>
        <v/>
      </c>
      <c r="Y371" s="123" t="str">
        <f aca="false">IF(AND(Z371="",AA371=""),"",U371)</f>
        <v/>
      </c>
      <c r="Z371" s="125" t="str">
        <f aca="false">IF(W371&lt;$L$21/200,"",W371)</f>
        <v/>
      </c>
      <c r="AA371" s="125" t="str">
        <f aca="false">IF(X371&lt;$K$1029/200,"",X371)</f>
        <v/>
      </c>
      <c r="AB371" s="125" t="n">
        <f aca="false">IF(U371="","",SUM($V$28:V371))</f>
        <v>2.09544269992896E-261</v>
      </c>
      <c r="AC371" s="126" t="str">
        <f aca="false">IF(AND(W371="",X371&lt;&gt;""),U371,"")</f>
        <v/>
      </c>
    </row>
    <row r="372" customFormat="false" ht="15" hidden="false" customHeight="false" outlineLevel="0" collapsed="false">
      <c r="E372" s="3"/>
      <c r="F372" s="3"/>
      <c r="K372" s="123" t="n">
        <f aca="false">IF(K371&lt;$I$5,K371+1,"")</f>
        <v>344</v>
      </c>
      <c r="L372" s="124" t="n">
        <f aca="false">IF(K372="","",BINOMDIST(K372,$I$5,$I$4,FALSE()))</f>
        <v>2.14834648345357E-042</v>
      </c>
      <c r="M372" s="121" t="n">
        <f aca="false">IF(K372="","",IF($I$8="","",IF(OR(R372&lt;=$I$6/2,1-R371&lt;$I$6/2),L372,"")))</f>
        <v>2.14834648345357E-042</v>
      </c>
      <c r="N372" s="121" t="str">
        <f aca="false">IF(K372="","",IF(M372="",L372,""))</f>
        <v/>
      </c>
      <c r="O372" s="123" t="str">
        <f aca="false">IF(AND(P372="",Q372=""),"",K372)</f>
        <v/>
      </c>
      <c r="P372" s="125" t="str">
        <f aca="false">IF(M372&lt;$L$21/200,"",M372)</f>
        <v/>
      </c>
      <c r="Q372" s="125" t="str">
        <f aca="false">IF(N372&lt;$K$1029/200,"",N372)</f>
        <v/>
      </c>
      <c r="R372" s="125" t="n">
        <f aca="false">IF(K372="","",SUM($L$28:L372))</f>
        <v>1.00000000000003</v>
      </c>
      <c r="S372" s="126" t="str">
        <f aca="false">IF(AND(M372="",N372&lt;&gt;""),K372,"")</f>
        <v/>
      </c>
      <c r="U372" s="123" t="n">
        <f aca="false">IF(U371&lt;$I$5,U371+1,"")</f>
        <v>344</v>
      </c>
      <c r="V372" s="124" t="n">
        <f aca="false">IF(U372="","",BINOMDIST(U372,$I$5,1-$I$4,FALSE()))</f>
        <v>1.79251571770409E-260</v>
      </c>
      <c r="W372" s="121" t="n">
        <f aca="false">IF(U372="","",IF($I$8="","",IF(OR(AB372&lt;=$I$6/2,1-AB371&lt;$I$6/2),V372,"")))</f>
        <v>1.79251571770409E-260</v>
      </c>
      <c r="X372" s="121" t="str">
        <f aca="false">IF(U372="","",IF(W372="",V372,""))</f>
        <v/>
      </c>
      <c r="Y372" s="123" t="str">
        <f aca="false">IF(AND(Z372="",AA372=""),"",U372)</f>
        <v/>
      </c>
      <c r="Z372" s="125" t="str">
        <f aca="false">IF(W372&lt;$L$21/200,"",W372)</f>
        <v/>
      </c>
      <c r="AA372" s="125" t="str">
        <f aca="false">IF(X372&lt;$K$1029/200,"",X372)</f>
        <v/>
      </c>
      <c r="AB372" s="125" t="n">
        <f aca="false">IF(U372="","",SUM($V$28:V372))</f>
        <v>2.00205998769698E-260</v>
      </c>
      <c r="AC372" s="126" t="str">
        <f aca="false">IF(AND(W372="",X372&lt;&gt;""),U372,"")</f>
        <v/>
      </c>
    </row>
    <row r="373" customFormat="false" ht="15" hidden="false" customHeight="false" outlineLevel="0" collapsed="false">
      <c r="E373" s="3"/>
      <c r="F373" s="3"/>
      <c r="K373" s="123" t="n">
        <f aca="false">IF(K372&lt;$I$5,K372+1,"")</f>
        <v>345</v>
      </c>
      <c r="L373" s="124" t="n">
        <f aca="false">IF(K373="","",BINOMDIST(K373,$I$5,$I$4,FALSE()))</f>
        <v>8.16994372837996E-043</v>
      </c>
      <c r="M373" s="121" t="n">
        <f aca="false">IF(K373="","",IF($I$8="","",IF(OR(R373&lt;=$I$6/2,1-R372&lt;$I$6/2),L373,"")))</f>
        <v>8.16994372837996E-043</v>
      </c>
      <c r="N373" s="121" t="str">
        <f aca="false">IF(K373="","",IF(M373="",L373,""))</f>
        <v/>
      </c>
      <c r="O373" s="123" t="str">
        <f aca="false">IF(AND(P373="",Q373=""),"",K373)</f>
        <v/>
      </c>
      <c r="P373" s="125" t="str">
        <f aca="false">IF(M373&lt;$L$21/200,"",M373)</f>
        <v/>
      </c>
      <c r="Q373" s="125" t="str">
        <f aca="false">IF(N373&lt;$K$1029/200,"",N373)</f>
        <v/>
      </c>
      <c r="R373" s="125" t="n">
        <f aca="false">IF(K373="","",SUM($L$28:L373))</f>
        <v>1.00000000000003</v>
      </c>
      <c r="S373" s="126" t="str">
        <f aca="false">IF(AND(M373="",N373&lt;&gt;""),K373,"")</f>
        <v/>
      </c>
      <c r="U373" s="123" t="n">
        <f aca="false">IF(U372&lt;$I$5,U372+1,"")</f>
        <v>345</v>
      </c>
      <c r="V373" s="124" t="n">
        <f aca="false">IF(U373="","",BINOMDIST(U373,$I$5,1-$I$4,FALSE()))</f>
        <v>1.704188856252E-259</v>
      </c>
      <c r="W373" s="121" t="n">
        <f aca="false">IF(U373="","",IF($I$8="","",IF(OR(AB373&lt;=$I$6/2,1-AB372&lt;$I$6/2),V373,"")))</f>
        <v>1.704188856252E-259</v>
      </c>
      <c r="X373" s="121" t="str">
        <f aca="false">IF(U373="","",IF(W373="",V373,""))</f>
        <v/>
      </c>
      <c r="Y373" s="123" t="str">
        <f aca="false">IF(AND(Z373="",AA373=""),"",U373)</f>
        <v/>
      </c>
      <c r="Z373" s="125" t="str">
        <f aca="false">IF(W373&lt;$L$21/200,"",W373)</f>
        <v/>
      </c>
      <c r="AA373" s="125" t="str">
        <f aca="false">IF(X373&lt;$K$1029/200,"",X373)</f>
        <v/>
      </c>
      <c r="AB373" s="125" t="n">
        <f aca="false">IF(U373="","",SUM($V$28:V373))</f>
        <v>1.9043948550217E-259</v>
      </c>
      <c r="AC373" s="126" t="str">
        <f aca="false">IF(AND(W373="",X373&lt;&gt;""),U373,"")</f>
        <v/>
      </c>
    </row>
    <row r="374" customFormat="false" ht="15" hidden="false" customHeight="false" outlineLevel="0" collapsed="false">
      <c r="E374" s="3"/>
      <c r="F374" s="3"/>
      <c r="K374" s="123" t="n">
        <f aca="false">IF(K373&lt;$I$5,K373+1,"")</f>
        <v>346</v>
      </c>
      <c r="L374" s="124" t="n">
        <f aca="false">IF(K374="","",BINOMDIST(K374,$I$5,$I$4,FALSE()))</f>
        <v>3.09324459080282E-043</v>
      </c>
      <c r="M374" s="121" t="n">
        <f aca="false">IF(K374="","",IF($I$8="","",IF(OR(R374&lt;=$I$6/2,1-R373&lt;$I$6/2),L374,"")))</f>
        <v>3.09324459080282E-043</v>
      </c>
      <c r="N374" s="121" t="str">
        <f aca="false">IF(K374="","",IF(M374="",L374,""))</f>
        <v/>
      </c>
      <c r="O374" s="123" t="str">
        <f aca="false">IF(AND(P374="",Q374=""),"",K374)</f>
        <v/>
      </c>
      <c r="P374" s="125" t="str">
        <f aca="false">IF(M374&lt;$L$21/200,"",M374)</f>
        <v/>
      </c>
      <c r="Q374" s="125" t="str">
        <f aca="false">IF(N374&lt;$K$1029/200,"",N374)</f>
        <v/>
      </c>
      <c r="R374" s="125" t="n">
        <f aca="false">IF(K374="","",SUM($L$28:L374))</f>
        <v>1.00000000000003</v>
      </c>
      <c r="S374" s="126" t="str">
        <f aca="false">IF(AND(M374="",N374&lt;&gt;""),K374,"")</f>
        <v/>
      </c>
      <c r="U374" s="123" t="n">
        <f aca="false">IF(U373&lt;$I$5,U373+1,"")</f>
        <v>346</v>
      </c>
      <c r="V374" s="124" t="n">
        <f aca="false">IF(U374="","",BINOMDIST(U374,$I$5,1-$I$4,FALSE()))</f>
        <v>1.61306893185703E-258</v>
      </c>
      <c r="W374" s="121" t="n">
        <f aca="false">IF(U374="","",IF($I$8="","",IF(OR(AB374&lt;=$I$6/2,1-AB373&lt;$I$6/2),V374,"")))</f>
        <v>1.61306893185703E-258</v>
      </c>
      <c r="X374" s="121" t="str">
        <f aca="false">IF(U374="","",IF(W374="",V374,""))</f>
        <v/>
      </c>
      <c r="Y374" s="123" t="str">
        <f aca="false">IF(AND(Z374="",AA374=""),"",U374)</f>
        <v/>
      </c>
      <c r="Z374" s="125" t="str">
        <f aca="false">IF(W374&lt;$L$21/200,"",W374)</f>
        <v/>
      </c>
      <c r="AA374" s="125" t="str">
        <f aca="false">IF(X374&lt;$K$1029/200,"",X374)</f>
        <v/>
      </c>
      <c r="AB374" s="125" t="n">
        <f aca="false">IF(U374="","",SUM($V$28:V374))</f>
        <v>1.8035084173592E-258</v>
      </c>
      <c r="AC374" s="126" t="str">
        <f aca="false">IF(AND(W374="",X374&lt;&gt;""),U374,"")</f>
        <v/>
      </c>
    </row>
    <row r="375" customFormat="false" ht="15" hidden="false" customHeight="false" outlineLevel="0" collapsed="false">
      <c r="E375" s="3"/>
      <c r="F375" s="3"/>
      <c r="K375" s="123" t="n">
        <f aca="false">IF(K374&lt;$I$5,K374+1,"")</f>
        <v>347</v>
      </c>
      <c r="L375" s="124" t="n">
        <f aca="false">IF(K375="","",BINOMDIST(K375,$I$5,$I$4,FALSE()))</f>
        <v>1.16598383999138E-043</v>
      </c>
      <c r="M375" s="121" t="n">
        <f aca="false">IF(K375="","",IF($I$8="","",IF(OR(R375&lt;=$I$6/2,1-R374&lt;$I$6/2),L375,"")))</f>
        <v>1.16598383999138E-043</v>
      </c>
      <c r="N375" s="121" t="str">
        <f aca="false">IF(K375="","",IF(M375="",L375,""))</f>
        <v/>
      </c>
      <c r="O375" s="123" t="str">
        <f aca="false">IF(AND(P375="",Q375=""),"",K375)</f>
        <v/>
      </c>
      <c r="P375" s="125" t="str">
        <f aca="false">IF(M375&lt;$L$21/200,"",M375)</f>
        <v/>
      </c>
      <c r="Q375" s="125" t="str">
        <f aca="false">IF(N375&lt;$K$1029/200,"",N375)</f>
        <v/>
      </c>
      <c r="R375" s="125" t="n">
        <f aca="false">IF(K375="","",SUM($L$28:L375))</f>
        <v>1.00000000000003</v>
      </c>
      <c r="S375" s="126" t="str">
        <f aca="false">IF(AND(M375="",N375&lt;&gt;""),K375,"")</f>
        <v/>
      </c>
      <c r="U375" s="123" t="n">
        <f aca="false">IF(U374&lt;$I$5,U374+1,"")</f>
        <v>347</v>
      </c>
      <c r="V375" s="124" t="n">
        <f aca="false">IF(U375="","",BINOMDIST(U375,$I$5,1-$I$4,FALSE()))</f>
        <v>1.52009665912751E-257</v>
      </c>
      <c r="W375" s="121" t="n">
        <f aca="false">IF(U375="","",IF($I$8="","",IF(OR(AB375&lt;=$I$6/2,1-AB374&lt;$I$6/2),V375,"")))</f>
        <v>1.52009665912751E-257</v>
      </c>
      <c r="X375" s="121" t="str">
        <f aca="false">IF(U375="","",IF(W375="",V375,""))</f>
        <v/>
      </c>
      <c r="Y375" s="123" t="str">
        <f aca="false">IF(AND(Z375="",AA375=""),"",U375)</f>
        <v/>
      </c>
      <c r="Z375" s="125" t="str">
        <f aca="false">IF(W375&lt;$L$21/200,"",W375)</f>
        <v/>
      </c>
      <c r="AA375" s="125" t="str">
        <f aca="false">IF(X375&lt;$K$1029/200,"",X375)</f>
        <v/>
      </c>
      <c r="AB375" s="125" t="n">
        <f aca="false">IF(U375="","",SUM($V$28:V375))</f>
        <v>1.70044750086343E-257</v>
      </c>
      <c r="AC375" s="126" t="str">
        <f aca="false">IF(AND(W375="",X375&lt;&gt;""),U375,"")</f>
        <v/>
      </c>
    </row>
    <row r="376" customFormat="false" ht="15" hidden="false" customHeight="false" outlineLevel="0" collapsed="false">
      <c r="E376" s="3"/>
      <c r="F376" s="3"/>
      <c r="K376" s="123" t="n">
        <f aca="false">IF(K375&lt;$I$5,K375+1,"")</f>
        <v>348</v>
      </c>
      <c r="L376" s="124" t="n">
        <f aca="false">IF(K376="","",BINOMDIST(K376,$I$5,$I$4,FALSE()))</f>
        <v>4.37578992824351E-044</v>
      </c>
      <c r="M376" s="121" t="n">
        <f aca="false">IF(K376="","",IF($I$8="","",IF(OR(R376&lt;=$I$6/2,1-R375&lt;$I$6/2),L376,"")))</f>
        <v>4.37578992824351E-044</v>
      </c>
      <c r="N376" s="121" t="str">
        <f aca="false">IF(K376="","",IF(M376="",L376,""))</f>
        <v/>
      </c>
      <c r="O376" s="123" t="str">
        <f aca="false">IF(AND(P376="",Q376=""),"",K376)</f>
        <v/>
      </c>
      <c r="P376" s="125" t="str">
        <f aca="false">IF(M376&lt;$L$21/200,"",M376)</f>
        <v/>
      </c>
      <c r="Q376" s="125" t="str">
        <f aca="false">IF(N376&lt;$K$1029/200,"",N376)</f>
        <v/>
      </c>
      <c r="R376" s="125" t="n">
        <f aca="false">IF(K376="","",SUM($L$28:L376))</f>
        <v>1.00000000000003</v>
      </c>
      <c r="S376" s="126" t="str">
        <f aca="false">IF(AND(M376="",N376&lt;&gt;""),K376,"")</f>
        <v/>
      </c>
      <c r="U376" s="123" t="n">
        <f aca="false">IF(U375&lt;$I$5,U375+1,"")</f>
        <v>348</v>
      </c>
      <c r="V376" s="124" t="n">
        <f aca="false">IF(U376="","",BINOMDIST(U376,$I$5,1-$I$4,FALSE()))</f>
        <v>1.42618264139406E-256</v>
      </c>
      <c r="W376" s="121" t="n">
        <f aca="false">IF(U376="","",IF($I$8="","",IF(OR(AB376&lt;=$I$6/2,1-AB375&lt;$I$6/2),V376,"")))</f>
        <v>1.42618264139406E-256</v>
      </c>
      <c r="X376" s="121" t="str">
        <f aca="false">IF(U376="","",IF(W376="",V376,""))</f>
        <v/>
      </c>
      <c r="Y376" s="123" t="str">
        <f aca="false">IF(AND(Z376="",AA376=""),"",U376)</f>
        <v/>
      </c>
      <c r="Z376" s="125" t="str">
        <f aca="false">IF(W376&lt;$L$21/200,"",W376)</f>
        <v/>
      </c>
      <c r="AA376" s="125" t="str">
        <f aca="false">IF(X376&lt;$K$1029/200,"",X376)</f>
        <v/>
      </c>
      <c r="AB376" s="125" t="n">
        <f aca="false">IF(U376="","",SUM($V$28:V376))</f>
        <v>1.59622739148041E-256</v>
      </c>
      <c r="AC376" s="126" t="str">
        <f aca="false">IF(AND(W376="",X376&lt;&gt;""),U376,"")</f>
        <v/>
      </c>
    </row>
    <row r="377" customFormat="false" ht="15" hidden="false" customHeight="false" outlineLevel="0" collapsed="false">
      <c r="E377" s="3"/>
      <c r="F377" s="3"/>
      <c r="K377" s="123" t="n">
        <f aca="false">IF(K376&lt;$I$5,K376+1,"")</f>
        <v>349</v>
      </c>
      <c r="L377" s="124" t="n">
        <f aca="false">IF(K377="","",BINOMDIST(K377,$I$5,$I$4,FALSE()))</f>
        <v>1.6349656350801E-044</v>
      </c>
      <c r="M377" s="121" t="n">
        <f aca="false">IF(K377="","",IF($I$8="","",IF(OR(R377&lt;=$I$6/2,1-R376&lt;$I$6/2),L377,"")))</f>
        <v>1.6349656350801E-044</v>
      </c>
      <c r="N377" s="121" t="str">
        <f aca="false">IF(K377="","",IF(M377="",L377,""))</f>
        <v/>
      </c>
      <c r="O377" s="123" t="str">
        <f aca="false">IF(AND(P377="",Q377=""),"",K377)</f>
        <v/>
      </c>
      <c r="P377" s="125" t="str">
        <f aca="false">IF(M377&lt;$L$21/200,"",M377)</f>
        <v/>
      </c>
      <c r="Q377" s="125" t="str">
        <f aca="false">IF(N377&lt;$K$1029/200,"",N377)</f>
        <v/>
      </c>
      <c r="R377" s="125" t="n">
        <f aca="false">IF(K377="","",SUM($L$28:L377))</f>
        <v>1.00000000000003</v>
      </c>
      <c r="S377" s="126" t="str">
        <f aca="false">IF(AND(M377="",N377&lt;&gt;""),K377,"")</f>
        <v/>
      </c>
      <c r="U377" s="123" t="n">
        <f aca="false">IF(U376&lt;$I$5,U376+1,"")</f>
        <v>349</v>
      </c>
      <c r="V377" s="124" t="n">
        <f aca="false">IF(U377="","",BINOMDIST(U377,$I$5,1-$I$4,FALSE()))</f>
        <v>1.3321935274913E-255</v>
      </c>
      <c r="W377" s="121" t="n">
        <f aca="false">IF(U377="","",IF($I$8="","",IF(OR(AB377&lt;=$I$6/2,1-AB376&lt;$I$6/2),V377,"")))</f>
        <v>1.3321935274913E-255</v>
      </c>
      <c r="X377" s="121" t="str">
        <f aca="false">IF(U377="","",IF(W377="",V377,""))</f>
        <v/>
      </c>
      <c r="Y377" s="123" t="str">
        <f aca="false">IF(AND(Z377="",AA377=""),"",U377)</f>
        <v/>
      </c>
      <c r="Z377" s="125" t="str">
        <f aca="false">IF(W377&lt;$L$21/200,"",W377)</f>
        <v/>
      </c>
      <c r="AA377" s="125" t="str">
        <f aca="false">IF(X377&lt;$K$1029/200,"",X377)</f>
        <v/>
      </c>
      <c r="AB377" s="125" t="n">
        <f aca="false">IF(U377="","",SUM($V$28:V377))</f>
        <v>1.49181626663934E-255</v>
      </c>
      <c r="AC377" s="126" t="str">
        <f aca="false">IF(AND(W377="",X377&lt;&gt;""),U377,"")</f>
        <v/>
      </c>
    </row>
    <row r="378" customFormat="false" ht="15" hidden="false" customHeight="false" outlineLevel="0" collapsed="false">
      <c r="E378" s="3"/>
      <c r="F378" s="3"/>
      <c r="K378" s="123" t="n">
        <f aca="false">IF(K377&lt;$I$5,K377+1,"")</f>
        <v>350</v>
      </c>
      <c r="L378" s="124" t="n">
        <f aca="false">IF(K378="","",BINOMDIST(K378,$I$5,$I$4,FALSE()))</f>
        <v>6.08207216249796E-045</v>
      </c>
      <c r="M378" s="121" t="n">
        <f aca="false">IF(K378="","",IF($I$8="","",IF(OR(R378&lt;=$I$6/2,1-R377&lt;$I$6/2),L378,"")))</f>
        <v>6.08207216249796E-045</v>
      </c>
      <c r="N378" s="121" t="str">
        <f aca="false">IF(K378="","",IF(M378="",L378,""))</f>
        <v/>
      </c>
      <c r="O378" s="123" t="str">
        <f aca="false">IF(AND(P378="",Q378=""),"",K378)</f>
        <v/>
      </c>
      <c r="P378" s="125" t="str">
        <f aca="false">IF(M378&lt;$L$21/200,"",M378)</f>
        <v/>
      </c>
      <c r="Q378" s="125" t="str">
        <f aca="false">IF(N378&lt;$K$1029/200,"",N378)</f>
        <v/>
      </c>
      <c r="R378" s="125" t="n">
        <f aca="false">IF(K378="","",SUM($L$28:L378))</f>
        <v>1.00000000000003</v>
      </c>
      <c r="S378" s="126" t="str">
        <f aca="false">IF(AND(M378="",N378&lt;&gt;""),K378,"")</f>
        <v/>
      </c>
      <c r="U378" s="123" t="n">
        <f aca="false">IF(U377&lt;$I$5,U377+1,"")</f>
        <v>350</v>
      </c>
      <c r="V378" s="124" t="n">
        <f aca="false">IF(U378="","",BINOMDIST(U378,$I$5,1-$I$4,FALSE()))</f>
        <v>1.23893998056691E-254</v>
      </c>
      <c r="W378" s="121" t="n">
        <f aca="false">IF(U378="","",IF($I$8="","",IF(OR(AB378&lt;=$I$6/2,1-AB377&lt;$I$6/2),V378,"")))</f>
        <v>1.23893998056691E-254</v>
      </c>
      <c r="X378" s="121" t="str">
        <f aca="false">IF(U378="","",IF(W378="",V378,""))</f>
        <v/>
      </c>
      <c r="Y378" s="123" t="str">
        <f aca="false">IF(AND(Z378="",AA378=""),"",U378)</f>
        <v/>
      </c>
      <c r="Z378" s="125" t="str">
        <f aca="false">IF(W378&lt;$L$21/200,"",W378)</f>
        <v/>
      </c>
      <c r="AA378" s="125" t="str">
        <f aca="false">IF(X378&lt;$K$1029/200,"",X378)</f>
        <v/>
      </c>
      <c r="AB378" s="125" t="n">
        <f aca="false">IF(U378="","",SUM($V$28:V378))</f>
        <v>1.38812160723085E-254</v>
      </c>
      <c r="AC378" s="126" t="str">
        <f aca="false">IF(AND(W378="",X378&lt;&gt;""),U378,"")</f>
        <v/>
      </c>
    </row>
    <row r="379" customFormat="false" ht="15" hidden="false" customHeight="false" outlineLevel="0" collapsed="false">
      <c r="E379" s="3"/>
      <c r="F379" s="3"/>
      <c r="K379" s="123" t="n">
        <f aca="false">IF(K378&lt;$I$5,K378+1,"")</f>
        <v>351</v>
      </c>
      <c r="L379" s="124" t="n">
        <f aca="false">IF(K379="","",BINOMDIST(K379,$I$5,$I$4,FALSE()))</f>
        <v>2.25261931944369E-045</v>
      </c>
      <c r="M379" s="121" t="n">
        <f aca="false">IF(K379="","",IF($I$8="","",IF(OR(R379&lt;=$I$6/2,1-R378&lt;$I$6/2),L379,"")))</f>
        <v>2.25261931944369E-045</v>
      </c>
      <c r="N379" s="121" t="str">
        <f aca="false">IF(K379="","",IF(M379="",L379,""))</f>
        <v/>
      </c>
      <c r="O379" s="123" t="str">
        <f aca="false">IF(AND(P379="",Q379=""),"",K379)</f>
        <v/>
      </c>
      <c r="P379" s="125" t="str">
        <f aca="false">IF(M379&lt;$L$21/200,"",M379)</f>
        <v/>
      </c>
      <c r="Q379" s="125" t="str">
        <f aca="false">IF(N379&lt;$K$1029/200,"",N379)</f>
        <v/>
      </c>
      <c r="R379" s="125" t="n">
        <f aca="false">IF(K379="","",SUM($L$28:L379))</f>
        <v>1.00000000000003</v>
      </c>
      <c r="S379" s="126" t="str">
        <f aca="false">IF(AND(M379="",N379&lt;&gt;""),K379,"")</f>
        <v/>
      </c>
      <c r="U379" s="123" t="n">
        <f aca="false">IF(U378&lt;$I$5,U378+1,"")</f>
        <v>351</v>
      </c>
      <c r="V379" s="124" t="n">
        <f aca="false">IF(U379="","",BINOMDIST(U379,$I$5,1-$I$4,FALSE()))</f>
        <v>1.14716664867307E-253</v>
      </c>
      <c r="W379" s="121" t="n">
        <f aca="false">IF(U379="","",IF($I$8="","",IF(OR(AB379&lt;=$I$6/2,1-AB378&lt;$I$6/2),V379,"")))</f>
        <v>1.14716664867307E-253</v>
      </c>
      <c r="X379" s="121" t="str">
        <f aca="false">IF(U379="","",IF(W379="",V379,""))</f>
        <v/>
      </c>
      <c r="Y379" s="123" t="str">
        <f aca="false">IF(AND(Z379="",AA379=""),"",U379)</f>
        <v/>
      </c>
      <c r="Z379" s="125" t="str">
        <f aca="false">IF(W379&lt;$L$21/200,"",W379)</f>
        <v/>
      </c>
      <c r="AA379" s="125" t="str">
        <f aca="false">IF(X379&lt;$K$1029/200,"",X379)</f>
        <v/>
      </c>
      <c r="AB379" s="125" t="n">
        <f aca="false">IF(U379="","",SUM($V$28:V379))</f>
        <v>1.28597880939615E-253</v>
      </c>
      <c r="AC379" s="126" t="str">
        <f aca="false">IF(AND(W379="",X379&lt;&gt;""),U379,"")</f>
        <v/>
      </c>
    </row>
    <row r="380" customFormat="false" ht="15" hidden="false" customHeight="false" outlineLevel="0" collapsed="false">
      <c r="E380" s="3"/>
      <c r="F380" s="3"/>
      <c r="K380" s="123" t="n">
        <f aca="false">IF(K379&lt;$I$5,K379+1,"")</f>
        <v>352</v>
      </c>
      <c r="L380" s="124" t="n">
        <f aca="false">IF(K380="","",BINOMDIST(K380,$I$5,$I$4,FALSE()))</f>
        <v>8.3065337404486E-046</v>
      </c>
      <c r="M380" s="121" t="n">
        <f aca="false">IF(K380="","",IF($I$8="","",IF(OR(R380&lt;=$I$6/2,1-R379&lt;$I$6/2),L380,"")))</f>
        <v>8.3065337404486E-046</v>
      </c>
      <c r="N380" s="121" t="str">
        <f aca="false">IF(K380="","",IF(M380="",L380,""))</f>
        <v/>
      </c>
      <c r="O380" s="123" t="str">
        <f aca="false">IF(AND(P380="",Q380=""),"",K380)</f>
        <v/>
      </c>
      <c r="P380" s="125" t="str">
        <f aca="false">IF(M380&lt;$L$21/200,"",M380)</f>
        <v/>
      </c>
      <c r="Q380" s="125" t="str">
        <f aca="false">IF(N380&lt;$K$1029/200,"",N380)</f>
        <v/>
      </c>
      <c r="R380" s="125" t="n">
        <f aca="false">IF(K380="","",SUM($L$28:L380))</f>
        <v>1.00000000000003</v>
      </c>
      <c r="S380" s="126" t="str">
        <f aca="false">IF(AND(M380="",N380&lt;&gt;""),K380,"")</f>
        <v/>
      </c>
      <c r="U380" s="123" t="n">
        <f aca="false">IF(U379&lt;$I$5,U379+1,"")</f>
        <v>352</v>
      </c>
      <c r="V380" s="124" t="n">
        <f aca="false">IF(U380="","",BINOMDIST(U380,$I$5,1-$I$4,FALSE()))</f>
        <v>1.05754425424548E-252</v>
      </c>
      <c r="W380" s="121" t="n">
        <f aca="false">IF(U380="","",IF($I$8="","",IF(OR(AB380&lt;=$I$6/2,1-AB379&lt;$I$6/2),V380,"")))</f>
        <v>1.05754425424548E-252</v>
      </c>
      <c r="X380" s="121" t="str">
        <f aca="false">IF(U380="","",IF(W380="",V380,""))</f>
        <v/>
      </c>
      <c r="Y380" s="123" t="str">
        <f aca="false">IF(AND(Z380="",AA380=""),"",U380)</f>
        <v/>
      </c>
      <c r="Z380" s="125" t="str">
        <f aca="false">IF(W380&lt;$L$21/200,"",W380)</f>
        <v/>
      </c>
      <c r="AA380" s="125" t="str">
        <f aca="false">IF(X380&lt;$K$1029/200,"",X380)</f>
        <v/>
      </c>
      <c r="AB380" s="125" t="n">
        <f aca="false">IF(U380="","",SUM($V$28:V380))</f>
        <v>1.1861421351851E-252</v>
      </c>
      <c r="AC380" s="126" t="str">
        <f aca="false">IF(AND(W380="",X380&lt;&gt;""),U380,"")</f>
        <v/>
      </c>
    </row>
    <row r="381" customFormat="false" ht="15" hidden="false" customHeight="false" outlineLevel="0" collapsed="false">
      <c r="E381" s="3"/>
      <c r="F381" s="3"/>
      <c r="K381" s="123" t="n">
        <f aca="false">IF(K380&lt;$I$5,K380+1,"")</f>
        <v>353</v>
      </c>
      <c r="L381" s="124" t="n">
        <f aca="false">IF(K381="","",BINOMDIST(K381,$I$5,$I$4,FALSE()))</f>
        <v>3.04965091434033E-046</v>
      </c>
      <c r="M381" s="121" t="n">
        <f aca="false">IF(K381="","",IF($I$8="","",IF(OR(R381&lt;=$I$6/2,1-R380&lt;$I$6/2),L381,"")))</f>
        <v>3.04965091434033E-046</v>
      </c>
      <c r="N381" s="121" t="str">
        <f aca="false">IF(K381="","",IF(M381="",L381,""))</f>
        <v/>
      </c>
      <c r="O381" s="123" t="str">
        <f aca="false">IF(AND(P381="",Q381=""),"",K381)</f>
        <v/>
      </c>
      <c r="P381" s="125" t="str">
        <f aca="false">IF(M381&lt;$L$21/200,"",M381)</f>
        <v/>
      </c>
      <c r="Q381" s="125" t="str">
        <f aca="false">IF(N381&lt;$K$1029/200,"",N381)</f>
        <v/>
      </c>
      <c r="R381" s="125" t="n">
        <f aca="false">IF(K381="","",SUM($L$28:L381))</f>
        <v>1.00000000000003</v>
      </c>
      <c r="S381" s="126" t="str">
        <f aca="false">IF(AND(M381="",N381&lt;&gt;""),K381,"")</f>
        <v/>
      </c>
      <c r="U381" s="123" t="n">
        <f aca="false">IF(U380&lt;$I$5,U380+1,"")</f>
        <v>353</v>
      </c>
      <c r="V381" s="124" t="n">
        <f aca="false">IF(U381="","",BINOMDIST(U381,$I$5,1-$I$4,FALSE()))</f>
        <v>9.70663848089339E-252</v>
      </c>
      <c r="W381" s="121" t="n">
        <f aca="false">IF(U381="","",IF($I$8="","",IF(OR(AB381&lt;=$I$6/2,1-AB380&lt;$I$6/2),V381,"")))</f>
        <v>9.70663848089339E-252</v>
      </c>
      <c r="X381" s="121" t="str">
        <f aca="false">IF(U381="","",IF(W381="",V381,""))</f>
        <v/>
      </c>
      <c r="Y381" s="123" t="str">
        <f aca="false">IF(AND(Z381="",AA381=""),"",U381)</f>
        <v/>
      </c>
      <c r="Z381" s="125" t="str">
        <f aca="false">IF(W381&lt;$L$21/200,"",W381)</f>
        <v/>
      </c>
      <c r="AA381" s="125" t="str">
        <f aca="false">IF(X381&lt;$K$1029/200,"",X381)</f>
        <v/>
      </c>
      <c r="AB381" s="125" t="n">
        <f aca="false">IF(U381="","",SUM($V$28:V381))</f>
        <v>1.08927806160785E-251</v>
      </c>
      <c r="AC381" s="126" t="str">
        <f aca="false">IF(AND(W381="",X381&lt;&gt;""),U381,"")</f>
        <v/>
      </c>
    </row>
    <row r="382" customFormat="false" ht="15" hidden="false" customHeight="false" outlineLevel="0" collapsed="false">
      <c r="E382" s="3"/>
      <c r="F382" s="3"/>
      <c r="K382" s="123" t="n">
        <f aca="false">IF(K381&lt;$I$5,K381+1,"")</f>
        <v>354</v>
      </c>
      <c r="L382" s="124" t="n">
        <f aca="false">IF(K382="","",BINOMDIST(K382,$I$5,$I$4,FALSE()))</f>
        <v>1.11475940202158E-046</v>
      </c>
      <c r="M382" s="121" t="n">
        <f aca="false">IF(K382="","",IF($I$8="","",IF(OR(R382&lt;=$I$6/2,1-R381&lt;$I$6/2),L382,"")))</f>
        <v>1.11475940202158E-046</v>
      </c>
      <c r="N382" s="121" t="str">
        <f aca="false">IF(K382="","",IF(M382="",L382,""))</f>
        <v/>
      </c>
      <c r="O382" s="123" t="str">
        <f aca="false">IF(AND(P382="",Q382=""),"",K382)</f>
        <v/>
      </c>
      <c r="P382" s="125" t="str">
        <f aca="false">IF(M382&lt;$L$21/200,"",M382)</f>
        <v/>
      </c>
      <c r="Q382" s="125" t="str">
        <f aca="false">IF(N382&lt;$K$1029/200,"",N382)</f>
        <v/>
      </c>
      <c r="R382" s="125" t="n">
        <f aca="false">IF(K382="","",SUM($L$28:L382))</f>
        <v>1.00000000000003</v>
      </c>
      <c r="S382" s="126" t="str">
        <f aca="false">IF(AND(M382="",N382&lt;&gt;""),K382,"")</f>
        <v/>
      </c>
      <c r="U382" s="123" t="n">
        <f aca="false">IF(U381&lt;$I$5,U381+1,"")</f>
        <v>354</v>
      </c>
      <c r="V382" s="124" t="n">
        <f aca="false">IF(U382="","",BINOMDIST(U382,$I$5,1-$I$4,FALSE()))</f>
        <v>8.87033205810455E-251</v>
      </c>
      <c r="W382" s="121" t="n">
        <f aca="false">IF(U382="","",IF($I$8="","",IF(OR(AB382&lt;=$I$6/2,1-AB381&lt;$I$6/2),V382,"")))</f>
        <v>8.87033205810455E-251</v>
      </c>
      <c r="X382" s="121" t="str">
        <f aca="false">IF(U382="","",IF(W382="",V382,""))</f>
        <v/>
      </c>
      <c r="Y382" s="123" t="str">
        <f aca="false">IF(AND(Z382="",AA382=""),"",U382)</f>
        <v/>
      </c>
      <c r="Z382" s="125" t="str">
        <f aca="false">IF(W382&lt;$L$21/200,"",W382)</f>
        <v/>
      </c>
      <c r="AA382" s="125" t="str">
        <f aca="false">IF(X382&lt;$K$1029/200,"",X382)</f>
        <v/>
      </c>
      <c r="AB382" s="125" t="n">
        <f aca="false">IF(U382="","",SUM($V$28:V382))</f>
        <v>9.9596101197124E-251</v>
      </c>
      <c r="AC382" s="126" t="str">
        <f aca="false">IF(AND(W382="",X382&lt;&gt;""),U382,"")</f>
        <v/>
      </c>
    </row>
    <row r="383" customFormat="false" ht="15" hidden="false" customHeight="false" outlineLevel="0" collapsed="false">
      <c r="E383" s="3"/>
      <c r="F383" s="3"/>
      <c r="K383" s="123" t="n">
        <f aca="false">IF(K382&lt;$I$5,K382+1,"")</f>
        <v>355</v>
      </c>
      <c r="L383" s="124" t="n">
        <f aca="false">IF(K383="","",BINOMDIST(K383,$I$5,$I$4,FALSE()))</f>
        <v>4.05709618989262E-047</v>
      </c>
      <c r="M383" s="121" t="n">
        <f aca="false">IF(K383="","",IF($I$8="","",IF(OR(R383&lt;=$I$6/2,1-R382&lt;$I$6/2),L383,"")))</f>
        <v>4.05709618989262E-047</v>
      </c>
      <c r="N383" s="121" t="str">
        <f aca="false">IF(K383="","",IF(M383="",L383,""))</f>
        <v/>
      </c>
      <c r="O383" s="123" t="str">
        <f aca="false">IF(AND(P383="",Q383=""),"",K383)</f>
        <v/>
      </c>
      <c r="P383" s="125" t="str">
        <f aca="false">IF(M383&lt;$L$21/200,"",M383)</f>
        <v/>
      </c>
      <c r="Q383" s="125" t="str">
        <f aca="false">IF(N383&lt;$K$1029/200,"",N383)</f>
        <v/>
      </c>
      <c r="R383" s="125" t="n">
        <f aca="false">IF(K383="","",SUM($L$28:L383))</f>
        <v>1.00000000000003</v>
      </c>
      <c r="S383" s="126" t="str">
        <f aca="false">IF(AND(M383="",N383&lt;&gt;""),K383,"")</f>
        <v/>
      </c>
      <c r="U383" s="123" t="n">
        <f aca="false">IF(U382&lt;$I$5,U382+1,"")</f>
        <v>355</v>
      </c>
      <c r="V383" s="124" t="n">
        <f aca="false">IF(U383="","",BINOMDIST(U383,$I$5,1-$I$4,FALSE()))</f>
        <v>8.07075283033175E-250</v>
      </c>
      <c r="W383" s="121" t="n">
        <f aca="false">IF(U383="","",IF($I$8="","",IF(OR(AB383&lt;=$I$6/2,1-AB382&lt;$I$6/2),V383,"")))</f>
        <v>8.07075283033175E-250</v>
      </c>
      <c r="X383" s="121" t="str">
        <f aca="false">IF(U383="","",IF(W383="",V383,""))</f>
        <v/>
      </c>
      <c r="Y383" s="123" t="str">
        <f aca="false">IF(AND(Z383="",AA383=""),"",U383)</f>
        <v/>
      </c>
      <c r="Z383" s="125" t="str">
        <f aca="false">IF(W383&lt;$L$21/200,"",W383)</f>
        <v/>
      </c>
      <c r="AA383" s="125" t="str">
        <f aca="false">IF(X383&lt;$K$1029/200,"",X383)</f>
        <v/>
      </c>
      <c r="AB383" s="125" t="n">
        <f aca="false">IF(U383="","",SUM($V$28:V383))</f>
        <v>9.06671384230299E-250</v>
      </c>
      <c r="AC383" s="126" t="str">
        <f aca="false">IF(AND(W383="",X383&lt;&gt;""),U383,"")</f>
        <v/>
      </c>
    </row>
    <row r="384" customFormat="false" ht="15" hidden="false" customHeight="false" outlineLevel="0" collapsed="false">
      <c r="E384" s="3"/>
      <c r="F384" s="3"/>
      <c r="K384" s="123" t="n">
        <f aca="false">IF(K383&lt;$I$5,K383+1,"")</f>
        <v>356</v>
      </c>
      <c r="L384" s="124" t="n">
        <f aca="false">IF(K384="","",BINOMDIST(K384,$I$5,$I$4,FALSE()))</f>
        <v>1.47012755195547E-047</v>
      </c>
      <c r="M384" s="121" t="n">
        <f aca="false">IF(K384="","",IF($I$8="","",IF(OR(R384&lt;=$I$6/2,1-R383&lt;$I$6/2),L384,"")))</f>
        <v>1.47012755195547E-047</v>
      </c>
      <c r="N384" s="121" t="str">
        <f aca="false">IF(K384="","",IF(M384="",L384,""))</f>
        <v/>
      </c>
      <c r="O384" s="123" t="str">
        <f aca="false">IF(AND(P384="",Q384=""),"",K384)</f>
        <v/>
      </c>
      <c r="P384" s="125" t="str">
        <f aca="false">IF(M384&lt;$L$21/200,"",M384)</f>
        <v/>
      </c>
      <c r="Q384" s="125" t="str">
        <f aca="false">IF(N384&lt;$K$1029/200,"",N384)</f>
        <v/>
      </c>
      <c r="R384" s="125" t="n">
        <f aca="false">IF(K384="","",SUM($L$28:L384))</f>
        <v>1.00000000000003</v>
      </c>
      <c r="S384" s="126" t="str">
        <f aca="false">IF(AND(M384="",N384&lt;&gt;""),K384,"")</f>
        <v/>
      </c>
      <c r="U384" s="123" t="n">
        <f aca="false">IF(U383&lt;$I$5,U383+1,"")</f>
        <v>356</v>
      </c>
      <c r="V384" s="124" t="n">
        <f aca="false">IF(U384="","",BINOMDIST(U384,$I$5,1-$I$4,FALSE()))</f>
        <v>7.31128592073593E-249</v>
      </c>
      <c r="W384" s="121" t="n">
        <f aca="false">IF(U384="","",IF($I$8="","",IF(OR(AB384&lt;=$I$6/2,1-AB383&lt;$I$6/2),V384,"")))</f>
        <v>7.31128592073593E-249</v>
      </c>
      <c r="X384" s="121" t="str">
        <f aca="false">IF(U384="","",IF(W384="",V384,""))</f>
        <v/>
      </c>
      <c r="Y384" s="123" t="str">
        <f aca="false">IF(AND(Z384="",AA384=""),"",U384)</f>
        <v/>
      </c>
      <c r="Z384" s="125" t="str">
        <f aca="false">IF(W384&lt;$L$21/200,"",W384)</f>
        <v/>
      </c>
      <c r="AA384" s="125" t="str">
        <f aca="false">IF(X384&lt;$K$1029/200,"",X384)</f>
        <v/>
      </c>
      <c r="AB384" s="125" t="n">
        <f aca="false">IF(U384="","",SUM($V$28:V384))</f>
        <v>8.21795730496623E-249</v>
      </c>
      <c r="AC384" s="126" t="str">
        <f aca="false">IF(AND(W384="",X384&lt;&gt;""),U384,"")</f>
        <v/>
      </c>
    </row>
    <row r="385" customFormat="false" ht="15" hidden="false" customHeight="false" outlineLevel="0" collapsed="false">
      <c r="E385" s="3"/>
      <c r="F385" s="3"/>
      <c r="K385" s="123" t="n">
        <f aca="false">IF(K384&lt;$I$5,K384+1,"")</f>
        <v>357</v>
      </c>
      <c r="L385" s="124" t="n">
        <f aca="false">IF(K385="","",BINOMDIST(K385,$I$5,$I$4,FALSE()))</f>
        <v>5.3039895992119E-048</v>
      </c>
      <c r="M385" s="121" t="n">
        <f aca="false">IF(K385="","",IF($I$8="","",IF(OR(R385&lt;=$I$6/2,1-R384&lt;$I$6/2),L385,"")))</f>
        <v>5.3039895992119E-048</v>
      </c>
      <c r="N385" s="121" t="str">
        <f aca="false">IF(K385="","",IF(M385="",L385,""))</f>
        <v/>
      </c>
      <c r="O385" s="123" t="str">
        <f aca="false">IF(AND(P385="",Q385=""),"",K385)</f>
        <v/>
      </c>
      <c r="P385" s="125" t="str">
        <f aca="false">IF(M385&lt;$L$21/200,"",M385)</f>
        <v/>
      </c>
      <c r="Q385" s="125" t="str">
        <f aca="false">IF(N385&lt;$K$1029/200,"",N385)</f>
        <v/>
      </c>
      <c r="R385" s="125" t="n">
        <f aca="false">IF(K385="","",SUM($L$28:L385))</f>
        <v>1.00000000000003</v>
      </c>
      <c r="S385" s="126" t="str">
        <f aca="false">IF(AND(M385="",N385&lt;&gt;""),K385,"")</f>
        <v/>
      </c>
      <c r="U385" s="123" t="n">
        <f aca="false">IF(U384&lt;$I$5,U384+1,"")</f>
        <v>357</v>
      </c>
      <c r="V385" s="124" t="n">
        <f aca="false">IF(U385="","",BINOMDIST(U385,$I$5,1-$I$4,FALSE()))</f>
        <v>6.59449318340888E-248</v>
      </c>
      <c r="W385" s="121" t="n">
        <f aca="false">IF(U385="","",IF($I$8="","",IF(OR(AB385&lt;=$I$6/2,1-AB384&lt;$I$6/2),V385,"")))</f>
        <v>6.59449318340888E-248</v>
      </c>
      <c r="X385" s="121" t="str">
        <f aca="false">IF(U385="","",IF(W385="",V385,""))</f>
        <v/>
      </c>
      <c r="Y385" s="123" t="str">
        <f aca="false">IF(AND(Z385="",AA385=""),"",U385)</f>
        <v/>
      </c>
      <c r="Z385" s="125" t="str">
        <f aca="false">IF(W385&lt;$L$21/200,"",W385)</f>
        <v/>
      </c>
      <c r="AA385" s="125" t="str">
        <f aca="false">IF(X385&lt;$K$1029/200,"",X385)</f>
        <v/>
      </c>
      <c r="AB385" s="125" t="n">
        <f aca="false">IF(U385="","",SUM($V$28:V385))</f>
        <v>7.4162889139055E-248</v>
      </c>
      <c r="AC385" s="126" t="str">
        <f aca="false">IF(AND(W385="",X385&lt;&gt;""),U385,"")</f>
        <v/>
      </c>
    </row>
    <row r="386" customFormat="false" ht="15" hidden="false" customHeight="false" outlineLevel="0" collapsed="false">
      <c r="E386" s="3"/>
      <c r="F386" s="3"/>
      <c r="K386" s="123" t="n">
        <f aca="false">IF(K385&lt;$I$5,K385+1,"")</f>
        <v>358</v>
      </c>
      <c r="L386" s="124" t="n">
        <f aca="false">IF(K386="","",BINOMDIST(K386,$I$5,$I$4,FALSE()))</f>
        <v>1.90528788396271E-048</v>
      </c>
      <c r="M386" s="121" t="n">
        <f aca="false">IF(K386="","",IF($I$8="","",IF(OR(R386&lt;=$I$6/2,1-R385&lt;$I$6/2),L386,"")))</f>
        <v>1.90528788396271E-048</v>
      </c>
      <c r="N386" s="121" t="str">
        <f aca="false">IF(K386="","",IF(M386="",L386,""))</f>
        <v/>
      </c>
      <c r="O386" s="123" t="str">
        <f aca="false">IF(AND(P386="",Q386=""),"",K386)</f>
        <v/>
      </c>
      <c r="P386" s="125" t="str">
        <f aca="false">IF(M386&lt;$L$21/200,"",M386)</f>
        <v/>
      </c>
      <c r="Q386" s="125" t="str">
        <f aca="false">IF(N386&lt;$K$1029/200,"",N386)</f>
        <v/>
      </c>
      <c r="R386" s="125" t="n">
        <f aca="false">IF(K386="","",SUM($L$28:L386))</f>
        <v>1.00000000000003</v>
      </c>
      <c r="S386" s="126" t="str">
        <f aca="false">IF(AND(M386="",N386&lt;&gt;""),K386,"")</f>
        <v/>
      </c>
      <c r="U386" s="123" t="n">
        <f aca="false">IF(U385&lt;$I$5,U385+1,"")</f>
        <v>358</v>
      </c>
      <c r="V386" s="124" t="n">
        <f aca="false">IF(U386="","",BINOMDIST(U386,$I$5,1-$I$4,FALSE()))</f>
        <v>5.9221496046535E-247</v>
      </c>
      <c r="W386" s="121" t="n">
        <f aca="false">IF(U386="","",IF($I$8="","",IF(OR(AB386&lt;=$I$6/2,1-AB385&lt;$I$6/2),V386,"")))</f>
        <v>5.9221496046535E-247</v>
      </c>
      <c r="X386" s="121" t="str">
        <f aca="false">IF(U386="","",IF(W386="",V386,""))</f>
        <v/>
      </c>
      <c r="Y386" s="123" t="str">
        <f aca="false">IF(AND(Z386="",AA386=""),"",U386)</f>
        <v/>
      </c>
      <c r="Z386" s="125" t="str">
        <f aca="false">IF(W386&lt;$L$21/200,"",W386)</f>
        <v/>
      </c>
      <c r="AA386" s="125" t="str">
        <f aca="false">IF(X386&lt;$K$1029/200,"",X386)</f>
        <v/>
      </c>
      <c r="AB386" s="125" t="n">
        <f aca="false">IF(U386="","",SUM($V$28:V386))</f>
        <v>6.66377849604406E-247</v>
      </c>
      <c r="AC386" s="126" t="str">
        <f aca="false">IF(AND(W386="",X386&lt;&gt;""),U386,"")</f>
        <v/>
      </c>
    </row>
    <row r="387" customFormat="false" ht="15" hidden="false" customHeight="false" outlineLevel="0" collapsed="false">
      <c r="E387" s="3"/>
      <c r="F387" s="3"/>
      <c r="K387" s="123" t="n">
        <f aca="false">IF(K386&lt;$I$5,K386+1,"")</f>
        <v>359</v>
      </c>
      <c r="L387" s="124" t="n">
        <f aca="false">IF(K387="","",BINOMDIST(K387,$I$5,$I$4,FALSE()))</f>
        <v>6.81445583010619E-049</v>
      </c>
      <c r="M387" s="121" t="n">
        <f aca="false">IF(K387="","",IF($I$8="","",IF(OR(R387&lt;=$I$6/2,1-R386&lt;$I$6/2),L387,"")))</f>
        <v>6.81445583010619E-049</v>
      </c>
      <c r="N387" s="121" t="str">
        <f aca="false">IF(K387="","",IF(M387="",L387,""))</f>
        <v/>
      </c>
      <c r="O387" s="123" t="str">
        <f aca="false">IF(AND(P387="",Q387=""),"",K387)</f>
        <v/>
      </c>
      <c r="P387" s="125" t="str">
        <f aca="false">IF(M387&lt;$L$21/200,"",M387)</f>
        <v/>
      </c>
      <c r="Q387" s="125" t="str">
        <f aca="false">IF(N387&lt;$K$1029/200,"",N387)</f>
        <v/>
      </c>
      <c r="R387" s="125" t="n">
        <f aca="false">IF(K387="","",SUM($L$28:L387))</f>
        <v>1.00000000000003</v>
      </c>
      <c r="S387" s="126" t="str">
        <f aca="false">IF(AND(M387="",N387&lt;&gt;""),K387,"")</f>
        <v/>
      </c>
      <c r="U387" s="123" t="n">
        <f aca="false">IF(U386&lt;$I$5,U386+1,"")</f>
        <v>359</v>
      </c>
      <c r="V387" s="124" t="n">
        <f aca="false">IF(U387="","",BINOMDIST(U387,$I$5,1-$I$4,FALSE()))</f>
        <v>5.2952925434367E-246</v>
      </c>
      <c r="W387" s="121" t="n">
        <f aca="false">IF(U387="","",IF($I$8="","",IF(OR(AB387&lt;=$I$6/2,1-AB386&lt;$I$6/2),V387,"")))</f>
        <v>5.2952925434367E-246</v>
      </c>
      <c r="X387" s="121" t="str">
        <f aca="false">IF(U387="","",IF(W387="",V387,""))</f>
        <v/>
      </c>
      <c r="Y387" s="123" t="str">
        <f aca="false">IF(AND(Z387="",AA387=""),"",U387)</f>
        <v/>
      </c>
      <c r="Z387" s="125" t="str">
        <f aca="false">IF(W387&lt;$L$21/200,"",W387)</f>
        <v/>
      </c>
      <c r="AA387" s="125" t="str">
        <f aca="false">IF(X387&lt;$K$1029/200,"",X387)</f>
        <v/>
      </c>
      <c r="AB387" s="125" t="n">
        <f aca="false">IF(U387="","",SUM($V$28:V387))</f>
        <v>5.96167039304111E-246</v>
      </c>
      <c r="AC387" s="126" t="str">
        <f aca="false">IF(AND(W387="",X387&lt;&gt;""),U387,"")</f>
        <v/>
      </c>
    </row>
    <row r="388" customFormat="false" ht="15" hidden="false" customHeight="false" outlineLevel="0" collapsed="false">
      <c r="E388" s="3"/>
      <c r="F388" s="3"/>
      <c r="K388" s="123" t="n">
        <f aca="false">IF(K387&lt;$I$5,K387+1,"")</f>
        <v>360</v>
      </c>
      <c r="L388" s="124" t="n">
        <f aca="false">IF(K388="","",BINOMDIST(K388,$I$5,$I$4,FALSE()))</f>
        <v>2.4267034372767E-049</v>
      </c>
      <c r="M388" s="121" t="n">
        <f aca="false">IF(K388="","",IF($I$8="","",IF(OR(R388&lt;=$I$6/2,1-R387&lt;$I$6/2),L388,"")))</f>
        <v>2.4267034372767E-049</v>
      </c>
      <c r="N388" s="121" t="str">
        <f aca="false">IF(K388="","",IF(M388="",L388,""))</f>
        <v/>
      </c>
      <c r="O388" s="123" t="str">
        <f aca="false">IF(AND(P388="",Q388=""),"",K388)</f>
        <v/>
      </c>
      <c r="P388" s="125" t="str">
        <f aca="false">IF(M388&lt;$L$21/200,"",M388)</f>
        <v/>
      </c>
      <c r="Q388" s="125" t="str">
        <f aca="false">IF(N388&lt;$K$1029/200,"",N388)</f>
        <v/>
      </c>
      <c r="R388" s="125" t="n">
        <f aca="false">IF(K388="","",SUM($L$28:L388))</f>
        <v>1.00000000000003</v>
      </c>
      <c r="S388" s="126" t="str">
        <f aca="false">IF(AND(M388="",N388&lt;&gt;""),K388,"")</f>
        <v/>
      </c>
      <c r="U388" s="123" t="n">
        <f aca="false">IF(U387&lt;$I$5,U387+1,"")</f>
        <v>360</v>
      </c>
      <c r="V388" s="124" t="n">
        <f aca="false">IF(U388="","",BINOMDIST(U388,$I$5,1-$I$4,FALSE()))</f>
        <v>4.71428127825406E-245</v>
      </c>
      <c r="W388" s="121" t="n">
        <f aca="false">IF(U388="","",IF($I$8="","",IF(OR(AB388&lt;=$I$6/2,1-AB387&lt;$I$6/2),V388,"")))</f>
        <v>4.71428127825406E-245</v>
      </c>
      <c r="X388" s="121" t="str">
        <f aca="false">IF(U388="","",IF(W388="",V388,""))</f>
        <v/>
      </c>
      <c r="Y388" s="123" t="str">
        <f aca="false">IF(AND(Z388="",AA388=""),"",U388)</f>
        <v/>
      </c>
      <c r="Z388" s="125" t="str">
        <f aca="false">IF(W388&lt;$L$21/200,"",W388)</f>
        <v/>
      </c>
      <c r="AA388" s="125" t="str">
        <f aca="false">IF(X388&lt;$K$1029/200,"",X388)</f>
        <v/>
      </c>
      <c r="AB388" s="125" t="n">
        <f aca="false">IF(U388="","",SUM($V$28:V388))</f>
        <v>5.31044831755818E-245</v>
      </c>
      <c r="AC388" s="126" t="str">
        <f aca="false">IF(AND(W388="",X388&lt;&gt;""),U388,"")</f>
        <v/>
      </c>
    </row>
    <row r="389" customFormat="false" ht="15" hidden="false" customHeight="false" outlineLevel="0" collapsed="false">
      <c r="E389" s="3"/>
      <c r="F389" s="3"/>
      <c r="K389" s="123" t="n">
        <f aca="false">IF(K388&lt;$I$5,K388+1,"")</f>
        <v>361</v>
      </c>
      <c r="L389" s="124" t="n">
        <f aca="false">IF(K389="","",BINOMDIST(K389,$I$5,$I$4,FALSE()))</f>
        <v>8.60437783854343E-050</v>
      </c>
      <c r="M389" s="121" t="n">
        <f aca="false">IF(K389="","",IF($I$8="","",IF(OR(R389&lt;=$I$6/2,1-R388&lt;$I$6/2),L389,"")))</f>
        <v>8.60437783854343E-050</v>
      </c>
      <c r="N389" s="121" t="str">
        <f aca="false">IF(K389="","",IF(M389="",L389,""))</f>
        <v/>
      </c>
      <c r="O389" s="123" t="str">
        <f aca="false">IF(AND(P389="",Q389=""),"",K389)</f>
        <v/>
      </c>
      <c r="P389" s="125" t="str">
        <f aca="false">IF(M389&lt;$L$21/200,"",M389)</f>
        <v/>
      </c>
      <c r="Q389" s="125" t="str">
        <f aca="false">IF(N389&lt;$K$1029/200,"",N389)</f>
        <v/>
      </c>
      <c r="R389" s="125" t="n">
        <f aca="false">IF(K389="","",SUM($L$28:L389))</f>
        <v>1.00000000000003</v>
      </c>
      <c r="S389" s="126" t="str">
        <f aca="false">IF(AND(M389="",N389&lt;&gt;""),K389,"")</f>
        <v/>
      </c>
      <c r="U389" s="123" t="n">
        <f aca="false">IF(U388&lt;$I$5,U388+1,"")</f>
        <v>361</v>
      </c>
      <c r="V389" s="124" t="n">
        <f aca="false">IF(U389="","",BINOMDIST(U389,$I$5,1-$I$4,FALSE()))</f>
        <v>4.17886429097313E-244</v>
      </c>
      <c r="W389" s="121" t="n">
        <f aca="false">IF(U389="","",IF($I$8="","",IF(OR(AB389&lt;=$I$6/2,1-AB388&lt;$I$6/2),V389,"")))</f>
        <v>4.17886429097313E-244</v>
      </c>
      <c r="X389" s="121" t="str">
        <f aca="false">IF(U389="","",IF(W389="",V389,""))</f>
        <v/>
      </c>
      <c r="Y389" s="123" t="str">
        <f aca="false">IF(AND(Z389="",AA389=""),"",U389)</f>
        <v/>
      </c>
      <c r="Z389" s="125" t="str">
        <f aca="false">IF(W389&lt;$L$21/200,"",W389)</f>
        <v/>
      </c>
      <c r="AA389" s="125" t="str">
        <f aca="false">IF(X389&lt;$K$1029/200,"",X389)</f>
        <v/>
      </c>
      <c r="AB389" s="125" t="n">
        <f aca="false">IF(U389="","",SUM($V$28:V389))</f>
        <v>4.70990912272895E-244</v>
      </c>
      <c r="AC389" s="126" t="str">
        <f aca="false">IF(AND(W389="",X389&lt;&gt;""),U389,"")</f>
        <v/>
      </c>
    </row>
    <row r="390" customFormat="false" ht="15" hidden="false" customHeight="false" outlineLevel="0" collapsed="false">
      <c r="E390" s="3"/>
      <c r="F390" s="3"/>
      <c r="K390" s="123" t="n">
        <f aca="false">IF(K389&lt;$I$5,K389+1,"")</f>
        <v>362</v>
      </c>
      <c r="L390" s="124" t="n">
        <f aca="false">IF(K390="","",BINOMDIST(K390,$I$5,$I$4,FALSE()))</f>
        <v>3.03767814299959E-050</v>
      </c>
      <c r="M390" s="121" t="n">
        <f aca="false">IF(K390="","",IF($I$8="","",IF(OR(R390&lt;=$I$6/2,1-R389&lt;$I$6/2),L390,"")))</f>
        <v>3.03767814299959E-050</v>
      </c>
      <c r="N390" s="121" t="str">
        <f aca="false">IF(K390="","",IF(M390="",L390,""))</f>
        <v/>
      </c>
      <c r="O390" s="123" t="str">
        <f aca="false">IF(AND(P390="",Q390=""),"",K390)</f>
        <v/>
      </c>
      <c r="P390" s="125" t="str">
        <f aca="false">IF(M390&lt;$L$21/200,"",M390)</f>
        <v/>
      </c>
      <c r="Q390" s="125" t="str">
        <f aca="false">IF(N390&lt;$K$1029/200,"",N390)</f>
        <v/>
      </c>
      <c r="R390" s="125" t="n">
        <f aca="false">IF(K390="","",SUM($L$28:L390))</f>
        <v>1.00000000000003</v>
      </c>
      <c r="S390" s="126" t="str">
        <f aca="false">IF(AND(M390="",N390&lt;&gt;""),K390,"")</f>
        <v/>
      </c>
      <c r="U390" s="123" t="n">
        <f aca="false">IF(U389&lt;$I$5,U389+1,"")</f>
        <v>362</v>
      </c>
      <c r="V390" s="124" t="n">
        <f aca="false">IF(U390="","",BINOMDIST(U390,$I$5,1-$I$4,FALSE()))</f>
        <v>3.68825177062408E-243</v>
      </c>
      <c r="W390" s="121" t="n">
        <f aca="false">IF(U390="","",IF($I$8="","",IF(OR(AB390&lt;=$I$6/2,1-AB389&lt;$I$6/2),V390,"")))</f>
        <v>3.68825177062408E-243</v>
      </c>
      <c r="X390" s="121" t="str">
        <f aca="false">IF(U390="","",IF(W390="",V390,""))</f>
        <v/>
      </c>
      <c r="Y390" s="123" t="str">
        <f aca="false">IF(AND(Z390="",AA390=""),"",U390)</f>
        <v/>
      </c>
      <c r="Z390" s="125" t="str">
        <f aca="false">IF(W390&lt;$L$21/200,"",W390)</f>
        <v/>
      </c>
      <c r="AA390" s="125" t="str">
        <f aca="false">IF(X390&lt;$K$1029/200,"",X390)</f>
        <v/>
      </c>
      <c r="AB390" s="125" t="n">
        <f aca="false">IF(U390="","",SUM($V$28:V390))</f>
        <v>4.15924268289697E-243</v>
      </c>
      <c r="AC390" s="126" t="str">
        <f aca="false">IF(AND(W390="",X390&lt;&gt;""),U390,"")</f>
        <v/>
      </c>
    </row>
    <row r="391" customFormat="false" ht="15" hidden="false" customHeight="false" outlineLevel="0" collapsed="false">
      <c r="E391" s="3"/>
      <c r="F391" s="3"/>
      <c r="K391" s="123" t="n">
        <f aca="false">IF(K390&lt;$I$5,K390+1,"")</f>
        <v>363</v>
      </c>
      <c r="L391" s="124" t="n">
        <f aca="false">IF(K391="","",BINOMDIST(K391,$I$5,$I$4,FALSE()))</f>
        <v>1.06778989269076E-050</v>
      </c>
      <c r="M391" s="121" t="n">
        <f aca="false">IF(K391="","",IF($I$8="","",IF(OR(R391&lt;=$I$6/2,1-R390&lt;$I$6/2),L391,"")))</f>
        <v>1.06778989269076E-050</v>
      </c>
      <c r="N391" s="121" t="str">
        <f aca="false">IF(K391="","",IF(M391="",L391,""))</f>
        <v/>
      </c>
      <c r="O391" s="123" t="str">
        <f aca="false">IF(AND(P391="",Q391=""),"",K391)</f>
        <v/>
      </c>
      <c r="P391" s="125" t="str">
        <f aca="false">IF(M391&lt;$L$21/200,"",M391)</f>
        <v/>
      </c>
      <c r="Q391" s="125" t="str">
        <f aca="false">IF(N391&lt;$K$1029/200,"",N391)</f>
        <v/>
      </c>
      <c r="R391" s="125" t="n">
        <f aca="false">IF(K391="","",SUM($L$28:L391))</f>
        <v>1.00000000000003</v>
      </c>
      <c r="S391" s="126" t="str">
        <f aca="false">IF(AND(M391="",N391&lt;&gt;""),K391,"")</f>
        <v/>
      </c>
      <c r="U391" s="123" t="n">
        <f aca="false">IF(U390&lt;$I$5,U390+1,"")</f>
        <v>363</v>
      </c>
      <c r="V391" s="124" t="n">
        <f aca="false">IF(U391="","",BINOMDIST(U391,$I$5,1-$I$4,FALSE()))</f>
        <v>3.24119094994237E-242</v>
      </c>
      <c r="W391" s="121" t="n">
        <f aca="false">IF(U391="","",IF($I$8="","",IF(OR(AB391&lt;=$I$6/2,1-AB390&lt;$I$6/2),V391,"")))</f>
        <v>3.24119094994237E-242</v>
      </c>
      <c r="X391" s="121" t="str">
        <f aca="false">IF(U391="","",IF(W391="",V391,""))</f>
        <v/>
      </c>
      <c r="Y391" s="123" t="str">
        <f aca="false">IF(AND(Z391="",AA391=""),"",U391)</f>
        <v/>
      </c>
      <c r="Z391" s="125" t="str">
        <f aca="false">IF(W391&lt;$L$21/200,"",W391)</f>
        <v/>
      </c>
      <c r="AA391" s="125" t="str">
        <f aca="false">IF(X391&lt;$K$1029/200,"",X391)</f>
        <v/>
      </c>
      <c r="AB391" s="125" t="n">
        <f aca="false">IF(U391="","",SUM($V$28:V391))</f>
        <v>3.65711521823207E-242</v>
      </c>
      <c r="AC391" s="126" t="str">
        <f aca="false">IF(AND(W391="",X391&lt;&gt;""),U391,"")</f>
        <v/>
      </c>
    </row>
    <row r="392" customFormat="false" ht="15" hidden="false" customHeight="false" outlineLevel="0" collapsed="false">
      <c r="E392" s="3"/>
      <c r="F392" s="3"/>
      <c r="K392" s="123" t="n">
        <f aca="false">IF(K391&lt;$I$5,K391+1,"")</f>
        <v>364</v>
      </c>
      <c r="L392" s="124" t="n">
        <f aca="false">IF(K392="","",BINOMDIST(K392,$I$5,$I$4,FALSE()))</f>
        <v>3.73726462441767E-051</v>
      </c>
      <c r="M392" s="121" t="n">
        <f aca="false">IF(K392="","",IF($I$8="","",IF(OR(R392&lt;=$I$6/2,1-R391&lt;$I$6/2),L392,"")))</f>
        <v>3.73726462441767E-051</v>
      </c>
      <c r="N392" s="121" t="str">
        <f aca="false">IF(K392="","",IF(M392="",L392,""))</f>
        <v/>
      </c>
      <c r="O392" s="123" t="str">
        <f aca="false">IF(AND(P392="",Q392=""),"",K392)</f>
        <v/>
      </c>
      <c r="P392" s="125" t="str">
        <f aca="false">IF(M392&lt;$L$21/200,"",M392)</f>
        <v/>
      </c>
      <c r="Q392" s="125" t="str">
        <f aca="false">IF(N392&lt;$K$1029/200,"",N392)</f>
        <v/>
      </c>
      <c r="R392" s="125" t="n">
        <f aca="false">IF(K392="","",SUM($L$28:L392))</f>
        <v>1.00000000000003</v>
      </c>
      <c r="S392" s="126" t="str">
        <f aca="false">IF(AND(M392="",N392&lt;&gt;""),K392,"")</f>
        <v/>
      </c>
      <c r="U392" s="123" t="n">
        <f aca="false">IF(U391&lt;$I$5,U391+1,"")</f>
        <v>364</v>
      </c>
      <c r="V392" s="124" t="n">
        <f aca="false">IF(U392="","",BINOMDIST(U392,$I$5,1-$I$4,FALSE()))</f>
        <v>2.83604208119958E-241</v>
      </c>
      <c r="W392" s="121" t="n">
        <f aca="false">IF(U392="","",IF($I$8="","",IF(OR(AB392&lt;=$I$6/2,1-AB391&lt;$I$6/2),V392,"")))</f>
        <v>2.83604208119958E-241</v>
      </c>
      <c r="X392" s="121" t="str">
        <f aca="false">IF(U392="","",IF(W392="",V392,""))</f>
        <v/>
      </c>
      <c r="Y392" s="123" t="str">
        <f aca="false">IF(AND(Z392="",AA392=""),"",U392)</f>
        <v/>
      </c>
      <c r="Z392" s="125" t="str">
        <f aca="false">IF(W392&lt;$L$21/200,"",W392)</f>
        <v/>
      </c>
      <c r="AA392" s="125" t="str">
        <f aca="false">IF(X392&lt;$K$1029/200,"",X392)</f>
        <v/>
      </c>
      <c r="AB392" s="125" t="n">
        <f aca="false">IF(U392="","",SUM($V$28:V392))</f>
        <v>3.20175360302278E-241</v>
      </c>
      <c r="AC392" s="126" t="str">
        <f aca="false">IF(AND(W392="",X392&lt;&gt;""),U392,"")</f>
        <v/>
      </c>
    </row>
    <row r="393" customFormat="false" ht="15" hidden="false" customHeight="false" outlineLevel="0" collapsed="false">
      <c r="E393" s="3"/>
      <c r="F393" s="3"/>
      <c r="K393" s="123" t="n">
        <f aca="false">IF(K392&lt;$I$5,K392+1,"")</f>
        <v>365</v>
      </c>
      <c r="L393" s="124" t="n">
        <f aca="false">IF(K393="","",BINOMDIST(K393,$I$5,$I$4,FALSE()))</f>
        <v>1.30241112390665E-051</v>
      </c>
      <c r="M393" s="121" t="n">
        <f aca="false">IF(K393="","",IF($I$8="","",IF(OR(R393&lt;=$I$6/2,1-R392&lt;$I$6/2),L393,"")))</f>
        <v>1.30241112390665E-051</v>
      </c>
      <c r="N393" s="121" t="str">
        <f aca="false">IF(K393="","",IF(M393="",L393,""))</f>
        <v/>
      </c>
      <c r="O393" s="123" t="str">
        <f aca="false">IF(AND(P393="",Q393=""),"",K393)</f>
        <v/>
      </c>
      <c r="P393" s="125" t="str">
        <f aca="false">IF(M393&lt;$L$21/200,"",M393)</f>
        <v/>
      </c>
      <c r="Q393" s="125" t="str">
        <f aca="false">IF(N393&lt;$K$1029/200,"",N393)</f>
        <v/>
      </c>
      <c r="R393" s="125" t="n">
        <f aca="false">IF(K393="","",SUM($L$28:L393))</f>
        <v>1.00000000000003</v>
      </c>
      <c r="S393" s="126" t="str">
        <f aca="false">IF(AND(M393="",N393&lt;&gt;""),K393,"")</f>
        <v/>
      </c>
      <c r="U393" s="123" t="n">
        <f aca="false">IF(U392&lt;$I$5,U392+1,"")</f>
        <v>365</v>
      </c>
      <c r="V393" s="124" t="n">
        <f aca="false">IF(U393="","",BINOMDIST(U393,$I$5,1-$I$4,FALSE()))</f>
        <v>2.47085310088073E-240</v>
      </c>
      <c r="W393" s="121" t="n">
        <f aca="false">IF(U393="","",IF($I$8="","",IF(OR(AB393&lt;=$I$6/2,1-AB392&lt;$I$6/2),V393,"")))</f>
        <v>2.47085310088073E-240</v>
      </c>
      <c r="X393" s="121" t="str">
        <f aca="false">IF(U393="","",IF(W393="",V393,""))</f>
        <v/>
      </c>
      <c r="Y393" s="123" t="str">
        <f aca="false">IF(AND(Z393="",AA393=""),"",U393)</f>
        <v/>
      </c>
      <c r="Z393" s="125" t="str">
        <f aca="false">IF(W393&lt;$L$21/200,"",W393)</f>
        <v/>
      </c>
      <c r="AA393" s="125" t="str">
        <f aca="false">IF(X393&lt;$K$1029/200,"",X393)</f>
        <v/>
      </c>
      <c r="AB393" s="125" t="n">
        <f aca="false">IF(U393="","",SUM($V$28:V393))</f>
        <v>2.79102846118301E-240</v>
      </c>
      <c r="AC393" s="126" t="str">
        <f aca="false">IF(AND(W393="",X393&lt;&gt;""),U393,"")</f>
        <v/>
      </c>
    </row>
    <row r="394" customFormat="false" ht="15" hidden="false" customHeight="false" outlineLevel="0" collapsed="false">
      <c r="E394" s="3"/>
      <c r="F394" s="3"/>
      <c r="K394" s="123" t="n">
        <f aca="false">IF(K393&lt;$I$5,K393+1,"")</f>
        <v>366</v>
      </c>
      <c r="L394" s="124" t="n">
        <f aca="false">IF(K394="","",BINOMDIST(K394,$I$5,$I$4,FALSE()))</f>
        <v>4.51929542994931E-052</v>
      </c>
      <c r="M394" s="121" t="n">
        <f aca="false">IF(K394="","",IF($I$8="","",IF(OR(R394&lt;=$I$6/2,1-R393&lt;$I$6/2),L394,"")))</f>
        <v>4.51929542994931E-052</v>
      </c>
      <c r="N394" s="121" t="str">
        <f aca="false">IF(K394="","",IF(M394="",L394,""))</f>
        <v/>
      </c>
      <c r="O394" s="123" t="str">
        <f aca="false">IF(AND(P394="",Q394=""),"",K394)</f>
        <v/>
      </c>
      <c r="P394" s="125" t="str">
        <f aca="false">IF(M394&lt;$L$21/200,"",M394)</f>
        <v/>
      </c>
      <c r="Q394" s="125" t="str">
        <f aca="false">IF(N394&lt;$K$1029/200,"",N394)</f>
        <v/>
      </c>
      <c r="R394" s="125" t="n">
        <f aca="false">IF(K394="","",SUM($L$28:L394))</f>
        <v>1.00000000000003</v>
      </c>
      <c r="S394" s="126" t="str">
        <f aca="false">IF(AND(M394="",N394&lt;&gt;""),K394,"")</f>
        <v/>
      </c>
      <c r="U394" s="123" t="n">
        <f aca="false">IF(U393&lt;$I$5,U393+1,"")</f>
        <v>366</v>
      </c>
      <c r="V394" s="124" t="n">
        <f aca="false">IF(U394="","",BINOMDIST(U394,$I$5,1-$I$4,FALSE()))</f>
        <v>2.14343131019025E-239</v>
      </c>
      <c r="W394" s="121" t="n">
        <f aca="false">IF(U394="","",IF($I$8="","",IF(OR(AB394&lt;=$I$6/2,1-AB393&lt;$I$6/2),V394,"")))</f>
        <v>2.14343131019025E-239</v>
      </c>
      <c r="X394" s="121" t="str">
        <f aca="false">IF(U394="","",IF(W394="",V394,""))</f>
        <v/>
      </c>
      <c r="Y394" s="123" t="str">
        <f aca="false">IF(AND(Z394="",AA394=""),"",U394)</f>
        <v/>
      </c>
      <c r="Z394" s="125" t="str">
        <f aca="false">IF(W394&lt;$L$21/200,"",W394)</f>
        <v/>
      </c>
      <c r="AA394" s="125" t="str">
        <f aca="false">IF(X394&lt;$K$1029/200,"",X394)</f>
        <v/>
      </c>
      <c r="AB394" s="125" t="n">
        <f aca="false">IF(U394="","",SUM($V$28:V394))</f>
        <v>2.42253415630855E-239</v>
      </c>
      <c r="AC394" s="126" t="str">
        <f aca="false">IF(AND(W394="",X394&lt;&gt;""),U394,"")</f>
        <v/>
      </c>
    </row>
    <row r="395" customFormat="false" ht="15" hidden="false" customHeight="false" outlineLevel="0" collapsed="false">
      <c r="E395" s="3"/>
      <c r="F395" s="3"/>
      <c r="K395" s="123" t="n">
        <f aca="false">IF(K394&lt;$I$5,K394+1,"")</f>
        <v>367</v>
      </c>
      <c r="L395" s="124" t="n">
        <f aca="false">IF(K395="","",BINOMDIST(K395,$I$5,$I$4,FALSE()))</f>
        <v>1.56143504228221E-052</v>
      </c>
      <c r="M395" s="121" t="n">
        <f aca="false">IF(K395="","",IF($I$8="","",IF(OR(R395&lt;=$I$6/2,1-R394&lt;$I$6/2),L395,"")))</f>
        <v>1.56143504228221E-052</v>
      </c>
      <c r="N395" s="121" t="str">
        <f aca="false">IF(K395="","",IF(M395="",L395,""))</f>
        <v/>
      </c>
      <c r="O395" s="123" t="str">
        <f aca="false">IF(AND(P395="",Q395=""),"",K395)</f>
        <v/>
      </c>
      <c r="P395" s="125" t="str">
        <f aca="false">IF(M395&lt;$L$21/200,"",M395)</f>
        <v/>
      </c>
      <c r="Q395" s="125" t="str">
        <f aca="false">IF(N395&lt;$K$1029/200,"",N395)</f>
        <v/>
      </c>
      <c r="R395" s="125" t="n">
        <f aca="false">IF(K395="","",SUM($L$28:L395))</f>
        <v>1.00000000000003</v>
      </c>
      <c r="S395" s="126" t="str">
        <f aca="false">IF(AND(M395="",N395&lt;&gt;""),K395,"")</f>
        <v/>
      </c>
      <c r="U395" s="123" t="n">
        <f aca="false">IF(U394&lt;$I$5,U394+1,"")</f>
        <v>367</v>
      </c>
      <c r="V395" s="124" t="n">
        <f aca="false">IF(U395="","",BINOMDIST(U395,$I$5,1-$I$4,FALSE()))</f>
        <v>1.85141069572291E-238</v>
      </c>
      <c r="W395" s="121" t="n">
        <f aca="false">IF(U395="","",IF($I$8="","",IF(OR(AB395&lt;=$I$6/2,1-AB394&lt;$I$6/2),V395,"")))</f>
        <v>1.85141069572291E-238</v>
      </c>
      <c r="X395" s="121" t="str">
        <f aca="false">IF(U395="","",IF(W395="",V395,""))</f>
        <v/>
      </c>
      <c r="Y395" s="123" t="str">
        <f aca="false">IF(AND(Z395="",AA395=""),"",U395)</f>
        <v/>
      </c>
      <c r="Z395" s="125" t="str">
        <f aca="false">IF(W395&lt;$L$21/200,"",W395)</f>
        <v/>
      </c>
      <c r="AA395" s="125" t="str">
        <f aca="false">IF(X395&lt;$K$1029/200,"",X395)</f>
        <v/>
      </c>
      <c r="AB395" s="125" t="n">
        <f aca="false">IF(U395="","",SUM($V$28:V395))</f>
        <v>2.09366411135377E-238</v>
      </c>
      <c r="AC395" s="126" t="str">
        <f aca="false">IF(AND(W395="",X395&lt;&gt;""),U395,"")</f>
        <v/>
      </c>
    </row>
    <row r="396" customFormat="false" ht="15" hidden="false" customHeight="false" outlineLevel="0" collapsed="false">
      <c r="E396" s="3"/>
      <c r="F396" s="3"/>
      <c r="K396" s="123" t="n">
        <f aca="false">IF(K395&lt;$I$5,K395+1,"")</f>
        <v>368</v>
      </c>
      <c r="L396" s="124" t="n">
        <f aca="false">IF(K396="","",BINOMDIST(K396,$I$5,$I$4,FALSE()))</f>
        <v>5.37167598785131E-053</v>
      </c>
      <c r="M396" s="121" t="n">
        <f aca="false">IF(K396="","",IF($I$8="","",IF(OR(R396&lt;=$I$6/2,1-R395&lt;$I$6/2),L396,"")))</f>
        <v>5.37167598785131E-053</v>
      </c>
      <c r="N396" s="121" t="str">
        <f aca="false">IF(K396="","",IF(M396="",L396,""))</f>
        <v/>
      </c>
      <c r="O396" s="123" t="str">
        <f aca="false">IF(AND(P396="",Q396=""),"",K396)</f>
        <v/>
      </c>
      <c r="P396" s="125" t="str">
        <f aca="false">IF(M396&lt;$L$21/200,"",M396)</f>
        <v/>
      </c>
      <c r="Q396" s="125" t="str">
        <f aca="false">IF(N396&lt;$K$1029/200,"",N396)</f>
        <v/>
      </c>
      <c r="R396" s="125" t="n">
        <f aca="false">IF(K396="","",SUM($L$28:L396))</f>
        <v>1.00000000000003</v>
      </c>
      <c r="S396" s="126" t="str">
        <f aca="false">IF(AND(M396="",N396&lt;&gt;""),K396,"")</f>
        <v/>
      </c>
      <c r="U396" s="123" t="n">
        <f aca="false">IF(U395&lt;$I$5,U395+1,"")</f>
        <v>368</v>
      </c>
      <c r="V396" s="124" t="n">
        <f aca="false">IF(U396="","",BINOMDIST(U396,$I$5,1-$I$4,FALSE()))</f>
        <v>1.59231381846821E-237</v>
      </c>
      <c r="W396" s="121" t="n">
        <f aca="false">IF(U396="","",IF($I$8="","",IF(OR(AB396&lt;=$I$6/2,1-AB395&lt;$I$6/2),V396,"")))</f>
        <v>1.59231381846821E-237</v>
      </c>
      <c r="X396" s="121" t="str">
        <f aca="false">IF(U396="","",IF(W396="",V396,""))</f>
        <v/>
      </c>
      <c r="Y396" s="123" t="str">
        <f aca="false">IF(AND(Z396="",AA396=""),"",U396)</f>
        <v/>
      </c>
      <c r="Z396" s="125" t="str">
        <f aca="false">IF(W396&lt;$L$21/200,"",W396)</f>
        <v/>
      </c>
      <c r="AA396" s="125" t="str">
        <f aca="false">IF(X396&lt;$K$1029/200,"",X396)</f>
        <v/>
      </c>
      <c r="AB396" s="125" t="n">
        <f aca="false">IF(U396="","",SUM($V$28:V396))</f>
        <v>1.80168022960359E-237</v>
      </c>
      <c r="AC396" s="126" t="str">
        <f aca="false">IF(AND(W396="",X396&lt;&gt;""),U396,"")</f>
        <v/>
      </c>
    </row>
    <row r="397" customFormat="false" ht="15" hidden="false" customHeight="false" outlineLevel="0" collapsed="false">
      <c r="E397" s="3"/>
      <c r="F397" s="3"/>
      <c r="K397" s="123" t="n">
        <f aca="false">IF(K396&lt;$I$5,K396+1,"")</f>
        <v>369</v>
      </c>
      <c r="L397" s="124" t="n">
        <f aca="false">IF(K397="","",BINOMDIST(K397,$I$5,$I$4,FALSE()))</f>
        <v>1.84005378012034E-053</v>
      </c>
      <c r="M397" s="121" t="n">
        <f aca="false">IF(K397="","",IF($I$8="","",IF(OR(R397&lt;=$I$6/2,1-R396&lt;$I$6/2),L397,"")))</f>
        <v>1.84005378012034E-053</v>
      </c>
      <c r="N397" s="121" t="str">
        <f aca="false">IF(K397="","",IF(M397="",L397,""))</f>
        <v/>
      </c>
      <c r="O397" s="123" t="str">
        <f aca="false">IF(AND(P397="",Q397=""),"",K397)</f>
        <v/>
      </c>
      <c r="P397" s="125" t="str">
        <f aca="false">IF(M397&lt;$L$21/200,"",M397)</f>
        <v/>
      </c>
      <c r="Q397" s="125" t="str">
        <f aca="false">IF(N397&lt;$K$1029/200,"",N397)</f>
        <v/>
      </c>
      <c r="R397" s="125" t="n">
        <f aca="false">IF(K397="","",SUM($L$28:L397))</f>
        <v>1.00000000000003</v>
      </c>
      <c r="S397" s="126" t="str">
        <f aca="false">IF(AND(M397="",N397&lt;&gt;""),K397,"")</f>
        <v/>
      </c>
      <c r="U397" s="123" t="n">
        <f aca="false">IF(U396&lt;$I$5,U396+1,"")</f>
        <v>369</v>
      </c>
      <c r="V397" s="124" t="n">
        <f aca="false">IF(U397="","",BINOMDIST(U397,$I$5,1-$I$4,FALSE()))</f>
        <v>1.36360749765842E-236</v>
      </c>
      <c r="W397" s="121" t="n">
        <f aca="false">IF(U397="","",IF($I$8="","",IF(OR(AB397&lt;=$I$6/2,1-AB396&lt;$I$6/2),V397,"")))</f>
        <v>1.36360749765842E-236</v>
      </c>
      <c r="X397" s="121" t="str">
        <f aca="false">IF(U397="","",IF(W397="",V397,""))</f>
        <v/>
      </c>
      <c r="Y397" s="123" t="str">
        <f aca="false">IF(AND(Z397="",AA397=""),"",U397)</f>
        <v/>
      </c>
      <c r="Z397" s="125" t="str">
        <f aca="false">IF(W397&lt;$L$21/200,"",W397)</f>
        <v/>
      </c>
      <c r="AA397" s="125" t="str">
        <f aca="false">IF(X397&lt;$K$1029/200,"",X397)</f>
        <v/>
      </c>
      <c r="AB397" s="125" t="n">
        <f aca="false">IF(U397="","",SUM($V$28:V397))</f>
        <v>1.54377552061877E-236</v>
      </c>
      <c r="AC397" s="126" t="str">
        <f aca="false">IF(AND(W397="",X397&lt;&gt;""),U397,"")</f>
        <v/>
      </c>
    </row>
    <row r="398" customFormat="false" ht="15" hidden="false" customHeight="false" outlineLevel="0" collapsed="false">
      <c r="E398" s="3"/>
      <c r="F398" s="3"/>
      <c r="K398" s="123" t="n">
        <f aca="false">IF(K397&lt;$I$5,K397+1,"")</f>
        <v>370</v>
      </c>
      <c r="L398" s="124" t="n">
        <f aca="false">IF(K398="","",BINOMDIST(K398,$I$5,$I$4,FALSE()))</f>
        <v>6.27607532570776E-054</v>
      </c>
      <c r="M398" s="121" t="n">
        <f aca="false">IF(K398="","",IF($I$8="","",IF(OR(R398&lt;=$I$6/2,1-R397&lt;$I$6/2),L398,"")))</f>
        <v>6.27607532570776E-054</v>
      </c>
      <c r="N398" s="121" t="str">
        <f aca="false">IF(K398="","",IF(M398="",L398,""))</f>
        <v/>
      </c>
      <c r="O398" s="123" t="str">
        <f aca="false">IF(AND(P398="",Q398=""),"",K398)</f>
        <v/>
      </c>
      <c r="P398" s="125" t="str">
        <f aca="false">IF(M398&lt;$L$21/200,"",M398)</f>
        <v/>
      </c>
      <c r="Q398" s="125" t="str">
        <f aca="false">IF(N398&lt;$K$1029/200,"",N398)</f>
        <v/>
      </c>
      <c r="R398" s="125" t="n">
        <f aca="false">IF(K398="","",SUM($L$28:L398))</f>
        <v>1.00000000000003</v>
      </c>
      <c r="S398" s="126" t="str">
        <f aca="false">IF(AND(M398="",N398&lt;&gt;""),K398,"")</f>
        <v/>
      </c>
      <c r="U398" s="123" t="n">
        <f aca="false">IF(U397&lt;$I$5,U397+1,"")</f>
        <v>370</v>
      </c>
      <c r="V398" s="124" t="n">
        <f aca="false">IF(U398="","",BINOMDIST(U398,$I$5,1-$I$4,FALSE()))</f>
        <v>1.162751798679E-235</v>
      </c>
      <c r="W398" s="121" t="n">
        <f aca="false">IF(U398="","",IF($I$8="","",IF(OR(AB398&lt;=$I$6/2,1-AB397&lt;$I$6/2),V398,"")))</f>
        <v>1.162751798679E-235</v>
      </c>
      <c r="X398" s="121" t="str">
        <f aca="false">IF(U398="","",IF(W398="",V398,""))</f>
        <v/>
      </c>
      <c r="Y398" s="123" t="str">
        <f aca="false">IF(AND(Z398="",AA398=""),"",U398)</f>
        <v/>
      </c>
      <c r="Z398" s="125" t="str">
        <f aca="false">IF(W398&lt;$L$21/200,"",W398)</f>
        <v/>
      </c>
      <c r="AA398" s="125" t="str">
        <f aca="false">IF(X398&lt;$K$1029/200,"",X398)</f>
        <v/>
      </c>
      <c r="AB398" s="125" t="n">
        <f aca="false">IF(U398="","",SUM($V$28:V398))</f>
        <v>1.31712935074088E-235</v>
      </c>
      <c r="AC398" s="126" t="str">
        <f aca="false">IF(AND(W398="",X398&lt;&gt;""),U398,"")</f>
        <v/>
      </c>
    </row>
    <row r="399" customFormat="false" ht="15" hidden="false" customHeight="false" outlineLevel="0" collapsed="false">
      <c r="E399" s="3"/>
      <c r="F399" s="3"/>
      <c r="K399" s="123" t="n">
        <f aca="false">IF(K398&lt;$I$5,K398+1,"")</f>
        <v>371</v>
      </c>
      <c r="L399" s="124" t="n">
        <f aca="false">IF(K399="","",BINOMDIST(K399,$I$5,$I$4,FALSE()))</f>
        <v>2.13149728042905E-054</v>
      </c>
      <c r="M399" s="121" t="n">
        <f aca="false">IF(K399="","",IF($I$8="","",IF(OR(R399&lt;=$I$6/2,1-R398&lt;$I$6/2),L399,"")))</f>
        <v>2.13149728042905E-054</v>
      </c>
      <c r="N399" s="121" t="str">
        <f aca="false">IF(K399="","",IF(M399="",L399,""))</f>
        <v/>
      </c>
      <c r="O399" s="123" t="str">
        <f aca="false">IF(AND(P399="",Q399=""),"",K399)</f>
        <v/>
      </c>
      <c r="P399" s="125" t="str">
        <f aca="false">IF(M399&lt;$L$21/200,"",M399)</f>
        <v/>
      </c>
      <c r="Q399" s="125" t="str">
        <f aca="false">IF(N399&lt;$K$1029/200,"",N399)</f>
        <v/>
      </c>
      <c r="R399" s="125" t="n">
        <f aca="false">IF(K399="","",SUM($L$28:L399))</f>
        <v>1.00000000000003</v>
      </c>
      <c r="S399" s="126" t="str">
        <f aca="false">IF(AND(M399="",N399&lt;&gt;""),K399,"")</f>
        <v/>
      </c>
      <c r="U399" s="123" t="n">
        <f aca="false">IF(U398&lt;$I$5,U398+1,"")</f>
        <v>371</v>
      </c>
      <c r="V399" s="124" t="n">
        <f aca="false">IF(U399="","",BINOMDIST(U399,$I$5,1-$I$4,FALSE()))</f>
        <v>9.8724209321802E-235</v>
      </c>
      <c r="W399" s="121" t="n">
        <f aca="false">IF(U399="","",IF($I$8="","",IF(OR(AB399&lt;=$I$6/2,1-AB398&lt;$I$6/2),V399,"")))</f>
        <v>9.8724209321802E-235</v>
      </c>
      <c r="X399" s="121" t="str">
        <f aca="false">IF(U399="","",IF(W399="",V399,""))</f>
        <v/>
      </c>
      <c r="Y399" s="123" t="str">
        <f aca="false">IF(AND(Z399="",AA399=""),"",U399)</f>
        <v/>
      </c>
      <c r="Z399" s="125" t="str">
        <f aca="false">IF(W399&lt;$L$21/200,"",W399)</f>
        <v/>
      </c>
      <c r="AA399" s="125" t="str">
        <f aca="false">IF(X399&lt;$K$1029/200,"",X399)</f>
        <v/>
      </c>
      <c r="AB399" s="125" t="n">
        <f aca="false">IF(U399="","",SUM($V$28:V399))</f>
        <v>1.11895502829211E-234</v>
      </c>
      <c r="AC399" s="126" t="str">
        <f aca="false">IF(AND(W399="",X399&lt;&gt;""),U399,"")</f>
        <v/>
      </c>
    </row>
    <row r="400" customFormat="false" ht="15" hidden="false" customHeight="false" outlineLevel="0" collapsed="false">
      <c r="E400" s="3"/>
      <c r="F400" s="3"/>
      <c r="K400" s="123" t="n">
        <f aca="false">IF(K399&lt;$I$5,K399+1,"")</f>
        <v>372</v>
      </c>
      <c r="L400" s="124" t="n">
        <f aca="false">IF(K400="","",BINOMDIST(K400,$I$5,$I$4,FALSE()))</f>
        <v>7.20812789994555E-055</v>
      </c>
      <c r="M400" s="121" t="n">
        <f aca="false">IF(K400="","",IF($I$8="","",IF(OR(R400&lt;=$I$6/2,1-R399&lt;$I$6/2),L400,"")))</f>
        <v>7.20812789994555E-055</v>
      </c>
      <c r="N400" s="121" t="str">
        <f aca="false">IF(K400="","",IF(M400="",L400,""))</f>
        <v/>
      </c>
      <c r="O400" s="123" t="str">
        <f aca="false">IF(AND(P400="",Q400=""),"",K400)</f>
        <v/>
      </c>
      <c r="P400" s="125" t="str">
        <f aca="false">IF(M400&lt;$L$21/200,"",M400)</f>
        <v/>
      </c>
      <c r="Q400" s="125" t="str">
        <f aca="false">IF(N400&lt;$K$1029/200,"",N400)</f>
        <v/>
      </c>
      <c r="R400" s="125" t="n">
        <f aca="false">IF(K400="","",SUM($L$28:L400))</f>
        <v>1.00000000000003</v>
      </c>
      <c r="S400" s="126" t="str">
        <f aca="false">IF(AND(M400="",N400&lt;&gt;""),K400,"")</f>
        <v/>
      </c>
      <c r="U400" s="123" t="n">
        <f aca="false">IF(U399&lt;$I$5,U399+1,"")</f>
        <v>372</v>
      </c>
      <c r="V400" s="124" t="n">
        <f aca="false">IF(U400="","",BINOMDIST(U400,$I$5,1-$I$4,FALSE()))</f>
        <v>8.34644189024374E-234</v>
      </c>
      <c r="W400" s="121" t="n">
        <f aca="false">IF(U400="","",IF($I$8="","",IF(OR(AB400&lt;=$I$6/2,1-AB399&lt;$I$6/2),V400,"")))</f>
        <v>8.34644189024374E-234</v>
      </c>
      <c r="X400" s="121" t="str">
        <f aca="false">IF(U400="","",IF(W400="",V400,""))</f>
        <v/>
      </c>
      <c r="Y400" s="123" t="str">
        <f aca="false">IF(AND(Z400="",AA400=""),"",U400)</f>
        <v/>
      </c>
      <c r="Z400" s="125" t="str">
        <f aca="false">IF(W400&lt;$L$21/200,"",W400)</f>
        <v/>
      </c>
      <c r="AA400" s="125" t="str">
        <f aca="false">IF(X400&lt;$K$1029/200,"",X400)</f>
        <v/>
      </c>
      <c r="AB400" s="125" t="n">
        <f aca="false">IF(U400="","",SUM($V$28:V400))</f>
        <v>9.46539691853585E-234</v>
      </c>
      <c r="AC400" s="126" t="str">
        <f aca="false">IF(AND(W400="",X400&lt;&gt;""),U400,"")</f>
        <v/>
      </c>
    </row>
    <row r="401" customFormat="false" ht="15" hidden="false" customHeight="false" outlineLevel="0" collapsed="false">
      <c r="E401" s="3"/>
      <c r="F401" s="3"/>
      <c r="K401" s="123" t="n">
        <f aca="false">IF(K400&lt;$I$5,K400+1,"")</f>
        <v>373</v>
      </c>
      <c r="L401" s="124" t="n">
        <f aca="false">IF(K401="","",BINOMDIST(K401,$I$5,$I$4,FALSE()))</f>
        <v>2.42718730357416E-055</v>
      </c>
      <c r="M401" s="121" t="n">
        <f aca="false">IF(K401="","",IF($I$8="","",IF(OR(R401&lt;=$I$6/2,1-R400&lt;$I$6/2),L401,"")))</f>
        <v>2.42718730357416E-055</v>
      </c>
      <c r="N401" s="121" t="str">
        <f aca="false">IF(K401="","",IF(M401="",L401,""))</f>
        <v/>
      </c>
      <c r="O401" s="123" t="str">
        <f aca="false">IF(AND(P401="",Q401=""),"",K401)</f>
        <v/>
      </c>
      <c r="P401" s="125" t="str">
        <f aca="false">IF(M401&lt;$L$21/200,"",M401)</f>
        <v/>
      </c>
      <c r="Q401" s="125" t="str">
        <f aca="false">IF(N401&lt;$K$1029/200,"",N401)</f>
        <v/>
      </c>
      <c r="R401" s="125" t="n">
        <f aca="false">IF(K401="","",SUM($L$28:L401))</f>
        <v>1.00000000000003</v>
      </c>
      <c r="S401" s="126" t="str">
        <f aca="false">IF(AND(M401="",N401&lt;&gt;""),K401,"")</f>
        <v/>
      </c>
      <c r="U401" s="123" t="n">
        <f aca="false">IF(U400&lt;$I$5,U400+1,"")</f>
        <v>373</v>
      </c>
      <c r="V401" s="124" t="n">
        <f aca="false">IF(U401="","",BINOMDIST(U401,$I$5,1-$I$4,FALSE()))</f>
        <v>7.02622722127758E-233</v>
      </c>
      <c r="W401" s="121" t="n">
        <f aca="false">IF(U401="","",IF($I$8="","",IF(OR(AB401&lt;=$I$6/2,1-AB400&lt;$I$6/2),V401,"")))</f>
        <v>7.02622722127758E-233</v>
      </c>
      <c r="X401" s="121" t="str">
        <f aca="false">IF(U401="","",IF(W401="",V401,""))</f>
        <v/>
      </c>
      <c r="Y401" s="123" t="str">
        <f aca="false">IF(AND(Z401="",AA401=""),"",U401)</f>
        <v/>
      </c>
      <c r="Z401" s="125" t="str">
        <f aca="false">IF(W401&lt;$L$21/200,"",W401)</f>
        <v/>
      </c>
      <c r="AA401" s="125" t="str">
        <f aca="false">IF(X401&lt;$K$1029/200,"",X401)</f>
        <v/>
      </c>
      <c r="AB401" s="125" t="n">
        <f aca="false">IF(U401="","",SUM($V$28:V401))</f>
        <v>7.97276691313116E-233</v>
      </c>
      <c r="AC401" s="126" t="str">
        <f aca="false">IF(AND(W401="",X401&lt;&gt;""),U401,"")</f>
        <v/>
      </c>
    </row>
    <row r="402" customFormat="false" ht="15" hidden="false" customHeight="false" outlineLevel="0" collapsed="false">
      <c r="E402" s="3"/>
      <c r="F402" s="3"/>
      <c r="K402" s="123" t="n">
        <f aca="false">IF(K401&lt;$I$5,K401+1,"")</f>
        <v>374</v>
      </c>
      <c r="L402" s="124" t="n">
        <f aca="false">IF(K402="","",BINOMDIST(K402,$I$5,$I$4,FALSE()))</f>
        <v>8.13821625316041E-056</v>
      </c>
      <c r="M402" s="121" t="n">
        <f aca="false">IF(K402="","",IF($I$8="","",IF(OR(R402&lt;=$I$6/2,1-R401&lt;$I$6/2),L402,"")))</f>
        <v>8.13821625316041E-056</v>
      </c>
      <c r="N402" s="121" t="str">
        <f aca="false">IF(K402="","",IF(M402="",L402,""))</f>
        <v/>
      </c>
      <c r="O402" s="123" t="str">
        <f aca="false">IF(AND(P402="",Q402=""),"",K402)</f>
        <v/>
      </c>
      <c r="P402" s="125" t="str">
        <f aca="false">IF(M402&lt;$L$21/200,"",M402)</f>
        <v/>
      </c>
      <c r="Q402" s="125" t="str">
        <f aca="false">IF(N402&lt;$K$1029/200,"",N402)</f>
        <v/>
      </c>
      <c r="R402" s="125" t="n">
        <f aca="false">IF(K402="","",SUM($L$28:L402))</f>
        <v>1.00000000000003</v>
      </c>
      <c r="S402" s="126" t="str">
        <f aca="false">IF(AND(M402="",N402&lt;&gt;""),K402,"")</f>
        <v/>
      </c>
      <c r="U402" s="123" t="n">
        <f aca="false">IF(U401&lt;$I$5,U401+1,"")</f>
        <v>374</v>
      </c>
      <c r="V402" s="124" t="n">
        <f aca="false">IF(U402="","",BINOMDIST(U402,$I$5,1-$I$4,FALSE()))</f>
        <v>5.88963164136503E-232</v>
      </c>
      <c r="W402" s="121" t="n">
        <f aca="false">IF(U402="","",IF($I$8="","",IF(OR(AB402&lt;=$I$6/2,1-AB401&lt;$I$6/2),V402,"")))</f>
        <v>5.88963164136503E-232</v>
      </c>
      <c r="X402" s="121" t="str">
        <f aca="false">IF(U402="","",IF(W402="",V402,""))</f>
        <v/>
      </c>
      <c r="Y402" s="123" t="str">
        <f aca="false">IF(AND(Z402="",AA402=""),"",U402)</f>
        <v/>
      </c>
      <c r="Z402" s="125" t="str">
        <f aca="false">IF(W402&lt;$L$21/200,"",W402)</f>
        <v/>
      </c>
      <c r="AA402" s="125" t="str">
        <f aca="false">IF(X402&lt;$K$1029/200,"",X402)</f>
        <v/>
      </c>
      <c r="AB402" s="125" t="n">
        <f aca="false">IF(U402="","",SUM($V$28:V402))</f>
        <v>6.68690833267815E-232</v>
      </c>
      <c r="AC402" s="126" t="str">
        <f aca="false">IF(AND(W402="",X402&lt;&gt;""),U402,"")</f>
        <v/>
      </c>
    </row>
    <row r="403" customFormat="false" ht="15" hidden="false" customHeight="false" outlineLevel="0" collapsed="false">
      <c r="E403" s="3"/>
      <c r="F403" s="3"/>
      <c r="K403" s="123" t="n">
        <f aca="false">IF(K402&lt;$I$5,K402+1,"")</f>
        <v>375</v>
      </c>
      <c r="L403" s="124" t="n">
        <f aca="false">IF(K403="","",BINOMDIST(K403,$I$5,$I$4,FALSE()))</f>
        <v>2.71707913305516E-056</v>
      </c>
      <c r="M403" s="121" t="n">
        <f aca="false">IF(K403="","",IF($I$8="","",IF(OR(R403&lt;=$I$6/2,1-R402&lt;$I$6/2),L403,"")))</f>
        <v>2.71707913305516E-056</v>
      </c>
      <c r="N403" s="121" t="str">
        <f aca="false">IF(K403="","",IF(M403="",L403,""))</f>
        <v/>
      </c>
      <c r="O403" s="123" t="str">
        <f aca="false">IF(AND(P403="",Q403=""),"",K403)</f>
        <v/>
      </c>
      <c r="P403" s="125" t="str">
        <f aca="false">IF(M403&lt;$L$21/200,"",M403)</f>
        <v/>
      </c>
      <c r="Q403" s="125" t="str">
        <f aca="false">IF(N403&lt;$K$1029/200,"",N403)</f>
        <v/>
      </c>
      <c r="R403" s="125" t="n">
        <f aca="false">IF(K403="","",SUM($L$28:L403))</f>
        <v>1.00000000000003</v>
      </c>
      <c r="S403" s="126" t="str">
        <f aca="false">IF(AND(M403="",N403&lt;&gt;""),K403,"")</f>
        <v/>
      </c>
      <c r="U403" s="123" t="n">
        <f aca="false">IF(U402&lt;$I$5,U402+1,"")</f>
        <v>375</v>
      </c>
      <c r="V403" s="124" t="n">
        <f aca="false">IF(U403="","",BINOMDIST(U403,$I$5,1-$I$4,FALSE()))</f>
        <v>4.91587920999268E-231</v>
      </c>
      <c r="W403" s="121" t="n">
        <f aca="false">IF(U403="","",IF($I$8="","",IF(OR(AB403&lt;=$I$6/2,1-AB402&lt;$I$6/2),V403,"")))</f>
        <v>4.91587920999268E-231</v>
      </c>
      <c r="X403" s="121" t="str">
        <f aca="false">IF(U403="","",IF(W403="",V403,""))</f>
        <v/>
      </c>
      <c r="Y403" s="123" t="str">
        <f aca="false">IF(AND(Z403="",AA403=""),"",U403)</f>
        <v/>
      </c>
      <c r="Z403" s="125" t="str">
        <f aca="false">IF(W403&lt;$L$21/200,"",W403)</f>
        <v/>
      </c>
      <c r="AA403" s="125" t="str">
        <f aca="false">IF(X403&lt;$K$1029/200,"",X403)</f>
        <v/>
      </c>
      <c r="AB403" s="125" t="n">
        <f aca="false">IF(U403="","",SUM($V$28:V403))</f>
        <v>5.5845700432605E-231</v>
      </c>
      <c r="AC403" s="126" t="str">
        <f aca="false">IF(AND(W403="",X403&lt;&gt;""),U403,"")</f>
        <v/>
      </c>
    </row>
    <row r="404" customFormat="false" ht="15" hidden="false" customHeight="false" outlineLevel="0" collapsed="false">
      <c r="E404" s="3"/>
      <c r="F404" s="3"/>
      <c r="K404" s="123" t="n">
        <f aca="false">IF(K403&lt;$I$5,K403+1,"")</f>
        <v>376</v>
      </c>
      <c r="L404" s="124" t="n">
        <f aca="false">IF(K404="","",BINOMDIST(K404,$I$5,$I$4,FALSE()))</f>
        <v>9.03284286255038E-057</v>
      </c>
      <c r="M404" s="121" t="n">
        <f aca="false">IF(K404="","",IF($I$8="","",IF(OR(R404&lt;=$I$6/2,1-R403&lt;$I$6/2),L404,"")))</f>
        <v>9.03284286255038E-057</v>
      </c>
      <c r="N404" s="121" t="str">
        <f aca="false">IF(K404="","",IF(M404="",L404,""))</f>
        <v/>
      </c>
      <c r="O404" s="123" t="str">
        <f aca="false">IF(AND(P404="",Q404=""),"",K404)</f>
        <v/>
      </c>
      <c r="P404" s="125" t="str">
        <f aca="false">IF(M404&lt;$L$21/200,"",M404)</f>
        <v/>
      </c>
      <c r="Q404" s="125" t="str">
        <f aca="false">IF(N404&lt;$K$1029/200,"",N404)</f>
        <v/>
      </c>
      <c r="R404" s="125" t="n">
        <f aca="false">IF(K404="","",SUM($L$28:L404))</f>
        <v>1.00000000000003</v>
      </c>
      <c r="S404" s="126" t="str">
        <f aca="false">IF(AND(M404="",N404&lt;&gt;""),K404,"")</f>
        <v/>
      </c>
      <c r="U404" s="123" t="n">
        <f aca="false">IF(U403&lt;$I$5,U403+1,"")</f>
        <v>376</v>
      </c>
      <c r="V404" s="124" t="n">
        <f aca="false">IF(U404="","",BINOMDIST(U404,$I$5,1-$I$4,FALSE()))</f>
        <v>4.08567088596466E-230</v>
      </c>
      <c r="W404" s="121" t="n">
        <f aca="false">IF(U404="","",IF($I$8="","",IF(OR(AB404&lt;=$I$6/2,1-AB403&lt;$I$6/2),V404,"")))</f>
        <v>4.08567088596466E-230</v>
      </c>
      <c r="X404" s="121" t="str">
        <f aca="false">IF(U404="","",IF(W404="",V404,""))</f>
        <v/>
      </c>
      <c r="Y404" s="123" t="str">
        <f aca="false">IF(AND(Z404="",AA404=""),"",U404)</f>
        <v/>
      </c>
      <c r="Z404" s="125" t="str">
        <f aca="false">IF(W404&lt;$L$21/200,"",W404)</f>
        <v/>
      </c>
      <c r="AA404" s="125" t="str">
        <f aca="false">IF(X404&lt;$K$1029/200,"",X404)</f>
        <v/>
      </c>
      <c r="AB404" s="125" t="n">
        <f aca="false">IF(U404="","",SUM($V$28:V404))</f>
        <v>4.64412789029071E-230</v>
      </c>
      <c r="AC404" s="126" t="str">
        <f aca="false">IF(AND(W404="",X404&lt;&gt;""),U404,"")</f>
        <v/>
      </c>
    </row>
    <row r="405" customFormat="false" ht="15" hidden="false" customHeight="false" outlineLevel="0" collapsed="false">
      <c r="E405" s="3"/>
      <c r="F405" s="3"/>
      <c r="K405" s="123" t="n">
        <f aca="false">IF(K404&lt;$I$5,K404+1,"")</f>
        <v>377</v>
      </c>
      <c r="L405" s="124" t="n">
        <f aca="false">IF(K405="","",BINOMDIST(K405,$I$5,$I$4,FALSE()))</f>
        <v>2.99018246484427E-057</v>
      </c>
      <c r="M405" s="121" t="n">
        <f aca="false">IF(K405="","",IF($I$8="","",IF(OR(R405&lt;=$I$6/2,1-R404&lt;$I$6/2),L405,"")))</f>
        <v>2.99018246484427E-057</v>
      </c>
      <c r="N405" s="121" t="str">
        <f aca="false">IF(K405="","",IF(M405="",L405,""))</f>
        <v/>
      </c>
      <c r="O405" s="123" t="str">
        <f aca="false">IF(AND(P405="",Q405=""),"",K405)</f>
        <v/>
      </c>
      <c r="P405" s="125" t="str">
        <f aca="false">IF(M405&lt;$L$21/200,"",M405)</f>
        <v/>
      </c>
      <c r="Q405" s="125" t="str">
        <f aca="false">IF(N405&lt;$K$1029/200,"",N405)</f>
        <v/>
      </c>
      <c r="R405" s="125" t="n">
        <f aca="false">IF(K405="","",SUM($L$28:L405))</f>
        <v>1.00000000000003</v>
      </c>
      <c r="S405" s="126" t="str">
        <f aca="false">IF(AND(M405="",N405&lt;&gt;""),K405,"")</f>
        <v/>
      </c>
      <c r="U405" s="123" t="n">
        <f aca="false">IF(U404&lt;$I$5,U404+1,"")</f>
        <v>377</v>
      </c>
      <c r="V405" s="124" t="n">
        <f aca="false">IF(U405="","",BINOMDIST(U405,$I$5,1-$I$4,FALSE()))</f>
        <v>3.38124487114317E-229</v>
      </c>
      <c r="W405" s="121" t="n">
        <f aca="false">IF(U405="","",IF($I$8="","",IF(OR(AB405&lt;=$I$6/2,1-AB404&lt;$I$6/2),V405,"")))</f>
        <v>3.38124487114317E-229</v>
      </c>
      <c r="X405" s="121" t="str">
        <f aca="false">IF(U405="","",IF(W405="",V405,""))</f>
        <v/>
      </c>
      <c r="Y405" s="123" t="str">
        <f aca="false">IF(AND(Z405="",AA405=""),"",U405)</f>
        <v/>
      </c>
      <c r="Z405" s="125" t="str">
        <f aca="false">IF(W405&lt;$L$21/200,"",W405)</f>
        <v/>
      </c>
      <c r="AA405" s="125" t="str">
        <f aca="false">IF(X405&lt;$K$1029/200,"",X405)</f>
        <v/>
      </c>
      <c r="AB405" s="125" t="n">
        <f aca="false">IF(U405="","",SUM($V$28:V405))</f>
        <v>3.84565766017224E-229</v>
      </c>
      <c r="AC405" s="126" t="str">
        <f aca="false">IF(AND(W405="",X405&lt;&gt;""),U405,"")</f>
        <v/>
      </c>
    </row>
    <row r="406" customFormat="false" ht="15" hidden="false" customHeight="false" outlineLevel="0" collapsed="false">
      <c r="E406" s="3"/>
      <c r="F406" s="3"/>
      <c r="K406" s="123" t="n">
        <f aca="false">IF(K405&lt;$I$5,K405+1,"")</f>
        <v>378</v>
      </c>
      <c r="L406" s="124" t="n">
        <f aca="false">IF(K406="","",BINOMDIST(K406,$I$5,$I$4,FALSE()))</f>
        <v>9.85652738411628E-058</v>
      </c>
      <c r="M406" s="121" t="n">
        <f aca="false">IF(K406="","",IF($I$8="","",IF(OR(R406&lt;=$I$6/2,1-R405&lt;$I$6/2),L406,"")))</f>
        <v>9.85652738411628E-058</v>
      </c>
      <c r="N406" s="121" t="str">
        <f aca="false">IF(K406="","",IF(M406="",L406,""))</f>
        <v/>
      </c>
      <c r="O406" s="123" t="str">
        <f aca="false">IF(AND(P406="",Q406=""),"",K406)</f>
        <v/>
      </c>
      <c r="P406" s="125" t="str">
        <f aca="false">IF(M406&lt;$L$21/200,"",M406)</f>
        <v/>
      </c>
      <c r="Q406" s="125" t="str">
        <f aca="false">IF(N406&lt;$K$1029/200,"",N406)</f>
        <v/>
      </c>
      <c r="R406" s="125" t="n">
        <f aca="false">IF(K406="","",SUM($L$28:L406))</f>
        <v>1.00000000000003</v>
      </c>
      <c r="S406" s="126" t="str">
        <f aca="false">IF(AND(M406="",N406&lt;&gt;""),K406,"")</f>
        <v/>
      </c>
      <c r="U406" s="123" t="n">
        <f aca="false">IF(U405&lt;$I$5,U405+1,"")</f>
        <v>378</v>
      </c>
      <c r="V406" s="124" t="n">
        <f aca="false">IF(U406="","",BINOMDIST(U406,$I$5,1-$I$4,FALSE()))</f>
        <v>2.78639623640502E-228</v>
      </c>
      <c r="W406" s="121" t="n">
        <f aca="false">IF(U406="","",IF($I$8="","",IF(OR(AB406&lt;=$I$6/2,1-AB405&lt;$I$6/2),V406,"")))</f>
        <v>2.78639623640502E-228</v>
      </c>
      <c r="X406" s="121" t="str">
        <f aca="false">IF(U406="","",IF(W406="",V406,""))</f>
        <v/>
      </c>
      <c r="Y406" s="123" t="str">
        <f aca="false">IF(AND(Z406="",AA406=""),"",U406)</f>
        <v/>
      </c>
      <c r="Z406" s="125" t="str">
        <f aca="false">IF(W406&lt;$L$21/200,"",W406)</f>
        <v/>
      </c>
      <c r="AA406" s="125" t="str">
        <f aca="false">IF(X406&lt;$K$1029/200,"",X406)</f>
        <v/>
      </c>
      <c r="AB406" s="125" t="n">
        <f aca="false">IF(U406="","",SUM($V$28:V406))</f>
        <v>3.17096200242224E-228</v>
      </c>
      <c r="AC406" s="126" t="str">
        <f aca="false">IF(AND(W406="",X406&lt;&gt;""),U406,"")</f>
        <v/>
      </c>
    </row>
    <row r="407" customFormat="false" ht="15" hidden="false" customHeight="false" outlineLevel="0" collapsed="false">
      <c r="E407" s="3"/>
      <c r="F407" s="3"/>
      <c r="K407" s="123" t="n">
        <f aca="false">IF(K406&lt;$I$5,K406+1,"")</f>
        <v>379</v>
      </c>
      <c r="L407" s="124" t="n">
        <f aca="false">IF(K407="","",BINOMDIST(K407,$I$5,$I$4,FALSE()))</f>
        <v>3.23522956882339E-058</v>
      </c>
      <c r="M407" s="121" t="n">
        <f aca="false">IF(K407="","",IF($I$8="","",IF(OR(R407&lt;=$I$6/2,1-R406&lt;$I$6/2),L407,"")))</f>
        <v>3.23522956882339E-058</v>
      </c>
      <c r="N407" s="121" t="str">
        <f aca="false">IF(K407="","",IF(M407="",L407,""))</f>
        <v/>
      </c>
      <c r="O407" s="123" t="str">
        <f aca="false">IF(AND(P407="",Q407=""),"",K407)</f>
        <v/>
      </c>
      <c r="P407" s="125" t="str">
        <f aca="false">IF(M407&lt;$L$21/200,"",M407)</f>
        <v/>
      </c>
      <c r="Q407" s="125" t="str">
        <f aca="false">IF(N407&lt;$K$1029/200,"",N407)</f>
        <v/>
      </c>
      <c r="R407" s="125" t="n">
        <f aca="false">IF(K407="","",SUM($L$28:L407))</f>
        <v>1.00000000000003</v>
      </c>
      <c r="S407" s="126" t="str">
        <f aca="false">IF(AND(M407="",N407&lt;&gt;""),K407,"")</f>
        <v/>
      </c>
      <c r="U407" s="123" t="n">
        <f aca="false">IF(U406&lt;$I$5,U406+1,"")</f>
        <v>379</v>
      </c>
      <c r="V407" s="124" t="n">
        <f aca="false">IF(U407="","",BINOMDIST(U407,$I$5,1-$I$4,FALSE()))</f>
        <v>2.28646234702365E-227</v>
      </c>
      <c r="W407" s="121" t="n">
        <f aca="false">IF(U407="","",IF($I$8="","",IF(OR(AB407&lt;=$I$6/2,1-AB406&lt;$I$6/2),V407,"")))</f>
        <v>2.28646234702365E-227</v>
      </c>
      <c r="X407" s="121" t="str">
        <f aca="false">IF(U407="","",IF(W407="",V407,""))</f>
        <v/>
      </c>
      <c r="Y407" s="123" t="str">
        <f aca="false">IF(AND(Z407="",AA407=""),"",U407)</f>
        <v/>
      </c>
      <c r="Z407" s="125" t="str">
        <f aca="false">IF(W407&lt;$L$21/200,"",W407)</f>
        <v/>
      </c>
      <c r="AA407" s="125" t="str">
        <f aca="false">IF(X407&lt;$K$1029/200,"",X407)</f>
        <v/>
      </c>
      <c r="AB407" s="125" t="n">
        <f aca="false">IF(U407="","",SUM($V$28:V407))</f>
        <v>2.60355854726587E-227</v>
      </c>
      <c r="AC407" s="126" t="str">
        <f aca="false">IF(AND(W407="",X407&lt;&gt;""),U407,"")</f>
        <v/>
      </c>
    </row>
    <row r="408" customFormat="false" ht="15" hidden="false" customHeight="false" outlineLevel="0" collapsed="false">
      <c r="E408" s="3"/>
      <c r="F408" s="3"/>
      <c r="K408" s="123" t="n">
        <f aca="false">IF(K407&lt;$I$5,K407+1,"")</f>
        <v>380</v>
      </c>
      <c r="L408" s="124" t="n">
        <f aca="false">IF(K408="","",BINOMDIST(K408,$I$5,$I$4,FALSE()))</f>
        <v>1.05740924328386E-058</v>
      </c>
      <c r="M408" s="121" t="n">
        <f aca="false">IF(K408="","",IF($I$8="","",IF(OR(R408&lt;=$I$6/2,1-R407&lt;$I$6/2),L408,"")))</f>
        <v>1.05740924328386E-058</v>
      </c>
      <c r="N408" s="121" t="str">
        <f aca="false">IF(K408="","",IF(M408="",L408,""))</f>
        <v/>
      </c>
      <c r="O408" s="123" t="str">
        <f aca="false">IF(AND(P408="",Q408=""),"",K408)</f>
        <v/>
      </c>
      <c r="P408" s="125" t="str">
        <f aca="false">IF(M408&lt;$L$21/200,"",M408)</f>
        <v/>
      </c>
      <c r="Q408" s="125" t="str">
        <f aca="false">IF(N408&lt;$K$1029/200,"",N408)</f>
        <v/>
      </c>
      <c r="R408" s="125" t="n">
        <f aca="false">IF(K408="","",SUM($L$28:L408))</f>
        <v>1.00000000000003</v>
      </c>
      <c r="S408" s="126" t="str">
        <f aca="false">IF(AND(M408="",N408&lt;&gt;""),K408,"")</f>
        <v/>
      </c>
      <c r="U408" s="123" t="n">
        <f aca="false">IF(U407&lt;$I$5,U407+1,"")</f>
        <v>380</v>
      </c>
      <c r="V408" s="124" t="n">
        <f aca="false">IF(U408="","",BINOMDIST(U408,$I$5,1-$I$4,FALSE()))</f>
        <v>1.86828041776537E-226</v>
      </c>
      <c r="W408" s="121" t="n">
        <f aca="false">IF(U408="","",IF($I$8="","",IF(OR(AB408&lt;=$I$6/2,1-AB407&lt;$I$6/2),V408,"")))</f>
        <v>1.86828041776537E-226</v>
      </c>
      <c r="X408" s="121" t="str">
        <f aca="false">IF(U408="","",IF(W408="",V408,""))</f>
        <v/>
      </c>
      <c r="Y408" s="123" t="str">
        <f aca="false">IF(AND(Z408="",AA408=""),"",U408)</f>
        <v/>
      </c>
      <c r="Z408" s="125" t="str">
        <f aca="false">IF(W408&lt;$L$21/200,"",W408)</f>
        <v/>
      </c>
      <c r="AA408" s="125" t="str">
        <f aca="false">IF(X408&lt;$K$1029/200,"",X408)</f>
        <v/>
      </c>
      <c r="AB408" s="125" t="n">
        <f aca="false">IF(U408="","",SUM($V$28:V408))</f>
        <v>2.12863627249196E-226</v>
      </c>
      <c r="AC408" s="126" t="str">
        <f aca="false">IF(AND(W408="",X408&lt;&gt;""),U408,"")</f>
        <v/>
      </c>
    </row>
    <row r="409" customFormat="false" ht="15" hidden="false" customHeight="false" outlineLevel="0" collapsed="false">
      <c r="E409" s="3"/>
      <c r="F409" s="3"/>
      <c r="K409" s="123" t="n">
        <f aca="false">IF(K408&lt;$I$5,K408+1,"")</f>
        <v>381</v>
      </c>
      <c r="L409" s="124" t="n">
        <f aca="false">IF(K409="","",BINOMDIST(K409,$I$5,$I$4,FALSE()))</f>
        <v>3.44143690727554E-059</v>
      </c>
      <c r="M409" s="121" t="n">
        <f aca="false">IF(K409="","",IF($I$8="","",IF(OR(R409&lt;=$I$6/2,1-R408&lt;$I$6/2),L409,"")))</f>
        <v>3.44143690727554E-059</v>
      </c>
      <c r="N409" s="121" t="str">
        <f aca="false">IF(K409="","",IF(M409="",L409,""))</f>
        <v/>
      </c>
      <c r="O409" s="123" t="str">
        <f aca="false">IF(AND(P409="",Q409=""),"",K409)</f>
        <v/>
      </c>
      <c r="P409" s="125" t="str">
        <f aca="false">IF(M409&lt;$L$21/200,"",M409)</f>
        <v/>
      </c>
      <c r="Q409" s="125" t="str">
        <f aca="false">IF(N409&lt;$K$1029/200,"",N409)</f>
        <v/>
      </c>
      <c r="R409" s="125" t="n">
        <f aca="false">IF(K409="","",SUM($L$28:L409))</f>
        <v>1.00000000000003</v>
      </c>
      <c r="S409" s="126" t="str">
        <f aca="false">IF(AND(M409="",N409&lt;&gt;""),K409,"")</f>
        <v/>
      </c>
      <c r="U409" s="123" t="n">
        <f aca="false">IF(U408&lt;$I$5,U408+1,"")</f>
        <v>381</v>
      </c>
      <c r="V409" s="124" t="n">
        <f aca="false">IF(U409="","",BINOMDIST(U409,$I$5,1-$I$4,FALSE()))</f>
        <v>1.52012317455975E-225</v>
      </c>
      <c r="W409" s="121" t="n">
        <f aca="false">IF(U409="","",IF($I$8="","",IF(OR(AB409&lt;=$I$6/2,1-AB408&lt;$I$6/2),V409,"")))</f>
        <v>1.52012317455975E-225</v>
      </c>
      <c r="X409" s="121" t="str">
        <f aca="false">IF(U409="","",IF(W409="",V409,""))</f>
        <v/>
      </c>
      <c r="Y409" s="123" t="str">
        <f aca="false">IF(AND(Z409="",AA409=""),"",U409)</f>
        <v/>
      </c>
      <c r="Z409" s="125" t="str">
        <f aca="false">IF(W409&lt;$L$21/200,"",W409)</f>
        <v/>
      </c>
      <c r="AA409" s="125" t="str">
        <f aca="false">IF(X409&lt;$K$1029/200,"",X409)</f>
        <v/>
      </c>
      <c r="AB409" s="125" t="n">
        <f aca="false">IF(U409="","",SUM($V$28:V409))</f>
        <v>1.73298680180895E-225</v>
      </c>
      <c r="AC409" s="126" t="str">
        <f aca="false">IF(AND(W409="",X409&lt;&gt;""),U409,"")</f>
        <v/>
      </c>
    </row>
    <row r="410" customFormat="false" ht="15" hidden="false" customHeight="false" outlineLevel="0" collapsed="false">
      <c r="E410" s="3"/>
      <c r="F410" s="3"/>
      <c r="K410" s="123" t="n">
        <f aca="false">IF(K409&lt;$I$5,K409+1,"")</f>
        <v>382</v>
      </c>
      <c r="L410" s="124" t="n">
        <f aca="false">IF(K410="","",BINOMDIST(K410,$I$5,$I$4,FALSE()))</f>
        <v>1.11531384586574E-059</v>
      </c>
      <c r="M410" s="121" t="n">
        <f aca="false">IF(K410="","",IF($I$8="","",IF(OR(R410&lt;=$I$6/2,1-R409&lt;$I$6/2),L410,"")))</f>
        <v>1.11531384586574E-059</v>
      </c>
      <c r="N410" s="121" t="str">
        <f aca="false">IF(K410="","",IF(M410="",L410,""))</f>
        <v/>
      </c>
      <c r="O410" s="123" t="str">
        <f aca="false">IF(AND(P410="",Q410=""),"",K410)</f>
        <v/>
      </c>
      <c r="P410" s="125" t="str">
        <f aca="false">IF(M410&lt;$L$21/200,"",M410)</f>
        <v/>
      </c>
      <c r="Q410" s="125" t="str">
        <f aca="false">IF(N410&lt;$K$1029/200,"",N410)</f>
        <v/>
      </c>
      <c r="R410" s="125" t="n">
        <f aca="false">IF(K410="","",SUM($L$28:L410))</f>
        <v>1.00000000000003</v>
      </c>
      <c r="S410" s="126" t="str">
        <f aca="false">IF(AND(M410="",N410&lt;&gt;""),K410,"")</f>
        <v/>
      </c>
      <c r="U410" s="123" t="n">
        <f aca="false">IF(U409&lt;$I$5,U409+1,"")</f>
        <v>382</v>
      </c>
      <c r="V410" s="124" t="n">
        <f aca="false">IF(U410="","",BINOMDIST(U410,$I$5,1-$I$4,FALSE()))</f>
        <v>1.23161812179645E-224</v>
      </c>
      <c r="W410" s="121" t="n">
        <f aca="false">IF(U410="","",IF($I$8="","",IF(OR(AB410&lt;=$I$6/2,1-AB409&lt;$I$6/2),V410,"")))</f>
        <v>1.23161812179645E-224</v>
      </c>
      <c r="X410" s="121" t="str">
        <f aca="false">IF(U410="","",IF(W410="",V410,""))</f>
        <v/>
      </c>
      <c r="Y410" s="123" t="str">
        <f aca="false">IF(AND(Z410="",AA410=""),"",U410)</f>
        <v/>
      </c>
      <c r="Z410" s="125" t="str">
        <f aca="false">IF(W410&lt;$L$21/200,"",W410)</f>
        <v/>
      </c>
      <c r="AA410" s="125" t="str">
        <f aca="false">IF(X410&lt;$K$1029/200,"",X410)</f>
        <v/>
      </c>
      <c r="AB410" s="125" t="n">
        <f aca="false">IF(U410="","",SUM($V$28:V410))</f>
        <v>1.40491680197734E-224</v>
      </c>
      <c r="AC410" s="126" t="str">
        <f aca="false">IF(AND(W410="",X410&lt;&gt;""),U410,"")</f>
        <v/>
      </c>
    </row>
    <row r="411" customFormat="false" ht="15" hidden="false" customHeight="false" outlineLevel="0" collapsed="false">
      <c r="E411" s="3"/>
      <c r="F411" s="3"/>
      <c r="K411" s="123" t="n">
        <f aca="false">IF(K410&lt;$I$5,K410+1,"")</f>
        <v>383</v>
      </c>
      <c r="L411" s="124" t="n">
        <f aca="false">IF(K411="","",BINOMDIST(K411,$I$5,$I$4,FALSE()))</f>
        <v>3.59928959135784E-060</v>
      </c>
      <c r="M411" s="121" t="n">
        <f aca="false">IF(K411="","",IF($I$8="","",IF(OR(R411&lt;=$I$6/2,1-R410&lt;$I$6/2),L411,"")))</f>
        <v>3.59928959135784E-060</v>
      </c>
      <c r="N411" s="121" t="str">
        <f aca="false">IF(K411="","",IF(M411="",L411,""))</f>
        <v/>
      </c>
      <c r="O411" s="123" t="str">
        <f aca="false">IF(AND(P411="",Q411=""),"",K411)</f>
        <v/>
      </c>
      <c r="P411" s="125" t="str">
        <f aca="false">IF(M411&lt;$L$21/200,"",M411)</f>
        <v/>
      </c>
      <c r="Q411" s="125" t="str">
        <f aca="false">IF(N411&lt;$K$1029/200,"",N411)</f>
        <v/>
      </c>
      <c r="R411" s="125" t="n">
        <f aca="false">IF(K411="","",SUM($L$28:L411))</f>
        <v>1.00000000000003</v>
      </c>
      <c r="S411" s="126" t="str">
        <f aca="false">IF(AND(M411="",N411&lt;&gt;""),K411,"")</f>
        <v/>
      </c>
      <c r="U411" s="123" t="n">
        <f aca="false">IF(U410&lt;$I$5,U410+1,"")</f>
        <v>383</v>
      </c>
      <c r="V411" s="124" t="n">
        <f aca="false">IF(U411="","",BINOMDIST(U411,$I$5,1-$I$4,FALSE()))</f>
        <v>9.93655351527684E-224</v>
      </c>
      <c r="W411" s="121" t="n">
        <f aca="false">IF(U411="","",IF($I$8="","",IF(OR(AB411&lt;=$I$6/2,1-AB410&lt;$I$6/2),V411,"")))</f>
        <v>9.93655351527684E-224</v>
      </c>
      <c r="X411" s="121" t="str">
        <f aca="false">IF(U411="","",IF(W411="",V411,""))</f>
        <v/>
      </c>
      <c r="Y411" s="123" t="str">
        <f aca="false">IF(AND(Z411="",AA411=""),"",U411)</f>
        <v/>
      </c>
      <c r="Z411" s="125" t="str">
        <f aca="false">IF(W411&lt;$L$21/200,"",W411)</f>
        <v/>
      </c>
      <c r="AA411" s="125" t="str">
        <f aca="false">IF(X411&lt;$K$1029/200,"",X411)</f>
        <v/>
      </c>
      <c r="AB411" s="125" t="n">
        <f aca="false">IF(U411="","",SUM($V$28:V411))</f>
        <v>1.13414703172542E-223</v>
      </c>
      <c r="AC411" s="126" t="str">
        <f aca="false">IF(AND(W411="",X411&lt;&gt;""),U411,"")</f>
        <v/>
      </c>
    </row>
    <row r="412" customFormat="false" ht="15" hidden="false" customHeight="false" outlineLevel="0" collapsed="false">
      <c r="E412" s="3"/>
      <c r="F412" s="3"/>
      <c r="K412" s="123" t="n">
        <f aca="false">IF(K411&lt;$I$5,K411+1,"")</f>
        <v>384</v>
      </c>
      <c r="L412" s="124" t="n">
        <f aca="false">IF(K412="","",BINOMDIST(K412,$I$5,$I$4,FALSE()))</f>
        <v>1.1566467072228E-060</v>
      </c>
      <c r="M412" s="121" t="n">
        <f aca="false">IF(K412="","",IF($I$8="","",IF(OR(R412&lt;=$I$6/2,1-R411&lt;$I$6/2),L412,"")))</f>
        <v>1.1566467072228E-060</v>
      </c>
      <c r="N412" s="121" t="str">
        <f aca="false">IF(K412="","",IF(M412="",L412,""))</f>
        <v/>
      </c>
      <c r="O412" s="123" t="str">
        <f aca="false">IF(AND(P412="",Q412=""),"",K412)</f>
        <v/>
      </c>
      <c r="P412" s="125" t="str">
        <f aca="false">IF(M412&lt;$L$21/200,"",M412)</f>
        <v/>
      </c>
      <c r="Q412" s="125" t="str">
        <f aca="false">IF(N412&lt;$K$1029/200,"",N412)</f>
        <v/>
      </c>
      <c r="R412" s="125" t="n">
        <f aca="false">IF(K412="","",SUM($L$28:L412))</f>
        <v>1.00000000000003</v>
      </c>
      <c r="S412" s="126" t="str">
        <f aca="false">IF(AND(M412="",N412&lt;&gt;""),K412,"")</f>
        <v/>
      </c>
      <c r="U412" s="123" t="n">
        <f aca="false">IF(U411&lt;$I$5,U411+1,"")</f>
        <v>384</v>
      </c>
      <c r="V412" s="124" t="n">
        <f aca="false">IF(U412="","",BINOMDIST(U412,$I$5,1-$I$4,FALSE()))</f>
        <v>7.98288218610132E-223</v>
      </c>
      <c r="W412" s="121" t="n">
        <f aca="false">IF(U412="","",IF($I$8="","",IF(OR(AB412&lt;=$I$6/2,1-AB411&lt;$I$6/2),V412,"")))</f>
        <v>7.98288218610132E-223</v>
      </c>
      <c r="X412" s="121" t="str">
        <f aca="false">IF(U412="","",IF(W412="",V412,""))</f>
        <v/>
      </c>
      <c r="Y412" s="123" t="str">
        <f aca="false">IF(AND(Z412="",AA412=""),"",U412)</f>
        <v/>
      </c>
      <c r="Z412" s="125" t="str">
        <f aca="false">IF(W412&lt;$L$21/200,"",W412)</f>
        <v/>
      </c>
      <c r="AA412" s="125" t="str">
        <f aca="false">IF(X412&lt;$K$1029/200,"",X412)</f>
        <v/>
      </c>
      <c r="AB412" s="125" t="n">
        <f aca="false">IF(U412="","",SUM($V$28:V412))</f>
        <v>9.11702921782674E-223</v>
      </c>
      <c r="AC412" s="126" t="str">
        <f aca="false">IF(AND(W412="",X412&lt;&gt;""),U412,"")</f>
        <v/>
      </c>
    </row>
    <row r="413" customFormat="false" ht="15" hidden="false" customHeight="false" outlineLevel="0" collapsed="false">
      <c r="E413" s="3"/>
      <c r="F413" s="3"/>
      <c r="K413" s="123" t="n">
        <f aca="false">IF(K412&lt;$I$5,K412+1,"")</f>
        <v>385</v>
      </c>
      <c r="L413" s="124" t="n">
        <f aca="false">IF(K413="","",BINOMDIST(K413,$I$5,$I$4,FALSE()))</f>
        <v>3.70126946311298E-061</v>
      </c>
      <c r="M413" s="121" t="n">
        <f aca="false">IF(K413="","",IF($I$8="","",IF(OR(R413&lt;=$I$6/2,1-R412&lt;$I$6/2),L413,"")))</f>
        <v>3.70126946311298E-061</v>
      </c>
      <c r="N413" s="121" t="str">
        <f aca="false">IF(K413="","",IF(M413="",L413,""))</f>
        <v/>
      </c>
      <c r="O413" s="123" t="str">
        <f aca="false">IF(AND(P413="",Q413=""),"",K413)</f>
        <v/>
      </c>
      <c r="P413" s="125" t="str">
        <f aca="false">IF(M413&lt;$L$21/200,"",M413)</f>
        <v/>
      </c>
      <c r="Q413" s="125" t="str">
        <f aca="false">IF(N413&lt;$K$1029/200,"",N413)</f>
        <v/>
      </c>
      <c r="R413" s="125" t="n">
        <f aca="false">IF(K413="","",SUM($L$28:L413))</f>
        <v>1.00000000000003</v>
      </c>
      <c r="S413" s="126" t="str">
        <f aca="false">IF(AND(M413="",N413&lt;&gt;""),K413,"")</f>
        <v/>
      </c>
      <c r="U413" s="123" t="n">
        <f aca="false">IF(U412&lt;$I$5,U412+1,"")</f>
        <v>385</v>
      </c>
      <c r="V413" s="124" t="n">
        <f aca="false">IF(U413="","",BINOMDIST(U413,$I$5,1-$I$4,FALSE()))</f>
        <v>6.38630574888106E-222</v>
      </c>
      <c r="W413" s="121" t="n">
        <f aca="false">IF(U413="","",IF($I$8="","",IF(OR(AB413&lt;=$I$6/2,1-AB412&lt;$I$6/2),V413,"")))</f>
        <v>6.38630574888106E-222</v>
      </c>
      <c r="X413" s="121" t="str">
        <f aca="false">IF(U413="","",IF(W413="",V413,""))</f>
        <v/>
      </c>
      <c r="Y413" s="123" t="str">
        <f aca="false">IF(AND(Z413="",AA413=""),"",U413)</f>
        <v/>
      </c>
      <c r="Z413" s="125" t="str">
        <f aca="false">IF(W413&lt;$L$21/200,"",W413)</f>
        <v/>
      </c>
      <c r="AA413" s="125" t="str">
        <f aca="false">IF(X413&lt;$K$1029/200,"",X413)</f>
        <v/>
      </c>
      <c r="AB413" s="125" t="n">
        <f aca="false">IF(U413="","",SUM($V$28:V413))</f>
        <v>7.29800867066373E-222</v>
      </c>
      <c r="AC413" s="126" t="str">
        <f aca="false">IF(AND(W413="",X413&lt;&gt;""),U413,"")</f>
        <v/>
      </c>
    </row>
    <row r="414" customFormat="false" ht="15" hidden="false" customHeight="false" outlineLevel="0" collapsed="false">
      <c r="E414" s="3"/>
      <c r="F414" s="3"/>
      <c r="K414" s="123" t="n">
        <f aca="false">IF(K413&lt;$I$5,K413+1,"")</f>
        <v>386</v>
      </c>
      <c r="L414" s="124" t="n">
        <f aca="false">IF(K414="","",BINOMDIST(K414,$I$5,$I$4,FALSE()))</f>
        <v>1.17942006208004E-061</v>
      </c>
      <c r="M414" s="121" t="n">
        <f aca="false">IF(K414="","",IF($I$8="","",IF(OR(R414&lt;=$I$6/2,1-R413&lt;$I$6/2),L414,"")))</f>
        <v>1.17942006208004E-061</v>
      </c>
      <c r="N414" s="121" t="str">
        <f aca="false">IF(K414="","",IF(M414="",L414,""))</f>
        <v/>
      </c>
      <c r="O414" s="123" t="str">
        <f aca="false">IF(AND(P414="",Q414=""),"",K414)</f>
        <v/>
      </c>
      <c r="P414" s="125" t="str">
        <f aca="false">IF(M414&lt;$L$21/200,"",M414)</f>
        <v/>
      </c>
      <c r="Q414" s="125" t="str">
        <f aca="false">IF(N414&lt;$K$1029/200,"",N414)</f>
        <v/>
      </c>
      <c r="R414" s="125" t="n">
        <f aca="false">IF(K414="","",SUM($L$28:L414))</f>
        <v>1.00000000000003</v>
      </c>
      <c r="S414" s="126" t="str">
        <f aca="false">IF(AND(M414="",N414&lt;&gt;""),K414,"")</f>
        <v/>
      </c>
      <c r="U414" s="123" t="n">
        <f aca="false">IF(U413&lt;$I$5,U413+1,"")</f>
        <v>386</v>
      </c>
      <c r="V414" s="124" t="n">
        <f aca="false">IF(U414="","",BINOMDIST(U414,$I$5,1-$I$4,FALSE()))</f>
        <v>5.08753631549463E-221</v>
      </c>
      <c r="W414" s="121" t="n">
        <f aca="false">IF(U414="","",IF($I$8="","",IF(OR(AB414&lt;=$I$6/2,1-AB413&lt;$I$6/2),V414,"")))</f>
        <v>5.08753631549463E-221</v>
      </c>
      <c r="X414" s="121" t="str">
        <f aca="false">IF(U414="","",IF(W414="",V414,""))</f>
        <v/>
      </c>
      <c r="Y414" s="123" t="str">
        <f aca="false">IF(AND(Z414="",AA414=""),"",U414)</f>
        <v/>
      </c>
      <c r="Z414" s="125" t="str">
        <f aca="false">IF(W414&lt;$L$21/200,"",W414)</f>
        <v/>
      </c>
      <c r="AA414" s="125" t="str">
        <f aca="false">IF(X414&lt;$K$1029/200,"",X414)</f>
        <v/>
      </c>
      <c r="AB414" s="125" t="n">
        <f aca="false">IF(U414="","",SUM($V$28:V414))</f>
        <v>5.817337182561E-221</v>
      </c>
      <c r="AC414" s="126" t="str">
        <f aca="false">IF(AND(W414="",X414&lt;&gt;""),U414,"")</f>
        <v/>
      </c>
    </row>
    <row r="415" customFormat="false" ht="15" hidden="false" customHeight="false" outlineLevel="0" collapsed="false">
      <c r="E415" s="3"/>
      <c r="F415" s="3"/>
      <c r="K415" s="123" t="n">
        <f aca="false">IF(K414&lt;$I$5,K414+1,"")</f>
        <v>387</v>
      </c>
      <c r="L415" s="124" t="n">
        <f aca="false">IF(K415="","",BINOMDIST(K415,$I$5,$I$4,FALSE()))</f>
        <v>3.74244918923589E-062</v>
      </c>
      <c r="M415" s="121" t="n">
        <f aca="false">IF(K415="","",IF($I$8="","",IF(OR(R415&lt;=$I$6/2,1-R414&lt;$I$6/2),L415,"")))</f>
        <v>3.74244918923589E-062</v>
      </c>
      <c r="N415" s="121" t="str">
        <f aca="false">IF(K415="","",IF(M415="",L415,""))</f>
        <v/>
      </c>
      <c r="O415" s="123" t="str">
        <f aca="false">IF(AND(P415="",Q415=""),"",K415)</f>
        <v/>
      </c>
      <c r="P415" s="125" t="str">
        <f aca="false">IF(M415&lt;$L$21/200,"",M415)</f>
        <v/>
      </c>
      <c r="Q415" s="125" t="str">
        <f aca="false">IF(N415&lt;$K$1029/200,"",N415)</f>
        <v/>
      </c>
      <c r="R415" s="125" t="n">
        <f aca="false">IF(K415="","",SUM($L$28:L415))</f>
        <v>1.00000000000003</v>
      </c>
      <c r="S415" s="126" t="str">
        <f aca="false">IF(AND(M415="",N415&lt;&gt;""),K415,"")</f>
        <v/>
      </c>
      <c r="U415" s="123" t="n">
        <f aca="false">IF(U414&lt;$I$5,U414+1,"")</f>
        <v>387</v>
      </c>
      <c r="V415" s="124" t="n">
        <f aca="false">IF(U415="","",BINOMDIST(U415,$I$5,1-$I$4,FALSE()))</f>
        <v>4.03584922185233E-220</v>
      </c>
      <c r="W415" s="121" t="n">
        <f aca="false">IF(U415="","",IF($I$8="","",IF(OR(AB415&lt;=$I$6/2,1-AB414&lt;$I$6/2),V415,"")))</f>
        <v>4.03584922185233E-220</v>
      </c>
      <c r="X415" s="121" t="str">
        <f aca="false">IF(U415="","",IF(W415="",V415,""))</f>
        <v/>
      </c>
      <c r="Y415" s="123" t="str">
        <f aca="false">IF(AND(Z415="",AA415=""),"",U415)</f>
        <v/>
      </c>
      <c r="Z415" s="125" t="str">
        <f aca="false">IF(W415&lt;$L$21/200,"",W415)</f>
        <v/>
      </c>
      <c r="AA415" s="125" t="str">
        <f aca="false">IF(X415&lt;$K$1029/200,"",X415)</f>
        <v/>
      </c>
      <c r="AB415" s="125" t="n">
        <f aca="false">IF(U415="","",SUM($V$28:V415))</f>
        <v>4.61758294010843E-220</v>
      </c>
      <c r="AC415" s="126" t="str">
        <f aca="false">IF(AND(W415="",X415&lt;&gt;""),U415,"")</f>
        <v/>
      </c>
    </row>
    <row r="416" customFormat="false" ht="15" hidden="false" customHeight="false" outlineLevel="0" collapsed="false">
      <c r="E416" s="3"/>
      <c r="F416" s="3"/>
      <c r="K416" s="123" t="n">
        <f aca="false">IF(K415&lt;$I$5,K415+1,"")</f>
        <v>388</v>
      </c>
      <c r="L416" s="124" t="n">
        <f aca="false">IF(K416="","",BINOMDIST(K416,$I$5,$I$4,FALSE()))</f>
        <v>1.18253677989773E-062</v>
      </c>
      <c r="M416" s="121" t="n">
        <f aca="false">IF(K416="","",IF($I$8="","",IF(OR(R416&lt;=$I$6/2,1-R415&lt;$I$6/2),L416,"")))</f>
        <v>1.18253677989773E-062</v>
      </c>
      <c r="N416" s="121" t="str">
        <f aca="false">IF(K416="","",IF(M416="",L416,""))</f>
        <v/>
      </c>
      <c r="O416" s="123" t="str">
        <f aca="false">IF(AND(P416="",Q416=""),"",K416)</f>
        <v/>
      </c>
      <c r="P416" s="125" t="str">
        <f aca="false">IF(M416&lt;$L$21/200,"",M416)</f>
        <v/>
      </c>
      <c r="Q416" s="125" t="str">
        <f aca="false">IF(N416&lt;$K$1029/200,"",N416)</f>
        <v/>
      </c>
      <c r="R416" s="125" t="n">
        <f aca="false">IF(K416="","",SUM($L$28:L416))</f>
        <v>1.00000000000003</v>
      </c>
      <c r="S416" s="126" t="str">
        <f aca="false">IF(AND(M416="",N416&lt;&gt;""),K416,"")</f>
        <v/>
      </c>
      <c r="U416" s="123" t="n">
        <f aca="false">IF(U415&lt;$I$5,U415+1,"")</f>
        <v>388</v>
      </c>
      <c r="V416" s="124" t="n">
        <f aca="false">IF(U416="","",BINOMDIST(U416,$I$5,1-$I$4,FALSE()))</f>
        <v>3.18811285179829E-219</v>
      </c>
      <c r="W416" s="121" t="n">
        <f aca="false">IF(U416="","",IF($I$8="","",IF(OR(AB416&lt;=$I$6/2,1-AB415&lt;$I$6/2),V416,"")))</f>
        <v>3.18811285179829E-219</v>
      </c>
      <c r="X416" s="121" t="str">
        <f aca="false">IF(U416="","",IF(W416="",V416,""))</f>
        <v/>
      </c>
      <c r="Y416" s="123" t="str">
        <f aca="false">IF(AND(Z416="",AA416=""),"",U416)</f>
        <v/>
      </c>
      <c r="Z416" s="125" t="str">
        <f aca="false">IF(W416&lt;$L$21/200,"",W416)</f>
        <v/>
      </c>
      <c r="AA416" s="125" t="str">
        <f aca="false">IF(X416&lt;$K$1029/200,"",X416)</f>
        <v/>
      </c>
      <c r="AB416" s="125" t="n">
        <f aca="false">IF(U416="","",SUM($V$28:V416))</f>
        <v>3.64987114580914E-219</v>
      </c>
      <c r="AC416" s="126" t="str">
        <f aca="false">IF(AND(W416="",X416&lt;&gt;""),U416,"")</f>
        <v/>
      </c>
    </row>
    <row r="417" customFormat="false" ht="15" hidden="false" customHeight="false" outlineLevel="0" collapsed="false">
      <c r="E417" s="3"/>
      <c r="F417" s="3"/>
      <c r="K417" s="123" t="n">
        <f aca="false">IF(K416&lt;$I$5,K416+1,"")</f>
        <v>389</v>
      </c>
      <c r="L417" s="124" t="n">
        <f aca="false">IF(K417="","",BINOMDIST(K417,$I$5,$I$4,FALSE()))</f>
        <v>3.72088693726176E-063</v>
      </c>
      <c r="M417" s="121" t="n">
        <f aca="false">IF(K417="","",IF($I$8="","",IF(OR(R417&lt;=$I$6/2,1-R416&lt;$I$6/2),L417,"")))</f>
        <v>3.72088693726176E-063</v>
      </c>
      <c r="N417" s="121" t="str">
        <f aca="false">IF(K417="","",IF(M417="",L417,""))</f>
        <v/>
      </c>
      <c r="O417" s="123" t="str">
        <f aca="false">IF(AND(P417="",Q417=""),"",K417)</f>
        <v/>
      </c>
      <c r="P417" s="125" t="str">
        <f aca="false">IF(M417&lt;$L$21/200,"",M417)</f>
        <v/>
      </c>
      <c r="Q417" s="125" t="str">
        <f aca="false">IF(N417&lt;$K$1029/200,"",N417)</f>
        <v/>
      </c>
      <c r="R417" s="125" t="n">
        <f aca="false">IF(K417="","",SUM($L$28:L417))</f>
        <v>1.00000000000003</v>
      </c>
      <c r="S417" s="126" t="str">
        <f aca="false">IF(AND(M417="",N417&lt;&gt;""),K417,"")</f>
        <v/>
      </c>
      <c r="U417" s="123" t="n">
        <f aca="false">IF(U416&lt;$I$5,U416+1,"")</f>
        <v>389</v>
      </c>
      <c r="V417" s="124" t="n">
        <f aca="false">IF(U417="","",BINOMDIST(U417,$I$5,1-$I$4,FALSE()))</f>
        <v>2.50787283457655E-218</v>
      </c>
      <c r="W417" s="121" t="n">
        <f aca="false">IF(U417="","",IF($I$8="","",IF(OR(AB417&lt;=$I$6/2,1-AB416&lt;$I$6/2),V417,"")))</f>
        <v>2.50787283457655E-218</v>
      </c>
      <c r="X417" s="121" t="str">
        <f aca="false">IF(U417="","",IF(W417="",V417,""))</f>
        <v/>
      </c>
      <c r="Y417" s="123" t="str">
        <f aca="false">IF(AND(Z417="",AA417=""),"",U417)</f>
        <v/>
      </c>
      <c r="Z417" s="125" t="str">
        <f aca="false">IF(W417&lt;$L$21/200,"",W417)</f>
        <v/>
      </c>
      <c r="AA417" s="125" t="str">
        <f aca="false">IF(X417&lt;$K$1029/200,"",X417)</f>
        <v/>
      </c>
      <c r="AB417" s="125" t="n">
        <f aca="false">IF(U417="","",SUM($V$28:V417))</f>
        <v>2.87285994915747E-218</v>
      </c>
      <c r="AC417" s="126" t="str">
        <f aca="false">IF(AND(W417="",X417&lt;&gt;""),U417,"")</f>
        <v/>
      </c>
    </row>
    <row r="418" customFormat="false" ht="15" hidden="false" customHeight="false" outlineLevel="0" collapsed="false">
      <c r="E418" s="3"/>
      <c r="F418" s="3"/>
      <c r="K418" s="123" t="n">
        <f aca="false">IF(K417&lt;$I$5,K417+1,"")</f>
        <v>390</v>
      </c>
      <c r="L418" s="124" t="n">
        <f aca="false">IF(K418="","",BINOMDIST(K418,$I$5,$I$4,FALSE()))</f>
        <v>1.16587790700868E-063</v>
      </c>
      <c r="M418" s="121" t="n">
        <f aca="false">IF(K418="","",IF($I$8="","",IF(OR(R418&lt;=$I$6/2,1-R417&lt;$I$6/2),L418,"")))</f>
        <v>1.16587790700868E-063</v>
      </c>
      <c r="N418" s="121" t="str">
        <f aca="false">IF(K418="","",IF(M418="",L418,""))</f>
        <v/>
      </c>
      <c r="O418" s="123" t="str">
        <f aca="false">IF(AND(P418="",Q418=""),"",K418)</f>
        <v/>
      </c>
      <c r="P418" s="125" t="str">
        <f aca="false">IF(M418&lt;$L$21/200,"",M418)</f>
        <v/>
      </c>
      <c r="Q418" s="125" t="str">
        <f aca="false">IF(N418&lt;$K$1029/200,"",N418)</f>
        <v/>
      </c>
      <c r="R418" s="125" t="n">
        <f aca="false">IF(K418="","",SUM($L$28:L418))</f>
        <v>1.00000000000003</v>
      </c>
      <c r="S418" s="126" t="str">
        <f aca="false">IF(AND(M418="",N418&lt;&gt;""),K418,"")</f>
        <v/>
      </c>
      <c r="U418" s="123" t="n">
        <f aca="false">IF(U417&lt;$I$5,U417+1,"")</f>
        <v>390</v>
      </c>
      <c r="V418" s="124" t="n">
        <f aca="false">IF(U418="","",BINOMDIST(U418,$I$5,1-$I$4,FALSE()))</f>
        <v>1.96450038708497E-217</v>
      </c>
      <c r="W418" s="121" t="n">
        <f aca="false">IF(U418="","",IF($I$8="","",IF(OR(AB418&lt;=$I$6/2,1-AB417&lt;$I$6/2),V418,"")))</f>
        <v>1.96450038708497E-217</v>
      </c>
      <c r="X418" s="121" t="str">
        <f aca="false">IF(U418="","",IF(W418="",V418,""))</f>
        <v/>
      </c>
      <c r="Y418" s="123" t="str">
        <f aca="false">IF(AND(Z418="",AA418=""),"",U418)</f>
        <v/>
      </c>
      <c r="Z418" s="125" t="str">
        <f aca="false">IF(W418&lt;$L$21/200,"",W418)</f>
        <v/>
      </c>
      <c r="AA418" s="125" t="str">
        <f aca="false">IF(X418&lt;$K$1029/200,"",X418)</f>
        <v/>
      </c>
      <c r="AB418" s="125" t="n">
        <f aca="false">IF(U418="","",SUM($V$28:V418))</f>
        <v>2.25178638200071E-217</v>
      </c>
      <c r="AC418" s="126" t="str">
        <f aca="false">IF(AND(W418="",X418&lt;&gt;""),U418,"")</f>
        <v/>
      </c>
    </row>
    <row r="419" customFormat="false" ht="15" hidden="false" customHeight="false" outlineLevel="0" collapsed="false">
      <c r="E419" s="3"/>
      <c r="F419" s="3"/>
      <c r="K419" s="123" t="n">
        <f aca="false">IF(K418&lt;$I$5,K418+1,"")</f>
        <v>391</v>
      </c>
      <c r="L419" s="124" t="n">
        <f aca="false">IF(K419="","",BINOMDIST(K419,$I$5,$I$4,FALSE()))</f>
        <v>3.63777761266137E-064</v>
      </c>
      <c r="M419" s="121" t="n">
        <f aca="false">IF(K419="","",IF($I$8="","",IF(OR(R419&lt;=$I$6/2,1-R418&lt;$I$6/2),L419,"")))</f>
        <v>3.63777761266137E-064</v>
      </c>
      <c r="N419" s="121" t="str">
        <f aca="false">IF(K419="","",IF(M419="",L419,""))</f>
        <v/>
      </c>
      <c r="O419" s="123" t="str">
        <f aca="false">IF(AND(P419="",Q419=""),"",K419)</f>
        <v/>
      </c>
      <c r="P419" s="125" t="str">
        <f aca="false">IF(M419&lt;$L$21/200,"",M419)</f>
        <v/>
      </c>
      <c r="Q419" s="125" t="str">
        <f aca="false">IF(N419&lt;$K$1029/200,"",N419)</f>
        <v/>
      </c>
      <c r="R419" s="125" t="n">
        <f aca="false">IF(K419="","",SUM($L$28:L419))</f>
        <v>1.00000000000003</v>
      </c>
      <c r="S419" s="126" t="str">
        <f aca="false">IF(AND(M419="",N419&lt;&gt;""),K419,"")</f>
        <v/>
      </c>
      <c r="U419" s="123" t="n">
        <f aca="false">IF(U418&lt;$I$5,U418+1,"")</f>
        <v>391</v>
      </c>
      <c r="V419" s="124" t="n">
        <f aca="false">IF(U419="","",BINOMDIST(U419,$I$5,1-$I$4,FALSE()))</f>
        <v>1.53241078787958E-216</v>
      </c>
      <c r="W419" s="121" t="n">
        <f aca="false">IF(U419="","",IF($I$8="","",IF(OR(AB419&lt;=$I$6/2,1-AB418&lt;$I$6/2),V419,"")))</f>
        <v>1.53241078787958E-216</v>
      </c>
      <c r="X419" s="121" t="str">
        <f aca="false">IF(U419="","",IF(W419="",V419,""))</f>
        <v/>
      </c>
      <c r="Y419" s="123" t="str">
        <f aca="false">IF(AND(Z419="",AA419=""),"",U419)</f>
        <v/>
      </c>
      <c r="Z419" s="125" t="str">
        <f aca="false">IF(W419&lt;$L$21/200,"",W419)</f>
        <v/>
      </c>
      <c r="AA419" s="125" t="str">
        <f aca="false">IF(X419&lt;$K$1029/200,"",X419)</f>
        <v/>
      </c>
      <c r="AB419" s="125" t="n">
        <f aca="false">IF(U419="","",SUM($V$28:V419))</f>
        <v>1.75758942607965E-216</v>
      </c>
      <c r="AC419" s="126" t="str">
        <f aca="false">IF(AND(W419="",X419&lt;&gt;""),U419,"")</f>
        <v/>
      </c>
    </row>
    <row r="420" customFormat="false" ht="15" hidden="false" customHeight="false" outlineLevel="0" collapsed="false">
      <c r="E420" s="3"/>
      <c r="F420" s="3"/>
      <c r="K420" s="123" t="n">
        <f aca="false">IF(K419&lt;$I$5,K419+1,"")</f>
        <v>392</v>
      </c>
      <c r="L420" s="124" t="n">
        <f aca="false">IF(K420="","",BINOMDIST(K420,$I$5,$I$4,FALSE()))</f>
        <v>1.1303094725055E-064</v>
      </c>
      <c r="M420" s="121" t="n">
        <f aca="false">IF(K420="","",IF($I$8="","",IF(OR(R420&lt;=$I$6/2,1-R419&lt;$I$6/2),L420,"")))</f>
        <v>1.1303094725055E-064</v>
      </c>
      <c r="N420" s="121" t="str">
        <f aca="false">IF(K420="","",IF(M420="",L420,""))</f>
        <v/>
      </c>
      <c r="O420" s="123" t="str">
        <f aca="false">IF(AND(P420="",Q420=""),"",K420)</f>
        <v/>
      </c>
      <c r="P420" s="125" t="str">
        <f aca="false">IF(M420&lt;$L$21/200,"",M420)</f>
        <v/>
      </c>
      <c r="Q420" s="125" t="str">
        <f aca="false">IF(N420&lt;$K$1029/200,"",N420)</f>
        <v/>
      </c>
      <c r="R420" s="125" t="n">
        <f aca="false">IF(K420="","",SUM($L$28:L420))</f>
        <v>1.00000000000003</v>
      </c>
      <c r="S420" s="126" t="str">
        <f aca="false">IF(AND(M420="",N420&lt;&gt;""),K420,"")</f>
        <v/>
      </c>
      <c r="U420" s="123" t="n">
        <f aca="false">IF(U419&lt;$I$5,U419+1,"")</f>
        <v>392</v>
      </c>
      <c r="V420" s="124" t="n">
        <f aca="false">IF(U420="","",BINOMDIST(U420,$I$5,1-$I$4,FALSE()))</f>
        <v>1.19035480844217E-215</v>
      </c>
      <c r="W420" s="121" t="n">
        <f aca="false">IF(U420="","",IF($I$8="","",IF(OR(AB420&lt;=$I$6/2,1-AB419&lt;$I$6/2),V420,"")))</f>
        <v>1.19035480844217E-215</v>
      </c>
      <c r="X420" s="121" t="str">
        <f aca="false">IF(U420="","",IF(W420="",V420,""))</f>
        <v/>
      </c>
      <c r="Y420" s="123" t="str">
        <f aca="false">IF(AND(Z420="",AA420=""),"",U420)</f>
        <v/>
      </c>
      <c r="Z420" s="125" t="str">
        <f aca="false">IF(W420&lt;$L$21/200,"",W420)</f>
        <v/>
      </c>
      <c r="AA420" s="125" t="str">
        <f aca="false">IF(X420&lt;$K$1029/200,"",X420)</f>
        <v/>
      </c>
      <c r="AB420" s="125" t="n">
        <f aca="false">IF(U420="","",SUM($V$28:V420))</f>
        <v>1.36611375105014E-215</v>
      </c>
      <c r="AC420" s="126" t="str">
        <f aca="false">IF(AND(W420="",X420&lt;&gt;""),U420,"")</f>
        <v/>
      </c>
    </row>
    <row r="421" customFormat="false" ht="15" hidden="false" customHeight="false" outlineLevel="0" collapsed="false">
      <c r="E421" s="3"/>
      <c r="F421" s="3"/>
      <c r="K421" s="123" t="n">
        <f aca="false">IF(K420&lt;$I$5,K420+1,"")</f>
        <v>393</v>
      </c>
      <c r="L421" s="124" t="n">
        <f aca="false">IF(K421="","",BINOMDIST(K421,$I$5,$I$4,FALSE()))</f>
        <v>3.49734432205263E-065</v>
      </c>
      <c r="M421" s="121" t="n">
        <f aca="false">IF(K421="","",IF($I$8="","",IF(OR(R421&lt;=$I$6/2,1-R420&lt;$I$6/2),L421,"")))</f>
        <v>3.49734432205263E-065</v>
      </c>
      <c r="N421" s="121" t="str">
        <f aca="false">IF(K421="","",IF(M421="",L421,""))</f>
        <v/>
      </c>
      <c r="O421" s="123" t="str">
        <f aca="false">IF(AND(P421="",Q421=""),"",K421)</f>
        <v/>
      </c>
      <c r="P421" s="125" t="str">
        <f aca="false">IF(M421&lt;$L$21/200,"",M421)</f>
        <v/>
      </c>
      <c r="Q421" s="125" t="str">
        <f aca="false">IF(N421&lt;$K$1029/200,"",N421)</f>
        <v/>
      </c>
      <c r="R421" s="125" t="n">
        <f aca="false">IF(K421="","",SUM($L$28:L421))</f>
        <v>1.00000000000003</v>
      </c>
      <c r="S421" s="126" t="str">
        <f aca="false">IF(AND(M421="",N421&lt;&gt;""),K421,"")</f>
        <v/>
      </c>
      <c r="U421" s="123" t="n">
        <f aca="false">IF(U420&lt;$I$5,U420+1,"")</f>
        <v>393</v>
      </c>
      <c r="V421" s="124" t="n">
        <f aca="false">IF(U421="","",BINOMDIST(U421,$I$5,1-$I$4,FALSE()))</f>
        <v>9.20783363273334E-215</v>
      </c>
      <c r="W421" s="121" t="n">
        <f aca="false">IF(U421="","",IF($I$8="","",IF(OR(AB421&lt;=$I$6/2,1-AB420&lt;$I$6/2),V421,"")))</f>
        <v>9.20783363273334E-215</v>
      </c>
      <c r="X421" s="121" t="str">
        <f aca="false">IF(U421="","",IF(W421="",V421,""))</f>
        <v/>
      </c>
      <c r="Y421" s="123" t="str">
        <f aca="false">IF(AND(Z421="",AA421=""),"",U421)</f>
        <v/>
      </c>
      <c r="Z421" s="125" t="str">
        <f aca="false">IF(W421&lt;$L$21/200,"",W421)</f>
        <v/>
      </c>
      <c r="AA421" s="125" t="str">
        <f aca="false">IF(X421&lt;$K$1029/200,"",X421)</f>
        <v/>
      </c>
      <c r="AB421" s="125" t="n">
        <f aca="false">IF(U421="","",SUM($V$28:V421))</f>
        <v>1.05739473837835E-214</v>
      </c>
      <c r="AC421" s="126" t="str">
        <f aca="false">IF(AND(W421="",X421&lt;&gt;""),U421,"")</f>
        <v/>
      </c>
    </row>
    <row r="422" customFormat="false" ht="15" hidden="false" customHeight="false" outlineLevel="0" collapsed="false">
      <c r="E422" s="3"/>
      <c r="F422" s="3"/>
      <c r="K422" s="123" t="n">
        <f aca="false">IF(K421&lt;$I$5,K421+1,"")</f>
        <v>394</v>
      </c>
      <c r="L422" s="124" t="n">
        <f aca="false">IF(K422="","",BINOMDIST(K422,$I$5,$I$4,FALSE()))</f>
        <v>1.07760812359693E-065</v>
      </c>
      <c r="M422" s="121" t="n">
        <f aca="false">IF(K422="","",IF($I$8="","",IF(OR(R422&lt;=$I$6/2,1-R421&lt;$I$6/2),L422,"")))</f>
        <v>1.07760812359693E-065</v>
      </c>
      <c r="N422" s="121" t="str">
        <f aca="false">IF(K422="","",IF(M422="",L422,""))</f>
        <v/>
      </c>
      <c r="O422" s="123" t="str">
        <f aca="false">IF(AND(P422="",Q422=""),"",K422)</f>
        <v/>
      </c>
      <c r="P422" s="125" t="str">
        <f aca="false">IF(M422&lt;$L$21/200,"",M422)</f>
        <v/>
      </c>
      <c r="Q422" s="125" t="str">
        <f aca="false">IF(N422&lt;$K$1029/200,"",N422)</f>
        <v/>
      </c>
      <c r="R422" s="125" t="n">
        <f aca="false">IF(K422="","",SUM($L$28:L422))</f>
        <v>1.00000000000003</v>
      </c>
      <c r="S422" s="126" t="str">
        <f aca="false">IF(AND(M422="",N422&lt;&gt;""),K422,"")</f>
        <v/>
      </c>
      <c r="U422" s="123" t="n">
        <f aca="false">IF(U421&lt;$I$5,U421+1,"")</f>
        <v>394</v>
      </c>
      <c r="V422" s="124" t="n">
        <f aca="false">IF(U422="","",BINOMDIST(U422,$I$5,1-$I$4,FALSE()))</f>
        <v>7.09283631353951E-214</v>
      </c>
      <c r="W422" s="121" t="n">
        <f aca="false">IF(U422="","",IF($I$8="","",IF(OR(AB422&lt;=$I$6/2,1-AB421&lt;$I$6/2),V422,"")))</f>
        <v>7.09283631353951E-214</v>
      </c>
      <c r="X422" s="121" t="str">
        <f aca="false">IF(U422="","",IF(W422="",V422,""))</f>
        <v/>
      </c>
      <c r="Y422" s="123" t="str">
        <f aca="false">IF(AND(Z422="",AA422=""),"",U422)</f>
        <v/>
      </c>
      <c r="Z422" s="125" t="str">
        <f aca="false">IF(W422&lt;$L$21/200,"",W422)</f>
        <v/>
      </c>
      <c r="AA422" s="125" t="str">
        <f aca="false">IF(X422&lt;$K$1029/200,"",X422)</f>
        <v/>
      </c>
      <c r="AB422" s="125" t="n">
        <f aca="false">IF(U422="","",SUM($V$28:V422))</f>
        <v>8.15023105191786E-214</v>
      </c>
      <c r="AC422" s="126" t="str">
        <f aca="false">IF(AND(W422="",X422&lt;&gt;""),U422,"")</f>
        <v/>
      </c>
    </row>
    <row r="423" customFormat="false" ht="15" hidden="false" customHeight="false" outlineLevel="0" collapsed="false">
      <c r="E423" s="3"/>
      <c r="F423" s="3"/>
      <c r="K423" s="123" t="n">
        <f aca="false">IF(K422&lt;$I$5,K422+1,"")</f>
        <v>395</v>
      </c>
      <c r="L423" s="124" t="n">
        <f aca="false">IF(K423="","",BINOMDIST(K423,$I$5,$I$4,FALSE()))</f>
        <v>3.30648366025184E-066</v>
      </c>
      <c r="M423" s="121" t="n">
        <f aca="false">IF(K423="","",IF($I$8="","",IF(OR(R423&lt;=$I$6/2,1-R422&lt;$I$6/2),L423,"")))</f>
        <v>3.30648366025184E-066</v>
      </c>
      <c r="N423" s="121" t="str">
        <f aca="false">IF(K423="","",IF(M423="",L423,""))</f>
        <v/>
      </c>
      <c r="O423" s="123" t="str">
        <f aca="false">IF(AND(P423="",Q423=""),"",K423)</f>
        <v/>
      </c>
      <c r="P423" s="125" t="str">
        <f aca="false">IF(M423&lt;$L$21/200,"",M423)</f>
        <v/>
      </c>
      <c r="Q423" s="125" t="str">
        <f aca="false">IF(N423&lt;$K$1029/200,"",N423)</f>
        <v/>
      </c>
      <c r="R423" s="125" t="n">
        <f aca="false">IF(K423="","",SUM($L$28:L423))</f>
        <v>1.00000000000003</v>
      </c>
      <c r="S423" s="126" t="str">
        <f aca="false">IF(AND(M423="",N423&lt;&gt;""),K423,"")</f>
        <v/>
      </c>
      <c r="U423" s="123" t="n">
        <f aca="false">IF(U422&lt;$I$5,U422+1,"")</f>
        <v>395</v>
      </c>
      <c r="V423" s="124" t="n">
        <f aca="false">IF(U423="","",BINOMDIST(U423,$I$5,1-$I$4,FALSE()))</f>
        <v>5.44083393165183E-213</v>
      </c>
      <c r="W423" s="121" t="n">
        <f aca="false">IF(U423="","",IF($I$8="","",IF(OR(AB423&lt;=$I$6/2,1-AB422&lt;$I$6/2),V423,"")))</f>
        <v>5.44083393165183E-213</v>
      </c>
      <c r="X423" s="121" t="str">
        <f aca="false">IF(U423="","",IF(W423="",V423,""))</f>
        <v/>
      </c>
      <c r="Y423" s="123" t="str">
        <f aca="false">IF(AND(Z423="",AA423=""),"",U423)</f>
        <v/>
      </c>
      <c r="Z423" s="125" t="str">
        <f aca="false">IF(W423&lt;$L$21/200,"",W423)</f>
        <v/>
      </c>
      <c r="AA423" s="125" t="str">
        <f aca="false">IF(X423&lt;$K$1029/200,"",X423)</f>
        <v/>
      </c>
      <c r="AB423" s="125" t="n">
        <f aca="false">IF(U423="","",SUM($V$28:V423))</f>
        <v>6.25585703684362E-213</v>
      </c>
      <c r="AC423" s="126" t="str">
        <f aca="false">IF(AND(W423="",X423&lt;&gt;""),U423,"")</f>
        <v/>
      </c>
    </row>
    <row r="424" customFormat="false" ht="15" hidden="false" customHeight="false" outlineLevel="0" collapsed="false">
      <c r="E424" s="3"/>
      <c r="F424" s="3"/>
      <c r="K424" s="123" t="n">
        <f aca="false">IF(K423&lt;$I$5,K423+1,"")</f>
        <v>396</v>
      </c>
      <c r="L424" s="124" t="n">
        <f aca="false">IF(K424="","",BINOMDIST(K424,$I$5,$I$4,FALSE()))</f>
        <v>1.01031445174362E-066</v>
      </c>
      <c r="M424" s="121" t="n">
        <f aca="false">IF(K424="","",IF($I$8="","",IF(OR(R424&lt;=$I$6/2,1-R423&lt;$I$6/2),L424,"")))</f>
        <v>1.01031445174362E-066</v>
      </c>
      <c r="N424" s="121" t="str">
        <f aca="false">IF(K424="","",IF(M424="",L424,""))</f>
        <v/>
      </c>
      <c r="O424" s="123" t="str">
        <f aca="false">IF(AND(P424="",Q424=""),"",K424)</f>
        <v/>
      </c>
      <c r="P424" s="125" t="str">
        <f aca="false">IF(M424&lt;$L$21/200,"",M424)</f>
        <v/>
      </c>
      <c r="Q424" s="125" t="str">
        <f aca="false">IF(N424&lt;$K$1029/200,"",N424)</f>
        <v/>
      </c>
      <c r="R424" s="125" t="n">
        <f aca="false">IF(K424="","",SUM($L$28:L424))</f>
        <v>1.00000000000003</v>
      </c>
      <c r="S424" s="126" t="str">
        <f aca="false">IF(AND(M424="",N424&lt;&gt;""),K424,"")</f>
        <v/>
      </c>
      <c r="U424" s="123" t="n">
        <f aca="false">IF(U423&lt;$I$5,U423+1,"")</f>
        <v>396</v>
      </c>
      <c r="V424" s="124" t="n">
        <f aca="false">IF(U424="","",BINOMDIST(U424,$I$5,1-$I$4,FALSE()))</f>
        <v>4.15619258667848E-212</v>
      </c>
      <c r="W424" s="121" t="n">
        <f aca="false">IF(U424="","",IF($I$8="","",IF(OR(AB424&lt;=$I$6/2,1-AB423&lt;$I$6/2),V424,"")))</f>
        <v>4.15619258667848E-212</v>
      </c>
      <c r="X424" s="121" t="str">
        <f aca="false">IF(U424="","",IF(W424="",V424,""))</f>
        <v/>
      </c>
      <c r="Y424" s="123" t="str">
        <f aca="false">IF(AND(Z424="",AA424=""),"",U424)</f>
        <v/>
      </c>
      <c r="Z424" s="125" t="str">
        <f aca="false">IF(W424&lt;$L$21/200,"",W424)</f>
        <v/>
      </c>
      <c r="AA424" s="125" t="str">
        <f aca="false">IF(X424&lt;$K$1029/200,"",X424)</f>
        <v/>
      </c>
      <c r="AB424" s="125" t="n">
        <f aca="false">IF(U424="","",SUM($V$28:V424))</f>
        <v>4.78177829036285E-212</v>
      </c>
      <c r="AC424" s="126" t="str">
        <f aca="false">IF(AND(W424="",X424&lt;&gt;""),U424,"")</f>
        <v/>
      </c>
    </row>
    <row r="425" customFormat="false" ht="15" hidden="false" customHeight="false" outlineLevel="0" collapsed="false">
      <c r="E425" s="3"/>
      <c r="F425" s="3"/>
      <c r="K425" s="123" t="n">
        <f aca="false">IF(K424&lt;$I$5,K424+1,"")</f>
        <v>397</v>
      </c>
      <c r="L425" s="124" t="n">
        <f aca="false">IF(K425="","",BINOMDIST(K425,$I$5,$I$4,FALSE()))</f>
        <v>3.07420619069594E-067</v>
      </c>
      <c r="M425" s="121" t="n">
        <f aca="false">IF(K425="","",IF($I$8="","",IF(OR(R425&lt;=$I$6/2,1-R424&lt;$I$6/2),L425,"")))</f>
        <v>3.07420619069594E-067</v>
      </c>
      <c r="N425" s="121" t="str">
        <f aca="false">IF(K425="","",IF(M425="",L425,""))</f>
        <v/>
      </c>
      <c r="O425" s="123" t="str">
        <f aca="false">IF(AND(P425="",Q425=""),"",K425)</f>
        <v/>
      </c>
      <c r="P425" s="125" t="str">
        <f aca="false">IF(M425&lt;$L$21/200,"",M425)</f>
        <v/>
      </c>
      <c r="Q425" s="125" t="str">
        <f aca="false">IF(N425&lt;$K$1029/200,"",N425)</f>
        <v/>
      </c>
      <c r="R425" s="125" t="n">
        <f aca="false">IF(K425="","",SUM($L$28:L425))</f>
        <v>1.00000000000003</v>
      </c>
      <c r="S425" s="126" t="str">
        <f aca="false">IF(AND(M425="",N425&lt;&gt;""),K425,"")</f>
        <v/>
      </c>
      <c r="U425" s="123" t="n">
        <f aca="false">IF(U424&lt;$I$5,U424+1,"")</f>
        <v>397</v>
      </c>
      <c r="V425" s="124" t="n">
        <f aca="false">IF(U425="","",BINOMDIST(U425,$I$5,1-$I$4,FALSE()))</f>
        <v>3.16163768558414E-211</v>
      </c>
      <c r="W425" s="121" t="n">
        <f aca="false">IF(U425="","",IF($I$8="","",IF(OR(AB425&lt;=$I$6/2,1-AB424&lt;$I$6/2),V425,"")))</f>
        <v>3.16163768558414E-211</v>
      </c>
      <c r="X425" s="121" t="str">
        <f aca="false">IF(U425="","",IF(W425="",V425,""))</f>
        <v/>
      </c>
      <c r="Y425" s="123" t="str">
        <f aca="false">IF(AND(Z425="",AA425=""),"",U425)</f>
        <v/>
      </c>
      <c r="Z425" s="125" t="str">
        <f aca="false">IF(W425&lt;$L$21/200,"",W425)</f>
        <v/>
      </c>
      <c r="AA425" s="125" t="str">
        <f aca="false">IF(X425&lt;$K$1029/200,"",X425)</f>
        <v/>
      </c>
      <c r="AB425" s="125" t="n">
        <f aca="false">IF(U425="","",SUM($V$28:V425))</f>
        <v>3.63981551462042E-211</v>
      </c>
      <c r="AC425" s="126" t="str">
        <f aca="false">IF(AND(W425="",X425&lt;&gt;""),U425,"")</f>
        <v/>
      </c>
    </row>
    <row r="426" customFormat="false" ht="15" hidden="false" customHeight="false" outlineLevel="0" collapsed="false">
      <c r="E426" s="3"/>
      <c r="F426" s="3"/>
      <c r="K426" s="123" t="n">
        <f aca="false">IF(K425&lt;$I$5,K425+1,"")</f>
        <v>398</v>
      </c>
      <c r="L426" s="124" t="n">
        <f aca="false">IF(K426="","",BINOMDIST(K426,$I$5,$I$4,FALSE()))</f>
        <v>9.31530820597816E-068</v>
      </c>
      <c r="M426" s="121" t="n">
        <f aca="false">IF(K426="","",IF($I$8="","",IF(OR(R426&lt;=$I$6/2,1-R425&lt;$I$6/2),L426,"")))</f>
        <v>9.31530820597816E-068</v>
      </c>
      <c r="N426" s="121" t="str">
        <f aca="false">IF(K426="","",IF(M426="",L426,""))</f>
        <v/>
      </c>
      <c r="O426" s="123" t="str">
        <f aca="false">IF(AND(P426="",Q426=""),"",K426)</f>
        <v/>
      </c>
      <c r="P426" s="125" t="str">
        <f aca="false">IF(M426&lt;$L$21/200,"",M426)</f>
        <v/>
      </c>
      <c r="Q426" s="125" t="str">
        <f aca="false">IF(N426&lt;$K$1029/200,"",N426)</f>
        <v/>
      </c>
      <c r="R426" s="125" t="n">
        <f aca="false">IF(K426="","",SUM($L$28:L426))</f>
        <v>1.00000000000003</v>
      </c>
      <c r="S426" s="126" t="str">
        <f aca="false">IF(AND(M426="",N426&lt;&gt;""),K426,"")</f>
        <v/>
      </c>
      <c r="U426" s="123" t="n">
        <f aca="false">IF(U425&lt;$I$5,U425+1,"")</f>
        <v>398</v>
      </c>
      <c r="V426" s="124" t="n">
        <f aca="false">IF(U426="","",BINOMDIST(U426,$I$5,1-$I$4,FALSE()))</f>
        <v>2.39505970402919E-210</v>
      </c>
      <c r="W426" s="121" t="n">
        <f aca="false">IF(U426="","",IF($I$8="","",IF(OR(AB426&lt;=$I$6/2,1-AB425&lt;$I$6/2),V426,"")))</f>
        <v>2.39505970402919E-210</v>
      </c>
      <c r="X426" s="121" t="str">
        <f aca="false">IF(U426="","",IF(W426="",V426,""))</f>
        <v/>
      </c>
      <c r="Y426" s="123" t="str">
        <f aca="false">IF(AND(Z426="",AA426=""),"",U426)</f>
        <v/>
      </c>
      <c r="Z426" s="125" t="str">
        <f aca="false">IF(W426&lt;$L$21/200,"",W426)</f>
        <v/>
      </c>
      <c r="AA426" s="125" t="str">
        <f aca="false">IF(X426&lt;$K$1029/200,"",X426)</f>
        <v/>
      </c>
      <c r="AB426" s="125" t="n">
        <f aca="false">IF(U426="","",SUM($V$28:V426))</f>
        <v>2.75904125549123E-210</v>
      </c>
      <c r="AC426" s="126" t="str">
        <f aca="false">IF(AND(W426="",X426&lt;&gt;""),U426,"")</f>
        <v/>
      </c>
    </row>
    <row r="427" customFormat="false" ht="15" hidden="false" customHeight="false" outlineLevel="0" collapsed="false">
      <c r="E427" s="3"/>
      <c r="F427" s="3"/>
      <c r="K427" s="123" t="n">
        <f aca="false">IF(K426&lt;$I$5,K426+1,"")</f>
        <v>399</v>
      </c>
      <c r="L427" s="124" t="n">
        <f aca="false">IF(K427="","",BINOMDIST(K427,$I$5,$I$4,FALSE()))</f>
        <v>2.81093510776885E-068</v>
      </c>
      <c r="M427" s="121" t="n">
        <f aca="false">IF(K427="","",IF($I$8="","",IF(OR(R427&lt;=$I$6/2,1-R426&lt;$I$6/2),L427,"")))</f>
        <v>2.81093510776885E-068</v>
      </c>
      <c r="N427" s="121" t="str">
        <f aca="false">IF(K427="","",IF(M427="",L427,""))</f>
        <v/>
      </c>
      <c r="O427" s="123" t="str">
        <f aca="false">IF(AND(P427="",Q427=""),"",K427)</f>
        <v/>
      </c>
      <c r="P427" s="125" t="str">
        <f aca="false">IF(M427&lt;$L$21/200,"",M427)</f>
        <v/>
      </c>
      <c r="Q427" s="125" t="str">
        <f aca="false">IF(N427&lt;$K$1029/200,"",N427)</f>
        <v/>
      </c>
      <c r="R427" s="125" t="n">
        <f aca="false">IF(K427="","",SUM($L$28:L427))</f>
        <v>1.00000000000003</v>
      </c>
      <c r="S427" s="126" t="str">
        <f aca="false">IF(AND(M427="",N427&lt;&gt;""),K427,"")</f>
        <v/>
      </c>
      <c r="U427" s="123" t="n">
        <f aca="false">IF(U426&lt;$I$5,U426+1,"")</f>
        <v>399</v>
      </c>
      <c r="V427" s="124" t="n">
        <f aca="false">IF(U427="","",BINOMDIST(U427,$I$5,1-$I$4,FALSE()))</f>
        <v>1.80679942584658E-209</v>
      </c>
      <c r="W427" s="121" t="n">
        <f aca="false">IF(U427="","",IF($I$8="","",IF(OR(AB427&lt;=$I$6/2,1-AB426&lt;$I$6/2),V427,"")))</f>
        <v>1.80679942584658E-209</v>
      </c>
      <c r="X427" s="121" t="str">
        <f aca="false">IF(U427="","",IF(W427="",V427,""))</f>
        <v/>
      </c>
      <c r="Y427" s="123" t="str">
        <f aca="false">IF(AND(Z427="",AA427=""),"",U427)</f>
        <v/>
      </c>
      <c r="Z427" s="125" t="str">
        <f aca="false">IF(W427&lt;$L$21/200,"",W427)</f>
        <v/>
      </c>
      <c r="AA427" s="125" t="str">
        <f aca="false">IF(X427&lt;$K$1029/200,"",X427)</f>
        <v/>
      </c>
      <c r="AB427" s="125" t="n">
        <f aca="false">IF(U427="","",SUM($V$28:V427))</f>
        <v>2.08270355139571E-209</v>
      </c>
      <c r="AC427" s="126" t="str">
        <f aca="false">IF(AND(W427="",X427&lt;&gt;""),U427,"")</f>
        <v/>
      </c>
    </row>
    <row r="428" customFormat="false" ht="15" hidden="false" customHeight="false" outlineLevel="0" collapsed="false">
      <c r="E428" s="3"/>
      <c r="F428" s="3"/>
      <c r="K428" s="123" t="n">
        <f aca="false">IF(K427&lt;$I$5,K427+1,"")</f>
        <v>400</v>
      </c>
      <c r="L428" s="124" t="n">
        <f aca="false">IF(K428="","",BINOMDIST(K428,$I$5,$I$4,FALSE()))</f>
        <v>8.44685999884538E-069</v>
      </c>
      <c r="M428" s="121" t="n">
        <f aca="false">IF(K428="","",IF($I$8="","",IF(OR(R428&lt;=$I$6/2,1-R427&lt;$I$6/2),L428,"")))</f>
        <v>8.44685999884538E-069</v>
      </c>
      <c r="N428" s="121" t="str">
        <f aca="false">IF(K428="","",IF(M428="",L428,""))</f>
        <v/>
      </c>
      <c r="O428" s="123" t="str">
        <f aca="false">IF(AND(P428="",Q428=""),"",K428)</f>
        <v/>
      </c>
      <c r="P428" s="125" t="str">
        <f aca="false">IF(M428&lt;$L$21/200,"",M428)</f>
        <v/>
      </c>
      <c r="Q428" s="125" t="str">
        <f aca="false">IF(N428&lt;$K$1029/200,"",N428)</f>
        <v/>
      </c>
      <c r="R428" s="125" t="n">
        <f aca="false">IF(K428="","",SUM($L$28:L428))</f>
        <v>1.00000000000003</v>
      </c>
      <c r="S428" s="126" t="str">
        <f aca="false">IF(AND(M428="",N428&lt;&gt;""),K428,"")</f>
        <v/>
      </c>
      <c r="U428" s="123" t="n">
        <f aca="false">IF(U427&lt;$I$5,U427+1,"")</f>
        <v>400</v>
      </c>
      <c r="V428" s="124" t="n">
        <f aca="false">IF(U428="","",BINOMDIST(U428,$I$5,1-$I$4,FALSE()))</f>
        <v>1.35735806866725E-208</v>
      </c>
      <c r="W428" s="121" t="n">
        <f aca="false">IF(U428="","",IF($I$8="","",IF(OR(AB428&lt;=$I$6/2,1-AB427&lt;$I$6/2),V428,"")))</f>
        <v>1.35735806866725E-208</v>
      </c>
      <c r="X428" s="121" t="str">
        <f aca="false">IF(U428="","",IF(W428="",V428,""))</f>
        <v/>
      </c>
      <c r="Y428" s="123" t="str">
        <f aca="false">IF(AND(Z428="",AA428=""),"",U428)</f>
        <v/>
      </c>
      <c r="Z428" s="125" t="str">
        <f aca="false">IF(W428&lt;$L$21/200,"",W428)</f>
        <v/>
      </c>
      <c r="AA428" s="125" t="str">
        <f aca="false">IF(X428&lt;$K$1029/200,"",X428)</f>
        <v/>
      </c>
      <c r="AB428" s="125" t="n">
        <f aca="false">IF(U428="","",SUM($V$28:V428))</f>
        <v>1.56562842380682E-208</v>
      </c>
      <c r="AC428" s="126" t="str">
        <f aca="false">IF(AND(W428="",X428&lt;&gt;""),U428,"")</f>
        <v/>
      </c>
    </row>
    <row r="429" customFormat="false" ht="15" hidden="false" customHeight="false" outlineLevel="0" collapsed="false">
      <c r="E429" s="3"/>
      <c r="F429" s="3"/>
      <c r="K429" s="123" t="n">
        <f aca="false">IF(K428&lt;$I$5,K428+1,"")</f>
        <v>401</v>
      </c>
      <c r="L429" s="124" t="n">
        <f aca="false">IF(K429="","",BINOMDIST(K429,$I$5,$I$4,FALSE()))</f>
        <v>2.52773865302106E-069</v>
      </c>
      <c r="M429" s="121" t="n">
        <f aca="false">IF(K429="","",IF($I$8="","",IF(OR(R429&lt;=$I$6/2,1-R428&lt;$I$6/2),L429,"")))</f>
        <v>2.52773865302106E-069</v>
      </c>
      <c r="N429" s="121" t="str">
        <f aca="false">IF(K429="","",IF(M429="",L429,""))</f>
        <v/>
      </c>
      <c r="O429" s="123" t="str">
        <f aca="false">IF(AND(P429="",Q429=""),"",K429)</f>
        <v/>
      </c>
      <c r="P429" s="125" t="str">
        <f aca="false">IF(M429&lt;$L$21/200,"",M429)</f>
        <v/>
      </c>
      <c r="Q429" s="125" t="str">
        <f aca="false">IF(N429&lt;$K$1029/200,"",N429)</f>
        <v/>
      </c>
      <c r="R429" s="125" t="n">
        <f aca="false">IF(K429="","",SUM($L$28:L429))</f>
        <v>1.00000000000003</v>
      </c>
      <c r="S429" s="126" t="str">
        <f aca="false">IF(AND(M429="",N429&lt;&gt;""),K429,"")</f>
        <v/>
      </c>
      <c r="U429" s="123" t="n">
        <f aca="false">IF(U428&lt;$I$5,U428+1,"")</f>
        <v>401</v>
      </c>
      <c r="V429" s="124" t="n">
        <f aca="false">IF(U429="","",BINOMDIST(U429,$I$5,1-$I$4,FALSE()))</f>
        <v>1.01547985187076E-207</v>
      </c>
      <c r="W429" s="121" t="n">
        <f aca="false">IF(U429="","",IF($I$8="","",IF(OR(AB429&lt;=$I$6/2,1-AB428&lt;$I$6/2),V429,"")))</f>
        <v>1.01547985187076E-207</v>
      </c>
      <c r="X429" s="121" t="str">
        <f aca="false">IF(U429="","",IF(W429="",V429,""))</f>
        <v/>
      </c>
      <c r="Y429" s="123" t="str">
        <f aca="false">IF(AND(Z429="",AA429=""),"",U429)</f>
        <v/>
      </c>
      <c r="Z429" s="125" t="str">
        <f aca="false">IF(W429&lt;$L$21/200,"",W429)</f>
        <v/>
      </c>
      <c r="AA429" s="125" t="str">
        <f aca="false">IF(X429&lt;$K$1029/200,"",X429)</f>
        <v/>
      </c>
      <c r="AB429" s="125" t="n">
        <f aca="false">IF(U429="","",SUM($V$28:V429))</f>
        <v>1.17204269425144E-207</v>
      </c>
      <c r="AC429" s="126" t="str">
        <f aca="false">IF(AND(W429="",X429&lt;&gt;""),U429,"")</f>
        <v/>
      </c>
    </row>
    <row r="430" customFormat="false" ht="15" hidden="false" customHeight="false" outlineLevel="0" collapsed="false">
      <c r="E430" s="3"/>
      <c r="F430" s="3"/>
      <c r="K430" s="123" t="n">
        <f aca="false">IF(K429&lt;$I$5,K429+1,"")</f>
        <v>402</v>
      </c>
      <c r="L430" s="124" t="n">
        <f aca="false">IF(K430="","",BINOMDIST(K430,$I$5,$I$4,FALSE()))</f>
        <v>7.53291270228665E-070</v>
      </c>
      <c r="M430" s="121" t="n">
        <f aca="false">IF(K430="","",IF($I$8="","",IF(OR(R430&lt;=$I$6/2,1-R429&lt;$I$6/2),L430,"")))</f>
        <v>7.53291270228665E-070</v>
      </c>
      <c r="N430" s="121" t="str">
        <f aca="false">IF(K430="","",IF(M430="",L430,""))</f>
        <v/>
      </c>
      <c r="O430" s="123" t="str">
        <f aca="false">IF(AND(P430="",Q430=""),"",K430)</f>
        <v/>
      </c>
      <c r="P430" s="125" t="str">
        <f aca="false">IF(M430&lt;$L$21/200,"",M430)</f>
        <v/>
      </c>
      <c r="Q430" s="125" t="str">
        <f aca="false">IF(N430&lt;$K$1029/200,"",N430)</f>
        <v/>
      </c>
      <c r="R430" s="125" t="n">
        <f aca="false">IF(K430="","",SUM($L$28:L430))</f>
        <v>1.00000000000003</v>
      </c>
      <c r="S430" s="126" t="str">
        <f aca="false">IF(AND(M430="",N430&lt;&gt;""),K430,"")</f>
        <v/>
      </c>
      <c r="U430" s="123" t="n">
        <f aca="false">IF(U429&lt;$I$5,U429+1,"")</f>
        <v>402</v>
      </c>
      <c r="V430" s="124" t="n">
        <f aca="false">IF(U430="","",BINOMDIST(U430,$I$5,1-$I$4,FALSE()))</f>
        <v>7.56557750336547E-207</v>
      </c>
      <c r="W430" s="121" t="n">
        <f aca="false">IF(U430="","",IF($I$8="","",IF(OR(AB430&lt;=$I$6/2,1-AB429&lt;$I$6/2),V430,"")))</f>
        <v>7.56557750336547E-207</v>
      </c>
      <c r="X430" s="121" t="str">
        <f aca="false">IF(U430="","",IF(W430="",V430,""))</f>
        <v/>
      </c>
      <c r="Y430" s="123" t="str">
        <f aca="false">IF(AND(Z430="",AA430=""),"",U430)</f>
        <v/>
      </c>
      <c r="Z430" s="125" t="str">
        <f aca="false">IF(W430&lt;$L$21/200,"",W430)</f>
        <v/>
      </c>
      <c r="AA430" s="125" t="str">
        <f aca="false">IF(X430&lt;$K$1029/200,"",X430)</f>
        <v/>
      </c>
      <c r="AB430" s="125" t="n">
        <f aca="false">IF(U430="","",SUM($V$28:V430))</f>
        <v>8.73762019761691E-207</v>
      </c>
      <c r="AC430" s="126" t="str">
        <f aca="false">IF(AND(W430="",X430&lt;&gt;""),U430,"")</f>
        <v/>
      </c>
    </row>
    <row r="431" customFormat="false" ht="15" hidden="false" customHeight="false" outlineLevel="0" collapsed="false">
      <c r="E431" s="3"/>
      <c r="F431" s="3"/>
      <c r="K431" s="123" t="n">
        <f aca="false">IF(K430&lt;$I$5,K430+1,"")</f>
        <v>403</v>
      </c>
      <c r="L431" s="124" t="n">
        <f aca="false">IF(K431="","",BINOMDIST(K431,$I$5,$I$4,FALSE()))</f>
        <v>2.23557409229152E-070</v>
      </c>
      <c r="M431" s="121" t="n">
        <f aca="false">IF(K431="","",IF($I$8="","",IF(OR(R431&lt;=$I$6/2,1-R430&lt;$I$6/2),L431,"")))</f>
        <v>2.23557409229152E-070</v>
      </c>
      <c r="N431" s="121" t="str">
        <f aca="false">IF(K431="","",IF(M431="",L431,""))</f>
        <v/>
      </c>
      <c r="O431" s="123" t="str">
        <f aca="false">IF(AND(P431="",Q431=""),"",K431)</f>
        <v/>
      </c>
      <c r="P431" s="125" t="str">
        <f aca="false">IF(M431&lt;$L$21/200,"",M431)</f>
        <v/>
      </c>
      <c r="Q431" s="125" t="str">
        <f aca="false">IF(N431&lt;$K$1029/200,"",N431)</f>
        <v/>
      </c>
      <c r="R431" s="125" t="n">
        <f aca="false">IF(K431="","",SUM($L$28:L431))</f>
        <v>1.00000000000003</v>
      </c>
      <c r="S431" s="126" t="str">
        <f aca="false">IF(AND(M431="",N431&lt;&gt;""),K431,"")</f>
        <v/>
      </c>
      <c r="U431" s="123" t="n">
        <f aca="false">IF(U430&lt;$I$5,U430+1,"")</f>
        <v>403</v>
      </c>
      <c r="V431" s="124" t="n">
        <f aca="false">IF(U431="","",BINOMDIST(U431,$I$5,1-$I$4,FALSE()))</f>
        <v>5.61317040572277E-206</v>
      </c>
      <c r="W431" s="121" t="n">
        <f aca="false">IF(U431="","",IF($I$8="","",IF(OR(AB431&lt;=$I$6/2,1-AB430&lt;$I$6/2),V431,"")))</f>
        <v>5.61317040572277E-206</v>
      </c>
      <c r="X431" s="121" t="str">
        <f aca="false">IF(U431="","",IF(W431="",V431,""))</f>
        <v/>
      </c>
      <c r="Y431" s="123" t="str">
        <f aca="false">IF(AND(Z431="",AA431=""),"",U431)</f>
        <v/>
      </c>
      <c r="Z431" s="125" t="str">
        <f aca="false">IF(W431&lt;$L$21/200,"",W431)</f>
        <v/>
      </c>
      <c r="AA431" s="125" t="str">
        <f aca="false">IF(X431&lt;$K$1029/200,"",X431)</f>
        <v/>
      </c>
      <c r="AB431" s="125" t="n">
        <f aca="false">IF(U431="","",SUM($V$28:V431))</f>
        <v>6.48693242548446E-206</v>
      </c>
      <c r="AC431" s="126" t="str">
        <f aca="false">IF(AND(W431="",X431&lt;&gt;""),U431,"")</f>
        <v/>
      </c>
    </row>
    <row r="432" customFormat="false" ht="15" hidden="false" customHeight="false" outlineLevel="0" collapsed="false">
      <c r="E432" s="3"/>
      <c r="F432" s="3"/>
      <c r="K432" s="123" t="n">
        <f aca="false">IF(K431&lt;$I$5,K431+1,"")</f>
        <v>404</v>
      </c>
      <c r="L432" s="124" t="n">
        <f aca="false">IF(K432="","",BINOMDIST(K432,$I$5,$I$4,FALSE()))</f>
        <v>6.60711749058435E-071</v>
      </c>
      <c r="M432" s="121" t="n">
        <f aca="false">IF(K432="","",IF($I$8="","",IF(OR(R432&lt;=$I$6/2,1-R431&lt;$I$6/2),L432,"")))</f>
        <v>6.60711749058435E-071</v>
      </c>
      <c r="N432" s="121" t="str">
        <f aca="false">IF(K432="","",IF(M432="",L432,""))</f>
        <v/>
      </c>
      <c r="O432" s="123" t="str">
        <f aca="false">IF(AND(P432="",Q432=""),"",K432)</f>
        <v/>
      </c>
      <c r="P432" s="125" t="str">
        <f aca="false">IF(M432&lt;$L$21/200,"",M432)</f>
        <v/>
      </c>
      <c r="Q432" s="125" t="str">
        <f aca="false">IF(N432&lt;$K$1029/200,"",N432)</f>
        <v/>
      </c>
      <c r="R432" s="125" t="n">
        <f aca="false">IF(K432="","",SUM($L$28:L432))</f>
        <v>1.00000000000003</v>
      </c>
      <c r="S432" s="126" t="str">
        <f aca="false">IF(AND(M432="",N432&lt;&gt;""),K432,"")</f>
        <v/>
      </c>
      <c r="U432" s="123" t="n">
        <f aca="false">IF(U431&lt;$I$5,U431+1,"")</f>
        <v>404</v>
      </c>
      <c r="V432" s="124" t="n">
        <f aca="false">IF(U432="","",BINOMDIST(U432,$I$5,1-$I$4,FALSE()))</f>
        <v>4.14735486660457E-205</v>
      </c>
      <c r="W432" s="121" t="n">
        <f aca="false">IF(U432="","",IF($I$8="","",IF(OR(AB432&lt;=$I$6/2,1-AB431&lt;$I$6/2),V432,"")))</f>
        <v>4.14735486660457E-205</v>
      </c>
      <c r="X432" s="121" t="str">
        <f aca="false">IF(U432="","",IF(W432="",V432,""))</f>
        <v/>
      </c>
      <c r="Y432" s="123" t="str">
        <f aca="false">IF(AND(Z432="",AA432=""),"",U432)</f>
        <v/>
      </c>
      <c r="Z432" s="125" t="str">
        <f aca="false">IF(W432&lt;$L$21/200,"",W432)</f>
        <v/>
      </c>
      <c r="AA432" s="125" t="str">
        <f aca="false">IF(X432&lt;$K$1029/200,"",X432)</f>
        <v/>
      </c>
      <c r="AB432" s="125" t="n">
        <f aca="false">IF(U432="","",SUM($V$28:V432))</f>
        <v>4.79604810915302E-205</v>
      </c>
      <c r="AC432" s="126" t="str">
        <f aca="false">IF(AND(W432="",X432&lt;&gt;""),U432,"")</f>
        <v/>
      </c>
    </row>
    <row r="433" customFormat="false" ht="15" hidden="false" customHeight="false" outlineLevel="0" collapsed="false">
      <c r="E433" s="3"/>
      <c r="F433" s="3"/>
      <c r="K433" s="123" t="n">
        <f aca="false">IF(K432&lt;$I$5,K432+1,"")</f>
        <v>405</v>
      </c>
      <c r="L433" s="124" t="n">
        <f aca="false">IF(K433="","",BINOMDIST(K433,$I$5,$I$4,FALSE()))</f>
        <v>1.94461334537692E-071</v>
      </c>
      <c r="M433" s="121" t="n">
        <f aca="false">IF(K433="","",IF($I$8="","",IF(OR(R433&lt;=$I$6/2,1-R432&lt;$I$6/2),L433,"")))</f>
        <v>1.94461334537692E-071</v>
      </c>
      <c r="N433" s="121" t="str">
        <f aca="false">IF(K433="","",IF(M433="",L433,""))</f>
        <v/>
      </c>
      <c r="O433" s="123" t="str">
        <f aca="false">IF(AND(P433="",Q433=""),"",K433)</f>
        <v/>
      </c>
      <c r="P433" s="125" t="str">
        <f aca="false">IF(M433&lt;$L$21/200,"",M433)</f>
        <v/>
      </c>
      <c r="Q433" s="125" t="str">
        <f aca="false">IF(N433&lt;$K$1029/200,"",N433)</f>
        <v/>
      </c>
      <c r="R433" s="125" t="n">
        <f aca="false">IF(K433="","",SUM($L$28:L433))</f>
        <v>1.00000000000003</v>
      </c>
      <c r="S433" s="126" t="str">
        <f aca="false">IF(AND(M433="",N433&lt;&gt;""),K433,"")</f>
        <v/>
      </c>
      <c r="U433" s="123" t="n">
        <f aca="false">IF(U432&lt;$I$5,U432+1,"")</f>
        <v>405</v>
      </c>
      <c r="V433" s="124" t="n">
        <f aca="false">IF(U433="","",BINOMDIST(U433,$I$5,1-$I$4,FALSE()))</f>
        <v>3.05163395123003E-204</v>
      </c>
      <c r="W433" s="121" t="n">
        <f aca="false">IF(U433="","",IF($I$8="","",IF(OR(AB433&lt;=$I$6/2,1-AB432&lt;$I$6/2),V433,"")))</f>
        <v>3.05163395123003E-204</v>
      </c>
      <c r="X433" s="121" t="str">
        <f aca="false">IF(U433="","",IF(W433="",V433,""))</f>
        <v/>
      </c>
      <c r="Y433" s="123" t="str">
        <f aca="false">IF(AND(Z433="",AA433=""),"",U433)</f>
        <v/>
      </c>
      <c r="Z433" s="125" t="str">
        <f aca="false">IF(W433&lt;$L$21/200,"",W433)</f>
        <v/>
      </c>
      <c r="AA433" s="125" t="str">
        <f aca="false">IF(X433&lt;$K$1029/200,"",X433)</f>
        <v/>
      </c>
      <c r="AB433" s="125" t="n">
        <f aca="false">IF(U433="","",SUM($V$28:V433))</f>
        <v>3.53123876214533E-204</v>
      </c>
      <c r="AC433" s="126" t="str">
        <f aca="false">IF(AND(W433="",X433&lt;&gt;""),U433,"")</f>
        <v/>
      </c>
    </row>
    <row r="434" customFormat="false" ht="15" hidden="false" customHeight="false" outlineLevel="0" collapsed="false">
      <c r="E434" s="3"/>
      <c r="F434" s="3"/>
      <c r="K434" s="123" t="n">
        <f aca="false">IF(K433&lt;$I$5,K433+1,"")</f>
        <v>406</v>
      </c>
      <c r="L434" s="124" t="n">
        <f aca="false">IF(K434="","",BINOMDIST(K434,$I$5,$I$4,FALSE()))</f>
        <v>5.69972877093236E-072</v>
      </c>
      <c r="M434" s="121" t="n">
        <f aca="false">IF(K434="","",IF($I$8="","",IF(OR(R434&lt;=$I$6/2,1-R433&lt;$I$6/2),L434,"")))</f>
        <v>5.69972877093236E-072</v>
      </c>
      <c r="N434" s="121" t="str">
        <f aca="false">IF(K434="","",IF(M434="",L434,""))</f>
        <v/>
      </c>
      <c r="O434" s="123" t="str">
        <f aca="false">IF(AND(P434="",Q434=""),"",K434)</f>
        <v/>
      </c>
      <c r="P434" s="125" t="str">
        <f aca="false">IF(M434&lt;$L$21/200,"",M434)</f>
        <v/>
      </c>
      <c r="Q434" s="125" t="str">
        <f aca="false">IF(N434&lt;$K$1029/200,"",N434)</f>
        <v/>
      </c>
      <c r="R434" s="125" t="n">
        <f aca="false">IF(K434="","",SUM($L$28:L434))</f>
        <v>1.00000000000003</v>
      </c>
      <c r="S434" s="126" t="str">
        <f aca="false">IF(AND(M434="",N434&lt;&gt;""),K434,"")</f>
        <v/>
      </c>
      <c r="U434" s="123" t="n">
        <f aca="false">IF(U433&lt;$I$5,U433+1,"")</f>
        <v>406</v>
      </c>
      <c r="V434" s="124" t="n">
        <f aca="false">IF(U434="","",BINOMDIST(U434,$I$5,1-$I$4,FALSE()))</f>
        <v>2.23611108495304E-203</v>
      </c>
      <c r="W434" s="121" t="n">
        <f aca="false">IF(U434="","",IF($I$8="","",IF(OR(AB434&lt;=$I$6/2,1-AB433&lt;$I$6/2),V434,"")))</f>
        <v>2.23611108495304E-203</v>
      </c>
      <c r="X434" s="121" t="str">
        <f aca="false">IF(U434="","",IF(W434="",V434,""))</f>
        <v/>
      </c>
      <c r="Y434" s="123" t="str">
        <f aca="false">IF(AND(Z434="",AA434=""),"",U434)</f>
        <v/>
      </c>
      <c r="Z434" s="125" t="str">
        <f aca="false">IF(W434&lt;$L$21/200,"",W434)</f>
        <v/>
      </c>
      <c r="AA434" s="125" t="str">
        <f aca="false">IF(X434&lt;$K$1029/200,"",X434)</f>
        <v/>
      </c>
      <c r="AB434" s="125" t="n">
        <f aca="false">IF(U434="","",SUM($V$28:V434))</f>
        <v>2.58923496116757E-203</v>
      </c>
      <c r="AC434" s="126" t="str">
        <f aca="false">IF(AND(W434="",X434&lt;&gt;""),U434,"")</f>
        <v/>
      </c>
    </row>
    <row r="435" customFormat="false" ht="15" hidden="false" customHeight="false" outlineLevel="0" collapsed="false">
      <c r="E435" s="3"/>
      <c r="F435" s="3"/>
      <c r="K435" s="123" t="n">
        <f aca="false">IF(K434&lt;$I$5,K434+1,"")</f>
        <v>407</v>
      </c>
      <c r="L435" s="124" t="n">
        <f aca="false">IF(K435="","",BINOMDIST(K435,$I$5,$I$4,FALSE()))</f>
        <v>1.6637046142181E-072</v>
      </c>
      <c r="M435" s="121" t="n">
        <f aca="false">IF(K435="","",IF($I$8="","",IF(OR(R435&lt;=$I$6/2,1-R434&lt;$I$6/2),L435,"")))</f>
        <v>1.6637046142181E-072</v>
      </c>
      <c r="N435" s="121" t="str">
        <f aca="false">IF(K435="","",IF(M435="",L435,""))</f>
        <v/>
      </c>
      <c r="O435" s="123" t="str">
        <f aca="false">IF(AND(P435="",Q435=""),"",K435)</f>
        <v/>
      </c>
      <c r="P435" s="125" t="str">
        <f aca="false">IF(M435&lt;$L$21/200,"",M435)</f>
        <v/>
      </c>
      <c r="Q435" s="125" t="str">
        <f aca="false">IF(N435&lt;$K$1029/200,"",N435)</f>
        <v/>
      </c>
      <c r="R435" s="125" t="n">
        <f aca="false">IF(K435="","",SUM($L$28:L435))</f>
        <v>1.00000000000003</v>
      </c>
      <c r="S435" s="126" t="str">
        <f aca="false">IF(AND(M435="",N435&lt;&gt;""),K435,"")</f>
        <v/>
      </c>
      <c r="U435" s="123" t="n">
        <f aca="false">IF(U434&lt;$I$5,U434+1,"")</f>
        <v>407</v>
      </c>
      <c r="V435" s="124" t="n">
        <f aca="false">IF(U435="","",BINOMDIST(U435,$I$5,1-$I$4,FALSE()))</f>
        <v>1.63175673766844E-202</v>
      </c>
      <c r="W435" s="121" t="n">
        <f aca="false">IF(U435="","",IF($I$8="","",IF(OR(AB435&lt;=$I$6/2,1-AB434&lt;$I$6/2),V435,"")))</f>
        <v>1.63175673766844E-202</v>
      </c>
      <c r="X435" s="121" t="str">
        <f aca="false">IF(U435="","",IF(W435="",V435,""))</f>
        <v/>
      </c>
      <c r="Y435" s="123" t="str">
        <f aca="false">IF(AND(Z435="",AA435=""),"",U435)</f>
        <v/>
      </c>
      <c r="Z435" s="125" t="str">
        <f aca="false">IF(W435&lt;$L$21/200,"",W435)</f>
        <v/>
      </c>
      <c r="AA435" s="125" t="str">
        <f aca="false">IF(X435&lt;$K$1029/200,"",X435)</f>
        <v/>
      </c>
      <c r="AB435" s="125" t="n">
        <f aca="false">IF(U435="","",SUM($V$28:V435))</f>
        <v>1.89068023378519E-202</v>
      </c>
      <c r="AC435" s="126" t="str">
        <f aca="false">IF(AND(W435="",X435&lt;&gt;""),U435,"")</f>
        <v/>
      </c>
    </row>
    <row r="436" customFormat="false" ht="15" hidden="false" customHeight="false" outlineLevel="0" collapsed="false">
      <c r="E436" s="3"/>
      <c r="F436" s="3"/>
      <c r="K436" s="123" t="n">
        <f aca="false">IF(K435&lt;$I$5,K435+1,"")</f>
        <v>408</v>
      </c>
      <c r="L436" s="124" t="n">
        <f aca="false">IF(K436="","",BINOMDIST(K436,$I$5,$I$4,FALSE()))</f>
        <v>4.83616096191829E-073</v>
      </c>
      <c r="M436" s="121" t="n">
        <f aca="false">IF(K436="","",IF($I$8="","",IF(OR(R436&lt;=$I$6/2,1-R435&lt;$I$6/2),L436,"")))</f>
        <v>4.83616096191829E-073</v>
      </c>
      <c r="N436" s="121" t="str">
        <f aca="false">IF(K436="","",IF(M436="",L436,""))</f>
        <v/>
      </c>
      <c r="O436" s="123" t="str">
        <f aca="false">IF(AND(P436="",Q436=""),"",K436)</f>
        <v/>
      </c>
      <c r="P436" s="125" t="str">
        <f aca="false">IF(M436&lt;$L$21/200,"",M436)</f>
        <v/>
      </c>
      <c r="Q436" s="125" t="str">
        <f aca="false">IF(N436&lt;$K$1029/200,"",N436)</f>
        <v/>
      </c>
      <c r="R436" s="125" t="n">
        <f aca="false">IF(K436="","",SUM($L$28:L436))</f>
        <v>1.00000000000003</v>
      </c>
      <c r="S436" s="126" t="str">
        <f aca="false">IF(AND(M436="",N436&lt;&gt;""),K436,"")</f>
        <v/>
      </c>
      <c r="U436" s="123" t="n">
        <f aca="false">IF(U435&lt;$I$5,U435+1,"")</f>
        <v>408</v>
      </c>
      <c r="V436" s="124" t="n">
        <f aca="false">IF(U436="","",BINOMDIST(U436,$I$5,1-$I$4,FALSE()))</f>
        <v>1.18582321744777E-201</v>
      </c>
      <c r="W436" s="121" t="n">
        <f aca="false">IF(U436="","",IF($I$8="","",IF(OR(AB436&lt;=$I$6/2,1-AB435&lt;$I$6/2),V436,"")))</f>
        <v>1.18582321744777E-201</v>
      </c>
      <c r="X436" s="121" t="str">
        <f aca="false">IF(U436="","",IF(W436="",V436,""))</f>
        <v/>
      </c>
      <c r="Y436" s="123" t="str">
        <f aca="false">IF(AND(Z436="",AA436=""),"",U436)</f>
        <v/>
      </c>
      <c r="Z436" s="125" t="str">
        <f aca="false">IF(W436&lt;$L$21/200,"",W436)</f>
        <v/>
      </c>
      <c r="AA436" s="125" t="str">
        <f aca="false">IF(X436&lt;$K$1029/200,"",X436)</f>
        <v/>
      </c>
      <c r="AB436" s="125" t="n">
        <f aca="false">IF(U436="","",SUM($V$28:V436))</f>
        <v>1.37489124082629E-201</v>
      </c>
      <c r="AC436" s="126" t="str">
        <f aca="false">IF(AND(W436="",X436&lt;&gt;""),U436,"")</f>
        <v/>
      </c>
    </row>
    <row r="437" customFormat="false" ht="15" hidden="false" customHeight="false" outlineLevel="0" collapsed="false">
      <c r="E437" s="3"/>
      <c r="F437" s="3"/>
      <c r="K437" s="123" t="n">
        <f aca="false">IF(K436&lt;$I$5,K436+1,"")</f>
        <v>409</v>
      </c>
      <c r="L437" s="124" t="n">
        <f aca="false">IF(K437="","",BINOMDIST(K437,$I$5,$I$4,FALSE()))</f>
        <v>1.40000356452598E-073</v>
      </c>
      <c r="M437" s="121" t="n">
        <f aca="false">IF(K437="","",IF($I$8="","",IF(OR(R437&lt;=$I$6/2,1-R436&lt;$I$6/2),L437,"")))</f>
        <v>1.40000356452598E-073</v>
      </c>
      <c r="N437" s="121" t="str">
        <f aca="false">IF(K437="","",IF(M437="",L437,""))</f>
        <v/>
      </c>
      <c r="O437" s="123" t="str">
        <f aca="false">IF(AND(P437="",Q437=""),"",K437)</f>
        <v/>
      </c>
      <c r="P437" s="125" t="str">
        <f aca="false">IF(M437&lt;$L$21/200,"",M437)</f>
        <v/>
      </c>
      <c r="Q437" s="125" t="str">
        <f aca="false">IF(N437&lt;$K$1029/200,"",N437)</f>
        <v/>
      </c>
      <c r="R437" s="125" t="n">
        <f aca="false">IF(K437="","",SUM($L$28:L437))</f>
        <v>1.00000000000003</v>
      </c>
      <c r="S437" s="126" t="str">
        <f aca="false">IF(AND(M437="",N437&lt;&gt;""),K437,"")</f>
        <v/>
      </c>
      <c r="U437" s="123" t="n">
        <f aca="false">IF(U436&lt;$I$5,U436+1,"")</f>
        <v>409</v>
      </c>
      <c r="V437" s="124" t="n">
        <f aca="false">IF(U437="","",BINOMDIST(U437,$I$5,1-$I$4,FALSE()))</f>
        <v>8.58199687932862E-201</v>
      </c>
      <c r="W437" s="121" t="n">
        <f aca="false">IF(U437="","",IF($I$8="","",IF(OR(AB437&lt;=$I$6/2,1-AB436&lt;$I$6/2),V437,"")))</f>
        <v>8.58199687932862E-201</v>
      </c>
      <c r="X437" s="121" t="str">
        <f aca="false">IF(U437="","",IF(W437="",V437,""))</f>
        <v/>
      </c>
      <c r="Y437" s="123" t="str">
        <f aca="false">IF(AND(Z437="",AA437=""),"",U437)</f>
        <v/>
      </c>
      <c r="Z437" s="125" t="str">
        <f aca="false">IF(W437&lt;$L$21/200,"",W437)</f>
        <v/>
      </c>
      <c r="AA437" s="125" t="str">
        <f aca="false">IF(X437&lt;$K$1029/200,"",X437)</f>
        <v/>
      </c>
      <c r="AB437" s="125" t="n">
        <f aca="false">IF(U437="","",SUM($V$28:V437))</f>
        <v>9.95688812015492E-201</v>
      </c>
      <c r="AC437" s="126" t="str">
        <f aca="false">IF(AND(W437="",X437&lt;&gt;""),U437,"")</f>
        <v/>
      </c>
    </row>
    <row r="438" customFormat="false" ht="15" hidden="false" customHeight="false" outlineLevel="0" collapsed="false">
      <c r="E438" s="3"/>
      <c r="F438" s="3"/>
      <c r="K438" s="123" t="n">
        <f aca="false">IF(K437&lt;$I$5,K437+1,"")</f>
        <v>410</v>
      </c>
      <c r="L438" s="124" t="n">
        <f aca="false">IF(K438="","",BINOMDIST(K438,$I$5,$I$4,FALSE()))</f>
        <v>4.03610783724319E-074</v>
      </c>
      <c r="M438" s="121" t="n">
        <f aca="false">IF(K438="","",IF($I$8="","",IF(OR(R438&lt;=$I$6/2,1-R437&lt;$I$6/2),L438,"")))</f>
        <v>4.03610783724319E-074</v>
      </c>
      <c r="N438" s="121" t="str">
        <f aca="false">IF(K438="","",IF(M438="",L438,""))</f>
        <v/>
      </c>
      <c r="O438" s="123" t="str">
        <f aca="false">IF(AND(P438="",Q438=""),"",K438)</f>
        <v/>
      </c>
      <c r="P438" s="125" t="str">
        <f aca="false">IF(M438&lt;$L$21/200,"",M438)</f>
        <v/>
      </c>
      <c r="Q438" s="125" t="str">
        <f aca="false">IF(N438&lt;$K$1029/200,"",N438)</f>
        <v/>
      </c>
      <c r="R438" s="125" t="n">
        <f aca="false">IF(K438="","",SUM($L$28:L438))</f>
        <v>1.00000000000003</v>
      </c>
      <c r="S438" s="126" t="str">
        <f aca="false">IF(AND(M438="",N438&lt;&gt;""),K438,"")</f>
        <v/>
      </c>
      <c r="U438" s="123" t="n">
        <f aca="false">IF(U437&lt;$I$5,U437+1,"")</f>
        <v>410</v>
      </c>
      <c r="V438" s="124" t="n">
        <f aca="false">IF(U438="","",BINOMDIST(U438,$I$5,1-$I$4,FALSE()))</f>
        <v>6.18531726302832E-200</v>
      </c>
      <c r="W438" s="121" t="n">
        <f aca="false">IF(U438="","",IF($I$8="","",IF(OR(AB438&lt;=$I$6/2,1-AB437&lt;$I$6/2),V438,"")))</f>
        <v>6.18531726302832E-200</v>
      </c>
      <c r="X438" s="121" t="str">
        <f aca="false">IF(U438="","",IF(W438="",V438,""))</f>
        <v/>
      </c>
      <c r="Y438" s="123" t="str">
        <f aca="false">IF(AND(Z438="",AA438=""),"",U438)</f>
        <v/>
      </c>
      <c r="Z438" s="125" t="str">
        <f aca="false">IF(W438&lt;$L$21/200,"",W438)</f>
        <v/>
      </c>
      <c r="AA438" s="125" t="str">
        <f aca="false">IF(X438&lt;$K$1029/200,"",X438)</f>
        <v/>
      </c>
      <c r="AB438" s="125" t="n">
        <f aca="false">IF(U438="","",SUM($V$28:V438))</f>
        <v>7.18100607504381E-200</v>
      </c>
      <c r="AC438" s="126" t="str">
        <f aca="false">IF(AND(W438="",X438&lt;&gt;""),U438,"")</f>
        <v/>
      </c>
    </row>
    <row r="439" customFormat="false" ht="15" hidden="false" customHeight="false" outlineLevel="0" collapsed="false">
      <c r="E439" s="3"/>
      <c r="F439" s="3"/>
      <c r="K439" s="123" t="n">
        <f aca="false">IF(K438&lt;$I$5,K438+1,"")</f>
        <v>411</v>
      </c>
      <c r="L439" s="124" t="n">
        <f aca="false">IF(K439="","",BINOMDIST(K439,$I$5,$I$4,FALSE()))</f>
        <v>1.15878521847858E-074</v>
      </c>
      <c r="M439" s="121" t="n">
        <f aca="false">IF(K439="","",IF($I$8="","",IF(OR(R439&lt;=$I$6/2,1-R438&lt;$I$6/2),L439,"")))</f>
        <v>1.15878521847858E-074</v>
      </c>
      <c r="N439" s="121" t="str">
        <f aca="false">IF(K439="","",IF(M439="",L439,""))</f>
        <v/>
      </c>
      <c r="O439" s="123" t="str">
        <f aca="false">IF(AND(P439="",Q439=""),"",K439)</f>
        <v/>
      </c>
      <c r="P439" s="125" t="str">
        <f aca="false">IF(M439&lt;$L$21/200,"",M439)</f>
        <v/>
      </c>
      <c r="Q439" s="125" t="str">
        <f aca="false">IF(N439&lt;$K$1029/200,"",N439)</f>
        <v/>
      </c>
      <c r="R439" s="125" t="n">
        <f aca="false">IF(K439="","",SUM($L$28:L439))</f>
        <v>1.00000000000003</v>
      </c>
      <c r="S439" s="126" t="str">
        <f aca="false">IF(AND(M439="",N439&lt;&gt;""),K439,"")</f>
        <v/>
      </c>
      <c r="U439" s="123" t="n">
        <f aca="false">IF(U438&lt;$I$5,U438+1,"")</f>
        <v>411</v>
      </c>
      <c r="V439" s="124" t="n">
        <f aca="false">IF(U439="","",BINOMDIST(U439,$I$5,1-$I$4,FALSE()))</f>
        <v>4.43958295034879E-199</v>
      </c>
      <c r="W439" s="121" t="n">
        <f aca="false">IF(U439="","",IF($I$8="","",IF(OR(AB439&lt;=$I$6/2,1-AB438&lt;$I$6/2),V439,"")))</f>
        <v>4.43958295034879E-199</v>
      </c>
      <c r="X439" s="121" t="str">
        <f aca="false">IF(U439="","",IF(W439="",V439,""))</f>
        <v/>
      </c>
      <c r="Y439" s="123" t="str">
        <f aca="false">IF(AND(Z439="",AA439=""),"",U439)</f>
        <v/>
      </c>
      <c r="Z439" s="125" t="str">
        <f aca="false">IF(W439&lt;$L$21/200,"",W439)</f>
        <v/>
      </c>
      <c r="AA439" s="125" t="str">
        <f aca="false">IF(X439&lt;$K$1029/200,"",X439)</f>
        <v/>
      </c>
      <c r="AB439" s="125" t="n">
        <f aca="false">IF(U439="","",SUM($V$28:V439))</f>
        <v>5.15768355785317E-199</v>
      </c>
      <c r="AC439" s="126" t="str">
        <f aca="false">IF(AND(W439="",X439&lt;&gt;""),U439,"")</f>
        <v/>
      </c>
    </row>
    <row r="440" customFormat="false" ht="15" hidden="false" customHeight="false" outlineLevel="0" collapsed="false">
      <c r="E440" s="3"/>
      <c r="F440" s="3"/>
      <c r="K440" s="123" t="n">
        <f aca="false">IF(K439&lt;$I$5,K439+1,"")</f>
        <v>412</v>
      </c>
      <c r="L440" s="124" t="n">
        <f aca="false">IF(K440="","",BINOMDIST(K440,$I$5,$I$4,FALSE()))</f>
        <v>3.31322569749458E-075</v>
      </c>
      <c r="M440" s="121" t="n">
        <f aca="false">IF(K440="","",IF($I$8="","",IF(OR(R440&lt;=$I$6/2,1-R439&lt;$I$6/2),L440,"")))</f>
        <v>3.31322569749458E-075</v>
      </c>
      <c r="N440" s="121" t="str">
        <f aca="false">IF(K440="","",IF(M440="",L440,""))</f>
        <v/>
      </c>
      <c r="O440" s="123" t="str">
        <f aca="false">IF(AND(P440="",Q440=""),"",K440)</f>
        <v/>
      </c>
      <c r="P440" s="125" t="str">
        <f aca="false">IF(M440&lt;$L$21/200,"",M440)</f>
        <v/>
      </c>
      <c r="Q440" s="125" t="str">
        <f aca="false">IF(N440&lt;$K$1029/200,"",N440)</f>
        <v/>
      </c>
      <c r="R440" s="125" t="n">
        <f aca="false">IF(K440="","",SUM($L$28:L440))</f>
        <v>1.00000000000003</v>
      </c>
      <c r="S440" s="126" t="str">
        <f aca="false">IF(AND(M440="",N440&lt;&gt;""),K440,"")</f>
        <v/>
      </c>
      <c r="U440" s="123" t="n">
        <f aca="false">IF(U439&lt;$I$5,U439+1,"")</f>
        <v>412</v>
      </c>
      <c r="V440" s="124" t="n">
        <f aca="false">IF(U440="","",BINOMDIST(U440,$I$5,1-$I$4,FALSE()))</f>
        <v>3.17343975455757E-198</v>
      </c>
      <c r="W440" s="121" t="n">
        <f aca="false">IF(U440="","",IF($I$8="","",IF(OR(AB440&lt;=$I$6/2,1-AB439&lt;$I$6/2),V440,"")))</f>
        <v>3.17343975455757E-198</v>
      </c>
      <c r="X440" s="121" t="str">
        <f aca="false">IF(U440="","",IF(W440="",V440,""))</f>
        <v/>
      </c>
      <c r="Y440" s="123" t="str">
        <f aca="false">IF(AND(Z440="",AA440=""),"",U440)</f>
        <v/>
      </c>
      <c r="Z440" s="125" t="str">
        <f aca="false">IF(W440&lt;$L$21/200,"",W440)</f>
        <v/>
      </c>
      <c r="AA440" s="125" t="str">
        <f aca="false">IF(X440&lt;$K$1029/200,"",X440)</f>
        <v/>
      </c>
      <c r="AB440" s="125" t="n">
        <f aca="false">IF(U440="","",SUM($V$28:V440))</f>
        <v>3.68920811034289E-198</v>
      </c>
      <c r="AC440" s="126" t="str">
        <f aca="false">IF(AND(W440="",X440&lt;&gt;""),U440,"")</f>
        <v/>
      </c>
    </row>
    <row r="441" customFormat="false" ht="15" hidden="false" customHeight="false" outlineLevel="0" collapsed="false">
      <c r="E441" s="3"/>
      <c r="F441" s="3"/>
      <c r="K441" s="123" t="n">
        <f aca="false">IF(K440&lt;$I$5,K440+1,"")</f>
        <v>413</v>
      </c>
      <c r="L441" s="124" t="n">
        <f aca="false">IF(K441="","",BINOMDIST(K441,$I$5,$I$4,FALSE()))</f>
        <v>9.43426978269642E-076</v>
      </c>
      <c r="M441" s="121" t="n">
        <f aca="false">IF(K441="","",IF($I$8="","",IF(OR(R441&lt;=$I$6/2,1-R440&lt;$I$6/2),L441,"")))</f>
        <v>9.43426978269642E-076</v>
      </c>
      <c r="N441" s="121" t="str">
        <f aca="false">IF(K441="","",IF(M441="",L441,""))</f>
        <v/>
      </c>
      <c r="O441" s="123" t="str">
        <f aca="false">IF(AND(P441="",Q441=""),"",K441)</f>
        <v/>
      </c>
      <c r="P441" s="125" t="str">
        <f aca="false">IF(M441&lt;$L$21/200,"",M441)</f>
        <v/>
      </c>
      <c r="Q441" s="125" t="str">
        <f aca="false">IF(N441&lt;$K$1029/200,"",N441)</f>
        <v/>
      </c>
      <c r="R441" s="125" t="n">
        <f aca="false">IF(K441="","",SUM($L$28:L441))</f>
        <v>1.00000000000003</v>
      </c>
      <c r="S441" s="126" t="str">
        <f aca="false">IF(AND(M441="",N441&lt;&gt;""),K441,"")</f>
        <v/>
      </c>
      <c r="U441" s="123" t="n">
        <f aca="false">IF(U440&lt;$I$5,U440+1,"")</f>
        <v>413</v>
      </c>
      <c r="V441" s="124" t="n">
        <f aca="false">IF(U441="","",BINOMDIST(U441,$I$5,1-$I$4,FALSE()))</f>
        <v>2.25905880832912E-197</v>
      </c>
      <c r="W441" s="121" t="n">
        <f aca="false">IF(U441="","",IF($I$8="","",IF(OR(AB441&lt;=$I$6/2,1-AB440&lt;$I$6/2),V441,"")))</f>
        <v>2.25905880832912E-197</v>
      </c>
      <c r="X441" s="121" t="str">
        <f aca="false">IF(U441="","",IF(W441="",V441,""))</f>
        <v/>
      </c>
      <c r="Y441" s="123" t="str">
        <f aca="false">IF(AND(Z441="",AA441=""),"",U441)</f>
        <v/>
      </c>
      <c r="Z441" s="125" t="str">
        <f aca="false">IF(W441&lt;$L$21/200,"",W441)</f>
        <v/>
      </c>
      <c r="AA441" s="125" t="str">
        <f aca="false">IF(X441&lt;$K$1029/200,"",X441)</f>
        <v/>
      </c>
      <c r="AB441" s="125" t="n">
        <f aca="false">IF(U441="","",SUM($V$28:V441))</f>
        <v>2.62797961936341E-197</v>
      </c>
      <c r="AC441" s="126" t="str">
        <f aca="false">IF(AND(W441="",X441&lt;&gt;""),U441,"")</f>
        <v/>
      </c>
    </row>
    <row r="442" customFormat="false" ht="15" hidden="false" customHeight="false" outlineLevel="0" collapsed="false">
      <c r="E442" s="3"/>
      <c r="F442" s="3"/>
      <c r="K442" s="123" t="n">
        <f aca="false">IF(K441&lt;$I$5,K441+1,"")</f>
        <v>414</v>
      </c>
      <c r="L442" s="124" t="n">
        <f aca="false">IF(K442="","",BINOMDIST(K442,$I$5,$I$4,FALSE()))</f>
        <v>2.67532191422357E-076</v>
      </c>
      <c r="M442" s="121" t="n">
        <f aca="false">IF(K442="","",IF($I$8="","",IF(OR(R442&lt;=$I$6/2,1-R441&lt;$I$6/2),L442,"")))</f>
        <v>2.67532191422357E-076</v>
      </c>
      <c r="N442" s="121" t="str">
        <f aca="false">IF(K442="","",IF(M442="",L442,""))</f>
        <v/>
      </c>
      <c r="O442" s="123" t="str">
        <f aca="false">IF(AND(P442="",Q442=""),"",K442)</f>
        <v/>
      </c>
      <c r="P442" s="125" t="str">
        <f aca="false">IF(M442&lt;$L$21/200,"",M442)</f>
        <v/>
      </c>
      <c r="Q442" s="125" t="str">
        <f aca="false">IF(N442&lt;$K$1029/200,"",N442)</f>
        <v/>
      </c>
      <c r="R442" s="125" t="n">
        <f aca="false">IF(K442="","",SUM($L$28:L442))</f>
        <v>1.00000000000003</v>
      </c>
      <c r="S442" s="126" t="str">
        <f aca="false">IF(AND(M442="",N442&lt;&gt;""),K442,"")</f>
        <v/>
      </c>
      <c r="U442" s="123" t="n">
        <f aca="false">IF(U441&lt;$I$5,U441+1,"")</f>
        <v>414</v>
      </c>
      <c r="V442" s="124" t="n">
        <f aca="false">IF(U442="","",BINOMDIST(U442,$I$5,1-$I$4,FALSE()))</f>
        <v>1.60153082184685E-196</v>
      </c>
      <c r="W442" s="121" t="n">
        <f aca="false">IF(U442="","",IF($I$8="","",IF(OR(AB442&lt;=$I$6/2,1-AB441&lt;$I$6/2),V442,"")))</f>
        <v>1.60153082184685E-196</v>
      </c>
      <c r="X442" s="121" t="str">
        <f aca="false">IF(U442="","",IF(W442="",V442,""))</f>
        <v/>
      </c>
      <c r="Y442" s="123" t="str">
        <f aca="false">IF(AND(Z442="",AA442=""),"",U442)</f>
        <v/>
      </c>
      <c r="Z442" s="125" t="str">
        <f aca="false">IF(W442&lt;$L$21/200,"",W442)</f>
        <v/>
      </c>
      <c r="AA442" s="125" t="str">
        <f aca="false">IF(X442&lt;$K$1029/200,"",X442)</f>
        <v/>
      </c>
      <c r="AB442" s="125" t="n">
        <f aca="false">IF(U442="","",SUM($V$28:V442))</f>
        <v>1.86432878378319E-196</v>
      </c>
      <c r="AC442" s="126" t="str">
        <f aca="false">IF(AND(W442="",X442&lt;&gt;""),U442,"")</f>
        <v/>
      </c>
    </row>
    <row r="443" customFormat="false" ht="15" hidden="false" customHeight="false" outlineLevel="0" collapsed="false">
      <c r="E443" s="3"/>
      <c r="F443" s="3"/>
      <c r="K443" s="123" t="n">
        <f aca="false">IF(K442&lt;$I$5,K442+1,"")</f>
        <v>415</v>
      </c>
      <c r="L443" s="124" t="n">
        <f aca="false">IF(K443="","",BINOMDIST(K443,$I$5,$I$4,FALSE()))</f>
        <v>7.55536694812055E-077</v>
      </c>
      <c r="M443" s="121" t="n">
        <f aca="false">IF(K443="","",IF($I$8="","",IF(OR(R443&lt;=$I$6/2,1-R442&lt;$I$6/2),L443,"")))</f>
        <v>7.55536694812055E-077</v>
      </c>
      <c r="N443" s="121" t="str">
        <f aca="false">IF(K443="","",IF(M443="",L443,""))</f>
        <v/>
      </c>
      <c r="O443" s="123" t="str">
        <f aca="false">IF(AND(P443="",Q443=""),"",K443)</f>
        <v/>
      </c>
      <c r="P443" s="125" t="str">
        <f aca="false">IF(M443&lt;$L$21/200,"",M443)</f>
        <v/>
      </c>
      <c r="Q443" s="125" t="str">
        <f aca="false">IF(N443&lt;$K$1029/200,"",N443)</f>
        <v/>
      </c>
      <c r="R443" s="125" t="n">
        <f aca="false">IF(K443="","",SUM($L$28:L443))</f>
        <v>1.00000000000003</v>
      </c>
      <c r="S443" s="126" t="str">
        <f aca="false">IF(AND(M443="",N443&lt;&gt;""),K443,"")</f>
        <v/>
      </c>
      <c r="U443" s="123" t="n">
        <f aca="false">IF(U442&lt;$I$5,U442+1,"")</f>
        <v>415</v>
      </c>
      <c r="V443" s="124" t="n">
        <f aca="false">IF(U443="","",BINOMDIST(U443,$I$5,1-$I$4,FALSE()))</f>
        <v>1.13071935132802E-195</v>
      </c>
      <c r="W443" s="121" t="n">
        <f aca="false">IF(U443="","",IF($I$8="","",IF(OR(AB443&lt;=$I$6/2,1-AB442&lt;$I$6/2),V443,"")))</f>
        <v>1.13071935132802E-195</v>
      </c>
      <c r="X443" s="121" t="str">
        <f aca="false">IF(U443="","",IF(W443="",V443,""))</f>
        <v/>
      </c>
      <c r="Y443" s="123" t="str">
        <f aca="false">IF(AND(Z443="",AA443=""),"",U443)</f>
        <v/>
      </c>
      <c r="Z443" s="125" t="str">
        <f aca="false">IF(W443&lt;$L$21/200,"",W443)</f>
        <v/>
      </c>
      <c r="AA443" s="125" t="str">
        <f aca="false">IF(X443&lt;$K$1029/200,"",X443)</f>
        <v/>
      </c>
      <c r="AB443" s="125" t="n">
        <f aca="false">IF(U443="","",SUM($V$28:V443))</f>
        <v>1.31715222970634E-195</v>
      </c>
      <c r="AC443" s="126" t="str">
        <f aca="false">IF(AND(W443="",X443&lt;&gt;""),U443,"")</f>
        <v/>
      </c>
    </row>
    <row r="444" customFormat="false" ht="15" hidden="false" customHeight="false" outlineLevel="0" collapsed="false">
      <c r="E444" s="3"/>
      <c r="F444" s="3"/>
      <c r="K444" s="123" t="n">
        <f aca="false">IF(K443&lt;$I$5,K443+1,"")</f>
        <v>416</v>
      </c>
      <c r="L444" s="124" t="n">
        <f aca="false">IF(K444="","",BINOMDIST(K444,$I$5,$I$4,FALSE()))</f>
        <v>2.1249469541589E-077</v>
      </c>
      <c r="M444" s="121" t="n">
        <f aca="false">IF(K444="","",IF($I$8="","",IF(OR(R444&lt;=$I$6/2,1-R443&lt;$I$6/2),L444,"")))</f>
        <v>2.1249469541589E-077</v>
      </c>
      <c r="N444" s="121" t="str">
        <f aca="false">IF(K444="","",IF(M444="",L444,""))</f>
        <v/>
      </c>
      <c r="O444" s="123" t="str">
        <f aca="false">IF(AND(P444="",Q444=""),"",K444)</f>
        <v/>
      </c>
      <c r="P444" s="125" t="str">
        <f aca="false">IF(M444&lt;$L$21/200,"",M444)</f>
        <v/>
      </c>
      <c r="Q444" s="125" t="str">
        <f aca="false">IF(N444&lt;$K$1029/200,"",N444)</f>
        <v/>
      </c>
      <c r="R444" s="125" t="n">
        <f aca="false">IF(K444="","",SUM($L$28:L444))</f>
        <v>1.00000000000003</v>
      </c>
      <c r="S444" s="126" t="str">
        <f aca="false">IF(AND(M444="",N444&lt;&gt;""),K444,"")</f>
        <v/>
      </c>
      <c r="U444" s="123" t="n">
        <f aca="false">IF(U443&lt;$I$5,U443+1,"")</f>
        <v>416</v>
      </c>
      <c r="V444" s="124" t="n">
        <f aca="false">IF(U444="","",BINOMDIST(U444,$I$5,1-$I$4,FALSE()))</f>
        <v>7.95037043902513E-195</v>
      </c>
      <c r="W444" s="121" t="n">
        <f aca="false">IF(U444="","",IF($I$8="","",IF(OR(AB444&lt;=$I$6/2,1-AB443&lt;$I$6/2),V444,"")))</f>
        <v>7.95037043902513E-195</v>
      </c>
      <c r="X444" s="121" t="str">
        <f aca="false">IF(U444="","",IF(W444="",V444,""))</f>
        <v/>
      </c>
      <c r="Y444" s="123" t="str">
        <f aca="false">IF(AND(Z444="",AA444=""),"",U444)</f>
        <v/>
      </c>
      <c r="Z444" s="125" t="str">
        <f aca="false">IF(W444&lt;$L$21/200,"",W444)</f>
        <v/>
      </c>
      <c r="AA444" s="125" t="str">
        <f aca="false">IF(X444&lt;$K$1029/200,"",X444)</f>
        <v/>
      </c>
      <c r="AB444" s="125" t="n">
        <f aca="false">IF(U444="","",SUM($V$28:V444))</f>
        <v>9.26752266873147E-195</v>
      </c>
      <c r="AC444" s="126" t="str">
        <f aca="false">IF(AND(W444="",X444&lt;&gt;""),U444,"")</f>
        <v/>
      </c>
    </row>
    <row r="445" customFormat="false" ht="15" hidden="false" customHeight="false" outlineLevel="0" collapsed="false">
      <c r="E445" s="3"/>
      <c r="F445" s="3"/>
      <c r="K445" s="123" t="n">
        <f aca="false">IF(K444&lt;$I$5,K444+1,"")</f>
        <v>417</v>
      </c>
      <c r="L445" s="124" t="n">
        <f aca="false">IF(K445="","",BINOMDIST(K445,$I$5,$I$4,FALSE()))</f>
        <v>5.95188979006619E-078</v>
      </c>
      <c r="M445" s="121" t="n">
        <f aca="false">IF(K445="","",IF($I$8="","",IF(OR(R445&lt;=$I$6/2,1-R444&lt;$I$6/2),L445,"")))</f>
        <v>5.95188979006619E-078</v>
      </c>
      <c r="N445" s="121" t="str">
        <f aca="false">IF(K445="","",IF(M445="",L445,""))</f>
        <v/>
      </c>
      <c r="O445" s="123" t="str">
        <f aca="false">IF(AND(P445="",Q445=""),"",K445)</f>
        <v/>
      </c>
      <c r="P445" s="125" t="str">
        <f aca="false">IF(M445&lt;$L$21/200,"",M445)</f>
        <v/>
      </c>
      <c r="Q445" s="125" t="str">
        <f aca="false">IF(N445&lt;$K$1029/200,"",N445)</f>
        <v/>
      </c>
      <c r="R445" s="125" t="n">
        <f aca="false">IF(K445="","",SUM($L$28:L445))</f>
        <v>1.00000000000003</v>
      </c>
      <c r="S445" s="126" t="str">
        <f aca="false">IF(AND(M445="",N445&lt;&gt;""),K445,"")</f>
        <v/>
      </c>
      <c r="U445" s="123" t="n">
        <f aca="false">IF(U444&lt;$I$5,U444+1,"")</f>
        <v>417</v>
      </c>
      <c r="V445" s="124" t="n">
        <f aca="false">IF(U445="","",BINOMDIST(U445,$I$5,1-$I$4,FALSE()))</f>
        <v>5.56716587097204E-194</v>
      </c>
      <c r="W445" s="121" t="n">
        <f aca="false">IF(U445="","",IF($I$8="","",IF(OR(AB445&lt;=$I$6/2,1-AB444&lt;$I$6/2),V445,"")))</f>
        <v>5.56716587097204E-194</v>
      </c>
      <c r="X445" s="121" t="str">
        <f aca="false">IF(U445="","",IF(W445="",V445,""))</f>
        <v/>
      </c>
      <c r="Y445" s="123" t="str">
        <f aca="false">IF(AND(Z445="",AA445=""),"",U445)</f>
        <v/>
      </c>
      <c r="Z445" s="125" t="str">
        <f aca="false">IF(W445&lt;$L$21/200,"",W445)</f>
        <v/>
      </c>
      <c r="AA445" s="125" t="str">
        <f aca="false">IF(X445&lt;$K$1029/200,"",X445)</f>
        <v/>
      </c>
      <c r="AB445" s="125" t="n">
        <f aca="false">IF(U445="","",SUM($V$28:V445))</f>
        <v>6.49391813784519E-194</v>
      </c>
      <c r="AC445" s="126" t="str">
        <f aca="false">IF(AND(W445="",X445&lt;&gt;""),U445,"")</f>
        <v/>
      </c>
    </row>
    <row r="446" customFormat="false" ht="15" hidden="false" customHeight="false" outlineLevel="0" collapsed="false">
      <c r="E446" s="3"/>
      <c r="F446" s="3"/>
      <c r="K446" s="123" t="n">
        <f aca="false">IF(K445&lt;$I$5,K445+1,"")</f>
        <v>418</v>
      </c>
      <c r="L446" s="124" t="n">
        <f aca="false">IF(K446="","",BINOMDIST(K446,$I$5,$I$4,FALSE()))</f>
        <v>1.66026399407109E-078</v>
      </c>
      <c r="M446" s="121" t="n">
        <f aca="false">IF(K446="","",IF($I$8="","",IF(OR(R446&lt;=$I$6/2,1-R445&lt;$I$6/2),L446,"")))</f>
        <v>1.66026399407109E-078</v>
      </c>
      <c r="N446" s="121" t="str">
        <f aca="false">IF(K446="","",IF(M446="",L446,""))</f>
        <v/>
      </c>
      <c r="O446" s="123" t="str">
        <f aca="false">IF(AND(P446="",Q446=""),"",K446)</f>
        <v/>
      </c>
      <c r="P446" s="125" t="str">
        <f aca="false">IF(M446&lt;$L$21/200,"",M446)</f>
        <v/>
      </c>
      <c r="Q446" s="125" t="str">
        <f aca="false">IF(N446&lt;$K$1029/200,"",N446)</f>
        <v/>
      </c>
      <c r="R446" s="125" t="n">
        <f aca="false">IF(K446="","",SUM($L$28:L446))</f>
        <v>1.00000000000003</v>
      </c>
      <c r="S446" s="126" t="str">
        <f aca="false">IF(AND(M446="",N446&lt;&gt;""),K446,"")</f>
        <v/>
      </c>
      <c r="U446" s="123" t="n">
        <f aca="false">IF(U445&lt;$I$5,U445+1,"")</f>
        <v>418</v>
      </c>
      <c r="V446" s="124" t="n">
        <f aca="false">IF(U446="","",BINOMDIST(U446,$I$5,1-$I$4,FALSE()))</f>
        <v>3.88236567317787E-193</v>
      </c>
      <c r="W446" s="121" t="n">
        <f aca="false">IF(U446="","",IF($I$8="","",IF(OR(AB446&lt;=$I$6/2,1-AB445&lt;$I$6/2),V446,"")))</f>
        <v>3.88236567317787E-193</v>
      </c>
      <c r="X446" s="121" t="str">
        <f aca="false">IF(U446="","",IF(W446="",V446,""))</f>
        <v/>
      </c>
      <c r="Y446" s="123" t="str">
        <f aca="false">IF(AND(Z446="",AA446=""),"",U446)</f>
        <v/>
      </c>
      <c r="Z446" s="125" t="str">
        <f aca="false">IF(W446&lt;$L$21/200,"",W446)</f>
        <v/>
      </c>
      <c r="AA446" s="125" t="str">
        <f aca="false">IF(X446&lt;$K$1029/200,"",X446)</f>
        <v/>
      </c>
      <c r="AB446" s="125" t="n">
        <f aca="false">IF(U446="","",SUM($V$28:V446))</f>
        <v>4.53175748696239E-193</v>
      </c>
      <c r="AC446" s="126" t="str">
        <f aca="false">IF(AND(W446="",X446&lt;&gt;""),U446,"")</f>
        <v/>
      </c>
    </row>
    <row r="447" customFormat="false" ht="15" hidden="false" customHeight="false" outlineLevel="0" collapsed="false">
      <c r="E447" s="3"/>
      <c r="F447" s="3"/>
      <c r="K447" s="123" t="n">
        <f aca="false">IF(K446&lt;$I$5,K446+1,"")</f>
        <v>419</v>
      </c>
      <c r="L447" s="124" t="n">
        <f aca="false">IF(K447="","",BINOMDIST(K447,$I$5,$I$4,FALSE()))</f>
        <v>4.6122846995197E-079</v>
      </c>
      <c r="M447" s="121" t="n">
        <f aca="false">IF(K447="","",IF($I$8="","",IF(OR(R447&lt;=$I$6/2,1-R446&lt;$I$6/2),L447,"")))</f>
        <v>4.6122846995197E-079</v>
      </c>
      <c r="N447" s="121" t="str">
        <f aca="false">IF(K447="","",IF(M447="",L447,""))</f>
        <v/>
      </c>
      <c r="O447" s="123" t="str">
        <f aca="false">IF(AND(P447="",Q447=""),"",K447)</f>
        <v/>
      </c>
      <c r="P447" s="125" t="str">
        <f aca="false">IF(M447&lt;$L$21/200,"",M447)</f>
        <v/>
      </c>
      <c r="Q447" s="125" t="str">
        <f aca="false">IF(N447&lt;$K$1029/200,"",N447)</f>
        <v/>
      </c>
      <c r="R447" s="125" t="n">
        <f aca="false">IF(K447="","",SUM($L$28:L447))</f>
        <v>1.00000000000003</v>
      </c>
      <c r="S447" s="126" t="str">
        <f aca="false">IF(AND(M447="",N447&lt;&gt;""),K447,"")</f>
        <v/>
      </c>
      <c r="U447" s="123" t="n">
        <f aca="false">IF(U446&lt;$I$5,U446+1,"")</f>
        <v>419</v>
      </c>
      <c r="V447" s="124" t="n">
        <f aca="false">IF(U447="","",BINOMDIST(U447,$I$5,1-$I$4,FALSE()))</f>
        <v>2.69634465607341E-192</v>
      </c>
      <c r="W447" s="121" t="n">
        <f aca="false">IF(U447="","",IF($I$8="","",IF(OR(AB447&lt;=$I$6/2,1-AB446&lt;$I$6/2),V447,"")))</f>
        <v>2.69634465607341E-192</v>
      </c>
      <c r="X447" s="121" t="str">
        <f aca="false">IF(U447="","",IF(W447="",V447,""))</f>
        <v/>
      </c>
      <c r="Y447" s="123" t="str">
        <f aca="false">IF(AND(Z447="",AA447=""),"",U447)</f>
        <v/>
      </c>
      <c r="Z447" s="125" t="str">
        <f aca="false">IF(W447&lt;$L$21/200,"",W447)</f>
        <v/>
      </c>
      <c r="AA447" s="125" t="str">
        <f aca="false">IF(X447&lt;$K$1029/200,"",X447)</f>
        <v/>
      </c>
      <c r="AB447" s="125" t="n">
        <f aca="false">IF(U447="","",SUM($V$28:V447))</f>
        <v>3.14952040476965E-192</v>
      </c>
      <c r="AC447" s="126" t="str">
        <f aca="false">IF(AND(W447="",X447&lt;&gt;""),U447,"")</f>
        <v/>
      </c>
    </row>
    <row r="448" customFormat="false" ht="15" hidden="false" customHeight="false" outlineLevel="0" collapsed="false">
      <c r="E448" s="3"/>
      <c r="F448" s="3"/>
      <c r="K448" s="123" t="n">
        <f aca="false">IF(K447&lt;$I$5,K447+1,"")</f>
        <v>420</v>
      </c>
      <c r="L448" s="124" t="n">
        <f aca="false">IF(K448="","",BINOMDIST(K448,$I$5,$I$4,FALSE()))</f>
        <v>1.27606543353378E-079</v>
      </c>
      <c r="M448" s="121" t="n">
        <f aca="false">IF(K448="","",IF($I$8="","",IF(OR(R448&lt;=$I$6/2,1-R447&lt;$I$6/2),L448,"")))</f>
        <v>1.27606543353378E-079</v>
      </c>
      <c r="N448" s="121" t="str">
        <f aca="false">IF(K448="","",IF(M448="",L448,""))</f>
        <v/>
      </c>
      <c r="O448" s="123" t="str">
        <f aca="false">IF(AND(P448="",Q448=""),"",K448)</f>
        <v/>
      </c>
      <c r="P448" s="125" t="str">
        <f aca="false">IF(M448&lt;$L$21/200,"",M448)</f>
        <v/>
      </c>
      <c r="Q448" s="125" t="str">
        <f aca="false">IF(N448&lt;$K$1029/200,"",N448)</f>
        <v/>
      </c>
      <c r="R448" s="125" t="n">
        <f aca="false">IF(K448="","",SUM($L$28:L448))</f>
        <v>1.00000000000003</v>
      </c>
      <c r="S448" s="126" t="str">
        <f aca="false">IF(AND(M448="",N448&lt;&gt;""),K448,"")</f>
        <v/>
      </c>
      <c r="U448" s="123" t="n">
        <f aca="false">IF(U447&lt;$I$5,U447+1,"")</f>
        <v>420</v>
      </c>
      <c r="V448" s="124" t="n">
        <f aca="false">IF(U448="","",BINOMDIST(U448,$I$5,1-$I$4,FALSE()))</f>
        <v>1.86497172045078E-191</v>
      </c>
      <c r="W448" s="121" t="n">
        <f aca="false">IF(U448="","",IF($I$8="","",IF(OR(AB448&lt;=$I$6/2,1-AB447&lt;$I$6/2),V448,"")))</f>
        <v>1.86497172045078E-191</v>
      </c>
      <c r="X448" s="121" t="str">
        <f aca="false">IF(U448="","",IF(W448="",V448,""))</f>
        <v/>
      </c>
      <c r="Y448" s="123" t="str">
        <f aca="false">IF(AND(Z448="",AA448=""),"",U448)</f>
        <v/>
      </c>
      <c r="Z448" s="125" t="str">
        <f aca="false">IF(W448&lt;$L$21/200,"",W448)</f>
        <v/>
      </c>
      <c r="AA448" s="125" t="str">
        <f aca="false">IF(X448&lt;$K$1029/200,"",X448)</f>
        <v/>
      </c>
      <c r="AB448" s="125" t="n">
        <f aca="false">IF(U448="","",SUM($V$28:V448))</f>
        <v>2.17992376092774E-191</v>
      </c>
      <c r="AC448" s="126" t="str">
        <f aca="false">IF(AND(W448="",X448&lt;&gt;""),U448,"")</f>
        <v/>
      </c>
    </row>
    <row r="449" customFormat="false" ht="15" hidden="false" customHeight="false" outlineLevel="0" collapsed="false">
      <c r="E449" s="3"/>
      <c r="F449" s="3"/>
      <c r="K449" s="123" t="n">
        <f aca="false">IF(K448&lt;$I$5,K448+1,"")</f>
        <v>421</v>
      </c>
      <c r="L449" s="124" t="n">
        <f aca="false">IF(K449="","",BINOMDIST(K449,$I$5,$I$4,FALSE()))</f>
        <v>3.51599976935674E-080</v>
      </c>
      <c r="M449" s="121" t="n">
        <f aca="false">IF(K449="","",IF($I$8="","",IF(OR(R449&lt;=$I$6/2,1-R448&lt;$I$6/2),L449,"")))</f>
        <v>3.51599976935674E-080</v>
      </c>
      <c r="N449" s="121" t="str">
        <f aca="false">IF(K449="","",IF(M449="",L449,""))</f>
        <v/>
      </c>
      <c r="O449" s="123" t="str">
        <f aca="false">IF(AND(P449="",Q449=""),"",K449)</f>
        <v/>
      </c>
      <c r="P449" s="125" t="str">
        <f aca="false">IF(M449&lt;$L$21/200,"",M449)</f>
        <v/>
      </c>
      <c r="Q449" s="125" t="str">
        <f aca="false">IF(N449&lt;$K$1029/200,"",N449)</f>
        <v/>
      </c>
      <c r="R449" s="125" t="n">
        <f aca="false">IF(K449="","",SUM($L$28:L449))</f>
        <v>1.00000000000003</v>
      </c>
      <c r="S449" s="126" t="str">
        <f aca="false">IF(AND(M449="",N449&lt;&gt;""),K449,"")</f>
        <v/>
      </c>
      <c r="U449" s="123" t="n">
        <f aca="false">IF(U448&lt;$I$5,U448+1,"")</f>
        <v>421</v>
      </c>
      <c r="V449" s="124" t="n">
        <f aca="false">IF(U449="","",BINOMDIST(U449,$I$5,1-$I$4,FALSE()))</f>
        <v>1.28465985494234E-190</v>
      </c>
      <c r="W449" s="121" t="n">
        <f aca="false">IF(U449="","",IF($I$8="","",IF(OR(AB449&lt;=$I$6/2,1-AB448&lt;$I$6/2),V449,"")))</f>
        <v>1.28465985494234E-190</v>
      </c>
      <c r="X449" s="121" t="str">
        <f aca="false">IF(U449="","",IF(W449="",V449,""))</f>
        <v/>
      </c>
      <c r="Y449" s="123" t="str">
        <f aca="false">IF(AND(Z449="",AA449=""),"",U449)</f>
        <v/>
      </c>
      <c r="Z449" s="125" t="str">
        <f aca="false">IF(W449&lt;$L$21/200,"",W449)</f>
        <v/>
      </c>
      <c r="AA449" s="125" t="str">
        <f aca="false">IF(X449&lt;$K$1029/200,"",X449)</f>
        <v/>
      </c>
      <c r="AB449" s="125" t="n">
        <f aca="false">IF(U449="","",SUM($V$28:V449))</f>
        <v>1.50265223103512E-190</v>
      </c>
      <c r="AC449" s="126" t="str">
        <f aca="false">IF(AND(W449="",X449&lt;&gt;""),U449,"")</f>
        <v/>
      </c>
    </row>
    <row r="450" customFormat="false" ht="15" hidden="false" customHeight="false" outlineLevel="0" collapsed="false">
      <c r="E450" s="3"/>
      <c r="F450" s="3"/>
      <c r="K450" s="123" t="n">
        <f aca="false">IF(K449&lt;$I$5,K449+1,"")</f>
        <v>422</v>
      </c>
      <c r="L450" s="124" t="n">
        <f aca="false">IF(K450="","",BINOMDIST(K450,$I$5,$I$4,FALSE()))</f>
        <v>9.64816998321115E-081</v>
      </c>
      <c r="M450" s="121" t="n">
        <f aca="false">IF(K450="","",IF($I$8="","",IF(OR(R450&lt;=$I$6/2,1-R449&lt;$I$6/2),L450,"")))</f>
        <v>9.64816998321115E-081</v>
      </c>
      <c r="N450" s="121" t="str">
        <f aca="false">IF(K450="","",IF(M450="",L450,""))</f>
        <v/>
      </c>
      <c r="O450" s="123" t="str">
        <f aca="false">IF(AND(P450="",Q450=""),"",K450)</f>
        <v/>
      </c>
      <c r="P450" s="125" t="str">
        <f aca="false">IF(M450&lt;$L$21/200,"",M450)</f>
        <v/>
      </c>
      <c r="Q450" s="125" t="str">
        <f aca="false">IF(N450&lt;$K$1029/200,"",N450)</f>
        <v/>
      </c>
      <c r="R450" s="125" t="n">
        <f aca="false">IF(K450="","",SUM($L$28:L450))</f>
        <v>1.00000000000003</v>
      </c>
      <c r="S450" s="126" t="str">
        <f aca="false">IF(AND(M450="",N450&lt;&gt;""),K450,"")</f>
        <v/>
      </c>
      <c r="U450" s="123" t="n">
        <f aca="false">IF(U449&lt;$I$5,U449+1,"")</f>
        <v>422</v>
      </c>
      <c r="V450" s="124" t="n">
        <f aca="false">IF(U450="","",BINOMDIST(U450,$I$5,1-$I$4,FALSE()))</f>
        <v>8.81301014231773E-190</v>
      </c>
      <c r="W450" s="121" t="n">
        <f aca="false">IF(U450="","",IF($I$8="","",IF(OR(AB450&lt;=$I$6/2,1-AB449&lt;$I$6/2),V450,"")))</f>
        <v>8.81301014231773E-190</v>
      </c>
      <c r="X450" s="121" t="str">
        <f aca="false">IF(U450="","",IF(W450="",V450,""))</f>
        <v/>
      </c>
      <c r="Y450" s="123" t="str">
        <f aca="false">IF(AND(Z450="",AA450=""),"",U450)</f>
        <v/>
      </c>
      <c r="Z450" s="125" t="str">
        <f aca="false">IF(W450&lt;$L$21/200,"",W450)</f>
        <v/>
      </c>
      <c r="AA450" s="125" t="str">
        <f aca="false">IF(X450&lt;$K$1029/200,"",X450)</f>
        <v/>
      </c>
      <c r="AB450" s="125" t="n">
        <f aca="false">IF(U450="","",SUM($V$28:V450))</f>
        <v>1.03156623733528E-189</v>
      </c>
      <c r="AC450" s="126" t="str">
        <f aca="false">IF(AND(W450="",X450&lt;&gt;""),U450,"")</f>
        <v/>
      </c>
    </row>
    <row r="451" customFormat="false" ht="15" hidden="false" customHeight="false" outlineLevel="0" collapsed="false">
      <c r="E451" s="3"/>
      <c r="F451" s="3"/>
      <c r="K451" s="123" t="n">
        <f aca="false">IF(K450&lt;$I$5,K450+1,"")</f>
        <v>423</v>
      </c>
      <c r="L451" s="124" t="n">
        <f aca="false">IF(K451="","",BINOMDIST(K451,$I$5,$I$4,FALSE()))</f>
        <v>2.63671028382792E-081</v>
      </c>
      <c r="M451" s="121" t="n">
        <f aca="false">IF(K451="","",IF($I$8="","",IF(OR(R451&lt;=$I$6/2,1-R450&lt;$I$6/2),L451,"")))</f>
        <v>2.63671028382792E-081</v>
      </c>
      <c r="N451" s="121" t="str">
        <f aca="false">IF(K451="","",IF(M451="",L451,""))</f>
        <v/>
      </c>
      <c r="O451" s="123" t="str">
        <f aca="false">IF(AND(P451="",Q451=""),"",K451)</f>
        <v/>
      </c>
      <c r="P451" s="125" t="str">
        <f aca="false">IF(M451&lt;$L$21/200,"",M451)</f>
        <v/>
      </c>
      <c r="Q451" s="125" t="str">
        <f aca="false">IF(N451&lt;$K$1029/200,"",N451)</f>
        <v/>
      </c>
      <c r="R451" s="125" t="n">
        <f aca="false">IF(K451="","",SUM($L$28:L451))</f>
        <v>1.00000000000003</v>
      </c>
      <c r="S451" s="126" t="str">
        <f aca="false">IF(AND(M451="",N451&lt;&gt;""),K451,"")</f>
        <v/>
      </c>
      <c r="U451" s="123" t="n">
        <f aca="false">IF(U450&lt;$I$5,U450+1,"")</f>
        <v>423</v>
      </c>
      <c r="V451" s="124" t="n">
        <f aca="false">IF(U451="","",BINOMDIST(U451,$I$5,1-$I$4,FALSE()))</f>
        <v>6.02118187028327E-189</v>
      </c>
      <c r="W451" s="121" t="n">
        <f aca="false">IF(U451="","",IF($I$8="","",IF(OR(AB451&lt;=$I$6/2,1-AB450&lt;$I$6/2),V451,"")))</f>
        <v>6.02118187028327E-189</v>
      </c>
      <c r="X451" s="121" t="str">
        <f aca="false">IF(U451="","",IF(W451="",V451,""))</f>
        <v/>
      </c>
      <c r="Y451" s="123" t="str">
        <f aca="false">IF(AND(Z451="",AA451=""),"",U451)</f>
        <v/>
      </c>
      <c r="Z451" s="125" t="str">
        <f aca="false">IF(W451&lt;$L$21/200,"",W451)</f>
        <v/>
      </c>
      <c r="AA451" s="125" t="str">
        <f aca="false">IF(X451&lt;$K$1029/200,"",X451)</f>
        <v/>
      </c>
      <c r="AB451" s="125" t="n">
        <f aca="false">IF(U451="","",SUM($V$28:V451))</f>
        <v>7.05274810761856E-189</v>
      </c>
      <c r="AC451" s="126" t="str">
        <f aca="false">IF(AND(W451="",X451&lt;&gt;""),U451,"")</f>
        <v/>
      </c>
    </row>
    <row r="452" customFormat="false" ht="15" hidden="false" customHeight="false" outlineLevel="0" collapsed="false">
      <c r="E452" s="3"/>
      <c r="F452" s="3"/>
      <c r="K452" s="123" t="n">
        <f aca="false">IF(K451&lt;$I$5,K451+1,"")</f>
        <v>424</v>
      </c>
      <c r="L452" s="124" t="n">
        <f aca="false">IF(K452="","",BINOMDIST(K452,$I$5,$I$4,FALSE()))</f>
        <v>7.17632940456938E-082</v>
      </c>
      <c r="M452" s="121" t="n">
        <f aca="false">IF(K452="","",IF($I$8="","",IF(OR(R452&lt;=$I$6/2,1-R451&lt;$I$6/2),L452,"")))</f>
        <v>7.17632940456938E-082</v>
      </c>
      <c r="N452" s="121" t="str">
        <f aca="false">IF(K452="","",IF(M452="",L452,""))</f>
        <v/>
      </c>
      <c r="O452" s="123" t="str">
        <f aca="false">IF(AND(P452="",Q452=""),"",K452)</f>
        <v/>
      </c>
      <c r="P452" s="125" t="str">
        <f aca="false">IF(M452&lt;$L$21/200,"",M452)</f>
        <v/>
      </c>
      <c r="Q452" s="125" t="str">
        <f aca="false">IF(N452&lt;$K$1029/200,"",N452)</f>
        <v/>
      </c>
      <c r="R452" s="125" t="n">
        <f aca="false">IF(K452="","",SUM($L$28:L452))</f>
        <v>1.00000000000003</v>
      </c>
      <c r="S452" s="126" t="str">
        <f aca="false">IF(AND(M452="",N452&lt;&gt;""),K452,"")</f>
        <v/>
      </c>
      <c r="U452" s="123" t="n">
        <f aca="false">IF(U451&lt;$I$5,U451+1,"")</f>
        <v>424</v>
      </c>
      <c r="V452" s="124" t="n">
        <f aca="false">IF(U452="","",BINOMDIST(U452,$I$5,1-$I$4,FALSE()))</f>
        <v>4.09695983390737E-188</v>
      </c>
      <c r="W452" s="121" t="n">
        <f aca="false">IF(U452="","",IF($I$8="","",IF(OR(AB452&lt;=$I$6/2,1-AB451&lt;$I$6/2),V452,"")))</f>
        <v>4.09695983390737E-188</v>
      </c>
      <c r="X452" s="121" t="str">
        <f aca="false">IF(U452="","",IF(W452="",V452,""))</f>
        <v/>
      </c>
      <c r="Y452" s="123" t="str">
        <f aca="false">IF(AND(Z452="",AA452=""),"",U452)</f>
        <v/>
      </c>
      <c r="Z452" s="125" t="str">
        <f aca="false">IF(W452&lt;$L$21/200,"",W452)</f>
        <v/>
      </c>
      <c r="AA452" s="125" t="str">
        <f aca="false">IF(X452&lt;$K$1029/200,"",X452)</f>
        <v/>
      </c>
      <c r="AB452" s="125" t="n">
        <f aca="false">IF(U452="","",SUM($V$28:V452))</f>
        <v>4.80223464466922E-188</v>
      </c>
      <c r="AC452" s="126" t="str">
        <f aca="false">IF(AND(W452="",X452&lt;&gt;""),U452,"")</f>
        <v/>
      </c>
    </row>
    <row r="453" customFormat="false" ht="15" hidden="false" customHeight="false" outlineLevel="0" collapsed="false">
      <c r="E453" s="3"/>
      <c r="F453" s="3"/>
      <c r="K453" s="123" t="n">
        <f aca="false">IF(K452&lt;$I$5,K452+1,"")</f>
        <v>425</v>
      </c>
      <c r="L453" s="124" t="n">
        <f aca="false">IF(K453="","",BINOMDIST(K453,$I$5,$I$4,FALSE()))</f>
        <v>1.9452074056621E-082</v>
      </c>
      <c r="M453" s="121" t="n">
        <f aca="false">IF(K453="","",IF($I$8="","",IF(OR(R453&lt;=$I$6/2,1-R452&lt;$I$6/2),L453,"")))</f>
        <v>1.9452074056621E-082</v>
      </c>
      <c r="N453" s="121" t="str">
        <f aca="false">IF(K453="","",IF(M453="",L453,""))</f>
        <v/>
      </c>
      <c r="O453" s="123" t="str">
        <f aca="false">IF(AND(P453="",Q453=""),"",K453)</f>
        <v/>
      </c>
      <c r="P453" s="125" t="str">
        <f aca="false">IF(M453&lt;$L$21/200,"",M453)</f>
        <v/>
      </c>
      <c r="Q453" s="125" t="str">
        <f aca="false">IF(N453&lt;$K$1029/200,"",N453)</f>
        <v/>
      </c>
      <c r="R453" s="125" t="n">
        <f aca="false">IF(K453="","",SUM($L$28:L453))</f>
        <v>1.00000000000003</v>
      </c>
      <c r="S453" s="126" t="str">
        <f aca="false">IF(AND(M453="",N453&lt;&gt;""),K453,"")</f>
        <v/>
      </c>
      <c r="U453" s="123" t="n">
        <f aca="false">IF(U452&lt;$I$5,U452+1,"")</f>
        <v>425</v>
      </c>
      <c r="V453" s="124" t="n">
        <f aca="false">IF(U453="","",BINOMDIST(U453,$I$5,1-$I$4,FALSE()))</f>
        <v>2.77629278156547E-187</v>
      </c>
      <c r="W453" s="121" t="n">
        <f aca="false">IF(U453="","",IF($I$8="","",IF(OR(AB453&lt;=$I$6/2,1-AB452&lt;$I$6/2),V453,"")))</f>
        <v>2.77629278156547E-187</v>
      </c>
      <c r="X453" s="121" t="str">
        <f aca="false">IF(U453="","",IF(W453="",V453,""))</f>
        <v/>
      </c>
      <c r="Y453" s="123" t="str">
        <f aca="false">IF(AND(Z453="",AA453=""),"",U453)</f>
        <v/>
      </c>
      <c r="Z453" s="125" t="str">
        <f aca="false">IF(W453&lt;$L$21/200,"",W453)</f>
        <v/>
      </c>
      <c r="AA453" s="125" t="str">
        <f aca="false">IF(X453&lt;$K$1029/200,"",X453)</f>
        <v/>
      </c>
      <c r="AB453" s="125" t="n">
        <f aca="false">IF(U453="","",SUM($V$28:V453))</f>
        <v>3.25651624603239E-187</v>
      </c>
      <c r="AC453" s="126" t="str">
        <f aca="false">IF(AND(W453="",X453&lt;&gt;""),U453,"")</f>
        <v/>
      </c>
    </row>
    <row r="454" customFormat="false" ht="15" hidden="false" customHeight="false" outlineLevel="0" collapsed="false">
      <c r="E454" s="3"/>
      <c r="F454" s="3"/>
      <c r="K454" s="123" t="n">
        <f aca="false">IF(K453&lt;$I$5,K453+1,"")</f>
        <v>426</v>
      </c>
      <c r="L454" s="124" t="n">
        <f aca="false">IF(K454="","",BINOMDIST(K454,$I$5,$I$4,FALSE()))</f>
        <v>5.25114675237421E-083</v>
      </c>
      <c r="M454" s="121" t="n">
        <f aca="false">IF(K454="","",IF($I$8="","",IF(OR(R454&lt;=$I$6/2,1-R453&lt;$I$6/2),L454,"")))</f>
        <v>5.25114675237421E-083</v>
      </c>
      <c r="N454" s="121" t="str">
        <f aca="false">IF(K454="","",IF(M454="",L454,""))</f>
        <v/>
      </c>
      <c r="O454" s="123" t="str">
        <f aca="false">IF(AND(P454="",Q454=""),"",K454)</f>
        <v/>
      </c>
      <c r="P454" s="125" t="str">
        <f aca="false">IF(M454&lt;$L$21/200,"",M454)</f>
        <v/>
      </c>
      <c r="Q454" s="125" t="str">
        <f aca="false">IF(N454&lt;$K$1029/200,"",N454)</f>
        <v/>
      </c>
      <c r="R454" s="125" t="n">
        <f aca="false">IF(K454="","",SUM($L$28:L454))</f>
        <v>1.00000000000003</v>
      </c>
      <c r="S454" s="126" t="str">
        <f aca="false">IF(AND(M454="",N454&lt;&gt;""),K454,"")</f>
        <v/>
      </c>
      <c r="U454" s="123" t="n">
        <f aca="false">IF(U453&lt;$I$5,U453+1,"")</f>
        <v>426</v>
      </c>
      <c r="V454" s="124" t="n">
        <f aca="false">IF(U454="","",BINOMDIST(U454,$I$5,1-$I$4,FALSE()))</f>
        <v>1.87367177159641E-186</v>
      </c>
      <c r="W454" s="121" t="n">
        <f aca="false">IF(U454="","",IF($I$8="","",IF(OR(AB454&lt;=$I$6/2,1-AB453&lt;$I$6/2),V454,"")))</f>
        <v>1.87367177159641E-186</v>
      </c>
      <c r="X454" s="121" t="str">
        <f aca="false">IF(U454="","",IF(W454="",V454,""))</f>
        <v/>
      </c>
      <c r="Y454" s="123" t="str">
        <f aca="false">IF(AND(Z454="",AA454=""),"",U454)</f>
        <v/>
      </c>
      <c r="Z454" s="125" t="str">
        <f aca="false">IF(W454&lt;$L$21/200,"",W454)</f>
        <v/>
      </c>
      <c r="AA454" s="125" t="str">
        <f aca="false">IF(X454&lt;$K$1029/200,"",X454)</f>
        <v/>
      </c>
      <c r="AB454" s="125" t="n">
        <f aca="false">IF(U454="","",SUM($V$28:V454))</f>
        <v>2.19932339619965E-186</v>
      </c>
      <c r="AC454" s="126" t="str">
        <f aca="false">IF(AND(W454="",X454&lt;&gt;""),U454,"")</f>
        <v/>
      </c>
    </row>
    <row r="455" customFormat="false" ht="15" hidden="false" customHeight="false" outlineLevel="0" collapsed="false">
      <c r="E455" s="3"/>
      <c r="F455" s="3"/>
      <c r="K455" s="123" t="n">
        <f aca="false">IF(K454&lt;$I$5,K454+1,"")</f>
        <v>427</v>
      </c>
      <c r="L455" s="124" t="n">
        <f aca="false">IF(K455="","",BINOMDIST(K455,$I$5,$I$4,FALSE()))</f>
        <v>1.41178371703175E-083</v>
      </c>
      <c r="M455" s="121" t="n">
        <f aca="false">IF(K455="","",IF($I$8="","",IF(OR(R455&lt;=$I$6/2,1-R454&lt;$I$6/2),L455,"")))</f>
        <v>1.41178371703175E-083</v>
      </c>
      <c r="N455" s="121" t="str">
        <f aca="false">IF(K455="","",IF(M455="",L455,""))</f>
        <v/>
      </c>
      <c r="O455" s="123" t="str">
        <f aca="false">IF(AND(P455="",Q455=""),"",K455)</f>
        <v/>
      </c>
      <c r="P455" s="125" t="str">
        <f aca="false">IF(M455&lt;$L$21/200,"",M455)</f>
        <v/>
      </c>
      <c r="Q455" s="125" t="str">
        <f aca="false">IF(N455&lt;$K$1029/200,"",N455)</f>
        <v/>
      </c>
      <c r="R455" s="125" t="n">
        <f aca="false">IF(K455="","",SUM($L$28:L455))</f>
        <v>1.00000000000003</v>
      </c>
      <c r="S455" s="126" t="str">
        <f aca="false">IF(AND(M455="",N455&lt;&gt;""),K455,"")</f>
        <v/>
      </c>
      <c r="U455" s="123" t="n">
        <f aca="false">IF(U454&lt;$I$5,U454+1,"")</f>
        <v>427</v>
      </c>
      <c r="V455" s="124" t="n">
        <f aca="false">IF(U455="","",BINOMDIST(U455,$I$5,1-$I$4,FALSE()))</f>
        <v>1.25935315795824E-185</v>
      </c>
      <c r="W455" s="121" t="n">
        <f aca="false">IF(U455="","",IF($I$8="","",IF(OR(AB455&lt;=$I$6/2,1-AB454&lt;$I$6/2),V455,"")))</f>
        <v>1.25935315795824E-185</v>
      </c>
      <c r="X455" s="121" t="str">
        <f aca="false">IF(U455="","",IF(W455="",V455,""))</f>
        <v/>
      </c>
      <c r="Y455" s="123" t="str">
        <f aca="false">IF(AND(Z455="",AA455=""),"",U455)</f>
        <v/>
      </c>
      <c r="Z455" s="125" t="str">
        <f aca="false">IF(W455&lt;$L$21/200,"",W455)</f>
        <v/>
      </c>
      <c r="AA455" s="125" t="str">
        <f aca="false">IF(X455&lt;$K$1029/200,"",X455)</f>
        <v/>
      </c>
      <c r="AB455" s="125" t="n">
        <f aca="false">IF(U455="","",SUM($V$28:V455))</f>
        <v>1.47928549757821E-185</v>
      </c>
      <c r="AC455" s="126" t="str">
        <f aca="false">IF(AND(W455="",X455&lt;&gt;""),U455,"")</f>
        <v/>
      </c>
    </row>
    <row r="456" customFormat="false" ht="15" hidden="false" customHeight="false" outlineLevel="0" collapsed="false">
      <c r="E456" s="3"/>
      <c r="F456" s="3"/>
      <c r="K456" s="123" t="n">
        <f aca="false">IF(K455&lt;$I$5,K455+1,"")</f>
        <v>428</v>
      </c>
      <c r="L456" s="124" t="n">
        <f aca="false">IF(K456="","",BINOMDIST(K456,$I$5,$I$4,FALSE()))</f>
        <v>3.78014985915512E-084</v>
      </c>
      <c r="M456" s="121" t="n">
        <f aca="false">IF(K456="","",IF($I$8="","",IF(OR(R456&lt;=$I$6/2,1-R455&lt;$I$6/2),L456,"")))</f>
        <v>3.78014985915512E-084</v>
      </c>
      <c r="N456" s="121" t="str">
        <f aca="false">IF(K456="","",IF(M456="",L456,""))</f>
        <v/>
      </c>
      <c r="O456" s="123" t="str">
        <f aca="false">IF(AND(P456="",Q456=""),"",K456)</f>
        <v/>
      </c>
      <c r="P456" s="125" t="str">
        <f aca="false">IF(M456&lt;$L$21/200,"",M456)</f>
        <v/>
      </c>
      <c r="Q456" s="125" t="str">
        <f aca="false">IF(N456&lt;$K$1029/200,"",N456)</f>
        <v/>
      </c>
      <c r="R456" s="125" t="n">
        <f aca="false">IF(K456="","",SUM($L$28:L456))</f>
        <v>1.00000000000003</v>
      </c>
      <c r="S456" s="126" t="str">
        <f aca="false">IF(AND(M456="",N456&lt;&gt;""),K456,"")</f>
        <v/>
      </c>
      <c r="U456" s="123" t="n">
        <f aca="false">IF(U455&lt;$I$5,U455+1,"")</f>
        <v>428</v>
      </c>
      <c r="V456" s="124" t="n">
        <f aca="false">IF(U456="","",BINOMDIST(U456,$I$5,1-$I$4,FALSE()))</f>
        <v>8.43001588212704E-185</v>
      </c>
      <c r="W456" s="121" t="n">
        <f aca="false">IF(U456="","",IF($I$8="","",IF(OR(AB456&lt;=$I$6/2,1-AB455&lt;$I$6/2),V456,"")))</f>
        <v>8.43001588212704E-185</v>
      </c>
      <c r="X456" s="121" t="str">
        <f aca="false">IF(U456="","",IF(W456="",V456,""))</f>
        <v/>
      </c>
      <c r="Y456" s="123" t="str">
        <f aca="false">IF(AND(Z456="",AA456=""),"",U456)</f>
        <v/>
      </c>
      <c r="Z456" s="125" t="str">
        <f aca="false">IF(W456&lt;$L$21/200,"",W456)</f>
        <v/>
      </c>
      <c r="AA456" s="125" t="str">
        <f aca="false">IF(X456&lt;$K$1029/200,"",X456)</f>
        <v/>
      </c>
      <c r="AB456" s="125" t="n">
        <f aca="false">IF(U456="","",SUM($V$28:V456))</f>
        <v>9.90930137970525E-185</v>
      </c>
      <c r="AC456" s="126" t="str">
        <f aca="false">IF(AND(W456="",X456&lt;&gt;""),U456,"")</f>
        <v/>
      </c>
    </row>
    <row r="457" customFormat="false" ht="15" hidden="false" customHeight="false" outlineLevel="0" collapsed="false">
      <c r="E457" s="3"/>
      <c r="F457" s="3"/>
      <c r="K457" s="123" t="n">
        <f aca="false">IF(K456&lt;$I$5,K456+1,"")</f>
        <v>429</v>
      </c>
      <c r="L457" s="124" t="n">
        <f aca="false">IF(K457="","",BINOMDIST(K457,$I$5,$I$4,FALSE()))</f>
        <v>1.00803996244137E-084</v>
      </c>
      <c r="M457" s="121" t="n">
        <f aca="false">IF(K457="","",IF($I$8="","",IF(OR(R457&lt;=$I$6/2,1-R456&lt;$I$6/2),L457,"")))</f>
        <v>1.00803996244137E-084</v>
      </c>
      <c r="N457" s="121" t="str">
        <f aca="false">IF(K457="","",IF(M457="",L457,""))</f>
        <v/>
      </c>
      <c r="O457" s="123" t="str">
        <f aca="false">IF(AND(P457="",Q457=""),"",K457)</f>
        <v/>
      </c>
      <c r="P457" s="125" t="str">
        <f aca="false">IF(M457&lt;$L$21/200,"",M457)</f>
        <v/>
      </c>
      <c r="Q457" s="125" t="str">
        <f aca="false">IF(N457&lt;$K$1029/200,"",N457)</f>
        <v/>
      </c>
      <c r="R457" s="125" t="n">
        <f aca="false">IF(K457="","",SUM($L$28:L457))</f>
        <v>1.00000000000003</v>
      </c>
      <c r="S457" s="126" t="str">
        <f aca="false">IF(AND(M457="",N457&lt;&gt;""),K457,"")</f>
        <v/>
      </c>
      <c r="U457" s="123" t="n">
        <f aca="false">IF(U456&lt;$I$5,U456+1,"")</f>
        <v>429</v>
      </c>
      <c r="V457" s="124" t="n">
        <f aca="false">IF(U457="","",BINOMDIST(U457,$I$5,1-$I$4,FALSE()))</f>
        <v>5.62001058808469E-184</v>
      </c>
      <c r="W457" s="121" t="n">
        <f aca="false">IF(U457="","",IF($I$8="","",IF(OR(AB457&lt;=$I$6/2,1-AB456&lt;$I$6/2),V457,"")))</f>
        <v>5.62001058808469E-184</v>
      </c>
      <c r="X457" s="121" t="str">
        <f aca="false">IF(U457="","",IF(W457="",V457,""))</f>
        <v/>
      </c>
      <c r="Y457" s="123" t="str">
        <f aca="false">IF(AND(Z457="",AA457=""),"",U457)</f>
        <v/>
      </c>
      <c r="Z457" s="125" t="str">
        <f aca="false">IF(W457&lt;$L$21/200,"",W457)</f>
        <v/>
      </c>
      <c r="AA457" s="125" t="str">
        <f aca="false">IF(X457&lt;$K$1029/200,"",X457)</f>
        <v/>
      </c>
      <c r="AB457" s="125" t="n">
        <f aca="false">IF(U457="","",SUM($V$28:V457))</f>
        <v>6.61094072605522E-184</v>
      </c>
      <c r="AC457" s="126" t="str">
        <f aca="false">IF(AND(W457="",X457&lt;&gt;""),U457,"")</f>
        <v/>
      </c>
    </row>
    <row r="458" customFormat="false" ht="15" hidden="false" customHeight="false" outlineLevel="0" collapsed="false">
      <c r="E458" s="3"/>
      <c r="F458" s="3"/>
      <c r="K458" s="123" t="n">
        <f aca="false">IF(K457&lt;$I$5,K457+1,"")</f>
        <v>430</v>
      </c>
      <c r="L458" s="124" t="n">
        <f aca="false">IF(K458="","",BINOMDIST(K458,$I$5,$I$4,FALSE()))</f>
        <v>2.67716659792567E-085</v>
      </c>
      <c r="M458" s="121" t="n">
        <f aca="false">IF(K458="","",IF($I$8="","",IF(OR(R458&lt;=$I$6/2,1-R457&lt;$I$6/2),L458,"")))</f>
        <v>2.67716659792567E-085</v>
      </c>
      <c r="N458" s="121" t="str">
        <f aca="false">IF(K458="","",IF(M458="",L458,""))</f>
        <v/>
      </c>
      <c r="O458" s="123" t="str">
        <f aca="false">IF(AND(P458="",Q458=""),"",K458)</f>
        <v/>
      </c>
      <c r="P458" s="125" t="str">
        <f aca="false">IF(M458&lt;$L$21/200,"",M458)</f>
        <v/>
      </c>
      <c r="Q458" s="125" t="str">
        <f aca="false">IF(N458&lt;$K$1029/200,"",N458)</f>
        <v/>
      </c>
      <c r="R458" s="125" t="n">
        <f aca="false">IF(K458="","",SUM($L$28:L458))</f>
        <v>1.00000000000003</v>
      </c>
      <c r="S458" s="126" t="str">
        <f aca="false">IF(AND(M458="",N458&lt;&gt;""),K458,"")</f>
        <v/>
      </c>
      <c r="U458" s="123" t="n">
        <f aca="false">IF(U457&lt;$I$5,U457+1,"")</f>
        <v>430</v>
      </c>
      <c r="V458" s="124" t="n">
        <f aca="false">IF(U458="","",BINOMDIST(U458,$I$5,1-$I$4,FALSE()))</f>
        <v>3.73142563464693E-183</v>
      </c>
      <c r="W458" s="121" t="n">
        <f aca="false">IF(U458="","",IF($I$8="","",IF(OR(AB458&lt;=$I$6/2,1-AB457&lt;$I$6/2),V458,"")))</f>
        <v>3.73142563464693E-183</v>
      </c>
      <c r="X458" s="121" t="str">
        <f aca="false">IF(U458="","",IF(W458="",V458,""))</f>
        <v/>
      </c>
      <c r="Y458" s="123" t="str">
        <f aca="false">IF(AND(Z458="",AA458=""),"",U458)</f>
        <v/>
      </c>
      <c r="Z458" s="125" t="str">
        <f aca="false">IF(W458&lt;$L$21/200,"",W458)</f>
        <v/>
      </c>
      <c r="AA458" s="125" t="str">
        <f aca="false">IF(X458&lt;$K$1029/200,"",X458)</f>
        <v/>
      </c>
      <c r="AB458" s="125" t="n">
        <f aca="false">IF(U458="","",SUM($V$28:V458))</f>
        <v>4.39251970725245E-183</v>
      </c>
      <c r="AC458" s="126" t="str">
        <f aca="false">IF(AND(W458="",X458&lt;&gt;""),U458,"")</f>
        <v/>
      </c>
    </row>
    <row r="459" customFormat="false" ht="15" hidden="false" customHeight="false" outlineLevel="0" collapsed="false">
      <c r="E459" s="3"/>
      <c r="F459" s="3"/>
      <c r="K459" s="123" t="n">
        <f aca="false">IF(K458&lt;$I$5,K458+1,"")</f>
        <v>431</v>
      </c>
      <c r="L459" s="124" t="n">
        <f aca="false">IF(K459="","",BINOMDIST(K459,$I$5,$I$4,FALSE()))</f>
        <v>7.08113670913055E-086</v>
      </c>
      <c r="M459" s="121" t="n">
        <f aca="false">IF(K459="","",IF($I$8="","",IF(OR(R459&lt;=$I$6/2,1-R458&lt;$I$6/2),L459,"")))</f>
        <v>7.08113670913055E-086</v>
      </c>
      <c r="N459" s="121" t="str">
        <f aca="false">IF(K459="","",IF(M459="",L459,""))</f>
        <v/>
      </c>
      <c r="O459" s="123" t="str">
        <f aca="false">IF(AND(P459="",Q459=""),"",K459)</f>
        <v/>
      </c>
      <c r="P459" s="125" t="str">
        <f aca="false">IF(M459&lt;$L$21/200,"",M459)</f>
        <v/>
      </c>
      <c r="Q459" s="125" t="str">
        <f aca="false">IF(N459&lt;$K$1029/200,"",N459)</f>
        <v/>
      </c>
      <c r="R459" s="125" t="n">
        <f aca="false">IF(K459="","",SUM($L$28:L459))</f>
        <v>1.00000000000003</v>
      </c>
      <c r="S459" s="126" t="str">
        <f aca="false">IF(AND(M459="",N459&lt;&gt;""),K459,"")</f>
        <v/>
      </c>
      <c r="U459" s="123" t="n">
        <f aca="false">IF(U458&lt;$I$5,U458+1,"")</f>
        <v>431</v>
      </c>
      <c r="V459" s="124" t="n">
        <f aca="false">IF(U459="","",BINOMDIST(U459,$I$5,1-$I$4,FALSE()))</f>
        <v>2.46741602291038E-182</v>
      </c>
      <c r="W459" s="121" t="n">
        <f aca="false">IF(U459="","",IF($I$8="","",IF(OR(AB459&lt;=$I$6/2,1-AB458&lt;$I$6/2),V459,"")))</f>
        <v>2.46741602291038E-182</v>
      </c>
      <c r="X459" s="121" t="str">
        <f aca="false">IF(U459="","",IF(W459="",V459,""))</f>
        <v/>
      </c>
      <c r="Y459" s="123" t="str">
        <f aca="false">IF(AND(Z459="",AA459=""),"",U459)</f>
        <v/>
      </c>
      <c r="Z459" s="125" t="str">
        <f aca="false">IF(W459&lt;$L$21/200,"",W459)</f>
        <v/>
      </c>
      <c r="AA459" s="125" t="str">
        <f aca="false">IF(X459&lt;$K$1029/200,"",X459)</f>
        <v/>
      </c>
      <c r="AB459" s="125" t="n">
        <f aca="false">IF(U459="","",SUM($V$28:V459))</f>
        <v>2.90666799363563E-182</v>
      </c>
      <c r="AC459" s="126" t="str">
        <f aca="false">IF(AND(W459="",X459&lt;&gt;""),U459,"")</f>
        <v/>
      </c>
    </row>
    <row r="460" customFormat="false" ht="15" hidden="false" customHeight="false" outlineLevel="0" collapsed="false">
      <c r="E460" s="3"/>
      <c r="F460" s="3"/>
      <c r="K460" s="123" t="n">
        <f aca="false">IF(K459&lt;$I$5,K459+1,"")</f>
        <v>432</v>
      </c>
      <c r="L460" s="124" t="n">
        <f aca="false">IF(K460="","",BINOMDIST(K460,$I$5,$I$4,FALSE()))</f>
        <v>1.86535499421078E-086</v>
      </c>
      <c r="M460" s="121" t="n">
        <f aca="false">IF(K460="","",IF($I$8="","",IF(OR(R460&lt;=$I$6/2,1-R459&lt;$I$6/2),L460,"")))</f>
        <v>1.86535499421078E-086</v>
      </c>
      <c r="N460" s="121" t="str">
        <f aca="false">IF(K460="","",IF(M460="",L460,""))</f>
        <v/>
      </c>
      <c r="O460" s="123" t="str">
        <f aca="false">IF(AND(P460="",Q460=""),"",K460)</f>
        <v/>
      </c>
      <c r="P460" s="125" t="str">
        <f aca="false">IF(M460&lt;$L$21/200,"",M460)</f>
        <v/>
      </c>
      <c r="Q460" s="125" t="str">
        <f aca="false">IF(N460&lt;$K$1029/200,"",N460)</f>
        <v/>
      </c>
      <c r="R460" s="125" t="n">
        <f aca="false">IF(K460="","",SUM($L$28:L460))</f>
        <v>1.00000000000003</v>
      </c>
      <c r="S460" s="126" t="str">
        <f aca="false">IF(AND(M460="",N460&lt;&gt;""),K460,"")</f>
        <v/>
      </c>
      <c r="U460" s="123" t="n">
        <f aca="false">IF(U459&lt;$I$5,U459+1,"")</f>
        <v>432</v>
      </c>
      <c r="V460" s="124" t="n">
        <f aca="false">IF(U460="","",BINOMDIST(U460,$I$5,1-$I$4,FALSE()))</f>
        <v>1.62495337619908E-181</v>
      </c>
      <c r="W460" s="121" t="n">
        <f aca="false">IF(U460="","",IF($I$8="","",IF(OR(AB460&lt;=$I$6/2,1-AB459&lt;$I$6/2),V460,"")))</f>
        <v>1.62495337619908E-181</v>
      </c>
      <c r="X460" s="121" t="str">
        <f aca="false">IF(U460="","",IF(W460="",V460,""))</f>
        <v/>
      </c>
      <c r="Y460" s="123" t="str">
        <f aca="false">IF(AND(Z460="",AA460=""),"",U460)</f>
        <v/>
      </c>
      <c r="Z460" s="125" t="str">
        <f aca="false">IF(W460&lt;$L$21/200,"",W460)</f>
        <v/>
      </c>
      <c r="AA460" s="125" t="str">
        <f aca="false">IF(X460&lt;$K$1029/200,"",X460)</f>
        <v/>
      </c>
      <c r="AB460" s="125" t="n">
        <f aca="false">IF(U460="","",SUM($V$28:V460))</f>
        <v>1.91562017556265E-181</v>
      </c>
      <c r="AC460" s="126" t="str">
        <f aca="false">IF(AND(W460="",X460&lt;&gt;""),U460,"")</f>
        <v/>
      </c>
    </row>
    <row r="461" customFormat="false" ht="15" hidden="false" customHeight="false" outlineLevel="0" collapsed="false">
      <c r="E461" s="3"/>
      <c r="F461" s="3"/>
      <c r="K461" s="123" t="n">
        <f aca="false">IF(K460&lt;$I$5,K460+1,"")</f>
        <v>433</v>
      </c>
      <c r="L461" s="124" t="n">
        <f aca="false">IF(K461="","",BINOMDIST(K461,$I$5,$I$4,FALSE()))</f>
        <v>4.89386437280241E-087</v>
      </c>
      <c r="M461" s="121" t="n">
        <f aca="false">IF(K461="","",IF($I$8="","",IF(OR(R461&lt;=$I$6/2,1-R460&lt;$I$6/2),L461,"")))</f>
        <v>4.89386437280241E-087</v>
      </c>
      <c r="N461" s="121" t="str">
        <f aca="false">IF(K461="","",IF(M461="",L461,""))</f>
        <v/>
      </c>
      <c r="O461" s="123" t="str">
        <f aca="false">IF(AND(P461="",Q461=""),"",K461)</f>
        <v/>
      </c>
      <c r="P461" s="125" t="str">
        <f aca="false">IF(M461&lt;$L$21/200,"",M461)</f>
        <v/>
      </c>
      <c r="Q461" s="125" t="str">
        <f aca="false">IF(N461&lt;$K$1029/200,"",N461)</f>
        <v/>
      </c>
      <c r="R461" s="125" t="n">
        <f aca="false">IF(K461="","",SUM($L$28:L461))</f>
        <v>1.00000000000003</v>
      </c>
      <c r="S461" s="126" t="str">
        <f aca="false">IF(AND(M461="",N461&lt;&gt;""),K461,"")</f>
        <v/>
      </c>
      <c r="U461" s="123" t="n">
        <f aca="false">IF(U460&lt;$I$5,U460+1,"")</f>
        <v>433</v>
      </c>
      <c r="V461" s="124" t="n">
        <f aca="false">IF(U461="","",BINOMDIST(U461,$I$5,1-$I$4,FALSE()))</f>
        <v>1.06578928138693E-180</v>
      </c>
      <c r="W461" s="121" t="n">
        <f aca="false">IF(U461="","",IF($I$8="","",IF(OR(AB461&lt;=$I$6/2,1-AB460&lt;$I$6/2),V461,"")))</f>
        <v>1.06578928138693E-180</v>
      </c>
      <c r="X461" s="121" t="str">
        <f aca="false">IF(U461="","",IF(W461="",V461,""))</f>
        <v/>
      </c>
      <c r="Y461" s="123" t="str">
        <f aca="false">IF(AND(Z461="",AA461=""),"",U461)</f>
        <v/>
      </c>
      <c r="Z461" s="125" t="str">
        <f aca="false">IF(W461&lt;$L$21/200,"",W461)</f>
        <v/>
      </c>
      <c r="AA461" s="125" t="str">
        <f aca="false">IF(X461&lt;$K$1029/200,"",X461)</f>
        <v/>
      </c>
      <c r="AB461" s="125" t="n">
        <f aca="false">IF(U461="","",SUM($V$28:V461))</f>
        <v>1.25735129894319E-180</v>
      </c>
      <c r="AC461" s="126" t="str">
        <f aca="false">IF(AND(W461="",X461&lt;&gt;""),U461,"")</f>
        <v/>
      </c>
    </row>
    <row r="462" customFormat="false" ht="15" hidden="false" customHeight="false" outlineLevel="0" collapsed="false">
      <c r="E462" s="3"/>
      <c r="F462" s="3"/>
      <c r="K462" s="123" t="n">
        <f aca="false">IF(K461&lt;$I$5,K461+1,"")</f>
        <v>434</v>
      </c>
      <c r="L462" s="124" t="n">
        <f aca="false">IF(K462="","",BINOMDIST(K462,$I$5,$I$4,FALSE()))</f>
        <v>1.27871940063547E-087</v>
      </c>
      <c r="M462" s="121" t="n">
        <f aca="false">IF(K462="","",IF($I$8="","",IF(OR(R462&lt;=$I$6/2,1-R461&lt;$I$6/2),L462,"")))</f>
        <v>1.27871940063547E-087</v>
      </c>
      <c r="N462" s="121" t="str">
        <f aca="false">IF(K462="","",IF(M462="",L462,""))</f>
        <v/>
      </c>
      <c r="O462" s="123" t="str">
        <f aca="false">IF(AND(P462="",Q462=""),"",K462)</f>
        <v/>
      </c>
      <c r="P462" s="125" t="str">
        <f aca="false">IF(M462&lt;$L$21/200,"",M462)</f>
        <v/>
      </c>
      <c r="Q462" s="125" t="str">
        <f aca="false">IF(N462&lt;$K$1029/200,"",N462)</f>
        <v/>
      </c>
      <c r="R462" s="125" t="n">
        <f aca="false">IF(K462="","",SUM($L$28:L462))</f>
        <v>1.00000000000003</v>
      </c>
      <c r="S462" s="126" t="str">
        <f aca="false">IF(AND(M462="",N462&lt;&gt;""),K462,"")</f>
        <v/>
      </c>
      <c r="U462" s="123" t="n">
        <f aca="false">IF(U461&lt;$I$5,U461+1,"")</f>
        <v>434</v>
      </c>
      <c r="V462" s="124" t="n">
        <f aca="false">IF(U462="","",BINOMDIST(U462,$I$5,1-$I$4,FALSE()))</f>
        <v>6.96201062841461E-180</v>
      </c>
      <c r="W462" s="121" t="n">
        <f aca="false">IF(U462="","",IF($I$8="","",IF(OR(AB462&lt;=$I$6/2,1-AB461&lt;$I$6/2),V462,"")))</f>
        <v>6.96201062841461E-180</v>
      </c>
      <c r="X462" s="121" t="str">
        <f aca="false">IF(U462="","",IF(W462="",V462,""))</f>
        <v/>
      </c>
      <c r="Y462" s="123" t="str">
        <f aca="false">IF(AND(Z462="",AA462=""),"",U462)</f>
        <v/>
      </c>
      <c r="Z462" s="125" t="str">
        <f aca="false">IF(W462&lt;$L$21/200,"",W462)</f>
        <v/>
      </c>
      <c r="AA462" s="125" t="str">
        <f aca="false">IF(X462&lt;$K$1029/200,"",X462)</f>
        <v/>
      </c>
      <c r="AB462" s="125" t="n">
        <f aca="false">IF(U462="","",SUM($V$28:V462))</f>
        <v>8.2193619273578E-180</v>
      </c>
      <c r="AC462" s="126" t="str">
        <f aca="false">IF(AND(W462="",X462&lt;&gt;""),U462,"")</f>
        <v/>
      </c>
    </row>
    <row r="463" customFormat="false" ht="15" hidden="false" customHeight="false" outlineLevel="0" collapsed="false">
      <c r="E463" s="3"/>
      <c r="F463" s="3"/>
      <c r="K463" s="123" t="n">
        <f aca="false">IF(K462&lt;$I$5,K462+1,"")</f>
        <v>435</v>
      </c>
      <c r="L463" s="124" t="n">
        <f aca="false">IF(K463="","",BINOMDIST(K463,$I$5,$I$4,FALSE()))</f>
        <v>3.32761002648126E-088</v>
      </c>
      <c r="M463" s="121" t="n">
        <f aca="false">IF(K463="","",IF($I$8="","",IF(OR(R463&lt;=$I$6/2,1-R462&lt;$I$6/2),L463,"")))</f>
        <v>3.32761002648126E-088</v>
      </c>
      <c r="N463" s="121" t="str">
        <f aca="false">IF(K463="","",IF(M463="",L463,""))</f>
        <v/>
      </c>
      <c r="O463" s="123" t="str">
        <f aca="false">IF(AND(P463="",Q463=""),"",K463)</f>
        <v/>
      </c>
      <c r="P463" s="125" t="str">
        <f aca="false">IF(M463&lt;$L$21/200,"",M463)</f>
        <v/>
      </c>
      <c r="Q463" s="125" t="str">
        <f aca="false">IF(N463&lt;$K$1029/200,"",N463)</f>
        <v/>
      </c>
      <c r="R463" s="125" t="n">
        <f aca="false">IF(K463="","",SUM($L$28:L463))</f>
        <v>1.00000000000003</v>
      </c>
      <c r="S463" s="126" t="str">
        <f aca="false">IF(AND(M463="",N463&lt;&gt;""),K463,"")</f>
        <v/>
      </c>
      <c r="U463" s="123" t="n">
        <f aca="false">IF(U462&lt;$I$5,U462+1,"")</f>
        <v>435</v>
      </c>
      <c r="V463" s="124" t="n">
        <f aca="false">IF(U463="","",BINOMDIST(U463,$I$5,1-$I$4,FALSE()))</f>
        <v>4.52930806400307E-179</v>
      </c>
      <c r="W463" s="121" t="n">
        <f aca="false">IF(U463="","",IF($I$8="","",IF(OR(AB463&lt;=$I$6/2,1-AB462&lt;$I$6/2),V463,"")))</f>
        <v>4.52930806400307E-179</v>
      </c>
      <c r="X463" s="121" t="str">
        <f aca="false">IF(U463="","",IF(W463="",V463,""))</f>
        <v/>
      </c>
      <c r="Y463" s="123" t="str">
        <f aca="false">IF(AND(Z463="",AA463=""),"",U463)</f>
        <v/>
      </c>
      <c r="Z463" s="125" t="str">
        <f aca="false">IF(W463&lt;$L$21/200,"",W463)</f>
        <v/>
      </c>
      <c r="AA463" s="125" t="str">
        <f aca="false">IF(X463&lt;$K$1029/200,"",X463)</f>
        <v/>
      </c>
      <c r="AB463" s="125" t="n">
        <f aca="false">IF(U463="","",SUM($V$28:V463))</f>
        <v>5.35124425673885E-179</v>
      </c>
      <c r="AC463" s="126" t="str">
        <f aca="false">IF(AND(W463="",X463&lt;&gt;""),U463,"")</f>
        <v/>
      </c>
    </row>
    <row r="464" customFormat="false" ht="15" hidden="false" customHeight="false" outlineLevel="0" collapsed="false">
      <c r="E464" s="3"/>
      <c r="F464" s="3"/>
      <c r="K464" s="123" t="n">
        <f aca="false">IF(K463&lt;$I$5,K463+1,"")</f>
        <v>436</v>
      </c>
      <c r="L464" s="124" t="n">
        <f aca="false">IF(K464="","",BINOMDIST(K464,$I$5,$I$4,FALSE()))</f>
        <v>8.62431038973355E-089</v>
      </c>
      <c r="M464" s="121" t="n">
        <f aca="false">IF(K464="","",IF($I$8="","",IF(OR(R464&lt;=$I$6/2,1-R463&lt;$I$6/2),L464,"")))</f>
        <v>8.62431038973355E-089</v>
      </c>
      <c r="N464" s="121" t="str">
        <f aca="false">IF(K464="","",IF(M464="",L464,""))</f>
        <v/>
      </c>
      <c r="O464" s="123" t="str">
        <f aca="false">IF(AND(P464="",Q464=""),"",K464)</f>
        <v/>
      </c>
      <c r="P464" s="125" t="str">
        <f aca="false">IF(M464&lt;$L$21/200,"",M464)</f>
        <v/>
      </c>
      <c r="Q464" s="125" t="str">
        <f aca="false">IF(N464&lt;$K$1029/200,"",N464)</f>
        <v/>
      </c>
      <c r="R464" s="125" t="n">
        <f aca="false">IF(K464="","",SUM($L$28:L464))</f>
        <v>1.00000000000003</v>
      </c>
      <c r="S464" s="126" t="str">
        <f aca="false">IF(AND(M464="",N464&lt;&gt;""),K464,"")</f>
        <v/>
      </c>
      <c r="U464" s="123" t="n">
        <f aca="false">IF(U463&lt;$I$5,U463+1,"")</f>
        <v>436</v>
      </c>
      <c r="V464" s="124" t="n">
        <f aca="false">IF(U464="","",BINOMDIST(U464,$I$5,1-$I$4,FALSE()))</f>
        <v>2.93470075247906E-178</v>
      </c>
      <c r="W464" s="121" t="n">
        <f aca="false">IF(U464="","",IF($I$8="","",IF(OR(AB464&lt;=$I$6/2,1-AB463&lt;$I$6/2),V464,"")))</f>
        <v>2.93470075247906E-178</v>
      </c>
      <c r="X464" s="121" t="str">
        <f aca="false">IF(U464="","",IF(W464="",V464,""))</f>
        <v/>
      </c>
      <c r="Y464" s="123" t="str">
        <f aca="false">IF(AND(Z464="",AA464=""),"",U464)</f>
        <v/>
      </c>
      <c r="Z464" s="125" t="str">
        <f aca="false">IF(W464&lt;$L$21/200,"",W464)</f>
        <v/>
      </c>
      <c r="AA464" s="125" t="str">
        <f aca="false">IF(X464&lt;$K$1029/200,"",X464)</f>
        <v/>
      </c>
      <c r="AB464" s="125" t="n">
        <f aca="false">IF(U464="","",SUM($V$28:V464))</f>
        <v>3.46982517815294E-178</v>
      </c>
      <c r="AC464" s="126" t="str">
        <f aca="false">IF(AND(W464="",X464&lt;&gt;""),U464,"")</f>
        <v/>
      </c>
    </row>
    <row r="465" customFormat="false" ht="15" hidden="false" customHeight="false" outlineLevel="0" collapsed="false">
      <c r="E465" s="3"/>
      <c r="F465" s="3"/>
      <c r="K465" s="123" t="n">
        <f aca="false">IF(K464&lt;$I$5,K464+1,"")</f>
        <v>437</v>
      </c>
      <c r="L465" s="124" t="n">
        <f aca="false">IF(K465="","",BINOMDIST(K465,$I$5,$I$4,FALSE()))</f>
        <v>2.22613778480994E-089</v>
      </c>
      <c r="M465" s="121" t="n">
        <f aca="false">IF(K465="","",IF($I$8="","",IF(OR(R465&lt;=$I$6/2,1-R464&lt;$I$6/2),L465,"")))</f>
        <v>2.22613778480994E-089</v>
      </c>
      <c r="N465" s="121" t="str">
        <f aca="false">IF(K465="","",IF(M465="",L465,""))</f>
        <v/>
      </c>
      <c r="O465" s="123" t="str">
        <f aca="false">IF(AND(P465="",Q465=""),"",K465)</f>
        <v/>
      </c>
      <c r="P465" s="125" t="str">
        <f aca="false">IF(M465&lt;$L$21/200,"",M465)</f>
        <v/>
      </c>
      <c r="Q465" s="125" t="str">
        <f aca="false">IF(N465&lt;$K$1029/200,"",N465)</f>
        <v/>
      </c>
      <c r="R465" s="125" t="n">
        <f aca="false">IF(K465="","",SUM($L$28:L465))</f>
        <v>1.00000000000003</v>
      </c>
      <c r="S465" s="126" t="str">
        <f aca="false">IF(AND(M465="",N465&lt;&gt;""),K465,"")</f>
        <v/>
      </c>
      <c r="U465" s="123" t="n">
        <f aca="false">IF(U464&lt;$I$5,U464+1,"")</f>
        <v>437</v>
      </c>
      <c r="V465" s="124" t="n">
        <f aca="false">IF(U465="","",BINOMDIST(U465,$I$5,1-$I$4,FALSE()))</f>
        <v>1.89378858626795E-177</v>
      </c>
      <c r="W465" s="121" t="n">
        <f aca="false">IF(U465="","",IF($I$8="","",IF(OR(AB465&lt;=$I$6/2,1-AB464&lt;$I$6/2),V465,"")))</f>
        <v>1.89378858626795E-177</v>
      </c>
      <c r="X465" s="121" t="str">
        <f aca="false">IF(U465="","",IF(W465="",V465,""))</f>
        <v/>
      </c>
      <c r="Y465" s="123" t="str">
        <f aca="false">IF(AND(Z465="",AA465=""),"",U465)</f>
        <v/>
      </c>
      <c r="Z465" s="125" t="str">
        <f aca="false">IF(W465&lt;$L$21/200,"",W465)</f>
        <v/>
      </c>
      <c r="AA465" s="125" t="str">
        <f aca="false">IF(X465&lt;$K$1029/200,"",X465)</f>
        <v/>
      </c>
      <c r="AB465" s="125" t="n">
        <f aca="false">IF(U465="","",SUM($V$28:V465))</f>
        <v>2.24077110408324E-177</v>
      </c>
      <c r="AC465" s="126" t="str">
        <f aca="false">IF(AND(W465="",X465&lt;&gt;""),U465,"")</f>
        <v/>
      </c>
    </row>
    <row r="466" customFormat="false" ht="15" hidden="false" customHeight="false" outlineLevel="0" collapsed="false">
      <c r="E466" s="3"/>
      <c r="F466" s="3"/>
      <c r="K466" s="123" t="n">
        <f aca="false">IF(K465&lt;$I$5,K465+1,"")</f>
        <v>438</v>
      </c>
      <c r="L466" s="124" t="n">
        <f aca="false">IF(K466="","",BINOMDIST(K466,$I$5,$I$4,FALSE()))</f>
        <v>5.72290215912327E-090</v>
      </c>
      <c r="M466" s="121" t="n">
        <f aca="false">IF(K466="","",IF($I$8="","",IF(OR(R466&lt;=$I$6/2,1-R465&lt;$I$6/2),L466,"")))</f>
        <v>5.72290215912327E-090</v>
      </c>
      <c r="N466" s="121" t="str">
        <f aca="false">IF(K466="","",IF(M466="",L466,""))</f>
        <v/>
      </c>
      <c r="O466" s="123" t="str">
        <f aca="false">IF(AND(P466="",Q466=""),"",K466)</f>
        <v/>
      </c>
      <c r="P466" s="125" t="str">
        <f aca="false">IF(M466&lt;$L$21/200,"",M466)</f>
        <v/>
      </c>
      <c r="Q466" s="125" t="str">
        <f aca="false">IF(N466&lt;$K$1029/200,"",N466)</f>
        <v/>
      </c>
      <c r="R466" s="125" t="n">
        <f aca="false">IF(K466="","",SUM($L$28:L466))</f>
        <v>1.00000000000003</v>
      </c>
      <c r="S466" s="126" t="str">
        <f aca="false">IF(AND(M466="",N466&lt;&gt;""),K466,"")</f>
        <v/>
      </c>
      <c r="U466" s="123" t="n">
        <f aca="false">IF(U465&lt;$I$5,U465+1,"")</f>
        <v>438</v>
      </c>
      <c r="V466" s="124" t="n">
        <f aca="false">IF(U466="","",BINOMDIST(U466,$I$5,1-$I$4,FALSE()))</f>
        <v>1.217126682727E-176</v>
      </c>
      <c r="W466" s="121" t="n">
        <f aca="false">IF(U466="","",IF($I$8="","",IF(OR(AB466&lt;=$I$6/2,1-AB465&lt;$I$6/2),V466,"")))</f>
        <v>1.217126682727E-176</v>
      </c>
      <c r="X466" s="121" t="str">
        <f aca="false">IF(U466="","",IF(W466="",V466,""))</f>
        <v/>
      </c>
      <c r="Y466" s="123" t="str">
        <f aca="false">IF(AND(Z466="",AA466=""),"",U466)</f>
        <v/>
      </c>
      <c r="Z466" s="125" t="str">
        <f aca="false">IF(W466&lt;$L$21/200,"",W466)</f>
        <v/>
      </c>
      <c r="AA466" s="125" t="str">
        <f aca="false">IF(X466&lt;$K$1029/200,"",X466)</f>
        <v/>
      </c>
      <c r="AB466" s="125" t="n">
        <f aca="false">IF(U466="","",SUM($V$28:V466))</f>
        <v>1.44120379313533E-176</v>
      </c>
      <c r="AC466" s="126" t="str">
        <f aca="false">IF(AND(W466="",X466&lt;&gt;""),U466,"")</f>
        <v/>
      </c>
    </row>
    <row r="467" customFormat="false" ht="15" hidden="false" customHeight="false" outlineLevel="0" collapsed="false">
      <c r="E467" s="3"/>
      <c r="F467" s="3"/>
      <c r="K467" s="123" t="n">
        <f aca="false">IF(K466&lt;$I$5,K466+1,"")</f>
        <v>439</v>
      </c>
      <c r="L467" s="124" t="n">
        <f aca="false">IF(K467="","",BINOMDIST(K467,$I$5,$I$4,FALSE()))</f>
        <v>1.46527153231311E-090</v>
      </c>
      <c r="M467" s="121" t="n">
        <f aca="false">IF(K467="","",IF($I$8="","",IF(OR(R467&lt;=$I$6/2,1-R466&lt;$I$6/2),L467,"")))</f>
        <v>1.46527153231311E-090</v>
      </c>
      <c r="N467" s="121" t="str">
        <f aca="false">IF(K467="","",IF(M467="",L467,""))</f>
        <v/>
      </c>
      <c r="O467" s="123" t="str">
        <f aca="false">IF(AND(P467="",Q467=""),"",K467)</f>
        <v/>
      </c>
      <c r="P467" s="125" t="str">
        <f aca="false">IF(M467&lt;$L$21/200,"",M467)</f>
        <v/>
      </c>
      <c r="Q467" s="125" t="str">
        <f aca="false">IF(N467&lt;$K$1029/200,"",N467)</f>
        <v/>
      </c>
      <c r="R467" s="125" t="n">
        <f aca="false">IF(K467="","",SUM($L$28:L467))</f>
        <v>1.00000000000003</v>
      </c>
      <c r="S467" s="126" t="str">
        <f aca="false">IF(AND(M467="",N467&lt;&gt;""),K467,"")</f>
        <v/>
      </c>
      <c r="U467" s="123" t="n">
        <f aca="false">IF(U466&lt;$I$5,U466+1,"")</f>
        <v>439</v>
      </c>
      <c r="V467" s="124" t="n">
        <f aca="false">IF(U467="","",BINOMDIST(U467,$I$5,1-$I$4,FALSE()))</f>
        <v>7.79071976870816E-176</v>
      </c>
      <c r="W467" s="121" t="n">
        <f aca="false">IF(U467="","",IF($I$8="","",IF(OR(AB467&lt;=$I$6/2,1-AB466&lt;$I$6/2),V467,"")))</f>
        <v>7.79071976870816E-176</v>
      </c>
      <c r="X467" s="121" t="str">
        <f aca="false">IF(U467="","",IF(W467="",V467,""))</f>
        <v/>
      </c>
      <c r="Y467" s="123" t="str">
        <f aca="false">IF(AND(Z467="",AA467=""),"",U467)</f>
        <v/>
      </c>
      <c r="Z467" s="125" t="str">
        <f aca="false">IF(W467&lt;$L$21/200,"",W467)</f>
        <v/>
      </c>
      <c r="AA467" s="125" t="str">
        <f aca="false">IF(X467&lt;$K$1029/200,"",X467)</f>
        <v/>
      </c>
      <c r="AB467" s="125" t="n">
        <f aca="false">IF(U467="","",SUM($V$28:V467))</f>
        <v>9.23192356184349E-176</v>
      </c>
      <c r="AC467" s="126" t="str">
        <f aca="false">IF(AND(W467="",X467&lt;&gt;""),U467,"")</f>
        <v/>
      </c>
    </row>
    <row r="468" customFormat="false" ht="15" hidden="false" customHeight="false" outlineLevel="0" collapsed="false">
      <c r="E468" s="3"/>
      <c r="F468" s="3"/>
      <c r="K468" s="123" t="n">
        <f aca="false">IF(K467&lt;$I$5,K467+1,"")</f>
        <v>440</v>
      </c>
      <c r="L468" s="124" t="n">
        <f aca="false">IF(K468="","",BINOMDIST(K468,$I$5,$I$4,FALSE()))</f>
        <v>3.73644240739843E-091</v>
      </c>
      <c r="M468" s="121" t="n">
        <f aca="false">IF(K468="","",IF($I$8="","",IF(OR(R468&lt;=$I$6/2,1-R467&lt;$I$6/2),L468,"")))</f>
        <v>3.73644240739843E-091</v>
      </c>
      <c r="N468" s="121" t="str">
        <f aca="false">IF(K468="","",IF(M468="",L468,""))</f>
        <v/>
      </c>
      <c r="O468" s="123" t="str">
        <f aca="false">IF(AND(P468="",Q468=""),"",K468)</f>
        <v/>
      </c>
      <c r="P468" s="125" t="str">
        <f aca="false">IF(M468&lt;$L$21/200,"",M468)</f>
        <v/>
      </c>
      <c r="Q468" s="125" t="str">
        <f aca="false">IF(N468&lt;$K$1029/200,"",N468)</f>
        <v/>
      </c>
      <c r="R468" s="125" t="n">
        <f aca="false">IF(K468="","",SUM($L$28:L468))</f>
        <v>1.00000000000003</v>
      </c>
      <c r="S468" s="126" t="str">
        <f aca="false">IF(AND(M468="",N468&lt;&gt;""),K468,"")</f>
        <v/>
      </c>
      <c r="U468" s="123" t="n">
        <f aca="false">IF(U467&lt;$I$5,U467+1,"")</f>
        <v>440</v>
      </c>
      <c r="V468" s="124" t="n">
        <f aca="false">IF(U468="","",BINOMDIST(U468,$I$5,1-$I$4,FALSE()))</f>
        <v>4.96658385255145E-175</v>
      </c>
      <c r="W468" s="121" t="n">
        <f aca="false">IF(U468="","",IF($I$8="","",IF(OR(AB468&lt;=$I$6/2,1-AB467&lt;$I$6/2),V468,"")))</f>
        <v>4.96658385255145E-175</v>
      </c>
      <c r="X468" s="121" t="str">
        <f aca="false">IF(U468="","",IF(W468="",V468,""))</f>
        <v/>
      </c>
      <c r="Y468" s="123" t="str">
        <f aca="false">IF(AND(Z468="",AA468=""),"",U468)</f>
        <v/>
      </c>
      <c r="Z468" s="125" t="str">
        <f aca="false">IF(W468&lt;$L$21/200,"",W468)</f>
        <v/>
      </c>
      <c r="AA468" s="125" t="str">
        <f aca="false">IF(X468&lt;$K$1029/200,"",X468)</f>
        <v/>
      </c>
      <c r="AB468" s="125" t="n">
        <f aca="false">IF(U468="","",SUM($V$28:V468))</f>
        <v>5.8897762087358E-175</v>
      </c>
      <c r="AC468" s="126" t="str">
        <f aca="false">IF(AND(W468="",X468&lt;&gt;""),U468,"")</f>
        <v/>
      </c>
    </row>
    <row r="469" customFormat="false" ht="15" hidden="false" customHeight="false" outlineLevel="0" collapsed="false">
      <c r="E469" s="3"/>
      <c r="F469" s="3"/>
      <c r="K469" s="123" t="n">
        <f aca="false">IF(K468&lt;$I$5,K468+1,"")</f>
        <v>441</v>
      </c>
      <c r="L469" s="124" t="n">
        <f aca="false">IF(K469="","",BINOMDIST(K469,$I$5,$I$4,FALSE()))</f>
        <v>9.4893775425992E-092</v>
      </c>
      <c r="M469" s="121" t="n">
        <f aca="false">IF(K469="","",IF($I$8="","",IF(OR(R469&lt;=$I$6/2,1-R468&lt;$I$6/2),L469,"")))</f>
        <v>9.4893775425992E-092</v>
      </c>
      <c r="N469" s="121" t="str">
        <f aca="false">IF(K469="","",IF(M469="",L469,""))</f>
        <v/>
      </c>
      <c r="O469" s="123" t="str">
        <f aca="false">IF(AND(P469="",Q469=""),"",K469)</f>
        <v/>
      </c>
      <c r="P469" s="125" t="str">
        <f aca="false">IF(M469&lt;$L$21/200,"",M469)</f>
        <v/>
      </c>
      <c r="Q469" s="125" t="str">
        <f aca="false">IF(N469&lt;$K$1029/200,"",N469)</f>
        <v/>
      </c>
      <c r="R469" s="125" t="n">
        <f aca="false">IF(K469="","",SUM($L$28:L469))</f>
        <v>1.00000000000003</v>
      </c>
      <c r="S469" s="126" t="str">
        <f aca="false">IF(AND(M469="",N469&lt;&gt;""),K469,"")</f>
        <v/>
      </c>
      <c r="U469" s="123" t="n">
        <f aca="false">IF(U468&lt;$I$5,U468+1,"")</f>
        <v>441</v>
      </c>
      <c r="V469" s="124" t="n">
        <f aca="false">IF(U469="","",BINOMDIST(U469,$I$5,1-$I$4,FALSE()))</f>
        <v>3.15338657304854E-174</v>
      </c>
      <c r="W469" s="121" t="n">
        <f aca="false">IF(U469="","",IF($I$8="","",IF(OR(AB469&lt;=$I$6/2,1-AB468&lt;$I$6/2),V469,"")))</f>
        <v>3.15338657304854E-174</v>
      </c>
      <c r="X469" s="121" t="str">
        <f aca="false">IF(U469="","",IF(W469="",V469,""))</f>
        <v/>
      </c>
      <c r="Y469" s="123" t="str">
        <f aca="false">IF(AND(Z469="",AA469=""),"",U469)</f>
        <v/>
      </c>
      <c r="Z469" s="125" t="str">
        <f aca="false">IF(W469&lt;$L$21/200,"",W469)</f>
        <v/>
      </c>
      <c r="AA469" s="125" t="str">
        <f aca="false">IF(X469&lt;$K$1029/200,"",X469)</f>
        <v/>
      </c>
      <c r="AB469" s="125" t="n">
        <f aca="false">IF(U469="","",SUM($V$28:V469))</f>
        <v>3.74236419392212E-174</v>
      </c>
      <c r="AC469" s="126" t="str">
        <f aca="false">IF(AND(W469="",X469&lt;&gt;""),U469,"")</f>
        <v/>
      </c>
    </row>
    <row r="470" customFormat="false" ht="15" hidden="false" customHeight="false" outlineLevel="0" collapsed="false">
      <c r="E470" s="3"/>
      <c r="F470" s="3"/>
      <c r="K470" s="123" t="n">
        <f aca="false">IF(K469&lt;$I$5,K469+1,"")</f>
        <v>442</v>
      </c>
      <c r="L470" s="124" t="n">
        <f aca="false">IF(K470="","",BINOMDIST(K470,$I$5,$I$4,FALSE()))</f>
        <v>2.40025431959862E-092</v>
      </c>
      <c r="M470" s="121" t="n">
        <f aca="false">IF(K470="","",IF($I$8="","",IF(OR(R470&lt;=$I$6/2,1-R469&lt;$I$6/2),L470,"")))</f>
        <v>2.40025431959862E-092</v>
      </c>
      <c r="N470" s="121" t="str">
        <f aca="false">IF(K470="","",IF(M470="",L470,""))</f>
        <v/>
      </c>
      <c r="O470" s="123" t="str">
        <f aca="false">IF(AND(P470="",Q470=""),"",K470)</f>
        <v/>
      </c>
      <c r="P470" s="125" t="str">
        <f aca="false">IF(M470&lt;$L$21/200,"",M470)</f>
        <v/>
      </c>
      <c r="Q470" s="125" t="str">
        <f aca="false">IF(N470&lt;$K$1029/200,"",N470)</f>
        <v/>
      </c>
      <c r="R470" s="125" t="n">
        <f aca="false">IF(K470="","",SUM($L$28:L470))</f>
        <v>1.00000000000003</v>
      </c>
      <c r="S470" s="126" t="str">
        <f aca="false">IF(AND(M470="",N470&lt;&gt;""),K470,"")</f>
        <v/>
      </c>
      <c r="U470" s="123" t="n">
        <f aca="false">IF(U469&lt;$I$5,U469+1,"")</f>
        <v>442</v>
      </c>
      <c r="V470" s="124" t="n">
        <f aca="false">IF(U470="","",BINOMDIST(U470,$I$5,1-$I$4,FALSE()))</f>
        <v>1.99405327413364E-173</v>
      </c>
      <c r="W470" s="121" t="n">
        <f aca="false">IF(U470="","",IF($I$8="","",IF(OR(AB470&lt;=$I$6/2,1-AB469&lt;$I$6/2),V470,"")))</f>
        <v>1.99405327413364E-173</v>
      </c>
      <c r="X470" s="121" t="str">
        <f aca="false">IF(U470="","",IF(W470="",V470,""))</f>
        <v/>
      </c>
      <c r="Y470" s="123" t="str">
        <f aca="false">IF(AND(Z470="",AA470=""),"",U470)</f>
        <v/>
      </c>
      <c r="Z470" s="125" t="str">
        <f aca="false">IF(W470&lt;$L$21/200,"",W470)</f>
        <v/>
      </c>
      <c r="AA470" s="125" t="str">
        <f aca="false">IF(X470&lt;$K$1029/200,"",X470)</f>
        <v/>
      </c>
      <c r="AB470" s="125" t="n">
        <f aca="false">IF(U470="","",SUM($V$28:V470))</f>
        <v>2.36828969352585E-173</v>
      </c>
      <c r="AC470" s="126" t="str">
        <f aca="false">IF(AND(W470="",X470&lt;&gt;""),U470,"")</f>
        <v/>
      </c>
    </row>
    <row r="471" customFormat="false" ht="15" hidden="false" customHeight="false" outlineLevel="0" collapsed="false">
      <c r="E471" s="3"/>
      <c r="F471" s="3"/>
      <c r="K471" s="123" t="n">
        <f aca="false">IF(K470&lt;$I$5,K470+1,"")</f>
        <v>443</v>
      </c>
      <c r="L471" s="124" t="n">
        <f aca="false">IF(K471="","",BINOMDIST(K471,$I$5,$I$4,FALSE()))</f>
        <v>6.04669034011752E-093</v>
      </c>
      <c r="M471" s="121" t="n">
        <f aca="false">IF(K471="","",IF($I$8="","",IF(OR(R471&lt;=$I$6/2,1-R470&lt;$I$6/2),L471,"")))</f>
        <v>6.04669034011752E-093</v>
      </c>
      <c r="N471" s="121" t="str">
        <f aca="false">IF(K471="","",IF(M471="",L471,""))</f>
        <v/>
      </c>
      <c r="O471" s="123" t="str">
        <f aca="false">IF(AND(P471="",Q471=""),"",K471)</f>
        <v/>
      </c>
      <c r="P471" s="125" t="str">
        <f aca="false">IF(M471&lt;$L$21/200,"",M471)</f>
        <v/>
      </c>
      <c r="Q471" s="125" t="str">
        <f aca="false">IF(N471&lt;$K$1029/200,"",N471)</f>
        <v/>
      </c>
      <c r="R471" s="125" t="n">
        <f aca="false">IF(K471="","",SUM($L$28:L471))</f>
        <v>1.00000000000003</v>
      </c>
      <c r="S471" s="126" t="str">
        <f aca="false">IF(AND(M471="",N471&lt;&gt;""),K471,"")</f>
        <v/>
      </c>
      <c r="U471" s="123" t="n">
        <f aca="false">IF(U470&lt;$I$5,U470+1,"")</f>
        <v>443</v>
      </c>
      <c r="V471" s="124" t="n">
        <f aca="false">IF(U471="","",BINOMDIST(U471,$I$5,1-$I$4,FALSE()))</f>
        <v>1.25584845030087E-172</v>
      </c>
      <c r="W471" s="121" t="n">
        <f aca="false">IF(U471="","",IF($I$8="","",IF(OR(AB471&lt;=$I$6/2,1-AB470&lt;$I$6/2),V471,"")))</f>
        <v>1.25584845030087E-172</v>
      </c>
      <c r="X471" s="121" t="str">
        <f aca="false">IF(U471="","",IF(W471="",V471,""))</f>
        <v/>
      </c>
      <c r="Y471" s="123" t="str">
        <f aca="false">IF(AND(Z471="",AA471=""),"",U471)</f>
        <v/>
      </c>
      <c r="Z471" s="125" t="str">
        <f aca="false">IF(W471&lt;$L$21/200,"",W471)</f>
        <v/>
      </c>
      <c r="AA471" s="125" t="str">
        <f aca="false">IF(X471&lt;$K$1029/200,"",X471)</f>
        <v/>
      </c>
      <c r="AB471" s="125" t="n">
        <f aca="false">IF(U471="","",SUM($V$28:V471))</f>
        <v>1.49267741965345E-172</v>
      </c>
      <c r="AC471" s="126" t="str">
        <f aca="false">IF(AND(W471="",X471&lt;&gt;""),U471,"")</f>
        <v/>
      </c>
    </row>
    <row r="472" customFormat="false" ht="15" hidden="false" customHeight="false" outlineLevel="0" collapsed="false">
      <c r="E472" s="3"/>
      <c r="F472" s="3"/>
      <c r="K472" s="123" t="n">
        <f aca="false">IF(K471&lt;$I$5,K471+1,"")</f>
        <v>444</v>
      </c>
      <c r="L472" s="124" t="n">
        <f aca="false">IF(K472="","",BINOMDIST(K472,$I$5,$I$4,FALSE()))</f>
        <v>1.51712005380426E-093</v>
      </c>
      <c r="M472" s="121" t="n">
        <f aca="false">IF(K472="","",IF($I$8="","",IF(OR(R472&lt;=$I$6/2,1-R471&lt;$I$6/2),L472,"")))</f>
        <v>1.51712005380426E-093</v>
      </c>
      <c r="N472" s="121" t="str">
        <f aca="false">IF(K472="","",IF(M472="",L472,""))</f>
        <v/>
      </c>
      <c r="O472" s="123" t="str">
        <f aca="false">IF(AND(P472="",Q472=""),"",K472)</f>
        <v/>
      </c>
      <c r="P472" s="125" t="str">
        <f aca="false">IF(M472&lt;$L$21/200,"",M472)</f>
        <v/>
      </c>
      <c r="Q472" s="125" t="str">
        <f aca="false">IF(N472&lt;$K$1029/200,"",N472)</f>
        <v/>
      </c>
      <c r="R472" s="125" t="n">
        <f aca="false">IF(K472="","",SUM($L$28:L472))</f>
        <v>1.00000000000003</v>
      </c>
      <c r="S472" s="126" t="str">
        <f aca="false">IF(AND(M472="",N472&lt;&gt;""),K472,"")</f>
        <v/>
      </c>
      <c r="U472" s="123" t="n">
        <f aca="false">IF(U471&lt;$I$5,U471+1,"")</f>
        <v>444</v>
      </c>
      <c r="V472" s="124" t="n">
        <f aca="false">IF(U472="","",BINOMDIST(U472,$I$5,1-$I$4,FALSE()))</f>
        <v>7.87733768938721E-172</v>
      </c>
      <c r="W472" s="121" t="n">
        <f aca="false">IF(U472="","",IF($I$8="","",IF(OR(AB472&lt;=$I$6/2,1-AB471&lt;$I$6/2),V472,"")))</f>
        <v>7.87733768938721E-172</v>
      </c>
      <c r="X472" s="121" t="str">
        <f aca="false">IF(U472="","",IF(W472="",V472,""))</f>
        <v/>
      </c>
      <c r="Y472" s="123" t="str">
        <f aca="false">IF(AND(Z472="",AA472=""),"",U472)</f>
        <v/>
      </c>
      <c r="Z472" s="125" t="str">
        <f aca="false">IF(W472&lt;$L$21/200,"",W472)</f>
        <v/>
      </c>
      <c r="AA472" s="125" t="str">
        <f aca="false">IF(X472&lt;$K$1029/200,"",X472)</f>
        <v/>
      </c>
      <c r="AB472" s="125" t="n">
        <f aca="false">IF(U472="","",SUM($V$28:V472))</f>
        <v>9.37001510904067E-172</v>
      </c>
      <c r="AC472" s="126" t="str">
        <f aca="false">IF(AND(W472="",X472&lt;&gt;""),U472,"")</f>
        <v/>
      </c>
    </row>
    <row r="473" customFormat="false" ht="15" hidden="false" customHeight="false" outlineLevel="0" collapsed="false">
      <c r="E473" s="3"/>
      <c r="F473" s="3"/>
      <c r="K473" s="123" t="n">
        <f aca="false">IF(K472&lt;$I$5,K472+1,"")</f>
        <v>445</v>
      </c>
      <c r="L473" s="124" t="n">
        <f aca="false">IF(K473="","",BINOMDIST(K473,$I$5,$I$4,FALSE()))</f>
        <v>3.79109550523671E-094</v>
      </c>
      <c r="M473" s="121" t="n">
        <f aca="false">IF(K473="","",IF($I$8="","",IF(OR(R473&lt;=$I$6/2,1-R472&lt;$I$6/2),L473,"")))</f>
        <v>3.79109550523671E-094</v>
      </c>
      <c r="N473" s="121" t="str">
        <f aca="false">IF(K473="","",IF(M473="",L473,""))</f>
        <v/>
      </c>
      <c r="O473" s="123" t="str">
        <f aca="false">IF(AND(P473="",Q473=""),"",K473)</f>
        <v/>
      </c>
      <c r="P473" s="125" t="str">
        <f aca="false">IF(M473&lt;$L$21/200,"",M473)</f>
        <v/>
      </c>
      <c r="Q473" s="125" t="str">
        <f aca="false">IF(N473&lt;$K$1029/200,"",N473)</f>
        <v/>
      </c>
      <c r="R473" s="125" t="n">
        <f aca="false">IF(K473="","",SUM($L$28:L473))</f>
        <v>1.00000000000003</v>
      </c>
      <c r="S473" s="126" t="str">
        <f aca="false">IF(AND(M473="",N473&lt;&gt;""),K473,"")</f>
        <v/>
      </c>
      <c r="U473" s="123" t="n">
        <f aca="false">IF(U472&lt;$I$5,U472+1,"")</f>
        <v>445</v>
      </c>
      <c r="V473" s="124" t="n">
        <f aca="false">IF(U473="","",BINOMDIST(U473,$I$5,1-$I$4,FALSE()))</f>
        <v>4.921123320561E-171</v>
      </c>
      <c r="W473" s="121" t="n">
        <f aca="false">IF(U473="","",IF($I$8="","",IF(OR(AB473&lt;=$I$6/2,1-AB472&lt;$I$6/2),V473,"")))</f>
        <v>4.921123320561E-171</v>
      </c>
      <c r="X473" s="121" t="str">
        <f aca="false">IF(U473="","",IF(W473="",V473,""))</f>
        <v/>
      </c>
      <c r="Y473" s="123" t="str">
        <f aca="false">IF(AND(Z473="",AA473=""),"",U473)</f>
        <v/>
      </c>
      <c r="Z473" s="125" t="str">
        <f aca="false">IF(W473&lt;$L$21/200,"",W473)</f>
        <v/>
      </c>
      <c r="AA473" s="125" t="str">
        <f aca="false">IF(X473&lt;$K$1029/200,"",X473)</f>
        <v/>
      </c>
      <c r="AB473" s="125" t="n">
        <f aca="false">IF(U473="","",SUM($V$28:V473))</f>
        <v>5.85812483146507E-171</v>
      </c>
      <c r="AC473" s="126" t="str">
        <f aca="false">IF(AND(W473="",X473&lt;&gt;""),U473,"")</f>
        <v/>
      </c>
    </row>
    <row r="474" customFormat="false" ht="15" hidden="false" customHeight="false" outlineLevel="0" collapsed="false">
      <c r="E474" s="3"/>
      <c r="F474" s="3"/>
      <c r="K474" s="123" t="n">
        <f aca="false">IF(K473&lt;$I$5,K473+1,"")</f>
        <v>446</v>
      </c>
      <c r="L474" s="124" t="n">
        <f aca="false">IF(K474="","",BINOMDIST(K474,$I$5,$I$4,FALSE()))</f>
        <v>9.43523769240527E-095</v>
      </c>
      <c r="M474" s="121" t="n">
        <f aca="false">IF(K474="","",IF($I$8="","",IF(OR(R474&lt;=$I$6/2,1-R473&lt;$I$6/2),L474,"")))</f>
        <v>9.43523769240527E-095</v>
      </c>
      <c r="N474" s="121" t="str">
        <f aca="false">IF(K474="","",IF(M474="",L474,""))</f>
        <v/>
      </c>
      <c r="O474" s="123" t="str">
        <f aca="false">IF(AND(P474="",Q474=""),"",K474)</f>
        <v/>
      </c>
      <c r="P474" s="125" t="str">
        <f aca="false">IF(M474&lt;$L$21/200,"",M474)</f>
        <v/>
      </c>
      <c r="Q474" s="125" t="str">
        <f aca="false">IF(N474&lt;$K$1029/200,"",N474)</f>
        <v/>
      </c>
      <c r="R474" s="125" t="n">
        <f aca="false">IF(K474="","",SUM($L$28:L474))</f>
        <v>1.00000000000003</v>
      </c>
      <c r="S474" s="126" t="str">
        <f aca="false">IF(AND(M474="",N474&lt;&gt;""),K474,"")</f>
        <v/>
      </c>
      <c r="U474" s="123" t="n">
        <f aca="false">IF(U473&lt;$I$5,U473+1,"")</f>
        <v>446</v>
      </c>
      <c r="V474" s="124" t="n">
        <f aca="false">IF(U474="","",BINOMDIST(U474,$I$5,1-$I$4,FALSE()))</f>
        <v>3.06190968936251E-170</v>
      </c>
      <c r="W474" s="121" t="n">
        <f aca="false">IF(U474="","",IF($I$8="","",IF(OR(AB474&lt;=$I$6/2,1-AB473&lt;$I$6/2),V474,"")))</f>
        <v>3.06190968936251E-170</v>
      </c>
      <c r="X474" s="121" t="str">
        <f aca="false">IF(U474="","",IF(W474="",V474,""))</f>
        <v/>
      </c>
      <c r="Y474" s="123" t="str">
        <f aca="false">IF(AND(Z474="",AA474=""),"",U474)</f>
        <v/>
      </c>
      <c r="Z474" s="125" t="str">
        <f aca="false">IF(W474&lt;$L$21/200,"",W474)</f>
        <v/>
      </c>
      <c r="AA474" s="125" t="str">
        <f aca="false">IF(X474&lt;$K$1029/200,"",X474)</f>
        <v/>
      </c>
      <c r="AB474" s="125" t="n">
        <f aca="false">IF(U474="","",SUM($V$28:V474))</f>
        <v>3.64772217250901E-170</v>
      </c>
      <c r="AC474" s="126" t="str">
        <f aca="false">IF(AND(W474="",X474&lt;&gt;""),U474,"")</f>
        <v/>
      </c>
    </row>
    <row r="475" customFormat="false" ht="15" hidden="false" customHeight="false" outlineLevel="0" collapsed="false">
      <c r="E475" s="3"/>
      <c r="F475" s="3"/>
      <c r="K475" s="123" t="n">
        <f aca="false">IF(K474&lt;$I$5,K474+1,"")</f>
        <v>447</v>
      </c>
      <c r="L475" s="124" t="n">
        <f aca="false">IF(K475="","",BINOMDIST(K475,$I$5,$I$4,FALSE()))</f>
        <v>2.33875690451567E-095</v>
      </c>
      <c r="M475" s="121" t="n">
        <f aca="false">IF(K475="","",IF($I$8="","",IF(OR(R475&lt;=$I$6/2,1-R474&lt;$I$6/2),L475,"")))</f>
        <v>2.33875690451567E-095</v>
      </c>
      <c r="N475" s="121" t="str">
        <f aca="false">IF(K475="","",IF(M475="",L475,""))</f>
        <v/>
      </c>
      <c r="O475" s="123" t="str">
        <f aca="false">IF(AND(P475="",Q475=""),"",K475)</f>
        <v/>
      </c>
      <c r="P475" s="125" t="str">
        <f aca="false">IF(M475&lt;$L$21/200,"",M475)</f>
        <v/>
      </c>
      <c r="Q475" s="125" t="str">
        <f aca="false">IF(N475&lt;$K$1029/200,"",N475)</f>
        <v/>
      </c>
      <c r="R475" s="125" t="n">
        <f aca="false">IF(K475="","",SUM($L$28:L475))</f>
        <v>1.00000000000003</v>
      </c>
      <c r="S475" s="126" t="str">
        <f aca="false">IF(AND(M475="",N475&lt;&gt;""),K475,"")</f>
        <v/>
      </c>
      <c r="U475" s="123" t="n">
        <f aca="false">IF(U474&lt;$I$5,U474+1,"")</f>
        <v>447</v>
      </c>
      <c r="V475" s="124" t="n">
        <f aca="false">IF(U475="","",BINOMDIST(U475,$I$5,1-$I$4,FALSE()))</f>
        <v>1.89742502003001E-169</v>
      </c>
      <c r="W475" s="121" t="n">
        <f aca="false">IF(U475="","",IF($I$8="","",IF(OR(AB475&lt;=$I$6/2,1-AB474&lt;$I$6/2),V475,"")))</f>
        <v>1.89742502003001E-169</v>
      </c>
      <c r="X475" s="121" t="str">
        <f aca="false">IF(U475="","",IF(W475="",V475,""))</f>
        <v/>
      </c>
      <c r="Y475" s="123" t="str">
        <f aca="false">IF(AND(Z475="",AA475=""),"",U475)</f>
        <v/>
      </c>
      <c r="Z475" s="125" t="str">
        <f aca="false">IF(W475&lt;$L$21/200,"",W475)</f>
        <v/>
      </c>
      <c r="AA475" s="125" t="str">
        <f aca="false">IF(X475&lt;$K$1029/200,"",X475)</f>
        <v/>
      </c>
      <c r="AB475" s="125" t="n">
        <f aca="false">IF(U475="","",SUM($V$28:V475))</f>
        <v>2.26219723728091E-169</v>
      </c>
      <c r="AC475" s="126" t="str">
        <f aca="false">IF(AND(W475="",X475&lt;&gt;""),U475,"")</f>
        <v/>
      </c>
    </row>
    <row r="476" customFormat="false" ht="15" hidden="false" customHeight="false" outlineLevel="0" collapsed="false">
      <c r="E476" s="3"/>
      <c r="F476" s="3"/>
      <c r="K476" s="123" t="n">
        <f aca="false">IF(K475&lt;$I$5,K475+1,"")</f>
        <v>448</v>
      </c>
      <c r="L476" s="124" t="n">
        <f aca="false">IF(K476="","",BINOMDIST(K476,$I$5,$I$4,FALSE()))</f>
        <v>5.77380610802305E-096</v>
      </c>
      <c r="M476" s="121" t="n">
        <f aca="false">IF(K476="","",IF($I$8="","",IF(OR(R476&lt;=$I$6/2,1-R475&lt;$I$6/2),L476,"")))</f>
        <v>5.77380610802305E-096</v>
      </c>
      <c r="N476" s="121" t="str">
        <f aca="false">IF(K476="","",IF(M476="",L476,""))</f>
        <v/>
      </c>
      <c r="O476" s="123" t="str">
        <f aca="false">IF(AND(P476="",Q476=""),"",K476)</f>
        <v/>
      </c>
      <c r="P476" s="125" t="str">
        <f aca="false">IF(M476&lt;$L$21/200,"",M476)</f>
        <v/>
      </c>
      <c r="Q476" s="125" t="str">
        <f aca="false">IF(N476&lt;$K$1029/200,"",N476)</f>
        <v/>
      </c>
      <c r="R476" s="125" t="n">
        <f aca="false">IF(K476="","",SUM($L$28:L476))</f>
        <v>1.00000000000003</v>
      </c>
      <c r="S476" s="126" t="str">
        <f aca="false">IF(AND(M476="",N476&lt;&gt;""),K476,"")</f>
        <v/>
      </c>
      <c r="U476" s="123" t="n">
        <f aca="false">IF(U475&lt;$I$5,U475+1,"")</f>
        <v>448</v>
      </c>
      <c r="V476" s="124" t="n">
        <f aca="false">IF(U476="","",BINOMDIST(U476,$I$5,1-$I$4,FALSE()))</f>
        <v>1.17106700454977E-168</v>
      </c>
      <c r="W476" s="121" t="n">
        <f aca="false">IF(U476="","",IF($I$8="","",IF(OR(AB476&lt;=$I$6/2,1-AB475&lt;$I$6/2),V476,"")))</f>
        <v>1.17106700454977E-168</v>
      </c>
      <c r="X476" s="121" t="str">
        <f aca="false">IF(U476="","",IF(W476="",V476,""))</f>
        <v/>
      </c>
      <c r="Y476" s="123" t="str">
        <f aca="false">IF(AND(Z476="",AA476=""),"",U476)</f>
        <v/>
      </c>
      <c r="Z476" s="125" t="str">
        <f aca="false">IF(W476&lt;$L$21/200,"",W476)</f>
        <v/>
      </c>
      <c r="AA476" s="125" t="str">
        <f aca="false">IF(X476&lt;$K$1029/200,"",X476)</f>
        <v/>
      </c>
      <c r="AB476" s="125" t="n">
        <f aca="false">IF(U476="","",SUM($V$28:V476))</f>
        <v>1.39728672827786E-168</v>
      </c>
      <c r="AC476" s="126" t="str">
        <f aca="false">IF(AND(W476="",X476&lt;&gt;""),U476,"")</f>
        <v/>
      </c>
    </row>
    <row r="477" customFormat="false" ht="15" hidden="false" customHeight="false" outlineLevel="0" collapsed="false">
      <c r="E477" s="3"/>
      <c r="F477" s="3"/>
      <c r="K477" s="123" t="n">
        <f aca="false">IF(K476&lt;$I$5,K476+1,"")</f>
        <v>449</v>
      </c>
      <c r="L477" s="124" t="n">
        <f aca="false">IF(K477="","",BINOMDIST(K477,$I$5,$I$4,FALSE()))</f>
        <v>1.41966190272994E-096</v>
      </c>
      <c r="M477" s="121" t="n">
        <f aca="false">IF(K477="","",IF($I$8="","",IF(OR(R477&lt;=$I$6/2,1-R476&lt;$I$6/2),L477,"")))</f>
        <v>1.41966190272994E-096</v>
      </c>
      <c r="N477" s="121" t="str">
        <f aca="false">IF(K477="","",IF(M477="",L477,""))</f>
        <v/>
      </c>
      <c r="O477" s="123" t="str">
        <f aca="false">IF(AND(P477="",Q477=""),"",K477)</f>
        <v/>
      </c>
      <c r="P477" s="125" t="str">
        <f aca="false">IF(M477&lt;$L$21/200,"",M477)</f>
        <v/>
      </c>
      <c r="Q477" s="125" t="str">
        <f aca="false">IF(N477&lt;$K$1029/200,"",N477)</f>
        <v/>
      </c>
      <c r="R477" s="125" t="n">
        <f aca="false">IF(K477="","",SUM($L$28:L477))</f>
        <v>1.00000000000003</v>
      </c>
      <c r="S477" s="126" t="str">
        <f aca="false">IF(AND(M477="",N477&lt;&gt;""),K477,"")</f>
        <v/>
      </c>
      <c r="U477" s="123" t="n">
        <f aca="false">IF(U476&lt;$I$5,U476+1,"")</f>
        <v>449</v>
      </c>
      <c r="V477" s="124" t="n">
        <f aca="false">IF(U477="","",BINOMDIST(U477,$I$5,1-$I$4,FALSE()))</f>
        <v>7.19854105246631E-168</v>
      </c>
      <c r="W477" s="121" t="n">
        <f aca="false">IF(U477="","",IF($I$8="","",IF(OR(AB477&lt;=$I$6/2,1-AB476&lt;$I$6/2),V477,"")))</f>
        <v>7.19854105246631E-168</v>
      </c>
      <c r="X477" s="121" t="str">
        <f aca="false">IF(U477="","",IF(W477="",V477,""))</f>
        <v/>
      </c>
      <c r="Y477" s="123" t="str">
        <f aca="false">IF(AND(Z477="",AA477=""),"",U477)</f>
        <v/>
      </c>
      <c r="Z477" s="125" t="str">
        <f aca="false">IF(W477&lt;$L$21/200,"",W477)</f>
        <v/>
      </c>
      <c r="AA477" s="125" t="str">
        <f aca="false">IF(X477&lt;$K$1029/200,"",X477)</f>
        <v/>
      </c>
      <c r="AB477" s="125" t="n">
        <f aca="false">IF(U477="","",SUM($V$28:V477))</f>
        <v>8.59582778074417E-168</v>
      </c>
      <c r="AC477" s="126" t="str">
        <f aca="false">IF(AND(W477="",X477&lt;&gt;""),U477,"")</f>
        <v/>
      </c>
    </row>
    <row r="478" customFormat="false" ht="15" hidden="false" customHeight="false" outlineLevel="0" collapsed="false">
      <c r="E478" s="3"/>
      <c r="F478" s="3"/>
      <c r="K478" s="123" t="n">
        <f aca="false">IF(K477&lt;$I$5,K477+1,"")</f>
        <v>450</v>
      </c>
      <c r="L478" s="124" t="n">
        <f aca="false">IF(K478="","",BINOMDIST(K478,$I$5,$I$4,FALSE()))</f>
        <v>3.47659425957422E-097</v>
      </c>
      <c r="M478" s="121" t="n">
        <f aca="false">IF(K478="","",IF($I$8="","",IF(OR(R478&lt;=$I$6/2,1-R477&lt;$I$6/2),L478,"")))</f>
        <v>3.47659425957422E-097</v>
      </c>
      <c r="N478" s="121" t="str">
        <f aca="false">IF(K478="","",IF(M478="",L478,""))</f>
        <v/>
      </c>
      <c r="O478" s="123" t="str">
        <f aca="false">IF(AND(P478="",Q478=""),"",K478)</f>
        <v/>
      </c>
      <c r="P478" s="125" t="str">
        <f aca="false">IF(M478&lt;$L$21/200,"",M478)</f>
        <v/>
      </c>
      <c r="Q478" s="125" t="str">
        <f aca="false">IF(N478&lt;$K$1029/200,"",N478)</f>
        <v/>
      </c>
      <c r="R478" s="125" t="n">
        <f aca="false">IF(K478="","",SUM($L$28:L478))</f>
        <v>1.00000000000003</v>
      </c>
      <c r="S478" s="126" t="str">
        <f aca="false">IF(AND(M478="",N478&lt;&gt;""),K478,"")</f>
        <v/>
      </c>
      <c r="U478" s="123" t="n">
        <f aca="false">IF(U477&lt;$I$5,U477+1,"")</f>
        <v>450</v>
      </c>
      <c r="V478" s="124" t="n">
        <f aca="false">IF(U478="","",BINOMDIST(U478,$I$5,1-$I$4,FALSE()))</f>
        <v>4.40710679989882E-167</v>
      </c>
      <c r="W478" s="121" t="n">
        <f aca="false">IF(U478="","",IF($I$8="","",IF(OR(AB478&lt;=$I$6/2,1-AB477&lt;$I$6/2),V478,"")))</f>
        <v>4.40710679989882E-167</v>
      </c>
      <c r="X478" s="121" t="str">
        <f aca="false">IF(U478="","",IF(W478="",V478,""))</f>
        <v/>
      </c>
      <c r="Y478" s="123" t="str">
        <f aca="false">IF(AND(Z478="",AA478=""),"",U478)</f>
        <v/>
      </c>
      <c r="Z478" s="125" t="str">
        <f aca="false">IF(W478&lt;$L$21/200,"",W478)</f>
        <v/>
      </c>
      <c r="AA478" s="125" t="str">
        <f aca="false">IF(X478&lt;$K$1029/200,"",X478)</f>
        <v/>
      </c>
      <c r="AB478" s="125" t="n">
        <f aca="false">IF(U478="","",SUM($V$28:V478))</f>
        <v>5.26668957797324E-167</v>
      </c>
      <c r="AC478" s="126" t="str">
        <f aca="false">IF(AND(W478="",X478&lt;&gt;""),U478,"")</f>
        <v/>
      </c>
    </row>
    <row r="479" customFormat="false" ht="15" hidden="false" customHeight="false" outlineLevel="0" collapsed="false">
      <c r="E479" s="3"/>
      <c r="F479" s="3"/>
      <c r="K479" s="123" t="n">
        <f aca="false">IF(K478&lt;$I$5,K478+1,"")</f>
        <v>451</v>
      </c>
      <c r="L479" s="124" t="n">
        <f aca="false">IF(K479="","",BINOMDIST(K479,$I$5,$I$4,FALSE()))</f>
        <v>8.47949819408346E-098</v>
      </c>
      <c r="M479" s="121" t="n">
        <f aca="false">IF(K479="","",IF($I$8="","",IF(OR(R479&lt;=$I$6/2,1-R478&lt;$I$6/2),L479,"")))</f>
        <v>8.47949819408346E-098</v>
      </c>
      <c r="N479" s="121" t="str">
        <f aca="false">IF(K479="","",IF(M479="",L479,""))</f>
        <v/>
      </c>
      <c r="O479" s="123" t="str">
        <f aca="false">IF(AND(P479="",Q479=""),"",K479)</f>
        <v/>
      </c>
      <c r="P479" s="125" t="str">
        <f aca="false">IF(M479&lt;$L$21/200,"",M479)</f>
        <v/>
      </c>
      <c r="Q479" s="125" t="str">
        <f aca="false">IF(N479&lt;$K$1029/200,"",N479)</f>
        <v/>
      </c>
      <c r="R479" s="125" t="n">
        <f aca="false">IF(K479="","",SUM($L$28:L479))</f>
        <v>1.00000000000003</v>
      </c>
      <c r="S479" s="126" t="str">
        <f aca="false">IF(AND(M479="",N479&lt;&gt;""),K479,"")</f>
        <v/>
      </c>
      <c r="U479" s="123" t="n">
        <f aca="false">IF(U478&lt;$I$5,U478+1,"")</f>
        <v>451</v>
      </c>
      <c r="V479" s="124" t="n">
        <f aca="false">IF(U479="","",BINOMDIST(U479,$I$5,1-$I$4,FALSE()))</f>
        <v>2.68726024384074E-166</v>
      </c>
      <c r="W479" s="121" t="n">
        <f aca="false">IF(U479="","",IF($I$8="","",IF(OR(AB479&lt;=$I$6/2,1-AB478&lt;$I$6/2),V479,"")))</f>
        <v>2.68726024384074E-166</v>
      </c>
      <c r="X479" s="121" t="str">
        <f aca="false">IF(U479="","",IF(W479="",V479,""))</f>
        <v/>
      </c>
      <c r="Y479" s="123" t="str">
        <f aca="false">IF(AND(Z479="",AA479=""),"",U479)</f>
        <v/>
      </c>
      <c r="Z479" s="125" t="str">
        <f aca="false">IF(W479&lt;$L$21/200,"",W479)</f>
        <v/>
      </c>
      <c r="AA479" s="125" t="str">
        <f aca="false">IF(X479&lt;$K$1029/200,"",X479)</f>
        <v/>
      </c>
      <c r="AB479" s="125" t="n">
        <f aca="false">IF(U479="","",SUM($V$28:V479))</f>
        <v>3.21392920163807E-166</v>
      </c>
      <c r="AC479" s="126" t="str">
        <f aca="false">IF(AND(W479="",X479&lt;&gt;""),U479,"")</f>
        <v/>
      </c>
    </row>
    <row r="480" customFormat="false" ht="15" hidden="false" customHeight="false" outlineLevel="0" collapsed="false">
      <c r="E480" s="3"/>
      <c r="F480" s="3"/>
      <c r="K480" s="123" t="n">
        <f aca="false">IF(K479&lt;$I$5,K479+1,"")</f>
        <v>452</v>
      </c>
      <c r="L480" s="124" t="n">
        <f aca="false">IF(K480="","",BINOMDIST(K480,$I$5,$I$4,FALSE()))</f>
        <v>2.05984270289904E-098</v>
      </c>
      <c r="M480" s="121" t="n">
        <f aca="false">IF(K480="","",IF($I$8="","",IF(OR(R480&lt;=$I$6/2,1-R479&lt;$I$6/2),L480,"")))</f>
        <v>2.05984270289904E-098</v>
      </c>
      <c r="N480" s="121" t="str">
        <f aca="false">IF(K480="","",IF(M480="",L480,""))</f>
        <v/>
      </c>
      <c r="O480" s="123" t="str">
        <f aca="false">IF(AND(P480="",Q480=""),"",K480)</f>
        <v/>
      </c>
      <c r="P480" s="125" t="str">
        <f aca="false">IF(M480&lt;$L$21/200,"",M480)</f>
        <v/>
      </c>
      <c r="Q480" s="125" t="str">
        <f aca="false">IF(N480&lt;$K$1029/200,"",N480)</f>
        <v/>
      </c>
      <c r="R480" s="125" t="n">
        <f aca="false">IF(K480="","",SUM($L$28:L480))</f>
        <v>1.00000000000003</v>
      </c>
      <c r="S480" s="126" t="str">
        <f aca="false">IF(AND(M480="",N480&lt;&gt;""),K480,"")</f>
        <v/>
      </c>
      <c r="U480" s="123" t="n">
        <f aca="false">IF(U479&lt;$I$5,U479+1,"")</f>
        <v>452</v>
      </c>
      <c r="V480" s="124" t="n">
        <f aca="false">IF(U480="","",BINOMDIST(U480,$I$5,1-$I$4,FALSE()))</f>
        <v>1.63197552419089E-165</v>
      </c>
      <c r="W480" s="121" t="n">
        <f aca="false">IF(U480="","",IF($I$8="","",IF(OR(AB480&lt;=$I$6/2,1-AB479&lt;$I$6/2),V480,"")))</f>
        <v>1.63197552419089E-165</v>
      </c>
      <c r="X480" s="121" t="str">
        <f aca="false">IF(U480="","",IF(W480="",V480,""))</f>
        <v/>
      </c>
      <c r="Y480" s="123" t="str">
        <f aca="false">IF(AND(Z480="",AA480=""),"",U480)</f>
        <v/>
      </c>
      <c r="Z480" s="125" t="str">
        <f aca="false">IF(W480&lt;$L$21/200,"",W480)</f>
        <v/>
      </c>
      <c r="AA480" s="125" t="str">
        <f aca="false">IF(X480&lt;$K$1029/200,"",X480)</f>
        <v/>
      </c>
      <c r="AB480" s="125" t="n">
        <f aca="false">IF(U480="","",SUM($V$28:V480))</f>
        <v>1.9533684443547E-165</v>
      </c>
      <c r="AC480" s="126" t="str">
        <f aca="false">IF(AND(W480="",X480&lt;&gt;""),U480,"")</f>
        <v/>
      </c>
    </row>
    <row r="481" customFormat="false" ht="15" hidden="false" customHeight="false" outlineLevel="0" collapsed="false">
      <c r="E481" s="3"/>
      <c r="F481" s="3"/>
      <c r="K481" s="123" t="n">
        <f aca="false">IF(K480&lt;$I$5,K480+1,"")</f>
        <v>453</v>
      </c>
      <c r="L481" s="124" t="n">
        <f aca="false">IF(K481="","",BINOMDIST(K481,$I$5,$I$4,FALSE()))</f>
        <v>4.98363709134071E-099</v>
      </c>
      <c r="M481" s="121" t="n">
        <f aca="false">IF(K481="","",IF($I$8="","",IF(OR(R481&lt;=$I$6/2,1-R480&lt;$I$6/2),L481,"")))</f>
        <v>4.98363709134071E-099</v>
      </c>
      <c r="N481" s="121" t="str">
        <f aca="false">IF(K481="","",IF(M481="",L481,""))</f>
        <v/>
      </c>
      <c r="O481" s="123" t="str">
        <f aca="false">IF(AND(P481="",Q481=""),"",K481)</f>
        <v/>
      </c>
      <c r="P481" s="125" t="str">
        <f aca="false">IF(M481&lt;$L$21/200,"",M481)</f>
        <v/>
      </c>
      <c r="Q481" s="125" t="str">
        <f aca="false">IF(N481&lt;$K$1029/200,"",N481)</f>
        <v/>
      </c>
      <c r="R481" s="125" t="n">
        <f aca="false">IF(K481="","",SUM($L$28:L481))</f>
        <v>1.00000000000003</v>
      </c>
      <c r="S481" s="126" t="str">
        <f aca="false">IF(AND(M481="",N481&lt;&gt;""),K481,"")</f>
        <v/>
      </c>
      <c r="U481" s="123" t="n">
        <f aca="false">IF(U480&lt;$I$5,U480+1,"")</f>
        <v>453</v>
      </c>
      <c r="V481" s="124" t="n">
        <f aca="false">IF(U481="","",BINOMDIST(U481,$I$5,1-$I$4,FALSE()))</f>
        <v>9.87111023462042E-165</v>
      </c>
      <c r="W481" s="121" t="n">
        <f aca="false">IF(U481="","",IF($I$8="","",IF(OR(AB481&lt;=$I$6/2,1-AB480&lt;$I$6/2),V481,"")))</f>
        <v>9.87111023462042E-165</v>
      </c>
      <c r="X481" s="121" t="str">
        <f aca="false">IF(U481="","",IF(W481="",V481,""))</f>
        <v/>
      </c>
      <c r="Y481" s="123" t="str">
        <f aca="false">IF(AND(Z481="",AA481=""),"",U481)</f>
        <v/>
      </c>
      <c r="Z481" s="125" t="str">
        <f aca="false">IF(W481&lt;$L$21/200,"",W481)</f>
        <v/>
      </c>
      <c r="AA481" s="125" t="str">
        <f aca="false">IF(X481&lt;$K$1029/200,"",X481)</f>
        <v/>
      </c>
      <c r="AB481" s="125" t="n">
        <f aca="false">IF(U481="","",SUM($V$28:V481))</f>
        <v>1.18244786789751E-164</v>
      </c>
      <c r="AC481" s="126" t="str">
        <f aca="false">IF(AND(W481="",X481&lt;&gt;""),U481,"")</f>
        <v/>
      </c>
    </row>
    <row r="482" customFormat="false" ht="15" hidden="false" customHeight="false" outlineLevel="0" collapsed="false">
      <c r="E482" s="3"/>
      <c r="F482" s="3"/>
      <c r="K482" s="123" t="n">
        <f aca="false">IF(K481&lt;$I$5,K481+1,"")</f>
        <v>454</v>
      </c>
      <c r="L482" s="124" t="n">
        <f aca="false">IF(K482="","",BINOMDIST(K482,$I$5,$I$4,FALSE()))</f>
        <v>1.20090285857417E-099</v>
      </c>
      <c r="M482" s="121" t="n">
        <f aca="false">IF(K482="","",IF($I$8="","",IF(OR(R482&lt;=$I$6/2,1-R481&lt;$I$6/2),L482,"")))</f>
        <v>1.20090285857417E-099</v>
      </c>
      <c r="N482" s="121" t="str">
        <f aca="false">IF(K482="","",IF(M482="",L482,""))</f>
        <v/>
      </c>
      <c r="O482" s="123" t="str">
        <f aca="false">IF(AND(P482="",Q482=""),"",K482)</f>
        <v/>
      </c>
      <c r="P482" s="125" t="str">
        <f aca="false">IF(M482&lt;$L$21/200,"",M482)</f>
        <v/>
      </c>
      <c r="Q482" s="125" t="str">
        <f aca="false">IF(N482&lt;$K$1029/200,"",N482)</f>
        <v/>
      </c>
      <c r="R482" s="125" t="n">
        <f aca="false">IF(K482="","",SUM($L$28:L482))</f>
        <v>1.00000000000003</v>
      </c>
      <c r="S482" s="126" t="str">
        <f aca="false">IF(AND(M482="",N482&lt;&gt;""),K482,"")</f>
        <v/>
      </c>
      <c r="U482" s="123" t="n">
        <f aca="false">IF(U481&lt;$I$5,U481+1,"")</f>
        <v>454</v>
      </c>
      <c r="V482" s="124" t="n">
        <f aca="false">IF(U482="","",BINOMDIST(U482,$I$5,1-$I$4,FALSE()))</f>
        <v>5.94658292768433E-164</v>
      </c>
      <c r="W482" s="121" t="n">
        <f aca="false">IF(U482="","",IF($I$8="","",IF(OR(AB482&lt;=$I$6/2,1-AB481&lt;$I$6/2),V482,"")))</f>
        <v>5.94658292768433E-164</v>
      </c>
      <c r="X482" s="121" t="str">
        <f aca="false">IF(U482="","",IF(W482="",V482,""))</f>
        <v/>
      </c>
      <c r="Y482" s="123" t="str">
        <f aca="false">IF(AND(Z482="",AA482=""),"",U482)</f>
        <v/>
      </c>
      <c r="Z482" s="125" t="str">
        <f aca="false">IF(W482&lt;$L$21/200,"",W482)</f>
        <v/>
      </c>
      <c r="AA482" s="125" t="str">
        <f aca="false">IF(X482&lt;$K$1029/200,"",X482)</f>
        <v/>
      </c>
      <c r="AB482" s="125" t="n">
        <f aca="false">IF(U482="","",SUM($V$28:V482))</f>
        <v>7.12903079558184E-164</v>
      </c>
      <c r="AC482" s="126" t="str">
        <f aca="false">IF(AND(W482="",X482&lt;&gt;""),U482,"")</f>
        <v/>
      </c>
    </row>
    <row r="483" customFormat="false" ht="15" hidden="false" customHeight="false" outlineLevel="0" collapsed="false">
      <c r="E483" s="3"/>
      <c r="F483" s="3"/>
      <c r="K483" s="123" t="n">
        <f aca="false">IF(K482&lt;$I$5,K482+1,"")</f>
        <v>455</v>
      </c>
      <c r="L483" s="124" t="n">
        <f aca="false">IF(K483="","",BINOMDIST(K483,$I$5,$I$4,FALSE()))</f>
        <v>2.88216686057801E-100</v>
      </c>
      <c r="M483" s="121" t="n">
        <f aca="false">IF(K483="","",IF($I$8="","",IF(OR(R483&lt;=$I$6/2,1-R482&lt;$I$6/2),L483,"")))</f>
        <v>2.88216686057801E-100</v>
      </c>
      <c r="N483" s="121" t="str">
        <f aca="false">IF(K483="","",IF(M483="",L483,""))</f>
        <v/>
      </c>
      <c r="O483" s="123" t="str">
        <f aca="false">IF(AND(P483="",Q483=""),"",K483)</f>
        <v/>
      </c>
      <c r="P483" s="125" t="str">
        <f aca="false">IF(M483&lt;$L$21/200,"",M483)</f>
        <v/>
      </c>
      <c r="Q483" s="125" t="str">
        <f aca="false">IF(N483&lt;$K$1029/200,"",N483)</f>
        <v/>
      </c>
      <c r="R483" s="125" t="n">
        <f aca="false">IF(K483="","",SUM($L$28:L483))</f>
        <v>1.00000000000003</v>
      </c>
      <c r="S483" s="126" t="str">
        <f aca="false">IF(AND(M483="",N483&lt;&gt;""),K483,"")</f>
        <v/>
      </c>
      <c r="U483" s="123" t="n">
        <f aca="false">IF(U482&lt;$I$5,U482+1,"")</f>
        <v>455</v>
      </c>
      <c r="V483" s="124" t="n">
        <f aca="false">IF(U483="","",BINOMDIST(U483,$I$5,1-$I$4,FALSE()))</f>
        <v>3.5679497566106E-163</v>
      </c>
      <c r="W483" s="121" t="n">
        <f aca="false">IF(U483="","",IF($I$8="","",IF(OR(AB483&lt;=$I$6/2,1-AB482&lt;$I$6/2),V483,"")))</f>
        <v>3.5679497566106E-163</v>
      </c>
      <c r="X483" s="121" t="str">
        <f aca="false">IF(U483="","",IF(W483="",V483,""))</f>
        <v/>
      </c>
      <c r="Y483" s="123" t="str">
        <f aca="false">IF(AND(Z483="",AA483=""),"",U483)</f>
        <v/>
      </c>
      <c r="Z483" s="125" t="str">
        <f aca="false">IF(W483&lt;$L$21/200,"",W483)</f>
        <v/>
      </c>
      <c r="AA483" s="125" t="str">
        <f aca="false">IF(X483&lt;$K$1029/200,"",X483)</f>
        <v/>
      </c>
      <c r="AB483" s="125" t="n">
        <f aca="false">IF(U483="","",SUM($V$28:V483))</f>
        <v>4.28085283616878E-163</v>
      </c>
      <c r="AC483" s="126" t="str">
        <f aca="false">IF(AND(W483="",X483&lt;&gt;""),U483,"")</f>
        <v/>
      </c>
    </row>
    <row r="484" customFormat="false" ht="15" hidden="false" customHeight="false" outlineLevel="0" collapsed="false">
      <c r="E484" s="3"/>
      <c r="F484" s="3"/>
      <c r="K484" s="123" t="n">
        <f aca="false">IF(K483&lt;$I$5,K483+1,"")</f>
        <v>456</v>
      </c>
      <c r="L484" s="124" t="n">
        <f aca="false">IF(K484="","",BINOMDIST(K484,$I$5,$I$4,FALSE()))</f>
        <v>6.88939008339919E-101</v>
      </c>
      <c r="M484" s="121" t="n">
        <f aca="false">IF(K484="","",IF($I$8="","",IF(OR(R484&lt;=$I$6/2,1-R483&lt;$I$6/2),L484,"")))</f>
        <v>6.88939008339919E-101</v>
      </c>
      <c r="N484" s="121" t="str">
        <f aca="false">IF(K484="","",IF(M484="",L484,""))</f>
        <v/>
      </c>
      <c r="O484" s="123" t="str">
        <f aca="false">IF(AND(P484="",Q484=""),"",K484)</f>
        <v/>
      </c>
      <c r="P484" s="125" t="str">
        <f aca="false">IF(M484&lt;$L$21/200,"",M484)</f>
        <v/>
      </c>
      <c r="Q484" s="125" t="str">
        <f aca="false">IF(N484&lt;$K$1029/200,"",N484)</f>
        <v/>
      </c>
      <c r="R484" s="125" t="n">
        <f aca="false">IF(K484="","",SUM($L$28:L484))</f>
        <v>1.00000000000003</v>
      </c>
      <c r="S484" s="126" t="str">
        <f aca="false">IF(AND(M484="",N484&lt;&gt;""),K484,"")</f>
        <v/>
      </c>
      <c r="U484" s="123" t="n">
        <f aca="false">IF(U483&lt;$I$5,U483+1,"")</f>
        <v>456</v>
      </c>
      <c r="V484" s="124" t="n">
        <f aca="false">IF(U484="","",BINOMDIST(U484,$I$5,1-$I$4,FALSE()))</f>
        <v>2.13216295762366E-162</v>
      </c>
      <c r="W484" s="121" t="n">
        <f aca="false">IF(U484="","",IF($I$8="","",IF(OR(AB484&lt;=$I$6/2,1-AB483&lt;$I$6/2),V484,"")))</f>
        <v>2.13216295762366E-162</v>
      </c>
      <c r="X484" s="121" t="str">
        <f aca="false">IF(U484="","",IF(W484="",V484,""))</f>
        <v/>
      </c>
      <c r="Y484" s="123" t="str">
        <f aca="false">IF(AND(Z484="",AA484=""),"",U484)</f>
        <v/>
      </c>
      <c r="Z484" s="125" t="str">
        <f aca="false">IF(W484&lt;$L$21/200,"",W484)</f>
        <v/>
      </c>
      <c r="AA484" s="125" t="str">
        <f aca="false">IF(X484&lt;$K$1029/200,"",X484)</f>
        <v/>
      </c>
      <c r="AB484" s="125" t="n">
        <f aca="false">IF(U484="","",SUM($V$28:V484))</f>
        <v>2.56024824124054E-162</v>
      </c>
      <c r="AC484" s="126" t="str">
        <f aca="false">IF(AND(W484="",X484&lt;&gt;""),U484,"")</f>
        <v/>
      </c>
    </row>
    <row r="485" customFormat="false" ht="15" hidden="false" customHeight="false" outlineLevel="0" collapsed="false">
      <c r="E485" s="3"/>
      <c r="F485" s="3"/>
      <c r="K485" s="123" t="n">
        <f aca="false">IF(K484&lt;$I$5,K484+1,"")</f>
        <v>457</v>
      </c>
      <c r="L485" s="124" t="n">
        <f aca="false">IF(K485="","",BINOMDIST(K485,$I$5,$I$4,FALSE()))</f>
        <v>1.64018739841101E-101</v>
      </c>
      <c r="M485" s="121" t="n">
        <f aca="false">IF(K485="","",IF($I$8="","",IF(OR(R485&lt;=$I$6/2,1-R484&lt;$I$6/2),L485,"")))</f>
        <v>1.64018739841101E-101</v>
      </c>
      <c r="N485" s="121" t="str">
        <f aca="false">IF(K485="","",IF(M485="",L485,""))</f>
        <v/>
      </c>
      <c r="O485" s="123" t="str">
        <f aca="false">IF(AND(P485="",Q485=""),"",K485)</f>
        <v/>
      </c>
      <c r="P485" s="125" t="str">
        <f aca="false">IF(M485&lt;$L$21/200,"",M485)</f>
        <v/>
      </c>
      <c r="Q485" s="125" t="str">
        <f aca="false">IF(N485&lt;$K$1029/200,"",N485)</f>
        <v/>
      </c>
      <c r="R485" s="125" t="n">
        <f aca="false">IF(K485="","",SUM($L$28:L485))</f>
        <v>1.00000000000003</v>
      </c>
      <c r="S485" s="126" t="str">
        <f aca="false">IF(AND(M485="",N485&lt;&gt;""),K485,"")</f>
        <v/>
      </c>
      <c r="U485" s="123" t="n">
        <f aca="false">IF(U484&lt;$I$5,U484+1,"")</f>
        <v>457</v>
      </c>
      <c r="V485" s="124" t="n">
        <f aca="false">IF(U485="","",BINOMDIST(U485,$I$5,1-$I$4,FALSE()))</f>
        <v>1.26903353276507E-161</v>
      </c>
      <c r="W485" s="121" t="n">
        <f aca="false">IF(U485="","",IF($I$8="","",IF(OR(AB485&lt;=$I$6/2,1-AB484&lt;$I$6/2),V485,"")))</f>
        <v>1.26903353276507E-161</v>
      </c>
      <c r="X485" s="121" t="str">
        <f aca="false">IF(U485="","",IF(W485="",V485,""))</f>
        <v/>
      </c>
      <c r="Y485" s="123" t="str">
        <f aca="false">IF(AND(Z485="",AA485=""),"",U485)</f>
        <v/>
      </c>
      <c r="Z485" s="125" t="str">
        <f aca="false">IF(W485&lt;$L$21/200,"",W485)</f>
        <v/>
      </c>
      <c r="AA485" s="125" t="str">
        <f aca="false">IF(X485&lt;$K$1029/200,"",X485)</f>
        <v/>
      </c>
      <c r="AB485" s="125" t="n">
        <f aca="false">IF(U485="","",SUM($V$28:V485))</f>
        <v>1.52505835688912E-161</v>
      </c>
      <c r="AC485" s="126" t="str">
        <f aca="false">IF(AND(W485="",X485&lt;&gt;""),U485,"")</f>
        <v/>
      </c>
    </row>
    <row r="486" customFormat="false" ht="15" hidden="false" customHeight="false" outlineLevel="0" collapsed="false">
      <c r="E486" s="3"/>
      <c r="F486" s="3"/>
      <c r="K486" s="123" t="n">
        <f aca="false">IF(K485&lt;$I$5,K485+1,"")</f>
        <v>458</v>
      </c>
      <c r="L486" s="124" t="n">
        <f aca="false">IF(K486="","",BINOMDIST(K486,$I$5,$I$4,FALSE()))</f>
        <v>3.88917797963834E-102</v>
      </c>
      <c r="M486" s="121" t="n">
        <f aca="false">IF(K486="","",IF($I$8="","",IF(OR(R486&lt;=$I$6/2,1-R485&lt;$I$6/2),L486,"")))</f>
        <v>3.88917797963834E-102</v>
      </c>
      <c r="N486" s="121" t="str">
        <f aca="false">IF(K486="","",IF(M486="",L486,""))</f>
        <v/>
      </c>
      <c r="O486" s="123" t="str">
        <f aca="false">IF(AND(P486="",Q486=""),"",K486)</f>
        <v/>
      </c>
      <c r="P486" s="125" t="str">
        <f aca="false">IF(M486&lt;$L$21/200,"",M486)</f>
        <v/>
      </c>
      <c r="Q486" s="125" t="str">
        <f aca="false">IF(N486&lt;$K$1029/200,"",N486)</f>
        <v/>
      </c>
      <c r="R486" s="125" t="n">
        <f aca="false">IF(K486="","",SUM($L$28:L486))</f>
        <v>1.00000000000003</v>
      </c>
      <c r="S486" s="126" t="str">
        <f aca="false">IF(AND(M486="",N486&lt;&gt;""),K486,"")</f>
        <v/>
      </c>
      <c r="U486" s="123" t="n">
        <f aca="false">IF(U485&lt;$I$5,U485+1,"")</f>
        <v>458</v>
      </c>
      <c r="V486" s="124" t="n">
        <f aca="false">IF(U486="","",BINOMDIST(U486,$I$5,1-$I$4,FALSE()))</f>
        <v>7.52276428265755E-161</v>
      </c>
      <c r="W486" s="121" t="n">
        <f aca="false">IF(U486="","",IF($I$8="","",IF(OR(AB486&lt;=$I$6/2,1-AB485&lt;$I$6/2),V486,"")))</f>
        <v>7.52276428265755E-161</v>
      </c>
      <c r="X486" s="121" t="str">
        <f aca="false">IF(U486="","",IF(W486="",V486,""))</f>
        <v/>
      </c>
      <c r="Y486" s="123" t="str">
        <f aca="false">IF(AND(Z486="",AA486=""),"",U486)</f>
        <v/>
      </c>
      <c r="Z486" s="125" t="str">
        <f aca="false">IF(W486&lt;$L$21/200,"",W486)</f>
        <v/>
      </c>
      <c r="AA486" s="125" t="str">
        <f aca="false">IF(X486&lt;$K$1029/200,"",X486)</f>
        <v/>
      </c>
      <c r="AB486" s="125" t="n">
        <f aca="false">IF(U486="","",SUM($V$28:V486))</f>
        <v>9.04782263954667E-161</v>
      </c>
      <c r="AC486" s="126" t="str">
        <f aca="false">IF(AND(W486="",X486&lt;&gt;""),U486,"")</f>
        <v/>
      </c>
    </row>
    <row r="487" customFormat="false" ht="15" hidden="false" customHeight="false" outlineLevel="0" collapsed="false">
      <c r="E487" s="3"/>
      <c r="F487" s="3"/>
      <c r="K487" s="123" t="n">
        <f aca="false">IF(K486&lt;$I$5,K486+1,"")</f>
        <v>459</v>
      </c>
      <c r="L487" s="124" t="n">
        <f aca="false">IF(K487="","",BINOMDIST(K487,$I$5,$I$4,FALSE()))</f>
        <v>9.18489962947267E-103</v>
      </c>
      <c r="M487" s="121" t="n">
        <f aca="false">IF(K487="","",IF($I$8="","",IF(OR(R487&lt;=$I$6/2,1-R486&lt;$I$6/2),L487,"")))</f>
        <v>9.18489962947267E-103</v>
      </c>
      <c r="N487" s="121" t="str">
        <f aca="false">IF(K487="","",IF(M487="",L487,""))</f>
        <v/>
      </c>
      <c r="O487" s="123" t="str">
        <f aca="false">IF(AND(P487="",Q487=""),"",K487)</f>
        <v/>
      </c>
      <c r="P487" s="125" t="str">
        <f aca="false">IF(M487&lt;$L$21/200,"",M487)</f>
        <v/>
      </c>
      <c r="Q487" s="125" t="str">
        <f aca="false">IF(N487&lt;$K$1029/200,"",N487)</f>
        <v/>
      </c>
      <c r="R487" s="125" t="n">
        <f aca="false">IF(K487="","",SUM($L$28:L487))</f>
        <v>1.00000000000003</v>
      </c>
      <c r="S487" s="126" t="str">
        <f aca="false">IF(AND(M487="",N487&lt;&gt;""),K487,"")</f>
        <v/>
      </c>
      <c r="U487" s="123" t="n">
        <f aca="false">IF(U486&lt;$I$5,U486+1,"")</f>
        <v>459</v>
      </c>
      <c r="V487" s="124" t="n">
        <f aca="false">IF(U487="","",BINOMDIST(U487,$I$5,1-$I$4,FALSE()))</f>
        <v>4.44154492505489E-160</v>
      </c>
      <c r="W487" s="121" t="n">
        <f aca="false">IF(U487="","",IF($I$8="","",IF(OR(AB487&lt;=$I$6/2,1-AB486&lt;$I$6/2),V487,"")))</f>
        <v>4.44154492505489E-160</v>
      </c>
      <c r="X487" s="121" t="str">
        <f aca="false">IF(U487="","",IF(W487="",V487,""))</f>
        <v/>
      </c>
      <c r="Y487" s="123" t="str">
        <f aca="false">IF(AND(Z487="",AA487=""),"",U487)</f>
        <v/>
      </c>
      <c r="Z487" s="125" t="str">
        <f aca="false">IF(W487&lt;$L$21/200,"",W487)</f>
        <v/>
      </c>
      <c r="AA487" s="125" t="str">
        <f aca="false">IF(X487&lt;$K$1029/200,"",X487)</f>
        <v/>
      </c>
      <c r="AB487" s="125" t="n">
        <f aca="false">IF(U487="","",SUM($V$28:V487))</f>
        <v>5.34632718900956E-160</v>
      </c>
      <c r="AC487" s="126" t="str">
        <f aca="false">IF(AND(W487="",X487&lt;&gt;""),U487,"")</f>
        <v/>
      </c>
    </row>
    <row r="488" customFormat="false" ht="15" hidden="false" customHeight="false" outlineLevel="0" collapsed="false">
      <c r="E488" s="3"/>
      <c r="F488" s="3"/>
      <c r="K488" s="123" t="n">
        <f aca="false">IF(K487&lt;$I$5,K487+1,"")</f>
        <v>460</v>
      </c>
      <c r="L488" s="124" t="n">
        <f aca="false">IF(K488="","",BINOMDIST(K488,$I$5,$I$4,FALSE()))</f>
        <v>2.16044813023683E-103</v>
      </c>
      <c r="M488" s="121" t="n">
        <f aca="false">IF(K488="","",IF($I$8="","",IF(OR(R488&lt;=$I$6/2,1-R487&lt;$I$6/2),L488,"")))</f>
        <v>2.16044813023683E-103</v>
      </c>
      <c r="N488" s="121" t="str">
        <f aca="false">IF(K488="","",IF(M488="",L488,""))</f>
        <v/>
      </c>
      <c r="O488" s="123" t="str">
        <f aca="false">IF(AND(P488="",Q488=""),"",K488)</f>
        <v/>
      </c>
      <c r="P488" s="125" t="str">
        <f aca="false">IF(M488&lt;$L$21/200,"",M488)</f>
        <v/>
      </c>
      <c r="Q488" s="125" t="str">
        <f aca="false">IF(N488&lt;$K$1029/200,"",N488)</f>
        <v/>
      </c>
      <c r="R488" s="125" t="n">
        <f aca="false">IF(K488="","",SUM($L$28:L488))</f>
        <v>1.00000000000003</v>
      </c>
      <c r="S488" s="126" t="str">
        <f aca="false">IF(AND(M488="",N488&lt;&gt;""),K488,"")</f>
        <v/>
      </c>
      <c r="U488" s="123" t="n">
        <f aca="false">IF(U487&lt;$I$5,U487+1,"")</f>
        <v>460</v>
      </c>
      <c r="V488" s="124" t="n">
        <f aca="false">IF(U488="","",BINOMDIST(U488,$I$5,1-$I$4,FALSE()))</f>
        <v>2.61182152658119E-159</v>
      </c>
      <c r="W488" s="121" t="n">
        <f aca="false">IF(U488="","",IF($I$8="","",IF(OR(AB488&lt;=$I$6/2,1-AB487&lt;$I$6/2),V488,"")))</f>
        <v>2.61182152658119E-159</v>
      </c>
      <c r="X488" s="121" t="str">
        <f aca="false">IF(U488="","",IF(W488="",V488,""))</f>
        <v/>
      </c>
      <c r="Y488" s="123" t="str">
        <f aca="false">IF(AND(Z488="",AA488=""),"",U488)</f>
        <v/>
      </c>
      <c r="Z488" s="125" t="str">
        <f aca="false">IF(W488&lt;$L$21/200,"",W488)</f>
        <v/>
      </c>
      <c r="AA488" s="125" t="str">
        <f aca="false">IF(X488&lt;$K$1029/200,"",X488)</f>
        <v/>
      </c>
      <c r="AB488" s="125" t="n">
        <f aca="false">IF(U488="","",SUM($V$28:V488))</f>
        <v>3.14645424548215E-159</v>
      </c>
      <c r="AC488" s="126" t="str">
        <f aca="false">IF(AND(W488="",X488&lt;&gt;""),U488,"")</f>
        <v/>
      </c>
    </row>
    <row r="489" customFormat="false" ht="15" hidden="false" customHeight="false" outlineLevel="0" collapsed="false">
      <c r="E489" s="3"/>
      <c r="F489" s="3"/>
      <c r="K489" s="123" t="n">
        <f aca="false">IF(K488&lt;$I$5,K488+1,"")</f>
        <v>461</v>
      </c>
      <c r="L489" s="124" t="n">
        <f aca="false">IF(K489="","",BINOMDIST(K489,$I$5,$I$4,FALSE()))</f>
        <v>5.06135353721427E-104</v>
      </c>
      <c r="M489" s="121" t="n">
        <f aca="false">IF(K489="","",IF($I$8="","",IF(OR(R489&lt;=$I$6/2,1-R488&lt;$I$6/2),L489,"")))</f>
        <v>5.06135353721427E-104</v>
      </c>
      <c r="N489" s="121" t="str">
        <f aca="false">IF(K489="","",IF(M489="",L489,""))</f>
        <v/>
      </c>
      <c r="O489" s="123" t="str">
        <f aca="false">IF(AND(P489="",Q489=""),"",K489)</f>
        <v/>
      </c>
      <c r="P489" s="125" t="str">
        <f aca="false">IF(M489&lt;$L$21/200,"",M489)</f>
        <v/>
      </c>
      <c r="Q489" s="125" t="str">
        <f aca="false">IF(N489&lt;$K$1029/200,"",N489)</f>
        <v/>
      </c>
      <c r="R489" s="125" t="n">
        <f aca="false">IF(K489="","",SUM($L$28:L489))</f>
        <v>1.00000000000003</v>
      </c>
      <c r="S489" s="126" t="str">
        <f aca="false">IF(AND(M489="",N489&lt;&gt;""),K489,"")</f>
        <v/>
      </c>
      <c r="U489" s="123" t="n">
        <f aca="false">IF(U488&lt;$I$5,U488+1,"")</f>
        <v>461</v>
      </c>
      <c r="V489" s="124" t="n">
        <f aca="false">IF(U489="","",BINOMDIST(U489,$I$5,1-$I$4,FALSE()))</f>
        <v>1.52970024333389E-158</v>
      </c>
      <c r="W489" s="121" t="n">
        <f aca="false">IF(U489="","",IF($I$8="","",IF(OR(AB489&lt;=$I$6/2,1-AB488&lt;$I$6/2),V489,"")))</f>
        <v>1.52970024333389E-158</v>
      </c>
      <c r="X489" s="121" t="str">
        <f aca="false">IF(U489="","",IF(W489="",V489,""))</f>
        <v/>
      </c>
      <c r="Y489" s="123" t="str">
        <f aca="false">IF(AND(Z489="",AA489=""),"",U489)</f>
        <v/>
      </c>
      <c r="Z489" s="125" t="str">
        <f aca="false">IF(W489&lt;$L$21/200,"",W489)</f>
        <v/>
      </c>
      <c r="AA489" s="125" t="str">
        <f aca="false">IF(X489&lt;$K$1029/200,"",X489)</f>
        <v/>
      </c>
      <c r="AB489" s="125" t="n">
        <f aca="false">IF(U489="","",SUM($V$28:V489))</f>
        <v>1.8443456678821E-158</v>
      </c>
      <c r="AC489" s="126" t="str">
        <f aca="false">IF(AND(W489="",X489&lt;&gt;""),U489,"")</f>
        <v/>
      </c>
    </row>
    <row r="490" customFormat="false" ht="15" hidden="false" customHeight="false" outlineLevel="0" collapsed="false">
      <c r="E490" s="3"/>
      <c r="F490" s="3"/>
      <c r="K490" s="123" t="n">
        <f aca="false">IF(K489&lt;$I$5,K489+1,"")</f>
        <v>462</v>
      </c>
      <c r="L490" s="124" t="n">
        <f aca="false">IF(K490="","",BINOMDIST(K490,$I$5,$I$4,FALSE()))</f>
        <v>1.18098249201666E-104</v>
      </c>
      <c r="M490" s="121" t="n">
        <f aca="false">IF(K490="","",IF($I$8="","",IF(OR(R490&lt;=$I$6/2,1-R489&lt;$I$6/2),L490,"")))</f>
        <v>1.18098249201666E-104</v>
      </c>
      <c r="N490" s="121" t="str">
        <f aca="false">IF(K490="","",IF(M490="",L490,""))</f>
        <v/>
      </c>
      <c r="O490" s="123" t="str">
        <f aca="false">IF(AND(P490="",Q490=""),"",K490)</f>
        <v/>
      </c>
      <c r="P490" s="125" t="str">
        <f aca="false">IF(M490&lt;$L$21/200,"",M490)</f>
        <v/>
      </c>
      <c r="Q490" s="125" t="str">
        <f aca="false">IF(N490&lt;$K$1029/200,"",N490)</f>
        <v/>
      </c>
      <c r="R490" s="125" t="n">
        <f aca="false">IF(K490="","",SUM($L$28:L490))</f>
        <v>1.00000000000003</v>
      </c>
      <c r="S490" s="126" t="str">
        <f aca="false">IF(AND(M490="",N490&lt;&gt;""),K490,"")</f>
        <v/>
      </c>
      <c r="U490" s="123" t="n">
        <f aca="false">IF(U489&lt;$I$5,U489+1,"")</f>
        <v>462</v>
      </c>
      <c r="V490" s="124" t="n">
        <f aca="false">IF(U490="","",BINOMDIST(U490,$I$5,1-$I$4,FALSE()))</f>
        <v>8.92325141944768E-158</v>
      </c>
      <c r="W490" s="121" t="n">
        <f aca="false">IF(U490="","",IF($I$8="","",IF(OR(AB490&lt;=$I$6/2,1-AB489&lt;$I$6/2),V490,"")))</f>
        <v>8.92325141944768E-158</v>
      </c>
      <c r="X490" s="121" t="str">
        <f aca="false">IF(U490="","",IF(W490="",V490,""))</f>
        <v/>
      </c>
      <c r="Y490" s="123" t="str">
        <f aca="false">IF(AND(Z490="",AA490=""),"",U490)</f>
        <v/>
      </c>
      <c r="Z490" s="125" t="str">
        <f aca="false">IF(W490&lt;$L$21/200,"",W490)</f>
        <v/>
      </c>
      <c r="AA490" s="125" t="str">
        <f aca="false">IF(X490&lt;$K$1029/200,"",X490)</f>
        <v/>
      </c>
      <c r="AB490" s="125" t="n">
        <f aca="false">IF(U490="","",SUM($V$28:V490))</f>
        <v>1.07675970873298E-157</v>
      </c>
      <c r="AC490" s="126" t="str">
        <f aca="false">IF(AND(W490="",X490&lt;&gt;""),U490,"")</f>
        <v/>
      </c>
    </row>
    <row r="491" customFormat="false" ht="15" hidden="false" customHeight="false" outlineLevel="0" collapsed="false">
      <c r="E491" s="3"/>
      <c r="F491" s="3"/>
      <c r="K491" s="123" t="n">
        <f aca="false">IF(K490&lt;$I$5,K490+1,"")</f>
        <v>463</v>
      </c>
      <c r="L491" s="124" t="n">
        <f aca="false">IF(K491="","",BINOMDIST(K491,$I$5,$I$4,FALSE()))</f>
        <v>2.74457270282922E-105</v>
      </c>
      <c r="M491" s="121" t="n">
        <f aca="false">IF(K491="","",IF($I$8="","",IF(OR(R491&lt;=$I$6/2,1-R490&lt;$I$6/2),L491,"")))</f>
        <v>2.74457270282922E-105</v>
      </c>
      <c r="N491" s="121" t="str">
        <f aca="false">IF(K491="","",IF(M491="",L491,""))</f>
        <v/>
      </c>
      <c r="O491" s="123" t="str">
        <f aca="false">IF(AND(P491="",Q491=""),"",K491)</f>
        <v/>
      </c>
      <c r="P491" s="125" t="str">
        <f aca="false">IF(M491&lt;$L$21/200,"",M491)</f>
        <v/>
      </c>
      <c r="Q491" s="125" t="str">
        <f aca="false">IF(N491&lt;$K$1029/200,"",N491)</f>
        <v/>
      </c>
      <c r="R491" s="125" t="n">
        <f aca="false">IF(K491="","",SUM($L$28:L491))</f>
        <v>1.00000000000003</v>
      </c>
      <c r="S491" s="126" t="str">
        <f aca="false">IF(AND(M491="",N491&lt;&gt;""),K491,"")</f>
        <v/>
      </c>
      <c r="U491" s="123" t="n">
        <f aca="false">IF(U490&lt;$I$5,U490+1,"")</f>
        <v>463</v>
      </c>
      <c r="V491" s="124" t="n">
        <f aca="false">IF(U491="","",BINOMDIST(U491,$I$5,1-$I$4,FALSE()))</f>
        <v>5.18435125665535E-157</v>
      </c>
      <c r="W491" s="121" t="n">
        <f aca="false">IF(U491="","",IF($I$8="","",IF(OR(AB491&lt;=$I$6/2,1-AB490&lt;$I$6/2),V491,"")))</f>
        <v>5.18435125665535E-157</v>
      </c>
      <c r="X491" s="121" t="str">
        <f aca="false">IF(U491="","",IF(W491="",V491,""))</f>
        <v/>
      </c>
      <c r="Y491" s="123" t="str">
        <f aca="false">IF(AND(Z491="",AA491=""),"",U491)</f>
        <v/>
      </c>
      <c r="Z491" s="125" t="str">
        <f aca="false">IF(W491&lt;$L$21/200,"",W491)</f>
        <v/>
      </c>
      <c r="AA491" s="125" t="str">
        <f aca="false">IF(X491&lt;$K$1029/200,"",X491)</f>
        <v/>
      </c>
      <c r="AB491" s="125" t="n">
        <f aca="false">IF(U491="","",SUM($V$28:V491))</f>
        <v>6.26111096538833E-157</v>
      </c>
      <c r="AC491" s="126" t="str">
        <f aca="false">IF(AND(W491="",X491&lt;&gt;""),U491,"")</f>
        <v/>
      </c>
    </row>
    <row r="492" customFormat="false" ht="15" hidden="false" customHeight="false" outlineLevel="0" collapsed="false">
      <c r="E492" s="3"/>
      <c r="F492" s="3"/>
      <c r="K492" s="123" t="n">
        <f aca="false">IF(K491&lt;$I$5,K491+1,"")</f>
        <v>464</v>
      </c>
      <c r="L492" s="124" t="n">
        <f aca="false">IF(K492="","",BINOMDIST(K492,$I$5,$I$4,FALSE()))</f>
        <v>6.35273940266936E-106</v>
      </c>
      <c r="M492" s="121" t="n">
        <f aca="false">IF(K492="","",IF($I$8="","",IF(OR(R492&lt;=$I$6/2,1-R491&lt;$I$6/2),L492,"")))</f>
        <v>6.35273940266936E-106</v>
      </c>
      <c r="N492" s="121" t="str">
        <f aca="false">IF(K492="","",IF(M492="",L492,""))</f>
        <v/>
      </c>
      <c r="O492" s="123" t="str">
        <f aca="false">IF(AND(P492="",Q492=""),"",K492)</f>
        <v/>
      </c>
      <c r="P492" s="125" t="str">
        <f aca="false">IF(M492&lt;$L$21/200,"",M492)</f>
        <v/>
      </c>
      <c r="Q492" s="125" t="str">
        <f aca="false">IF(N492&lt;$K$1029/200,"",N492)</f>
        <v/>
      </c>
      <c r="R492" s="125" t="n">
        <f aca="false">IF(K492="","",SUM($L$28:L492))</f>
        <v>1.00000000000003</v>
      </c>
      <c r="S492" s="126" t="str">
        <f aca="false">IF(AND(M492="",N492&lt;&gt;""),K492,"")</f>
        <v/>
      </c>
      <c r="U492" s="123" t="n">
        <f aca="false">IF(U491&lt;$I$5,U491+1,"")</f>
        <v>464</v>
      </c>
      <c r="V492" s="124" t="n">
        <f aca="false">IF(U492="","",BINOMDIST(U492,$I$5,1-$I$4,FALSE()))</f>
        <v>2.99999636295681E-156</v>
      </c>
      <c r="W492" s="121" t="n">
        <f aca="false">IF(U492="","",IF($I$8="","",IF(OR(AB492&lt;=$I$6/2,1-AB491&lt;$I$6/2),V492,"")))</f>
        <v>2.99999636295681E-156</v>
      </c>
      <c r="X492" s="121" t="str">
        <f aca="false">IF(U492="","",IF(W492="",V492,""))</f>
        <v/>
      </c>
      <c r="Y492" s="123" t="str">
        <f aca="false">IF(AND(Z492="",AA492=""),"",U492)</f>
        <v/>
      </c>
      <c r="Z492" s="125" t="str">
        <f aca="false">IF(W492&lt;$L$21/200,"",W492)</f>
        <v/>
      </c>
      <c r="AA492" s="125" t="str">
        <f aca="false">IF(X492&lt;$K$1029/200,"",X492)</f>
        <v/>
      </c>
      <c r="AB492" s="125" t="n">
        <f aca="false">IF(U492="","",SUM($V$28:V492))</f>
        <v>3.62610745949565E-156</v>
      </c>
      <c r="AC492" s="126" t="str">
        <f aca="false">IF(AND(W492="",X492&lt;&gt;""),U492,"")</f>
        <v/>
      </c>
    </row>
    <row r="493" customFormat="false" ht="15" hidden="false" customHeight="false" outlineLevel="0" collapsed="false">
      <c r="E493" s="3"/>
      <c r="F493" s="3"/>
      <c r="K493" s="123" t="n">
        <f aca="false">IF(K492&lt;$I$5,K492+1,"")</f>
        <v>465</v>
      </c>
      <c r="L493" s="124" t="n">
        <f aca="false">IF(K493="","",BINOMDIST(K493,$I$5,$I$4,FALSE()))</f>
        <v>1.46454551390571E-106</v>
      </c>
      <c r="M493" s="121" t="n">
        <f aca="false">IF(K493="","",IF($I$8="","",IF(OR(R493&lt;=$I$6/2,1-R492&lt;$I$6/2),L493,"")))</f>
        <v>1.46454551390571E-106</v>
      </c>
      <c r="N493" s="121" t="str">
        <f aca="false">IF(K493="","",IF(M493="",L493,""))</f>
        <v/>
      </c>
      <c r="O493" s="123" t="str">
        <f aca="false">IF(AND(P493="",Q493=""),"",K493)</f>
        <v/>
      </c>
      <c r="P493" s="125" t="str">
        <f aca="false">IF(M493&lt;$L$21/200,"",M493)</f>
        <v/>
      </c>
      <c r="Q493" s="125" t="str">
        <f aca="false">IF(N493&lt;$K$1029/200,"",N493)</f>
        <v/>
      </c>
      <c r="R493" s="125" t="n">
        <f aca="false">IF(K493="","",SUM($L$28:L493))</f>
        <v>1.00000000000003</v>
      </c>
      <c r="S493" s="126" t="str">
        <f aca="false">IF(AND(M493="",N493&lt;&gt;""),K493,"")</f>
        <v/>
      </c>
      <c r="U493" s="123" t="n">
        <f aca="false">IF(U492&lt;$I$5,U492+1,"")</f>
        <v>465</v>
      </c>
      <c r="V493" s="124" t="n">
        <f aca="false">IF(U493="","",BINOMDIST(U493,$I$5,1-$I$4,FALSE()))</f>
        <v>1.72903016187619E-155</v>
      </c>
      <c r="W493" s="121" t="n">
        <f aca="false">IF(U493="","",IF($I$8="","",IF(OR(AB493&lt;=$I$6/2,1-AB492&lt;$I$6/2),V493,"")))</f>
        <v>1.72903016187619E-155</v>
      </c>
      <c r="X493" s="121" t="str">
        <f aca="false">IF(U493="","",IF(W493="",V493,""))</f>
        <v/>
      </c>
      <c r="Y493" s="123" t="str">
        <f aca="false">IF(AND(Z493="",AA493=""),"",U493)</f>
        <v/>
      </c>
      <c r="Z493" s="125" t="str">
        <f aca="false">IF(W493&lt;$L$21/200,"",W493)</f>
        <v/>
      </c>
      <c r="AA493" s="125" t="str">
        <f aca="false">IF(X493&lt;$K$1029/200,"",X493)</f>
        <v/>
      </c>
      <c r="AB493" s="125" t="n">
        <f aca="false">IF(U493="","",SUM($V$28:V493))</f>
        <v>2.09164090782575E-155</v>
      </c>
      <c r="AC493" s="126" t="str">
        <f aca="false">IF(AND(W493="",X493&lt;&gt;""),U493,"")</f>
        <v/>
      </c>
    </row>
    <row r="494" customFormat="false" ht="15" hidden="false" customHeight="false" outlineLevel="0" collapsed="false">
      <c r="E494" s="3"/>
      <c r="F494" s="3"/>
      <c r="K494" s="123" t="n">
        <f aca="false">IF(K493&lt;$I$5,K493+1,"")</f>
        <v>466</v>
      </c>
      <c r="L494" s="124" t="n">
        <f aca="false">IF(K494="","",BINOMDIST(K494,$I$5,$I$4,FALSE()))</f>
        <v>3.36279763922556E-107</v>
      </c>
      <c r="M494" s="121" t="n">
        <f aca="false">IF(K494="","",IF($I$8="","",IF(OR(R494&lt;=$I$6/2,1-R493&lt;$I$6/2),L494,"")))</f>
        <v>3.36279763922556E-107</v>
      </c>
      <c r="N494" s="121" t="str">
        <f aca="false">IF(K494="","",IF(M494="",L494,""))</f>
        <v/>
      </c>
      <c r="O494" s="123" t="str">
        <f aca="false">IF(AND(P494="",Q494=""),"",K494)</f>
        <v/>
      </c>
      <c r="P494" s="125" t="str">
        <f aca="false">IF(M494&lt;$L$21/200,"",M494)</f>
        <v/>
      </c>
      <c r="Q494" s="125" t="str">
        <f aca="false">IF(N494&lt;$K$1029/200,"",N494)</f>
        <v/>
      </c>
      <c r="R494" s="125" t="n">
        <f aca="false">IF(K494="","",SUM($L$28:L494))</f>
        <v>1.00000000000003</v>
      </c>
      <c r="S494" s="126" t="str">
        <f aca="false">IF(AND(M494="",N494&lt;&gt;""),K494,"")</f>
        <v/>
      </c>
      <c r="U494" s="123" t="n">
        <f aca="false">IF(U493&lt;$I$5,U493+1,"")</f>
        <v>466</v>
      </c>
      <c r="V494" s="124" t="n">
        <f aca="false">IF(U494="","",BINOMDIST(U494,$I$5,1-$I$4,FALSE()))</f>
        <v>9.92522678759399E-155</v>
      </c>
      <c r="W494" s="121" t="n">
        <f aca="false">IF(U494="","",IF($I$8="","",IF(OR(AB494&lt;=$I$6/2,1-AB493&lt;$I$6/2),V494,"")))</f>
        <v>9.92522678759399E-155</v>
      </c>
      <c r="X494" s="121" t="str">
        <f aca="false">IF(U494="","",IF(W494="",V494,""))</f>
        <v/>
      </c>
      <c r="Y494" s="123" t="str">
        <f aca="false">IF(AND(Z494="",AA494=""),"",U494)</f>
        <v/>
      </c>
      <c r="Z494" s="125" t="str">
        <f aca="false">IF(W494&lt;$L$21/200,"",W494)</f>
        <v/>
      </c>
      <c r="AA494" s="125" t="str">
        <f aca="false">IF(X494&lt;$K$1029/200,"",X494)</f>
        <v/>
      </c>
      <c r="AB494" s="125" t="n">
        <f aca="false">IF(U494="","",SUM($V$28:V494))</f>
        <v>1.20168676954197E-154</v>
      </c>
      <c r="AC494" s="126" t="str">
        <f aca="false">IF(AND(W494="",X494&lt;&gt;""),U494,"")</f>
        <v/>
      </c>
    </row>
    <row r="495" customFormat="false" ht="15" hidden="false" customHeight="false" outlineLevel="0" collapsed="false">
      <c r="E495" s="3"/>
      <c r="F495" s="3"/>
      <c r="K495" s="123" t="n">
        <f aca="false">IF(K494&lt;$I$5,K494+1,"")</f>
        <v>467</v>
      </c>
      <c r="L495" s="124" t="n">
        <f aca="false">IF(K495="","",BINOMDIST(K495,$I$5,$I$4,FALSE()))</f>
        <v>7.69050937621605E-108</v>
      </c>
      <c r="M495" s="121" t="n">
        <f aca="false">IF(K495="","",IF($I$8="","",IF(OR(R495&lt;=$I$6/2,1-R494&lt;$I$6/2),L495,"")))</f>
        <v>7.69050937621605E-108</v>
      </c>
      <c r="N495" s="121" t="str">
        <f aca="false">IF(K495="","",IF(M495="",L495,""))</f>
        <v/>
      </c>
      <c r="O495" s="123" t="str">
        <f aca="false">IF(AND(P495="",Q495=""),"",K495)</f>
        <v/>
      </c>
      <c r="P495" s="125" t="str">
        <f aca="false">IF(M495&lt;$L$21/200,"",M495)</f>
        <v/>
      </c>
      <c r="Q495" s="125" t="str">
        <f aca="false">IF(N495&lt;$K$1029/200,"",N495)</f>
        <v/>
      </c>
      <c r="R495" s="125" t="n">
        <f aca="false">IF(K495="","",SUM($L$28:L495))</f>
        <v>1.00000000000003</v>
      </c>
      <c r="S495" s="126" t="str">
        <f aca="false">IF(AND(M495="",N495&lt;&gt;""),K495,"")</f>
        <v/>
      </c>
      <c r="U495" s="123" t="n">
        <f aca="false">IF(U494&lt;$I$5,U494+1,"")</f>
        <v>467</v>
      </c>
      <c r="V495" s="124" t="n">
        <f aca="false">IF(U495="","",BINOMDIST(U495,$I$5,1-$I$4,FALSE()))</f>
        <v>5.67459433038029E-154</v>
      </c>
      <c r="W495" s="121" t="n">
        <f aca="false">IF(U495="","",IF($I$8="","",IF(OR(AB495&lt;=$I$6/2,1-AB494&lt;$I$6/2),V495,"")))</f>
        <v>5.67459433038029E-154</v>
      </c>
      <c r="X495" s="121" t="str">
        <f aca="false">IF(U495="","",IF(W495="",V495,""))</f>
        <v/>
      </c>
      <c r="Y495" s="123" t="str">
        <f aca="false">IF(AND(Z495="",AA495=""),"",U495)</f>
        <v/>
      </c>
      <c r="Z495" s="125" t="str">
        <f aca="false">IF(W495&lt;$L$21/200,"",W495)</f>
        <v/>
      </c>
      <c r="AA495" s="125" t="str">
        <f aca="false">IF(X495&lt;$K$1029/200,"",X495)</f>
        <v/>
      </c>
      <c r="AB495" s="125" t="n">
        <f aca="false">IF(U495="","",SUM($V$28:V495))</f>
        <v>6.87628109992226E-154</v>
      </c>
      <c r="AC495" s="126" t="str">
        <f aca="false">IF(AND(W495="",X495&lt;&gt;""),U495,"")</f>
        <v/>
      </c>
    </row>
    <row r="496" customFormat="false" ht="15" hidden="false" customHeight="false" outlineLevel="0" collapsed="false">
      <c r="E496" s="3"/>
      <c r="F496" s="3"/>
      <c r="K496" s="123" t="n">
        <f aca="false">IF(K495&lt;$I$5,K495+1,"")</f>
        <v>468</v>
      </c>
      <c r="L496" s="124" t="n">
        <f aca="false">IF(K496="","",BINOMDIST(K496,$I$5,$I$4,FALSE()))</f>
        <v>1.75172713569366E-108</v>
      </c>
      <c r="M496" s="121" t="n">
        <f aca="false">IF(K496="","",IF($I$8="","",IF(OR(R496&lt;=$I$6/2,1-R495&lt;$I$6/2),L496,"")))</f>
        <v>1.75172713569366E-108</v>
      </c>
      <c r="N496" s="121" t="str">
        <f aca="false">IF(K496="","",IF(M496="",L496,""))</f>
        <v/>
      </c>
      <c r="O496" s="123" t="str">
        <f aca="false">IF(AND(P496="",Q496=""),"",K496)</f>
        <v/>
      </c>
      <c r="P496" s="125" t="str">
        <f aca="false">IF(M496&lt;$L$21/200,"",M496)</f>
        <v/>
      </c>
      <c r="Q496" s="125" t="str">
        <f aca="false">IF(N496&lt;$K$1029/200,"",N496)</f>
        <v/>
      </c>
      <c r="R496" s="125" t="n">
        <f aca="false">IF(K496="","",SUM($L$28:L496))</f>
        <v>1.00000000000003</v>
      </c>
      <c r="S496" s="126" t="str">
        <f aca="false">IF(AND(M496="",N496&lt;&gt;""),K496,"")</f>
        <v/>
      </c>
      <c r="U496" s="123" t="n">
        <f aca="false">IF(U495&lt;$I$5,U495+1,"")</f>
        <v>468</v>
      </c>
      <c r="V496" s="124" t="n">
        <f aca="false">IF(U496="","",BINOMDIST(U496,$I$5,1-$I$4,FALSE()))</f>
        <v>3.231366215911E-153</v>
      </c>
      <c r="W496" s="121" t="n">
        <f aca="false">IF(U496="","",IF($I$8="","",IF(OR(AB496&lt;=$I$6/2,1-AB495&lt;$I$6/2),V496,"")))</f>
        <v>3.231366215911E-153</v>
      </c>
      <c r="X496" s="121" t="str">
        <f aca="false">IF(U496="","",IF(W496="",V496,""))</f>
        <v/>
      </c>
      <c r="Y496" s="123" t="str">
        <f aca="false">IF(AND(Z496="",AA496=""),"",U496)</f>
        <v/>
      </c>
      <c r="Z496" s="125" t="str">
        <f aca="false">IF(W496&lt;$L$21/200,"",W496)</f>
        <v/>
      </c>
      <c r="AA496" s="125" t="str">
        <f aca="false">IF(X496&lt;$K$1029/200,"",X496)</f>
        <v/>
      </c>
      <c r="AB496" s="125" t="n">
        <f aca="false">IF(U496="","",SUM($V$28:V496))</f>
        <v>3.91899432590323E-153</v>
      </c>
      <c r="AC496" s="126" t="str">
        <f aca="false">IF(AND(W496="",X496&lt;&gt;""),U496,"")</f>
        <v/>
      </c>
    </row>
    <row r="497" customFormat="false" ht="15" hidden="false" customHeight="false" outlineLevel="0" collapsed="false">
      <c r="E497" s="3"/>
      <c r="F497" s="3"/>
      <c r="K497" s="123" t="n">
        <f aca="false">IF(K496&lt;$I$5,K496+1,"")</f>
        <v>469</v>
      </c>
      <c r="L497" s="124" t="n">
        <f aca="false">IF(K497="","",BINOMDIST(K497,$I$5,$I$4,FALSE()))</f>
        <v>3.97406753172292E-109</v>
      </c>
      <c r="M497" s="121" t="n">
        <f aca="false">IF(K497="","",IF($I$8="","",IF(OR(R497&lt;=$I$6/2,1-R496&lt;$I$6/2),L497,"")))</f>
        <v>3.97406753172292E-109</v>
      </c>
      <c r="N497" s="121" t="str">
        <f aca="false">IF(K497="","",IF(M497="",L497,""))</f>
        <v/>
      </c>
      <c r="O497" s="123" t="str">
        <f aca="false">IF(AND(P497="",Q497=""),"",K497)</f>
        <v/>
      </c>
      <c r="P497" s="125" t="str">
        <f aca="false">IF(M497&lt;$L$21/200,"",M497)</f>
        <v/>
      </c>
      <c r="Q497" s="125" t="str">
        <f aca="false">IF(N497&lt;$K$1029/200,"",N497)</f>
        <v/>
      </c>
      <c r="R497" s="125" t="n">
        <f aca="false">IF(K497="","",SUM($L$28:L497))</f>
        <v>1.00000000000003</v>
      </c>
      <c r="S497" s="126" t="str">
        <f aca="false">IF(AND(M497="",N497&lt;&gt;""),K497,"")</f>
        <v/>
      </c>
      <c r="U497" s="123" t="n">
        <f aca="false">IF(U496&lt;$I$5,U496+1,"")</f>
        <v>469</v>
      </c>
      <c r="V497" s="124" t="n">
        <f aca="false">IF(U497="","",BINOMDIST(U497,$I$5,1-$I$4,FALSE()))</f>
        <v>1.8327151672331E-152</v>
      </c>
      <c r="W497" s="121" t="n">
        <f aca="false">IF(U497="","",IF($I$8="","",IF(OR(AB497&lt;=$I$6/2,1-AB496&lt;$I$6/2),V497,"")))</f>
        <v>1.8327151672331E-152</v>
      </c>
      <c r="X497" s="121" t="str">
        <f aca="false">IF(U497="","",IF(W497="",V497,""))</f>
        <v/>
      </c>
      <c r="Y497" s="123" t="str">
        <f aca="false">IF(AND(Z497="",AA497=""),"",U497)</f>
        <v/>
      </c>
      <c r="Z497" s="125" t="str">
        <f aca="false">IF(W497&lt;$L$21/200,"",W497)</f>
        <v/>
      </c>
      <c r="AA497" s="125" t="str">
        <f aca="false">IF(X497&lt;$K$1029/200,"",X497)</f>
        <v/>
      </c>
      <c r="AB497" s="125" t="n">
        <f aca="false">IF(U497="","",SUM($V$28:V497))</f>
        <v>2.22461459982343E-152</v>
      </c>
      <c r="AC497" s="126" t="str">
        <f aca="false">IF(AND(W497="",X497&lt;&gt;""),U497,"")</f>
        <v/>
      </c>
    </row>
    <row r="498" customFormat="false" ht="15" hidden="false" customHeight="false" outlineLevel="0" collapsed="false">
      <c r="E498" s="3"/>
      <c r="F498" s="3"/>
      <c r="K498" s="123" t="n">
        <f aca="false">IF(K497&lt;$I$5,K497+1,"")</f>
        <v>470</v>
      </c>
      <c r="L498" s="124" t="n">
        <f aca="false">IF(K498="","",BINOMDIST(K498,$I$5,$I$4,FALSE()))</f>
        <v>8.97970152912711E-110</v>
      </c>
      <c r="M498" s="121" t="n">
        <f aca="false">IF(K498="","",IF($I$8="","",IF(OR(R498&lt;=$I$6/2,1-R497&lt;$I$6/2),L498,"")))</f>
        <v>8.97970152912711E-110</v>
      </c>
      <c r="N498" s="121" t="str">
        <f aca="false">IF(K498="","",IF(M498="",L498,""))</f>
        <v/>
      </c>
      <c r="O498" s="123" t="str">
        <f aca="false">IF(AND(P498="",Q498=""),"",K498)</f>
        <v/>
      </c>
      <c r="P498" s="125" t="str">
        <f aca="false">IF(M498&lt;$L$21/200,"",M498)</f>
        <v/>
      </c>
      <c r="Q498" s="125" t="str">
        <f aca="false">IF(N498&lt;$K$1029/200,"",N498)</f>
        <v/>
      </c>
      <c r="R498" s="125" t="n">
        <f aca="false">IF(K498="","",SUM($L$28:L498))</f>
        <v>1.00000000000003</v>
      </c>
      <c r="S498" s="126" t="str">
        <f aca="false">IF(AND(M498="",N498&lt;&gt;""),K498,"")</f>
        <v/>
      </c>
      <c r="U498" s="123" t="n">
        <f aca="false">IF(U497&lt;$I$5,U497+1,"")</f>
        <v>470</v>
      </c>
      <c r="V498" s="124" t="n">
        <f aca="false">IF(U498="","",BINOMDIST(U498,$I$5,1-$I$4,FALSE()))</f>
        <v>1.03528909978806E-151</v>
      </c>
      <c r="W498" s="121" t="n">
        <f aca="false">IF(U498="","",IF($I$8="","",IF(OR(AB498&lt;=$I$6/2,1-AB497&lt;$I$6/2),V498,"")))</f>
        <v>1.03528909978806E-151</v>
      </c>
      <c r="X498" s="121" t="str">
        <f aca="false">IF(U498="","",IF(W498="",V498,""))</f>
        <v/>
      </c>
      <c r="Y498" s="123" t="str">
        <f aca="false">IF(AND(Z498="",AA498=""),"",U498)</f>
        <v/>
      </c>
      <c r="Z498" s="125" t="str">
        <f aca="false">IF(W498&lt;$L$21/200,"",W498)</f>
        <v/>
      </c>
      <c r="AA498" s="125" t="str">
        <f aca="false">IF(X498&lt;$K$1029/200,"",X498)</f>
        <v/>
      </c>
      <c r="AB498" s="125" t="n">
        <f aca="false">IF(U498="","",SUM($V$28:V498))</f>
        <v>1.25775055977041E-151</v>
      </c>
      <c r="AC498" s="126" t="str">
        <f aca="false">IF(AND(W498="",X498&lt;&gt;""),U498,"")</f>
        <v/>
      </c>
    </row>
    <row r="499" customFormat="false" ht="15" hidden="false" customHeight="false" outlineLevel="0" collapsed="false">
      <c r="E499" s="3"/>
      <c r="F499" s="3"/>
      <c r="K499" s="123" t="n">
        <f aca="false">IF(K498&lt;$I$5,K498+1,"")</f>
        <v>471</v>
      </c>
      <c r="L499" s="124" t="n">
        <f aca="false">IF(K499="","",BINOMDIST(K499,$I$5,$I$4,FALSE()))</f>
        <v>2.02090947364644E-110</v>
      </c>
      <c r="M499" s="121" t="n">
        <f aca="false">IF(K499="","",IF($I$8="","",IF(OR(R499&lt;=$I$6/2,1-R498&lt;$I$6/2),L499,"")))</f>
        <v>2.02090947364644E-110</v>
      </c>
      <c r="N499" s="121" t="str">
        <f aca="false">IF(K499="","",IF(M499="",L499,""))</f>
        <v/>
      </c>
      <c r="O499" s="123" t="str">
        <f aca="false">IF(AND(P499="",Q499=""),"",K499)</f>
        <v/>
      </c>
      <c r="P499" s="125" t="str">
        <f aca="false">IF(M499&lt;$L$21/200,"",M499)</f>
        <v/>
      </c>
      <c r="Q499" s="125" t="str">
        <f aca="false">IF(N499&lt;$K$1029/200,"",N499)</f>
        <v/>
      </c>
      <c r="R499" s="125" t="n">
        <f aca="false">IF(K499="","",SUM($L$28:L499))</f>
        <v>1.00000000000003</v>
      </c>
      <c r="S499" s="126" t="str">
        <f aca="false">IF(AND(M499="",N499&lt;&gt;""),K499,"")</f>
        <v/>
      </c>
      <c r="U499" s="123" t="n">
        <f aca="false">IF(U498&lt;$I$5,U498+1,"")</f>
        <v>471</v>
      </c>
      <c r="V499" s="124" t="n">
        <f aca="false">IF(U499="","",BINOMDIST(U499,$I$5,1-$I$4,FALSE()))</f>
        <v>5.82487497757615E-151</v>
      </c>
      <c r="W499" s="121" t="n">
        <f aca="false">IF(U499="","",IF($I$8="","",IF(OR(AB499&lt;=$I$6/2,1-AB498&lt;$I$6/2),V499,"")))</f>
        <v>5.82487497757615E-151</v>
      </c>
      <c r="X499" s="121" t="str">
        <f aca="false">IF(U499="","",IF(W499="",V499,""))</f>
        <v/>
      </c>
      <c r="Y499" s="123" t="str">
        <f aca="false">IF(AND(Z499="",AA499=""),"",U499)</f>
        <v/>
      </c>
      <c r="Z499" s="125" t="str">
        <f aca="false">IF(W499&lt;$L$21/200,"",W499)</f>
        <v/>
      </c>
      <c r="AA499" s="125" t="str">
        <f aca="false">IF(X499&lt;$K$1029/200,"",X499)</f>
        <v/>
      </c>
      <c r="AB499" s="125" t="n">
        <f aca="false">IF(U499="","",SUM($V$28:V499))</f>
        <v>7.08262553734655E-151</v>
      </c>
      <c r="AC499" s="126" t="str">
        <f aca="false">IF(AND(W499="",X499&lt;&gt;""),U499,"")</f>
        <v/>
      </c>
    </row>
    <row r="500" customFormat="false" ht="15" hidden="false" customHeight="false" outlineLevel="0" collapsed="false">
      <c r="E500" s="3"/>
      <c r="F500" s="3"/>
      <c r="K500" s="123" t="n">
        <f aca="false">IF(K499&lt;$I$5,K499+1,"")</f>
        <v>472</v>
      </c>
      <c r="L500" s="124" t="n">
        <f aca="false">IF(K500="","",BINOMDIST(K500,$I$5,$I$4,FALSE()))</f>
        <v>4.52991996423291E-111</v>
      </c>
      <c r="M500" s="121" t="n">
        <f aca="false">IF(K500="","",IF($I$8="","",IF(OR(R500&lt;=$I$6/2,1-R499&lt;$I$6/2),L500,"")))</f>
        <v>4.52991996423291E-111</v>
      </c>
      <c r="N500" s="121" t="str">
        <f aca="false">IF(K500="","",IF(M500="",L500,""))</f>
        <v/>
      </c>
      <c r="O500" s="123" t="str">
        <f aca="false">IF(AND(P500="",Q500=""),"",K500)</f>
        <v/>
      </c>
      <c r="P500" s="125" t="str">
        <f aca="false">IF(M500&lt;$L$21/200,"",M500)</f>
        <v/>
      </c>
      <c r="Q500" s="125" t="str">
        <f aca="false">IF(N500&lt;$K$1029/200,"",N500)</f>
        <v/>
      </c>
      <c r="R500" s="125" t="n">
        <f aca="false">IF(K500="","",SUM($L$28:L500))</f>
        <v>1.00000000000003</v>
      </c>
      <c r="S500" s="126" t="str">
        <f aca="false">IF(AND(M500="",N500&lt;&gt;""),K500,"")</f>
        <v/>
      </c>
      <c r="U500" s="123" t="n">
        <f aca="false">IF(U499&lt;$I$5,U499+1,"")</f>
        <v>472</v>
      </c>
      <c r="V500" s="124" t="n">
        <f aca="false">IF(U500="","",BINOMDIST(U500,$I$5,1-$I$4,FALSE()))</f>
        <v>3.26415133806969E-150</v>
      </c>
      <c r="W500" s="121" t="n">
        <f aca="false">IF(U500="","",IF($I$8="","",IF(OR(AB500&lt;=$I$6/2,1-AB499&lt;$I$6/2),V500,"")))</f>
        <v>3.26415133806969E-150</v>
      </c>
      <c r="X500" s="121" t="str">
        <f aca="false">IF(U500="","",IF(W500="",V500,""))</f>
        <v/>
      </c>
      <c r="Y500" s="123" t="str">
        <f aca="false">IF(AND(Z500="",AA500=""),"",U500)</f>
        <v/>
      </c>
      <c r="Z500" s="125" t="str">
        <f aca="false">IF(W500&lt;$L$21/200,"",W500)</f>
        <v/>
      </c>
      <c r="AA500" s="125" t="str">
        <f aca="false">IF(X500&lt;$K$1029/200,"",X500)</f>
        <v/>
      </c>
      <c r="AB500" s="125" t="n">
        <f aca="false">IF(U500="","",SUM($V$28:V500))</f>
        <v>3.97241389180434E-150</v>
      </c>
      <c r="AC500" s="126" t="str">
        <f aca="false">IF(AND(W500="",X500&lt;&gt;""),U500,"")</f>
        <v/>
      </c>
    </row>
    <row r="501" customFormat="false" ht="15" hidden="false" customHeight="false" outlineLevel="0" collapsed="false">
      <c r="E501" s="3"/>
      <c r="F501" s="3"/>
      <c r="K501" s="123" t="n">
        <f aca="false">IF(K500&lt;$I$5,K500+1,"")</f>
        <v>473</v>
      </c>
      <c r="L501" s="124" t="n">
        <f aca="false">IF(K501="","",BINOMDIST(K501,$I$5,$I$4,FALSE()))</f>
        <v>1.01133096875898E-111</v>
      </c>
      <c r="M501" s="121" t="n">
        <f aca="false">IF(K501="","",IF($I$8="","",IF(OR(R501&lt;=$I$6/2,1-R500&lt;$I$6/2),L501,"")))</f>
        <v>1.01133096875898E-111</v>
      </c>
      <c r="N501" s="121" t="str">
        <f aca="false">IF(K501="","",IF(M501="",L501,""))</f>
        <v/>
      </c>
      <c r="O501" s="123" t="str">
        <f aca="false">IF(AND(P501="",Q501=""),"",K501)</f>
        <v/>
      </c>
      <c r="P501" s="125" t="str">
        <f aca="false">IF(M501&lt;$L$21/200,"",M501)</f>
        <v/>
      </c>
      <c r="Q501" s="125" t="str">
        <f aca="false">IF(N501&lt;$K$1029/200,"",N501)</f>
        <v/>
      </c>
      <c r="R501" s="125" t="n">
        <f aca="false">IF(K501="","",SUM($L$28:L501))</f>
        <v>1.00000000000003</v>
      </c>
      <c r="S501" s="126" t="str">
        <f aca="false">IF(AND(M501="",N501&lt;&gt;""),K501,"")</f>
        <v/>
      </c>
      <c r="U501" s="123" t="n">
        <f aca="false">IF(U500&lt;$I$5,U500+1,"")</f>
        <v>473</v>
      </c>
      <c r="V501" s="124" t="n">
        <f aca="false">IF(U501="","",BINOMDIST(U501,$I$5,1-$I$4,FALSE()))</f>
        <v>1.82185190962029E-149</v>
      </c>
      <c r="W501" s="121" t="n">
        <f aca="false">IF(U501="","",IF($I$8="","",IF(OR(AB501&lt;=$I$6/2,1-AB500&lt;$I$6/2),V501,"")))</f>
        <v>1.82185190962029E-149</v>
      </c>
      <c r="X501" s="121" t="str">
        <f aca="false">IF(U501="","",IF(W501="",V501,""))</f>
        <v/>
      </c>
      <c r="Y501" s="123" t="str">
        <f aca="false">IF(AND(Z501="",AA501=""),"",U501)</f>
        <v/>
      </c>
      <c r="Z501" s="125" t="str">
        <f aca="false">IF(W501&lt;$L$21/200,"",W501)</f>
        <v/>
      </c>
      <c r="AA501" s="125" t="str">
        <f aca="false">IF(X501&lt;$K$1029/200,"",X501)</f>
        <v/>
      </c>
      <c r="AB501" s="125" t="n">
        <f aca="false">IF(U501="","",SUM($V$28:V501))</f>
        <v>2.21909329880072E-149</v>
      </c>
      <c r="AC501" s="126" t="str">
        <f aca="false">IF(AND(W501="",X501&lt;&gt;""),U501,"")</f>
        <v/>
      </c>
    </row>
    <row r="502" customFormat="false" ht="15" hidden="false" customHeight="false" outlineLevel="0" collapsed="false">
      <c r="E502" s="3"/>
      <c r="F502" s="3"/>
      <c r="K502" s="123" t="n">
        <f aca="false">IF(K501&lt;$I$5,K501+1,"")</f>
        <v>474</v>
      </c>
      <c r="L502" s="124" t="n">
        <f aca="false">IF(K502="","",BINOMDIST(K502,$I$5,$I$4,FALSE()))</f>
        <v>2.24882455922354E-112</v>
      </c>
      <c r="M502" s="121" t="n">
        <f aca="false">IF(K502="","",IF($I$8="","",IF(OR(R502&lt;=$I$6/2,1-R501&lt;$I$6/2),L502,"")))</f>
        <v>2.24882455922354E-112</v>
      </c>
      <c r="N502" s="121" t="str">
        <f aca="false">IF(K502="","",IF(M502="",L502,""))</f>
        <v/>
      </c>
      <c r="O502" s="123" t="str">
        <f aca="false">IF(AND(P502="",Q502=""),"",K502)</f>
        <v/>
      </c>
      <c r="P502" s="125" t="str">
        <f aca="false">IF(M502&lt;$L$21/200,"",M502)</f>
        <v/>
      </c>
      <c r="Q502" s="125" t="str">
        <f aca="false">IF(N502&lt;$K$1029/200,"",N502)</f>
        <v/>
      </c>
      <c r="R502" s="125" t="n">
        <f aca="false">IF(K502="","",SUM($L$28:L502))</f>
        <v>1.00000000000003</v>
      </c>
      <c r="S502" s="126" t="str">
        <f aca="false">IF(AND(M502="",N502&lt;&gt;""),K502,"")</f>
        <v/>
      </c>
      <c r="U502" s="123" t="n">
        <f aca="false">IF(U501&lt;$I$5,U501+1,"")</f>
        <v>474</v>
      </c>
      <c r="V502" s="124" t="n">
        <f aca="false">IF(U502="","",BINOMDIST(U502,$I$5,1-$I$4,FALSE()))</f>
        <v>1.01278054469398E-148</v>
      </c>
      <c r="W502" s="121" t="n">
        <f aca="false">IF(U502="","",IF($I$8="","",IF(OR(AB502&lt;=$I$6/2,1-AB501&lt;$I$6/2),V502,"")))</f>
        <v>1.01278054469398E-148</v>
      </c>
      <c r="X502" s="121" t="str">
        <f aca="false">IF(U502="","",IF(W502="",V502,""))</f>
        <v/>
      </c>
      <c r="Y502" s="123" t="str">
        <f aca="false">IF(AND(Z502="",AA502=""),"",U502)</f>
        <v/>
      </c>
      <c r="Z502" s="125" t="str">
        <f aca="false">IF(W502&lt;$L$21/200,"",W502)</f>
        <v/>
      </c>
      <c r="AA502" s="125" t="str">
        <f aca="false">IF(X502&lt;$K$1029/200,"",X502)</f>
        <v/>
      </c>
      <c r="AB502" s="125" t="n">
        <f aca="false">IF(U502="","",SUM($V$28:V502))</f>
        <v>1.23468987457405E-148</v>
      </c>
      <c r="AC502" s="126" t="str">
        <f aca="false">IF(AND(W502="",X502&lt;&gt;""),U502,"")</f>
        <v/>
      </c>
    </row>
    <row r="503" customFormat="false" ht="15" hidden="false" customHeight="false" outlineLevel="0" collapsed="false">
      <c r="E503" s="3"/>
      <c r="F503" s="3"/>
      <c r="K503" s="123" t="n">
        <f aca="false">IF(K502&lt;$I$5,K502+1,"")</f>
        <v>475</v>
      </c>
      <c r="L503" s="124" t="n">
        <f aca="false">IF(K503="","",BINOMDIST(K503,$I$5,$I$4,FALSE()))</f>
        <v>4.98055460274351E-113</v>
      </c>
      <c r="M503" s="121" t="n">
        <f aca="false">IF(K503="","",IF($I$8="","",IF(OR(R503&lt;=$I$6/2,1-R502&lt;$I$6/2),L503,"")))</f>
        <v>4.98055460274351E-113</v>
      </c>
      <c r="N503" s="121" t="str">
        <f aca="false">IF(K503="","",IF(M503="",L503,""))</f>
        <v/>
      </c>
      <c r="O503" s="123" t="str">
        <f aca="false">IF(AND(P503="",Q503=""),"",K503)</f>
        <v/>
      </c>
      <c r="P503" s="125" t="str">
        <f aca="false">IF(M503&lt;$L$21/200,"",M503)</f>
        <v/>
      </c>
      <c r="Q503" s="125" t="str">
        <f aca="false">IF(N503&lt;$K$1029/200,"",N503)</f>
        <v/>
      </c>
      <c r="R503" s="125" t="n">
        <f aca="false">IF(K503="","",SUM($L$28:L503))</f>
        <v>1.00000000000003</v>
      </c>
      <c r="S503" s="126" t="str">
        <f aca="false">IF(AND(M503="",N503&lt;&gt;""),K503,"")</f>
        <v/>
      </c>
      <c r="U503" s="123" t="n">
        <f aca="false">IF(U502&lt;$I$5,U502+1,"")</f>
        <v>475</v>
      </c>
      <c r="V503" s="124" t="n">
        <f aca="false">IF(U503="","",BINOMDIST(U503,$I$5,1-$I$4,FALSE()))</f>
        <v>5.60760596325299E-148</v>
      </c>
      <c r="W503" s="121" t="n">
        <f aca="false">IF(U503="","",IF($I$8="","",IF(OR(AB503&lt;=$I$6/2,1-AB502&lt;$I$6/2),V503,"")))</f>
        <v>5.60760596325299E-148</v>
      </c>
      <c r="X503" s="121" t="str">
        <f aca="false">IF(U503="","",IF(W503="",V503,""))</f>
        <v/>
      </c>
      <c r="Y503" s="123" t="str">
        <f aca="false">IF(AND(Z503="",AA503=""),"",U503)</f>
        <v/>
      </c>
      <c r="Z503" s="125" t="str">
        <f aca="false">IF(W503&lt;$L$21/200,"",W503)</f>
        <v/>
      </c>
      <c r="AA503" s="125" t="str">
        <f aca="false">IF(X503&lt;$K$1029/200,"",X503)</f>
        <v/>
      </c>
      <c r="AB503" s="125" t="n">
        <f aca="false">IF(U503="","",SUM($V$28:V503))</f>
        <v>6.84229583782704E-148</v>
      </c>
      <c r="AC503" s="126" t="str">
        <f aca="false">IF(AND(W503="",X503&lt;&gt;""),U503,"")</f>
        <v/>
      </c>
    </row>
    <row r="504" customFormat="false" ht="15" hidden="false" customHeight="false" outlineLevel="0" collapsed="false">
      <c r="E504" s="3"/>
      <c r="F504" s="3"/>
      <c r="K504" s="123" t="n">
        <f aca="false">IF(K503&lt;$I$5,K503+1,"")</f>
        <v>476</v>
      </c>
      <c r="L504" s="124" t="n">
        <f aca="false">IF(K504="","",BINOMDIST(K504,$I$5,$I$4,FALSE()))</f>
        <v>1.09865175060519E-113</v>
      </c>
      <c r="M504" s="121" t="n">
        <f aca="false">IF(K504="","",IF($I$8="","",IF(OR(R504&lt;=$I$6/2,1-R503&lt;$I$6/2),L504,"")))</f>
        <v>1.09865175060519E-113</v>
      </c>
      <c r="N504" s="121" t="str">
        <f aca="false">IF(K504="","",IF(M504="",L504,""))</f>
        <v/>
      </c>
      <c r="O504" s="123" t="str">
        <f aca="false">IF(AND(P504="",Q504=""),"",K504)</f>
        <v/>
      </c>
      <c r="P504" s="125" t="str">
        <f aca="false">IF(M504&lt;$L$21/200,"",M504)</f>
        <v/>
      </c>
      <c r="Q504" s="125" t="str">
        <f aca="false">IF(N504&lt;$K$1029/200,"",N504)</f>
        <v/>
      </c>
      <c r="R504" s="125" t="n">
        <f aca="false">IF(K504="","",SUM($L$28:L504))</f>
        <v>1.00000000000003</v>
      </c>
      <c r="S504" s="126" t="str">
        <f aca="false">IF(AND(M504="",N504&lt;&gt;""),K504,"")</f>
        <v/>
      </c>
      <c r="U504" s="123" t="n">
        <f aca="false">IF(U503&lt;$I$5,U503+1,"")</f>
        <v>476</v>
      </c>
      <c r="V504" s="124" t="n">
        <f aca="false">IF(U504="","",BINOMDIST(U504,$I$5,1-$I$4,FALSE()))</f>
        <v>3.09242975914687E-147</v>
      </c>
      <c r="W504" s="121" t="n">
        <f aca="false">IF(U504="","",IF($I$8="","",IF(OR(AB504&lt;=$I$6/2,1-AB503&lt;$I$6/2),V504,"")))</f>
        <v>3.09242975914687E-147</v>
      </c>
      <c r="X504" s="121" t="str">
        <f aca="false">IF(U504="","",IF(W504="",V504,""))</f>
        <v/>
      </c>
      <c r="Y504" s="123" t="str">
        <f aca="false">IF(AND(Z504="",AA504=""),"",U504)</f>
        <v/>
      </c>
      <c r="Z504" s="125" t="str">
        <f aca="false">IF(W504&lt;$L$21/200,"",W504)</f>
        <v/>
      </c>
      <c r="AA504" s="125" t="str">
        <f aca="false">IF(X504&lt;$K$1029/200,"",X504)</f>
        <v/>
      </c>
      <c r="AB504" s="125" t="n">
        <f aca="false">IF(U504="","",SUM($V$28:V504))</f>
        <v>3.77665934292957E-147</v>
      </c>
      <c r="AC504" s="126" t="str">
        <f aca="false">IF(AND(W504="",X504&lt;&gt;""),U504,"")</f>
        <v/>
      </c>
    </row>
    <row r="505" customFormat="false" ht="15" hidden="false" customHeight="false" outlineLevel="0" collapsed="false">
      <c r="E505" s="3"/>
      <c r="F505" s="3"/>
      <c r="K505" s="123" t="n">
        <f aca="false">IF(K504&lt;$I$5,K504+1,"")</f>
        <v>477</v>
      </c>
      <c r="L505" s="124" t="n">
        <f aca="false">IF(K505="","",BINOMDIST(K505,$I$5,$I$4,FALSE()))</f>
        <v>2.41380929692712E-114</v>
      </c>
      <c r="M505" s="121" t="n">
        <f aca="false">IF(K505="","",IF($I$8="","",IF(OR(R505&lt;=$I$6/2,1-R504&lt;$I$6/2),L505,"")))</f>
        <v>2.41380929692712E-114</v>
      </c>
      <c r="N505" s="121" t="str">
        <f aca="false">IF(K505="","",IF(M505="",L505,""))</f>
        <v/>
      </c>
      <c r="O505" s="123" t="str">
        <f aca="false">IF(AND(P505="",Q505=""),"",K505)</f>
        <v/>
      </c>
      <c r="P505" s="125" t="str">
        <f aca="false">IF(M505&lt;$L$21/200,"",M505)</f>
        <v/>
      </c>
      <c r="Q505" s="125" t="str">
        <f aca="false">IF(N505&lt;$K$1029/200,"",N505)</f>
        <v/>
      </c>
      <c r="R505" s="125" t="n">
        <f aca="false">IF(K505="","",SUM($L$28:L505))</f>
        <v>1.00000000000003</v>
      </c>
      <c r="S505" s="126" t="str">
        <f aca="false">IF(AND(M505="",N505&lt;&gt;""),K505,"")</f>
        <v/>
      </c>
      <c r="U505" s="123" t="n">
        <f aca="false">IF(U504&lt;$I$5,U504+1,"")</f>
        <v>477</v>
      </c>
      <c r="V505" s="124" t="n">
        <f aca="false">IF(U505="","",BINOMDIST(U505,$I$5,1-$I$4,FALSE()))</f>
        <v>1.69856728909115E-146</v>
      </c>
      <c r="W505" s="121" t="n">
        <f aca="false">IF(U505="","",IF($I$8="","",IF(OR(AB505&lt;=$I$6/2,1-AB504&lt;$I$6/2),V505,"")))</f>
        <v>1.69856728909115E-146</v>
      </c>
      <c r="X505" s="121" t="str">
        <f aca="false">IF(U505="","",IF(W505="",V505,""))</f>
        <v/>
      </c>
      <c r="Y505" s="123" t="str">
        <f aca="false">IF(AND(Z505="",AA505=""),"",U505)</f>
        <v/>
      </c>
      <c r="Z505" s="125" t="str">
        <f aca="false">IF(W505&lt;$L$21/200,"",W505)</f>
        <v/>
      </c>
      <c r="AA505" s="125" t="str">
        <f aca="false">IF(X505&lt;$K$1029/200,"",X505)</f>
        <v/>
      </c>
      <c r="AB505" s="125" t="n">
        <f aca="false">IF(U505="","",SUM($V$28:V505))</f>
        <v>2.07623322338411E-146</v>
      </c>
      <c r="AC505" s="126" t="str">
        <f aca="false">IF(AND(W505="",X505&lt;&gt;""),U505,"")</f>
        <v/>
      </c>
    </row>
    <row r="506" customFormat="false" ht="15" hidden="false" customHeight="false" outlineLevel="0" collapsed="false">
      <c r="E506" s="3"/>
      <c r="F506" s="3"/>
      <c r="K506" s="123" t="n">
        <f aca="false">IF(K505&lt;$I$5,K505+1,"")</f>
        <v>478</v>
      </c>
      <c r="L506" s="124" t="n">
        <f aca="false">IF(K506="","",BINOMDIST(K506,$I$5,$I$4,FALSE()))</f>
        <v>5.2821015158698E-115</v>
      </c>
      <c r="M506" s="121" t="n">
        <f aca="false">IF(K506="","",IF($I$8="","",IF(OR(R506&lt;=$I$6/2,1-R505&lt;$I$6/2),L506,"")))</f>
        <v>5.2821015158698E-115</v>
      </c>
      <c r="N506" s="121" t="str">
        <f aca="false">IF(K506="","",IF(M506="",L506,""))</f>
        <v/>
      </c>
      <c r="O506" s="123" t="str">
        <f aca="false">IF(AND(P506="",Q506=""),"",K506)</f>
        <v/>
      </c>
      <c r="P506" s="125" t="str">
        <f aca="false">IF(M506&lt;$L$21/200,"",M506)</f>
        <v/>
      </c>
      <c r="Q506" s="125" t="str">
        <f aca="false">IF(N506&lt;$K$1029/200,"",N506)</f>
        <v/>
      </c>
      <c r="R506" s="125" t="n">
        <f aca="false">IF(K506="","",SUM($L$28:L506))</f>
        <v>1.00000000000003</v>
      </c>
      <c r="S506" s="126" t="str">
        <f aca="false">IF(AND(M506="",N506&lt;&gt;""),K506,"")</f>
        <v/>
      </c>
      <c r="U506" s="123" t="n">
        <f aca="false">IF(U505&lt;$I$5,U505+1,"")</f>
        <v>478</v>
      </c>
      <c r="V506" s="124" t="n">
        <f aca="false">IF(U506="","",BINOMDIST(U506,$I$5,1-$I$4,FALSE()))</f>
        <v>9.29237125726646E-146</v>
      </c>
      <c r="W506" s="121" t="n">
        <f aca="false">IF(U506="","",IF($I$8="","",IF(OR(AB506&lt;=$I$6/2,1-AB505&lt;$I$6/2),V506,"")))</f>
        <v>9.29237125726646E-146</v>
      </c>
      <c r="X506" s="121" t="str">
        <f aca="false">IF(U506="","",IF(W506="",V506,""))</f>
        <v/>
      </c>
      <c r="Y506" s="123" t="str">
        <f aca="false">IF(AND(Z506="",AA506=""),"",U506)</f>
        <v/>
      </c>
      <c r="Z506" s="125" t="str">
        <f aca="false">IF(W506&lt;$L$21/200,"",W506)</f>
        <v/>
      </c>
      <c r="AA506" s="125" t="str">
        <f aca="false">IF(X506&lt;$K$1029/200,"",X506)</f>
        <v/>
      </c>
      <c r="AB506" s="125" t="n">
        <f aca="false">IF(U506="","",SUM($V$28:V506))</f>
        <v>1.13686044806506E-145</v>
      </c>
      <c r="AC506" s="126" t="str">
        <f aca="false">IF(AND(W506="",X506&lt;&gt;""),U506,"")</f>
        <v/>
      </c>
    </row>
    <row r="507" customFormat="false" ht="15" hidden="false" customHeight="false" outlineLevel="0" collapsed="false">
      <c r="E507" s="3"/>
      <c r="F507" s="3"/>
      <c r="K507" s="123" t="n">
        <f aca="false">IF(K506&lt;$I$5,K506+1,"")</f>
        <v>479</v>
      </c>
      <c r="L507" s="124" t="n">
        <f aca="false">IF(K507="","",BINOMDIST(K507,$I$5,$I$4,FALSE()))</f>
        <v>1.15125552871985E-115</v>
      </c>
      <c r="M507" s="121" t="n">
        <f aca="false">IF(K507="","",IF($I$8="","",IF(OR(R507&lt;=$I$6/2,1-R506&lt;$I$6/2),L507,"")))</f>
        <v>1.15125552871985E-115</v>
      </c>
      <c r="N507" s="121" t="str">
        <f aca="false">IF(K507="","",IF(M507="",L507,""))</f>
        <v/>
      </c>
      <c r="O507" s="123" t="str">
        <f aca="false">IF(AND(P507="",Q507=""),"",K507)</f>
        <v/>
      </c>
      <c r="P507" s="125" t="str">
        <f aca="false">IF(M507&lt;$L$21/200,"",M507)</f>
        <v/>
      </c>
      <c r="Q507" s="125" t="str">
        <f aca="false">IF(N507&lt;$K$1029/200,"",N507)</f>
        <v/>
      </c>
      <c r="R507" s="125" t="n">
        <f aca="false">IF(K507="","",SUM($L$28:L507))</f>
        <v>1.00000000000003</v>
      </c>
      <c r="S507" s="126" t="str">
        <f aca="false">IF(AND(M507="",N507&lt;&gt;""),K507,"")</f>
        <v/>
      </c>
      <c r="U507" s="123" t="n">
        <f aca="false">IF(U506&lt;$I$5,U506+1,"")</f>
        <v>479</v>
      </c>
      <c r="V507" s="124" t="n">
        <f aca="false">IF(U507="","",BINOMDIST(U507,$I$5,1-$I$4,FALSE()))</f>
        <v>5.06327536147504E-145</v>
      </c>
      <c r="W507" s="121" t="n">
        <f aca="false">IF(U507="","",IF($I$8="","",IF(OR(AB507&lt;=$I$6/2,1-AB506&lt;$I$6/2),V507,"")))</f>
        <v>5.06327536147504E-145</v>
      </c>
      <c r="X507" s="121" t="str">
        <f aca="false">IF(U507="","",IF(W507="",V507,""))</f>
        <v/>
      </c>
      <c r="Y507" s="123" t="str">
        <f aca="false">IF(AND(Z507="",AA507=""),"",U507)</f>
        <v/>
      </c>
      <c r="Z507" s="125" t="str">
        <f aca="false">IF(W507&lt;$L$21/200,"",W507)</f>
        <v/>
      </c>
      <c r="AA507" s="125" t="str">
        <f aca="false">IF(X507&lt;$K$1029/200,"",X507)</f>
        <v/>
      </c>
      <c r="AB507" s="125" t="n">
        <f aca="false">IF(U507="","",SUM($V$28:V507))</f>
        <v>6.2001358095401E-145</v>
      </c>
      <c r="AC507" s="126" t="str">
        <f aca="false">IF(AND(W507="",X507&lt;&gt;""),U507,"")</f>
        <v/>
      </c>
    </row>
    <row r="508" customFormat="false" ht="15" hidden="false" customHeight="false" outlineLevel="0" collapsed="false">
      <c r="E508" s="3"/>
      <c r="F508" s="3"/>
      <c r="K508" s="123" t="n">
        <f aca="false">IF(K507&lt;$I$5,K507+1,"")</f>
        <v>480</v>
      </c>
      <c r="L508" s="124" t="n">
        <f aca="false">IF(K508="","",BINOMDIST(K508,$I$5,$I$4,FALSE()))</f>
        <v>2.49918387692934E-116</v>
      </c>
      <c r="M508" s="121" t="n">
        <f aca="false">IF(K508="","",IF($I$8="","",IF(OR(R508&lt;=$I$6/2,1-R507&lt;$I$6/2),L508,"")))</f>
        <v>2.49918387692934E-116</v>
      </c>
      <c r="N508" s="121" t="str">
        <f aca="false">IF(K508="","",IF(M508="",L508,""))</f>
        <v/>
      </c>
      <c r="O508" s="123" t="str">
        <f aca="false">IF(AND(P508="",Q508=""),"",K508)</f>
        <v/>
      </c>
      <c r="P508" s="125" t="str">
        <f aca="false">IF(M508&lt;$L$21/200,"",M508)</f>
        <v/>
      </c>
      <c r="Q508" s="125" t="str">
        <f aca="false">IF(N508&lt;$K$1029/200,"",N508)</f>
        <v/>
      </c>
      <c r="R508" s="125" t="n">
        <f aca="false">IF(K508="","",SUM($L$28:L508))</f>
        <v>1.00000000000003</v>
      </c>
      <c r="S508" s="126" t="str">
        <f aca="false">IF(AND(M508="",N508&lt;&gt;""),K508,"")</f>
        <v/>
      </c>
      <c r="U508" s="123" t="n">
        <f aca="false">IF(U507&lt;$I$5,U507+1,"")</f>
        <v>480</v>
      </c>
      <c r="V508" s="124" t="n">
        <f aca="false">IF(U508="","",BINOMDIST(U508,$I$5,1-$I$4,FALSE()))</f>
        <v>2.74788173263385E-144</v>
      </c>
      <c r="W508" s="121" t="n">
        <f aca="false">IF(U508="","",IF($I$8="","",IF(OR(AB508&lt;=$I$6/2,1-AB507&lt;$I$6/2),V508,"")))</f>
        <v>2.74788173263385E-144</v>
      </c>
      <c r="X508" s="121" t="str">
        <f aca="false">IF(U508="","",IF(W508="",V508,""))</f>
        <v/>
      </c>
      <c r="Y508" s="123" t="str">
        <f aca="false">IF(AND(Z508="",AA508=""),"",U508)</f>
        <v/>
      </c>
      <c r="Z508" s="125" t="str">
        <f aca="false">IF(W508&lt;$L$21/200,"",W508)</f>
        <v/>
      </c>
      <c r="AA508" s="125" t="str">
        <f aca="false">IF(X508&lt;$K$1029/200,"",X508)</f>
        <v/>
      </c>
      <c r="AB508" s="125" t="n">
        <f aca="false">IF(U508="","",SUM($V$28:V508))</f>
        <v>3.36789531358786E-144</v>
      </c>
      <c r="AC508" s="126" t="str">
        <f aca="false">IF(AND(W508="",X508&lt;&gt;""),U508,"")</f>
        <v/>
      </c>
    </row>
    <row r="509" customFormat="false" ht="15" hidden="false" customHeight="false" outlineLevel="0" collapsed="false">
      <c r="E509" s="3"/>
      <c r="F509" s="3"/>
      <c r="K509" s="123" t="n">
        <f aca="false">IF(K508&lt;$I$5,K508+1,"")</f>
        <v>481</v>
      </c>
      <c r="L509" s="124" t="n">
        <f aca="false">IF(K509="","",BINOMDIST(K509,$I$5,$I$4,FALSE()))</f>
        <v>5.40364081498235E-117</v>
      </c>
      <c r="M509" s="121" t="n">
        <f aca="false">IF(K509="","",IF($I$8="","",IF(OR(R509&lt;=$I$6/2,1-R508&lt;$I$6/2),L509,"")))</f>
        <v>5.40364081498235E-117</v>
      </c>
      <c r="N509" s="121" t="str">
        <f aca="false">IF(K509="","",IF(M509="",L509,""))</f>
        <v/>
      </c>
      <c r="O509" s="123" t="str">
        <f aca="false">IF(AND(P509="",Q509=""),"",K509)</f>
        <v/>
      </c>
      <c r="P509" s="125" t="str">
        <f aca="false">IF(M509&lt;$L$21/200,"",M509)</f>
        <v/>
      </c>
      <c r="Q509" s="125" t="str">
        <f aca="false">IF(N509&lt;$K$1029/200,"",N509)</f>
        <v/>
      </c>
      <c r="R509" s="125" t="n">
        <f aca="false">IF(K509="","",SUM($L$28:L509))</f>
        <v>1.00000000000003</v>
      </c>
      <c r="S509" s="126" t="str">
        <f aca="false">IF(AND(M509="",N509&lt;&gt;""),K509,"")</f>
        <v/>
      </c>
      <c r="U509" s="123" t="n">
        <f aca="false">IF(U508&lt;$I$5,U508+1,"")</f>
        <v>481</v>
      </c>
      <c r="V509" s="124" t="n">
        <f aca="false">IF(U509="","",BINOMDIST(U509,$I$5,1-$I$4,FALSE()))</f>
        <v>1.48534147709938E-143</v>
      </c>
      <c r="W509" s="121" t="n">
        <f aca="false">IF(U509="","",IF($I$8="","",IF(OR(AB509&lt;=$I$6/2,1-AB508&lt;$I$6/2),V509,"")))</f>
        <v>1.48534147709938E-143</v>
      </c>
      <c r="X509" s="121" t="str">
        <f aca="false">IF(U509="","",IF(W509="",V509,""))</f>
        <v/>
      </c>
      <c r="Y509" s="123" t="str">
        <f aca="false">IF(AND(Z509="",AA509=""),"",U509)</f>
        <v/>
      </c>
      <c r="Z509" s="125" t="str">
        <f aca="false">IF(W509&lt;$L$21/200,"",W509)</f>
        <v/>
      </c>
      <c r="AA509" s="125" t="str">
        <f aca="false">IF(X509&lt;$K$1029/200,"",X509)</f>
        <v/>
      </c>
      <c r="AB509" s="125" t="n">
        <f aca="false">IF(U509="","",SUM($V$28:V509))</f>
        <v>1.82213100845817E-143</v>
      </c>
      <c r="AC509" s="126" t="str">
        <f aca="false">IF(AND(W509="",X509&lt;&gt;""),U509,"")</f>
        <v/>
      </c>
    </row>
    <row r="510" customFormat="false" ht="15" hidden="false" customHeight="false" outlineLevel="0" collapsed="false">
      <c r="E510" s="3"/>
      <c r="F510" s="3"/>
      <c r="K510" s="123" t="n">
        <f aca="false">IF(K509&lt;$I$5,K509+1,"")</f>
        <v>482</v>
      </c>
      <c r="L510" s="124" t="n">
        <f aca="false">IF(K510="","",BINOMDIST(K510,$I$5,$I$4,FALSE()))</f>
        <v>1.16368862364143E-117</v>
      </c>
      <c r="M510" s="121" t="n">
        <f aca="false">IF(K510="","",IF($I$8="","",IF(OR(R510&lt;=$I$6/2,1-R509&lt;$I$6/2),L510,"")))</f>
        <v>1.16368862364143E-117</v>
      </c>
      <c r="N510" s="121" t="str">
        <f aca="false">IF(K510="","",IF(M510="",L510,""))</f>
        <v/>
      </c>
      <c r="O510" s="123" t="str">
        <f aca="false">IF(AND(P510="",Q510=""),"",K510)</f>
        <v/>
      </c>
      <c r="P510" s="125" t="str">
        <f aca="false">IF(M510&lt;$L$21/200,"",M510)</f>
        <v/>
      </c>
      <c r="Q510" s="125" t="str">
        <f aca="false">IF(N510&lt;$K$1029/200,"",N510)</f>
        <v/>
      </c>
      <c r="R510" s="125" t="n">
        <f aca="false">IF(K510="","",SUM($L$28:L510))</f>
        <v>1.00000000000003</v>
      </c>
      <c r="S510" s="126" t="str">
        <f aca="false">IF(AND(M510="",N510&lt;&gt;""),K510,"")</f>
        <v/>
      </c>
      <c r="U510" s="123" t="n">
        <f aca="false">IF(U509&lt;$I$5,U509+1,"")</f>
        <v>482</v>
      </c>
      <c r="V510" s="124" t="n">
        <f aca="false">IF(U510="","",BINOMDIST(U510,$I$5,1-$I$4,FALSE()))</f>
        <v>7.99680733002675E-143</v>
      </c>
      <c r="W510" s="121" t="n">
        <f aca="false">IF(U510="","",IF($I$8="","",IF(OR(AB510&lt;=$I$6/2,1-AB509&lt;$I$6/2),V510,"")))</f>
        <v>7.99680733002675E-143</v>
      </c>
      <c r="X510" s="121" t="str">
        <f aca="false">IF(U510="","",IF(W510="",V510,""))</f>
        <v/>
      </c>
      <c r="Y510" s="123" t="str">
        <f aca="false">IF(AND(Z510="",AA510=""),"",U510)</f>
        <v/>
      </c>
      <c r="Z510" s="125" t="str">
        <f aca="false">IF(W510&lt;$L$21/200,"",W510)</f>
        <v/>
      </c>
      <c r="AA510" s="125" t="str">
        <f aca="false">IF(X510&lt;$K$1029/200,"",X510)</f>
        <v/>
      </c>
      <c r="AB510" s="125" t="n">
        <f aca="false">IF(U510="","",SUM($V$28:V510))</f>
        <v>9.81893833848491E-143</v>
      </c>
      <c r="AC510" s="126" t="str">
        <f aca="false">IF(AND(W510="",X510&lt;&gt;""),U510,"")</f>
        <v/>
      </c>
    </row>
    <row r="511" customFormat="false" ht="15" hidden="false" customHeight="false" outlineLevel="0" collapsed="false">
      <c r="E511" s="3"/>
      <c r="F511" s="3"/>
      <c r="K511" s="123" t="n">
        <f aca="false">IF(K510&lt;$I$5,K510+1,"")</f>
        <v>483</v>
      </c>
      <c r="L511" s="124" t="n">
        <f aca="false">IF(K511="","",BINOMDIST(K511,$I$5,$I$4,FALSE()))</f>
        <v>2.49602777244828E-118</v>
      </c>
      <c r="M511" s="121" t="n">
        <f aca="false">IF(K511="","",IF($I$8="","",IF(OR(R511&lt;=$I$6/2,1-R510&lt;$I$6/2),L511,"")))</f>
        <v>2.49602777244828E-118</v>
      </c>
      <c r="N511" s="121" t="str">
        <f aca="false">IF(K511="","",IF(M511="",L511,""))</f>
        <v/>
      </c>
      <c r="O511" s="123" t="str">
        <f aca="false">IF(AND(P511="",Q511=""),"",K511)</f>
        <v/>
      </c>
      <c r="P511" s="125" t="str">
        <f aca="false">IF(M511&lt;$L$21/200,"",M511)</f>
        <v/>
      </c>
      <c r="Q511" s="125" t="str">
        <f aca="false">IF(N511&lt;$K$1029/200,"",N511)</f>
        <v/>
      </c>
      <c r="R511" s="125" t="n">
        <f aca="false">IF(K511="","",SUM($L$28:L511))</f>
        <v>1.00000000000003</v>
      </c>
      <c r="S511" s="126" t="str">
        <f aca="false">IF(AND(M511="",N511&lt;&gt;""),K511,"")</f>
        <v/>
      </c>
      <c r="U511" s="123" t="n">
        <f aca="false">IF(U510&lt;$I$5,U510+1,"")</f>
        <v>483</v>
      </c>
      <c r="V511" s="124" t="n">
        <f aca="false">IF(U511="","",BINOMDIST(U511,$I$5,1-$I$4,FALSE()))</f>
        <v>4.28814306102884E-142</v>
      </c>
      <c r="W511" s="121" t="n">
        <f aca="false">IF(U511="","",IF($I$8="","",IF(OR(AB511&lt;=$I$6/2,1-AB510&lt;$I$6/2),V511,"")))</f>
        <v>4.28814306102884E-142</v>
      </c>
      <c r="X511" s="121" t="str">
        <f aca="false">IF(U511="","",IF(W511="",V511,""))</f>
        <v/>
      </c>
      <c r="Y511" s="123" t="str">
        <f aca="false">IF(AND(Z511="",AA511=""),"",U511)</f>
        <v/>
      </c>
      <c r="Z511" s="125" t="str">
        <f aca="false">IF(W511&lt;$L$21/200,"",W511)</f>
        <v/>
      </c>
      <c r="AA511" s="125" t="str">
        <f aca="false">IF(X511&lt;$K$1029/200,"",X511)</f>
        <v/>
      </c>
      <c r="AB511" s="125" t="n">
        <f aca="false">IF(U511="","",SUM($V$28:V511))</f>
        <v>5.27003689487733E-142</v>
      </c>
      <c r="AC511" s="126" t="str">
        <f aca="false">IF(AND(W511="",X511&lt;&gt;""),U511,"")</f>
        <v/>
      </c>
    </row>
    <row r="512" customFormat="false" ht="15" hidden="false" customHeight="false" outlineLevel="0" collapsed="false">
      <c r="E512" s="3"/>
      <c r="F512" s="3"/>
      <c r="K512" s="123" t="n">
        <f aca="false">IF(K511&lt;$I$5,K511+1,"")</f>
        <v>484</v>
      </c>
      <c r="L512" s="124" t="n">
        <f aca="false">IF(K512="","",BINOMDIST(K512,$I$5,$I$4,FALSE()))</f>
        <v>5.33242296841223E-119</v>
      </c>
      <c r="M512" s="121" t="n">
        <f aca="false">IF(K512="","",IF($I$8="","",IF(OR(R512&lt;=$I$6/2,1-R511&lt;$I$6/2),L512,"")))</f>
        <v>5.33242296841223E-119</v>
      </c>
      <c r="N512" s="121" t="str">
        <f aca="false">IF(K512="","",IF(M512="",L512,""))</f>
        <v/>
      </c>
      <c r="O512" s="123" t="str">
        <f aca="false">IF(AND(P512="",Q512=""),"",K512)</f>
        <v/>
      </c>
      <c r="P512" s="125" t="str">
        <f aca="false">IF(M512&lt;$L$21/200,"",M512)</f>
        <v/>
      </c>
      <c r="Q512" s="125" t="str">
        <f aca="false">IF(N512&lt;$K$1029/200,"",N512)</f>
        <v/>
      </c>
      <c r="R512" s="125" t="n">
        <f aca="false">IF(K512="","",SUM($L$28:L512))</f>
        <v>1.00000000000003</v>
      </c>
      <c r="S512" s="126" t="str">
        <f aca="false">IF(AND(M512="",N512&lt;&gt;""),K512,"")</f>
        <v/>
      </c>
      <c r="U512" s="123" t="n">
        <f aca="false">IF(U511&lt;$I$5,U511+1,"")</f>
        <v>484</v>
      </c>
      <c r="V512" s="124" t="n">
        <f aca="false">IF(U512="","",BINOMDIST(U512,$I$5,1-$I$4,FALSE()))</f>
        <v>2.29025822577677E-141</v>
      </c>
      <c r="W512" s="121" t="n">
        <f aca="false">IF(U512="","",IF($I$8="","",IF(OR(AB512&lt;=$I$6/2,1-AB511&lt;$I$6/2),V512,"")))</f>
        <v>2.29025822577677E-141</v>
      </c>
      <c r="X512" s="121" t="str">
        <f aca="false">IF(U512="","",IF(W512="",V512,""))</f>
        <v/>
      </c>
      <c r="Y512" s="123" t="str">
        <f aca="false">IF(AND(Z512="",AA512=""),"",U512)</f>
        <v/>
      </c>
      <c r="Z512" s="125" t="str">
        <f aca="false">IF(W512&lt;$L$21/200,"",W512)</f>
        <v/>
      </c>
      <c r="AA512" s="125" t="str">
        <f aca="false">IF(X512&lt;$K$1029/200,"",X512)</f>
        <v/>
      </c>
      <c r="AB512" s="125" t="n">
        <f aca="false">IF(U512="","",SUM($V$28:V512))</f>
        <v>2.8172619152645E-141</v>
      </c>
      <c r="AC512" s="126" t="str">
        <f aca="false">IF(AND(W512="",X512&lt;&gt;""),U512,"")</f>
        <v/>
      </c>
    </row>
    <row r="513" customFormat="false" ht="15" hidden="false" customHeight="false" outlineLevel="0" collapsed="false">
      <c r="E513" s="3"/>
      <c r="F513" s="3"/>
      <c r="K513" s="123" t="n">
        <f aca="false">IF(K512&lt;$I$5,K512+1,"")</f>
        <v>485</v>
      </c>
      <c r="L513" s="124" t="n">
        <f aca="false">IF(K513="","",BINOMDIST(K513,$I$5,$I$4,FALSE()))</f>
        <v>1.13465165018586E-119</v>
      </c>
      <c r="M513" s="121" t="n">
        <f aca="false">IF(K513="","",IF($I$8="","",IF(OR(R513&lt;=$I$6/2,1-R512&lt;$I$6/2),L513,"")))</f>
        <v>1.13465165018586E-119</v>
      </c>
      <c r="N513" s="121" t="str">
        <f aca="false">IF(K513="","",IF(M513="",L513,""))</f>
        <v/>
      </c>
      <c r="O513" s="123" t="str">
        <f aca="false">IF(AND(P513="",Q513=""),"",K513)</f>
        <v/>
      </c>
      <c r="P513" s="125" t="str">
        <f aca="false">IF(M513&lt;$L$21/200,"",M513)</f>
        <v/>
      </c>
      <c r="Q513" s="125" t="str">
        <f aca="false">IF(N513&lt;$K$1029/200,"",N513)</f>
        <v/>
      </c>
      <c r="R513" s="125" t="n">
        <f aca="false">IF(K513="","",SUM($L$28:L513))</f>
        <v>1.00000000000003</v>
      </c>
      <c r="S513" s="126" t="str">
        <f aca="false">IF(AND(M513="",N513&lt;&gt;""),K513,"")</f>
        <v/>
      </c>
      <c r="U513" s="123" t="n">
        <f aca="false">IF(U512&lt;$I$5,U512+1,"")</f>
        <v>485</v>
      </c>
      <c r="V513" s="124" t="n">
        <f aca="false">IF(U513="","",BINOMDIST(U513,$I$5,1-$I$4,FALSE()))</f>
        <v>1.21832293247506E-140</v>
      </c>
      <c r="W513" s="121" t="n">
        <f aca="false">IF(U513="","",IF($I$8="","",IF(OR(AB513&lt;=$I$6/2,1-AB512&lt;$I$6/2),V513,"")))</f>
        <v>1.21832293247506E-140</v>
      </c>
      <c r="X513" s="121" t="str">
        <f aca="false">IF(U513="","",IF(W513="",V513,""))</f>
        <v/>
      </c>
      <c r="Y513" s="123" t="str">
        <f aca="false">IF(AND(Z513="",AA513=""),"",U513)</f>
        <v/>
      </c>
      <c r="Z513" s="125" t="str">
        <f aca="false">IF(W513&lt;$L$21/200,"",W513)</f>
        <v/>
      </c>
      <c r="AA513" s="125" t="str">
        <f aca="false">IF(X513&lt;$K$1029/200,"",X513)</f>
        <v/>
      </c>
      <c r="AB513" s="125" t="n">
        <f aca="false">IF(U513="","",SUM($V$28:V513))</f>
        <v>1.50004912400151E-140</v>
      </c>
      <c r="AC513" s="126" t="str">
        <f aca="false">IF(AND(W513="",X513&lt;&gt;""),U513,"")</f>
        <v/>
      </c>
    </row>
    <row r="514" customFormat="false" ht="15" hidden="false" customHeight="false" outlineLevel="0" collapsed="false">
      <c r="E514" s="3"/>
      <c r="F514" s="3"/>
      <c r="K514" s="123" t="n">
        <f aca="false">IF(K513&lt;$I$5,K513+1,"")</f>
        <v>486</v>
      </c>
      <c r="L514" s="124" t="n">
        <f aca="false">IF(K514="","",BINOMDIST(K514,$I$5,$I$4,FALSE()))</f>
        <v>2.40471440265728E-120</v>
      </c>
      <c r="M514" s="121" t="n">
        <f aca="false">IF(K514="","",IF($I$8="","",IF(OR(R514&lt;=$I$6/2,1-R513&lt;$I$6/2),L514,"")))</f>
        <v>2.40471440265728E-120</v>
      </c>
      <c r="N514" s="121" t="str">
        <f aca="false">IF(K514="","",IF(M514="",L514,""))</f>
        <v/>
      </c>
      <c r="O514" s="123" t="str">
        <f aca="false">IF(AND(P514="",Q514=""),"",K514)</f>
        <v/>
      </c>
      <c r="P514" s="125" t="str">
        <f aca="false">IF(M514&lt;$L$21/200,"",M514)</f>
        <v/>
      </c>
      <c r="Q514" s="125" t="str">
        <f aca="false">IF(N514&lt;$K$1029/200,"",N514)</f>
        <v/>
      </c>
      <c r="R514" s="125" t="n">
        <f aca="false">IF(K514="","",SUM($L$28:L514))</f>
        <v>1.00000000000003</v>
      </c>
      <c r="S514" s="126" t="str">
        <f aca="false">IF(AND(M514="",N514&lt;&gt;""),K514,"")</f>
        <v/>
      </c>
      <c r="U514" s="123" t="n">
        <f aca="false">IF(U513&lt;$I$5,U513+1,"")</f>
        <v>486</v>
      </c>
      <c r="V514" s="124" t="n">
        <f aca="false">IF(U514="","",BINOMDIST(U514,$I$5,1-$I$4,FALSE()))</f>
        <v>6.45510607227014E-140</v>
      </c>
      <c r="W514" s="121" t="n">
        <f aca="false">IF(U514="","",IF($I$8="","",IF(OR(AB514&lt;=$I$6/2,1-AB513&lt;$I$6/2),V514,"")))</f>
        <v>6.45510607227014E-140</v>
      </c>
      <c r="X514" s="121" t="str">
        <f aca="false">IF(U514="","",IF(W514="",V514,""))</f>
        <v/>
      </c>
      <c r="Y514" s="123" t="str">
        <f aca="false">IF(AND(Z514="",AA514=""),"",U514)</f>
        <v/>
      </c>
      <c r="Z514" s="125" t="str">
        <f aca="false">IF(W514&lt;$L$21/200,"",W514)</f>
        <v/>
      </c>
      <c r="AA514" s="125" t="str">
        <f aca="false">IF(X514&lt;$K$1029/200,"",X514)</f>
        <v/>
      </c>
      <c r="AB514" s="125" t="n">
        <f aca="false">IF(U514="","",SUM($V$28:V514))</f>
        <v>7.95515519627165E-140</v>
      </c>
      <c r="AC514" s="126" t="str">
        <f aca="false">IF(AND(W514="",X514&lt;&gt;""),U514,"")</f>
        <v/>
      </c>
    </row>
    <row r="515" customFormat="false" ht="15" hidden="false" customHeight="false" outlineLevel="0" collapsed="false">
      <c r="E515" s="3"/>
      <c r="F515" s="3"/>
      <c r="K515" s="123" t="n">
        <f aca="false">IF(K514&lt;$I$5,K514+1,"")</f>
        <v>487</v>
      </c>
      <c r="L515" s="124" t="n">
        <f aca="false">IF(K515="","",BINOMDIST(K515,$I$5,$I$4,FALSE()))</f>
        <v>5.07607064873035E-121</v>
      </c>
      <c r="M515" s="121" t="n">
        <f aca="false">IF(K515="","",IF($I$8="","",IF(OR(R515&lt;=$I$6/2,1-R514&lt;$I$6/2),L515,"")))</f>
        <v>5.07607064873035E-121</v>
      </c>
      <c r="N515" s="121" t="str">
        <f aca="false">IF(K515="","",IF(M515="",L515,""))</f>
        <v/>
      </c>
      <c r="O515" s="123" t="str">
        <f aca="false">IF(AND(P515="",Q515=""),"",K515)</f>
        <v/>
      </c>
      <c r="P515" s="125" t="str">
        <f aca="false">IF(M515&lt;$L$21/200,"",M515)</f>
        <v/>
      </c>
      <c r="Q515" s="125" t="str">
        <f aca="false">IF(N515&lt;$K$1029/200,"",N515)</f>
        <v/>
      </c>
      <c r="R515" s="125" t="n">
        <f aca="false">IF(K515="","",SUM($L$28:L515))</f>
        <v>1.00000000000003</v>
      </c>
      <c r="S515" s="126" t="str">
        <f aca="false">IF(AND(M515="",N515&lt;&gt;""),K515,"")</f>
        <v/>
      </c>
      <c r="U515" s="123" t="n">
        <f aca="false">IF(U514&lt;$I$5,U514+1,"")</f>
        <v>487</v>
      </c>
      <c r="V515" s="124" t="n">
        <f aca="false">IF(U515="","",BINOMDIST(U515,$I$5,1-$I$4,FALSE()))</f>
        <v>3.40649334820005E-139</v>
      </c>
      <c r="W515" s="121" t="n">
        <f aca="false">IF(U515="","",IF($I$8="","",IF(OR(AB515&lt;=$I$6/2,1-AB514&lt;$I$6/2),V515,"")))</f>
        <v>3.40649334820005E-139</v>
      </c>
      <c r="X515" s="121" t="str">
        <f aca="false">IF(U515="","",IF(W515="",V515,""))</f>
        <v/>
      </c>
      <c r="Y515" s="123" t="str">
        <f aca="false">IF(AND(Z515="",AA515=""),"",U515)</f>
        <v/>
      </c>
      <c r="Z515" s="125" t="str">
        <f aca="false">IF(W515&lt;$L$21/200,"",W515)</f>
        <v/>
      </c>
      <c r="AA515" s="125" t="str">
        <f aca="false">IF(X515&lt;$K$1029/200,"",X515)</f>
        <v/>
      </c>
      <c r="AB515" s="125" t="n">
        <f aca="false">IF(U515="","",SUM($V$28:V515))</f>
        <v>4.20200886782722E-139</v>
      </c>
      <c r="AC515" s="126" t="str">
        <f aca="false">IF(AND(W515="",X515&lt;&gt;""),U515,"")</f>
        <v/>
      </c>
    </row>
    <row r="516" customFormat="false" ht="15" hidden="false" customHeight="false" outlineLevel="0" collapsed="false">
      <c r="E516" s="3"/>
      <c r="F516" s="3"/>
      <c r="K516" s="123" t="n">
        <f aca="false">IF(K515&lt;$I$5,K515+1,"")</f>
        <v>488</v>
      </c>
      <c r="L516" s="124" t="n">
        <f aca="false">IF(K516="","",BINOMDIST(K516,$I$5,$I$4,FALSE()))</f>
        <v>1.06722305032732E-121</v>
      </c>
      <c r="M516" s="121" t="n">
        <f aca="false">IF(K516="","",IF($I$8="","",IF(OR(R516&lt;=$I$6/2,1-R515&lt;$I$6/2),L516,"")))</f>
        <v>1.06722305032732E-121</v>
      </c>
      <c r="N516" s="121" t="str">
        <f aca="false">IF(K516="","",IF(M516="",L516,""))</f>
        <v/>
      </c>
      <c r="O516" s="123" t="str">
        <f aca="false">IF(AND(P516="",Q516=""),"",K516)</f>
        <v/>
      </c>
      <c r="P516" s="125" t="str">
        <f aca="false">IF(M516&lt;$L$21/200,"",M516)</f>
        <v/>
      </c>
      <c r="Q516" s="125" t="str">
        <f aca="false">IF(N516&lt;$K$1029/200,"",N516)</f>
        <v/>
      </c>
      <c r="R516" s="125" t="n">
        <f aca="false">IF(K516="","",SUM($L$28:L516))</f>
        <v>1.00000000000003</v>
      </c>
      <c r="S516" s="126" t="str">
        <f aca="false">IF(AND(M516="",N516&lt;&gt;""),K516,"")</f>
        <v/>
      </c>
      <c r="U516" s="123" t="n">
        <f aca="false">IF(U515&lt;$I$5,U515+1,"")</f>
        <v>488</v>
      </c>
      <c r="V516" s="124" t="n">
        <f aca="false">IF(U516="","",BINOMDIST(U516,$I$5,1-$I$4,FALSE()))</f>
        <v>1.79050316355187E-138</v>
      </c>
      <c r="W516" s="121" t="n">
        <f aca="false">IF(U516="","",IF($I$8="","",IF(OR(AB516&lt;=$I$6/2,1-AB515&lt;$I$6/2),V516,"")))</f>
        <v>1.79050316355187E-138</v>
      </c>
      <c r="X516" s="121" t="str">
        <f aca="false">IF(U516="","",IF(W516="",V516,""))</f>
        <v/>
      </c>
      <c r="Y516" s="123" t="str">
        <f aca="false">IF(AND(Z516="",AA516=""),"",U516)</f>
        <v/>
      </c>
      <c r="Z516" s="125" t="str">
        <f aca="false">IF(W516&lt;$L$21/200,"",W516)</f>
        <v/>
      </c>
      <c r="AA516" s="125" t="str">
        <f aca="false">IF(X516&lt;$K$1029/200,"",X516)</f>
        <v/>
      </c>
      <c r="AB516" s="125" t="n">
        <f aca="false">IF(U516="","",SUM($V$28:V516))</f>
        <v>2.2107040503346E-138</v>
      </c>
      <c r="AC516" s="126" t="str">
        <f aca="false">IF(AND(W516="",X516&lt;&gt;""),U516,"")</f>
        <v/>
      </c>
    </row>
    <row r="517" customFormat="false" ht="15" hidden="false" customHeight="false" outlineLevel="0" collapsed="false">
      <c r="E517" s="3"/>
      <c r="F517" s="3"/>
      <c r="K517" s="123" t="n">
        <f aca="false">IF(K516&lt;$I$5,K516+1,"")</f>
        <v>489</v>
      </c>
      <c r="L517" s="124" t="n">
        <f aca="false">IF(K517="","",BINOMDIST(K517,$I$5,$I$4,FALSE()))</f>
        <v>2.23483927103308E-122</v>
      </c>
      <c r="M517" s="121" t="n">
        <f aca="false">IF(K517="","",IF($I$8="","",IF(OR(R517&lt;=$I$6/2,1-R516&lt;$I$6/2),L517,"")))</f>
        <v>2.23483927103308E-122</v>
      </c>
      <c r="N517" s="121" t="str">
        <f aca="false">IF(K517="","",IF(M517="",L517,""))</f>
        <v/>
      </c>
      <c r="O517" s="123" t="str">
        <f aca="false">IF(AND(P517="",Q517=""),"",K517)</f>
        <v/>
      </c>
      <c r="P517" s="125" t="str">
        <f aca="false">IF(M517&lt;$L$21/200,"",M517)</f>
        <v/>
      </c>
      <c r="Q517" s="125" t="str">
        <f aca="false">IF(N517&lt;$K$1029/200,"",N517)</f>
        <v/>
      </c>
      <c r="R517" s="125" t="n">
        <f aca="false">IF(K517="","",SUM($L$28:L517))</f>
        <v>1.00000000000003</v>
      </c>
      <c r="S517" s="126" t="str">
        <f aca="false">IF(AND(M517="",N517&lt;&gt;""),K517,"")</f>
        <v/>
      </c>
      <c r="U517" s="123" t="n">
        <f aca="false">IF(U516&lt;$I$5,U516+1,"")</f>
        <v>489</v>
      </c>
      <c r="V517" s="124" t="n">
        <f aca="false">IF(U517="","",BINOMDIST(U517,$I$5,1-$I$4,FALSE()))</f>
        <v>9.3735952938503E-138</v>
      </c>
      <c r="W517" s="121" t="n">
        <f aca="false">IF(U517="","",IF($I$8="","",IF(OR(AB517&lt;=$I$6/2,1-AB516&lt;$I$6/2),V517,"")))</f>
        <v>9.3735952938503E-138</v>
      </c>
      <c r="X517" s="121" t="str">
        <f aca="false">IF(U517="","",IF(W517="",V517,""))</f>
        <v/>
      </c>
      <c r="Y517" s="123" t="str">
        <f aca="false">IF(AND(Z517="",AA517=""),"",U517)</f>
        <v/>
      </c>
      <c r="Z517" s="125" t="str">
        <f aca="false">IF(W517&lt;$L$21/200,"",W517)</f>
        <v/>
      </c>
      <c r="AA517" s="125" t="str">
        <f aca="false">IF(X517&lt;$K$1029/200,"",X517)</f>
        <v/>
      </c>
      <c r="AB517" s="125" t="n">
        <f aca="false">IF(U517="","",SUM($V$28:V517))</f>
        <v>1.15842993441849E-137</v>
      </c>
      <c r="AC517" s="126" t="str">
        <f aca="false">IF(AND(W517="",X517&lt;&gt;""),U517,"")</f>
        <v/>
      </c>
    </row>
    <row r="518" customFormat="false" ht="15" hidden="false" customHeight="false" outlineLevel="0" collapsed="false">
      <c r="E518" s="3"/>
      <c r="F518" s="3"/>
      <c r="K518" s="123" t="n">
        <f aca="false">IF(K517&lt;$I$5,K517+1,"")</f>
        <v>490</v>
      </c>
      <c r="L518" s="124" t="n">
        <f aca="false">IF(K518="","",BINOMDIST(K518,$I$5,$I$4,FALSE()))</f>
        <v>4.661236193869E-123</v>
      </c>
      <c r="M518" s="121" t="n">
        <f aca="false">IF(K518="","",IF($I$8="","",IF(OR(R518&lt;=$I$6/2,1-R517&lt;$I$6/2),L518,"")))</f>
        <v>4.661236193869E-123</v>
      </c>
      <c r="N518" s="121" t="str">
        <f aca="false">IF(K518="","",IF(M518="",L518,""))</f>
        <v/>
      </c>
      <c r="O518" s="123" t="str">
        <f aca="false">IF(AND(P518="",Q518=""),"",K518)</f>
        <v/>
      </c>
      <c r="P518" s="125" t="str">
        <f aca="false">IF(M518&lt;$L$21/200,"",M518)</f>
        <v/>
      </c>
      <c r="Q518" s="125" t="str">
        <f aca="false">IF(N518&lt;$K$1029/200,"",N518)</f>
        <v/>
      </c>
      <c r="R518" s="125" t="n">
        <f aca="false">IF(K518="","",SUM($L$28:L518))</f>
        <v>1.00000000000003</v>
      </c>
      <c r="S518" s="126" t="str">
        <f aca="false">IF(AND(M518="",N518&lt;&gt;""),K518,"")</f>
        <v/>
      </c>
      <c r="U518" s="123" t="n">
        <f aca="false">IF(U517&lt;$I$5,U517+1,"")</f>
        <v>490</v>
      </c>
      <c r="V518" s="124" t="n">
        <f aca="false">IF(U518="","",BINOMDIST(U518,$I$5,1-$I$4,FALSE()))</f>
        <v>4.88766040322194E-137</v>
      </c>
      <c r="W518" s="121" t="n">
        <f aca="false">IF(U518="","",IF($I$8="","",IF(OR(AB518&lt;=$I$6/2,1-AB517&lt;$I$6/2),V518,"")))</f>
        <v>4.88766040322194E-137</v>
      </c>
      <c r="X518" s="121" t="str">
        <f aca="false">IF(U518="","",IF(W518="",V518,""))</f>
        <v/>
      </c>
      <c r="Y518" s="123" t="str">
        <f aca="false">IF(AND(Z518="",AA518=""),"",U518)</f>
        <v/>
      </c>
      <c r="Z518" s="125" t="str">
        <f aca="false">IF(W518&lt;$L$21/200,"",W518)</f>
        <v/>
      </c>
      <c r="AA518" s="125" t="str">
        <f aca="false">IF(X518&lt;$K$1029/200,"",X518)</f>
        <v/>
      </c>
      <c r="AB518" s="125" t="n">
        <f aca="false">IF(U518="","",SUM($V$28:V518))</f>
        <v>6.04609033764043E-137</v>
      </c>
      <c r="AC518" s="126" t="str">
        <f aca="false">IF(AND(W518="",X518&lt;&gt;""),U518,"")</f>
        <v/>
      </c>
    </row>
    <row r="519" customFormat="false" ht="15" hidden="false" customHeight="false" outlineLevel="0" collapsed="false">
      <c r="E519" s="3"/>
      <c r="F519" s="3"/>
      <c r="K519" s="123" t="n">
        <f aca="false">IF(K518&lt;$I$5,K518+1,"")</f>
        <v>491</v>
      </c>
      <c r="L519" s="124" t="n">
        <f aca="false">IF(K519="","",BINOMDIST(K519,$I$5,$I$4,FALSE()))</f>
        <v>9.68321979174416E-124</v>
      </c>
      <c r="M519" s="121" t="n">
        <f aca="false">IF(K519="","",IF($I$8="","",IF(OR(R519&lt;=$I$6/2,1-R518&lt;$I$6/2),L519,"")))</f>
        <v>9.68321979174416E-124</v>
      </c>
      <c r="N519" s="121" t="str">
        <f aca="false">IF(K519="","",IF(M519="",L519,""))</f>
        <v/>
      </c>
      <c r="O519" s="123" t="str">
        <f aca="false">IF(AND(P519="",Q519=""),"",K519)</f>
        <v/>
      </c>
      <c r="P519" s="125" t="str">
        <f aca="false">IF(M519&lt;$L$21/200,"",M519)</f>
        <v/>
      </c>
      <c r="Q519" s="125" t="str">
        <f aca="false">IF(N519&lt;$K$1029/200,"",N519)</f>
        <v/>
      </c>
      <c r="R519" s="125" t="n">
        <f aca="false">IF(K519="","",SUM($L$28:L519))</f>
        <v>1.00000000000003</v>
      </c>
      <c r="S519" s="126" t="str">
        <f aca="false">IF(AND(M519="",N519&lt;&gt;""),K519,"")</f>
        <v/>
      </c>
      <c r="U519" s="123" t="n">
        <f aca="false">IF(U518&lt;$I$5,U518+1,"")</f>
        <v>491</v>
      </c>
      <c r="V519" s="124" t="n">
        <f aca="false">IF(U519="","",BINOMDIST(U519,$I$5,1-$I$4,FALSE()))</f>
        <v>2.53839796908675E-136</v>
      </c>
      <c r="W519" s="121" t="n">
        <f aca="false">IF(U519="","",IF($I$8="","",IF(OR(AB519&lt;=$I$6/2,1-AB518&lt;$I$6/2),V519,"")))</f>
        <v>2.53839796908675E-136</v>
      </c>
      <c r="X519" s="121" t="str">
        <f aca="false">IF(U519="","",IF(W519="",V519,""))</f>
        <v/>
      </c>
      <c r="Y519" s="123" t="str">
        <f aca="false">IF(AND(Z519="",AA519=""),"",U519)</f>
        <v/>
      </c>
      <c r="Z519" s="125" t="str">
        <f aca="false">IF(W519&lt;$L$21/200,"",W519)</f>
        <v/>
      </c>
      <c r="AA519" s="125" t="str">
        <f aca="false">IF(X519&lt;$K$1029/200,"",X519)</f>
        <v/>
      </c>
      <c r="AB519" s="125" t="n">
        <f aca="false">IF(U519="","",SUM($V$28:V519))</f>
        <v>3.1430070028508E-136</v>
      </c>
      <c r="AC519" s="126" t="str">
        <f aca="false">IF(AND(W519="",X519&lt;&gt;""),U519,"")</f>
        <v/>
      </c>
    </row>
    <row r="520" customFormat="false" ht="15" hidden="false" customHeight="false" outlineLevel="0" collapsed="false">
      <c r="E520" s="3"/>
      <c r="F520" s="3"/>
      <c r="K520" s="123" t="n">
        <f aca="false">IF(K519&lt;$I$5,K519+1,"")</f>
        <v>492</v>
      </c>
      <c r="L520" s="124" t="n">
        <f aca="false">IF(K520="","",BINOMDIST(K520,$I$5,$I$4,FALSE()))</f>
        <v>2.00356051788528E-124</v>
      </c>
      <c r="M520" s="121" t="n">
        <f aca="false">IF(K520="","",IF($I$8="","",IF(OR(R520&lt;=$I$6/2,1-R519&lt;$I$6/2),L520,"")))</f>
        <v>2.00356051788528E-124</v>
      </c>
      <c r="N520" s="121" t="str">
        <f aca="false">IF(K520="","",IF(M520="",L520,""))</f>
        <v/>
      </c>
      <c r="O520" s="123" t="str">
        <f aca="false">IF(AND(P520="",Q520=""),"",K520)</f>
        <v/>
      </c>
      <c r="P520" s="125" t="str">
        <f aca="false">IF(M520&lt;$L$21/200,"",M520)</f>
        <v/>
      </c>
      <c r="Q520" s="125" t="str">
        <f aca="false">IF(N520&lt;$K$1029/200,"",N520)</f>
        <v/>
      </c>
      <c r="R520" s="125" t="n">
        <f aca="false">IF(K520="","",SUM($L$28:L520))</f>
        <v>1.00000000000003</v>
      </c>
      <c r="S520" s="126" t="str">
        <f aca="false">IF(AND(M520="",N520&lt;&gt;""),K520,"")</f>
        <v/>
      </c>
      <c r="U520" s="123" t="n">
        <f aca="false">IF(U519&lt;$I$5,U519+1,"")</f>
        <v>492</v>
      </c>
      <c r="V520" s="124" t="n">
        <f aca="false">IF(U520="","",BINOMDIST(U520,$I$5,1-$I$4,FALSE()))</f>
        <v>1.31305342100118E-135</v>
      </c>
      <c r="W520" s="121" t="n">
        <f aca="false">IF(U520="","",IF($I$8="","",IF(OR(AB520&lt;=$I$6/2,1-AB519&lt;$I$6/2),V520,"")))</f>
        <v>1.31305342100118E-135</v>
      </c>
      <c r="X520" s="121" t="str">
        <f aca="false">IF(U520="","",IF(W520="",V520,""))</f>
        <v/>
      </c>
      <c r="Y520" s="123" t="str">
        <f aca="false">IF(AND(Z520="",AA520=""),"",U520)</f>
        <v/>
      </c>
      <c r="Z520" s="125" t="str">
        <f aca="false">IF(W520&lt;$L$21/200,"",W520)</f>
        <v/>
      </c>
      <c r="AA520" s="125" t="str">
        <f aca="false">IF(X520&lt;$K$1029/200,"",X520)</f>
        <v/>
      </c>
      <c r="AB520" s="125" t="n">
        <f aca="false">IF(U520="","",SUM($V$28:V520))</f>
        <v>1.62735412128626E-135</v>
      </c>
      <c r="AC520" s="126" t="str">
        <f aca="false">IF(AND(W520="",X520&lt;&gt;""),U520,"")</f>
        <v/>
      </c>
    </row>
    <row r="521" customFormat="false" ht="15" hidden="false" customHeight="false" outlineLevel="0" collapsed="false">
      <c r="E521" s="3"/>
      <c r="F521" s="3"/>
      <c r="K521" s="123" t="n">
        <f aca="false">IF(K520&lt;$I$5,K520+1,"")</f>
        <v>493</v>
      </c>
      <c r="L521" s="124" t="n">
        <f aca="false">IF(K521="","",BINOMDIST(K521,$I$5,$I$4,FALSE()))</f>
        <v>4.12904155410028E-125</v>
      </c>
      <c r="M521" s="121" t="n">
        <f aca="false">IF(K521="","",IF($I$8="","",IF(OR(R521&lt;=$I$6/2,1-R520&lt;$I$6/2),L521,"")))</f>
        <v>4.12904155410028E-125</v>
      </c>
      <c r="N521" s="121" t="str">
        <f aca="false">IF(K521="","",IF(M521="",L521,""))</f>
        <v/>
      </c>
      <c r="O521" s="123" t="str">
        <f aca="false">IF(AND(P521="",Q521=""),"",K521)</f>
        <v/>
      </c>
      <c r="P521" s="125" t="str">
        <f aca="false">IF(M521&lt;$L$21/200,"",M521)</f>
        <v/>
      </c>
      <c r="Q521" s="125" t="str">
        <f aca="false">IF(N521&lt;$K$1029/200,"",N521)</f>
        <v/>
      </c>
      <c r="R521" s="125" t="n">
        <f aca="false">IF(K521="","",SUM($L$28:L521))</f>
        <v>1.00000000000003</v>
      </c>
      <c r="S521" s="126" t="str">
        <f aca="false">IF(AND(M521="",N521&lt;&gt;""),K521,"")</f>
        <v/>
      </c>
      <c r="U521" s="123" t="n">
        <f aca="false">IF(U520&lt;$I$5,U520+1,"")</f>
        <v>493</v>
      </c>
      <c r="V521" s="124" t="n">
        <f aca="false">IF(U521="","",BINOMDIST(U521,$I$5,1-$I$4,FALSE()))</f>
        <v>6.7650216822373E-135</v>
      </c>
      <c r="W521" s="121" t="n">
        <f aca="false">IF(U521="","",IF($I$8="","",IF(OR(AB521&lt;=$I$6/2,1-AB520&lt;$I$6/2),V521,"")))</f>
        <v>6.7650216822373E-135</v>
      </c>
      <c r="X521" s="121" t="str">
        <f aca="false">IF(U521="","",IF(W521="",V521,""))</f>
        <v/>
      </c>
      <c r="Y521" s="123" t="str">
        <f aca="false">IF(AND(Z521="",AA521=""),"",U521)</f>
        <v/>
      </c>
      <c r="Z521" s="125" t="str">
        <f aca="false">IF(W521&lt;$L$21/200,"",W521)</f>
        <v/>
      </c>
      <c r="AA521" s="125" t="str">
        <f aca="false">IF(X521&lt;$K$1029/200,"",X521)</f>
        <v/>
      </c>
      <c r="AB521" s="125" t="n">
        <f aca="false">IF(U521="","",SUM($V$28:V521))</f>
        <v>8.39237580352356E-135</v>
      </c>
      <c r="AC521" s="126" t="str">
        <f aca="false">IF(AND(W521="",X521&lt;&gt;""),U521,"")</f>
        <v/>
      </c>
    </row>
    <row r="522" customFormat="false" ht="15" hidden="false" customHeight="false" outlineLevel="0" collapsed="false">
      <c r="E522" s="3"/>
      <c r="F522" s="3"/>
      <c r="K522" s="123" t="n">
        <f aca="false">IF(K521&lt;$I$5,K521+1,"")</f>
        <v>494</v>
      </c>
      <c r="L522" s="124" t="n">
        <f aca="false">IF(K522="","",BINOMDIST(K522,$I$5,$I$4,FALSE()))</f>
        <v>8.47540108473216E-126</v>
      </c>
      <c r="M522" s="121" t="n">
        <f aca="false">IF(K522="","",IF($I$8="","",IF(OR(R522&lt;=$I$6/2,1-R521&lt;$I$6/2),L522,"")))</f>
        <v>8.47540108473216E-126</v>
      </c>
      <c r="N522" s="121" t="str">
        <f aca="false">IF(K522="","",IF(M522="",L522,""))</f>
        <v/>
      </c>
      <c r="O522" s="123" t="str">
        <f aca="false">IF(AND(P522="",Q522=""),"",K522)</f>
        <v/>
      </c>
      <c r="P522" s="125" t="str">
        <f aca="false">IF(M522&lt;$L$21/200,"",M522)</f>
        <v/>
      </c>
      <c r="Q522" s="125" t="str">
        <f aca="false">IF(N522&lt;$K$1029/200,"",N522)</f>
        <v/>
      </c>
      <c r="R522" s="125" t="n">
        <f aca="false">IF(K522="","",SUM($L$28:L522))</f>
        <v>1.00000000000003</v>
      </c>
      <c r="S522" s="126" t="str">
        <f aca="false">IF(AND(M522="",N522&lt;&gt;""),K522,"")</f>
        <v/>
      </c>
      <c r="U522" s="123" t="n">
        <f aca="false">IF(U521&lt;$I$5,U521+1,"")</f>
        <v>494</v>
      </c>
      <c r="V522" s="124" t="n">
        <f aca="false">IF(U522="","",BINOMDIST(U522,$I$5,1-$I$4,FALSE()))</f>
        <v>3.47152428430599E-134</v>
      </c>
      <c r="W522" s="121" t="n">
        <f aca="false">IF(U522="","",IF($I$8="","",IF(OR(AB522&lt;=$I$6/2,1-AB521&lt;$I$6/2),V522,"")))</f>
        <v>3.47152428430599E-134</v>
      </c>
      <c r="X522" s="121" t="str">
        <f aca="false">IF(U522="","",IF(W522="",V522,""))</f>
        <v/>
      </c>
      <c r="Y522" s="123" t="str">
        <f aca="false">IF(AND(Z522="",AA522=""),"",U522)</f>
        <v/>
      </c>
      <c r="Z522" s="125" t="str">
        <f aca="false">IF(W522&lt;$L$21/200,"",W522)</f>
        <v/>
      </c>
      <c r="AA522" s="125" t="str">
        <f aca="false">IF(X522&lt;$K$1029/200,"",X522)</f>
        <v/>
      </c>
      <c r="AB522" s="125" t="n">
        <f aca="false">IF(U522="","",SUM($V$28:V522))</f>
        <v>4.31076186465834E-134</v>
      </c>
      <c r="AC522" s="126" t="str">
        <f aca="false">IF(AND(W522="",X522&lt;&gt;""),U522,"")</f>
        <v/>
      </c>
    </row>
    <row r="523" customFormat="false" ht="15" hidden="false" customHeight="false" outlineLevel="0" collapsed="false">
      <c r="E523" s="3"/>
      <c r="F523" s="3"/>
      <c r="K523" s="123" t="n">
        <f aca="false">IF(K522&lt;$I$5,K522+1,"")</f>
        <v>495</v>
      </c>
      <c r="L523" s="124" t="n">
        <f aca="false">IF(K523="","",BINOMDIST(K523,$I$5,$I$4,FALSE()))</f>
        <v>1.73274866621191E-126</v>
      </c>
      <c r="M523" s="121" t="n">
        <f aca="false">IF(K523="","",IF($I$8="","",IF(OR(R523&lt;=$I$6/2,1-R522&lt;$I$6/2),L523,"")))</f>
        <v>1.73274866621191E-126</v>
      </c>
      <c r="N523" s="121" t="str">
        <f aca="false">IF(K523="","",IF(M523="",L523,""))</f>
        <v/>
      </c>
      <c r="O523" s="123" t="str">
        <f aca="false">IF(AND(P523="",Q523=""),"",K523)</f>
        <v/>
      </c>
      <c r="P523" s="125" t="str">
        <f aca="false">IF(M523&lt;$L$21/200,"",M523)</f>
        <v/>
      </c>
      <c r="Q523" s="125" t="str">
        <f aca="false">IF(N523&lt;$K$1029/200,"",N523)</f>
        <v/>
      </c>
      <c r="R523" s="125" t="n">
        <f aca="false">IF(K523="","",SUM($L$28:L523))</f>
        <v>1.00000000000003</v>
      </c>
      <c r="S523" s="126" t="str">
        <f aca="false">IF(AND(M523="",N523&lt;&gt;""),K523,"")</f>
        <v/>
      </c>
      <c r="U523" s="123" t="n">
        <f aca="false">IF(U522&lt;$I$5,U522+1,"")</f>
        <v>495</v>
      </c>
      <c r="V523" s="124" t="n">
        <f aca="false">IF(U523="","",BINOMDIST(U523,$I$5,1-$I$4,FALSE()))</f>
        <v>1.77433463420084E-133</v>
      </c>
      <c r="W523" s="121" t="n">
        <f aca="false">IF(U523="","",IF($I$8="","",IF(OR(AB523&lt;=$I$6/2,1-AB522&lt;$I$6/2),V523,"")))</f>
        <v>1.77433463420084E-133</v>
      </c>
      <c r="X523" s="121" t="str">
        <f aca="false">IF(U523="","",IF(W523="",V523,""))</f>
        <v/>
      </c>
      <c r="Y523" s="123" t="str">
        <f aca="false">IF(AND(Z523="",AA523=""),"",U523)</f>
        <v/>
      </c>
      <c r="Z523" s="125" t="str">
        <f aca="false">IF(W523&lt;$L$21/200,"",W523)</f>
        <v/>
      </c>
      <c r="AA523" s="125" t="str">
        <f aca="false">IF(X523&lt;$K$1029/200,"",X523)</f>
        <v/>
      </c>
      <c r="AB523" s="125" t="n">
        <f aca="false">IF(U523="","",SUM($V$28:V523))</f>
        <v>2.20541082066667E-133</v>
      </c>
      <c r="AC523" s="126" t="str">
        <f aca="false">IF(AND(W523="",X523&lt;&gt;""),U523,"")</f>
        <v/>
      </c>
    </row>
    <row r="524" customFormat="false" ht="15" hidden="false" customHeight="false" outlineLevel="0" collapsed="false">
      <c r="E524" s="3"/>
      <c r="F524" s="3"/>
      <c r="K524" s="123" t="n">
        <f aca="false">IF(K523&lt;$I$5,K523+1,"")</f>
        <v>496</v>
      </c>
      <c r="L524" s="124" t="n">
        <f aca="false">IF(K524="","",BINOMDIST(K524,$I$5,$I$4,FALSE()))</f>
        <v>3.52837934047183E-127</v>
      </c>
      <c r="M524" s="121" t="n">
        <f aca="false">IF(K524="","",IF($I$8="","",IF(OR(R524&lt;=$I$6/2,1-R523&lt;$I$6/2),L524,"")))</f>
        <v>3.52837934047183E-127</v>
      </c>
      <c r="N524" s="121" t="str">
        <f aca="false">IF(K524="","",IF(M524="",L524,""))</f>
        <v/>
      </c>
      <c r="O524" s="123" t="str">
        <f aca="false">IF(AND(P524="",Q524=""),"",K524)</f>
        <v/>
      </c>
      <c r="P524" s="125" t="str">
        <f aca="false">IF(M524&lt;$L$21/200,"",M524)</f>
        <v/>
      </c>
      <c r="Q524" s="125" t="str">
        <f aca="false">IF(N524&lt;$K$1029/200,"",N524)</f>
        <v/>
      </c>
      <c r="R524" s="125" t="n">
        <f aca="false">IF(K524="","",SUM($L$28:L524))</f>
        <v>1.00000000000003</v>
      </c>
      <c r="S524" s="126" t="str">
        <f aca="false">IF(AND(M524="",N524&lt;&gt;""),K524,"")</f>
        <v/>
      </c>
      <c r="U524" s="123" t="n">
        <f aca="false">IF(U523&lt;$I$5,U523+1,"")</f>
        <v>496</v>
      </c>
      <c r="V524" s="124" t="n">
        <f aca="false">IF(U524="","",BINOMDIST(U524,$I$5,1-$I$4,FALSE()))</f>
        <v>9.03265111160709E-133</v>
      </c>
      <c r="W524" s="121" t="n">
        <f aca="false">IF(U524="","",IF($I$8="","",IF(OR(AB524&lt;=$I$6/2,1-AB523&lt;$I$6/2),V524,"")))</f>
        <v>9.03265111160709E-133</v>
      </c>
      <c r="X524" s="121" t="str">
        <f aca="false">IF(U524="","",IF(W524="",V524,""))</f>
        <v/>
      </c>
      <c r="Y524" s="123" t="str">
        <f aca="false">IF(AND(Z524="",AA524=""),"",U524)</f>
        <v/>
      </c>
      <c r="Z524" s="125" t="str">
        <f aca="false">IF(W524&lt;$L$21/200,"",W524)</f>
        <v/>
      </c>
      <c r="AA524" s="125" t="str">
        <f aca="false">IF(X524&lt;$K$1029/200,"",X524)</f>
        <v/>
      </c>
      <c r="AB524" s="125" t="n">
        <f aca="false">IF(U524="","",SUM($V$28:V524))</f>
        <v>1.12380619322738E-132</v>
      </c>
      <c r="AC524" s="126" t="str">
        <f aca="false">IF(AND(W524="",X524&lt;&gt;""),U524,"")</f>
        <v/>
      </c>
    </row>
    <row r="525" customFormat="false" ht="15" hidden="false" customHeight="false" outlineLevel="0" collapsed="false">
      <c r="E525" s="3"/>
      <c r="F525" s="3"/>
      <c r="K525" s="123" t="n">
        <f aca="false">IF(K524&lt;$I$5,K524+1,"")</f>
        <v>497</v>
      </c>
      <c r="L525" s="124" t="n">
        <f aca="false">IF(K525="","",BINOMDIST(K525,$I$5,$I$4,FALSE()))</f>
        <v>7.15614964828089E-128</v>
      </c>
      <c r="M525" s="121" t="n">
        <f aca="false">IF(K525="","",IF($I$8="","",IF(OR(R525&lt;=$I$6/2,1-R524&lt;$I$6/2),L525,"")))</f>
        <v>7.15614964828089E-128</v>
      </c>
      <c r="N525" s="121" t="str">
        <f aca="false">IF(K525="","",IF(M525="",L525,""))</f>
        <v/>
      </c>
      <c r="O525" s="123" t="str">
        <f aca="false">IF(AND(P525="",Q525=""),"",K525)</f>
        <v/>
      </c>
      <c r="P525" s="125" t="str">
        <f aca="false">IF(M525&lt;$L$21/200,"",M525)</f>
        <v/>
      </c>
      <c r="Q525" s="125" t="str">
        <f aca="false">IF(N525&lt;$K$1029/200,"",N525)</f>
        <v/>
      </c>
      <c r="R525" s="125" t="n">
        <f aca="false">IF(K525="","",SUM($L$28:L525))</f>
        <v>1.00000000000003</v>
      </c>
      <c r="S525" s="126" t="str">
        <f aca="false">IF(AND(M525="",N525&lt;&gt;""),K525,"")</f>
        <v/>
      </c>
      <c r="U525" s="123" t="n">
        <f aca="false">IF(U524&lt;$I$5,U524+1,"")</f>
        <v>497</v>
      </c>
      <c r="V525" s="124" t="n">
        <f aca="false">IF(U525="","",BINOMDIST(U525,$I$5,1-$I$4,FALSE()))</f>
        <v>4.57993577489937E-132</v>
      </c>
      <c r="W525" s="121" t="n">
        <f aca="false">IF(U525="","",IF($I$8="","",IF(OR(AB525&lt;=$I$6/2,1-AB524&lt;$I$6/2),V525,"")))</f>
        <v>4.57993577489937E-132</v>
      </c>
      <c r="X525" s="121" t="str">
        <f aca="false">IF(U525="","",IF(W525="",V525,""))</f>
        <v/>
      </c>
      <c r="Y525" s="123" t="str">
        <f aca="false">IF(AND(Z525="",AA525=""),"",U525)</f>
        <v/>
      </c>
      <c r="Z525" s="125" t="str">
        <f aca="false">IF(W525&lt;$L$21/200,"",W525)</f>
        <v/>
      </c>
      <c r="AA525" s="125" t="str">
        <f aca="false">IF(X525&lt;$K$1029/200,"",X525)</f>
        <v/>
      </c>
      <c r="AB525" s="125" t="n">
        <f aca="false">IF(U525="","",SUM($V$28:V525))</f>
        <v>5.70374196812675E-132</v>
      </c>
      <c r="AC525" s="126" t="str">
        <f aca="false">IF(AND(W525="",X525&lt;&gt;""),U525,"")</f>
        <v/>
      </c>
    </row>
    <row r="526" customFormat="false" ht="15" hidden="false" customHeight="false" outlineLevel="0" collapsed="false">
      <c r="E526" s="3"/>
      <c r="F526" s="3"/>
      <c r="K526" s="123" t="n">
        <f aca="false">IF(K525&lt;$I$5,K525+1,"")</f>
        <v>498</v>
      </c>
      <c r="L526" s="124" t="n">
        <f aca="false">IF(K526="","",BINOMDIST(K526,$I$5,$I$4,FALSE()))</f>
        <v>1.44559970806638E-128</v>
      </c>
      <c r="M526" s="121" t="n">
        <f aca="false">IF(K526="","",IF($I$8="","",IF(OR(R526&lt;=$I$6/2,1-R525&lt;$I$6/2),L526,"")))</f>
        <v>1.44559970806638E-128</v>
      </c>
      <c r="N526" s="121" t="str">
        <f aca="false">IF(K526="","",IF(M526="",L526,""))</f>
        <v/>
      </c>
      <c r="O526" s="123" t="str">
        <f aca="false">IF(AND(P526="",Q526=""),"",K526)</f>
        <v/>
      </c>
      <c r="P526" s="125" t="str">
        <f aca="false">IF(M526&lt;$L$21/200,"",M526)</f>
        <v/>
      </c>
      <c r="Q526" s="125" t="str">
        <f aca="false">IF(N526&lt;$K$1029/200,"",N526)</f>
        <v/>
      </c>
      <c r="R526" s="125" t="n">
        <f aca="false">IF(K526="","",SUM($L$28:L526))</f>
        <v>1.00000000000003</v>
      </c>
      <c r="S526" s="126" t="str">
        <f aca="false">IF(AND(M526="",N526&lt;&gt;""),K526,"")</f>
        <v/>
      </c>
      <c r="U526" s="123" t="n">
        <f aca="false">IF(U525&lt;$I$5,U525+1,"")</f>
        <v>498</v>
      </c>
      <c r="V526" s="124" t="n">
        <f aca="false">IF(U526="","",BINOMDIST(U526,$I$5,1-$I$4,FALSE()))</f>
        <v>2.31295953290601E-131</v>
      </c>
      <c r="W526" s="121" t="n">
        <f aca="false">IF(U526="","",IF($I$8="","",IF(OR(AB526&lt;=$I$6/2,1-AB525&lt;$I$6/2),V526,"")))</f>
        <v>2.31295953290601E-131</v>
      </c>
      <c r="X526" s="121" t="str">
        <f aca="false">IF(U526="","",IF(W526="",V526,""))</f>
        <v/>
      </c>
      <c r="Y526" s="123" t="str">
        <f aca="false">IF(AND(Z526="",AA526=""),"",U526)</f>
        <v/>
      </c>
      <c r="Z526" s="125" t="str">
        <f aca="false">IF(W526&lt;$L$21/200,"",W526)</f>
        <v/>
      </c>
      <c r="AA526" s="125" t="str">
        <f aca="false">IF(X526&lt;$K$1029/200,"",X526)</f>
        <v/>
      </c>
      <c r="AB526" s="125" t="n">
        <f aca="false">IF(U526="","",SUM($V$28:V526))</f>
        <v>2.88333372971868E-131</v>
      </c>
      <c r="AC526" s="126" t="str">
        <f aca="false">IF(AND(W526="",X526&lt;&gt;""),U526,"")</f>
        <v/>
      </c>
    </row>
    <row r="527" customFormat="false" ht="15" hidden="false" customHeight="false" outlineLevel="0" collapsed="false">
      <c r="E527" s="3"/>
      <c r="F527" s="3"/>
      <c r="K527" s="123" t="n">
        <f aca="false">IF(K526&lt;$I$5,K526+1,"")</f>
        <v>499</v>
      </c>
      <c r="L527" s="124" t="n">
        <f aca="false">IF(K527="","",BINOMDIST(K527,$I$5,$I$4,FALSE()))</f>
        <v>2.90858137655039E-129</v>
      </c>
      <c r="M527" s="121" t="n">
        <f aca="false">IF(K527="","",IF($I$8="","",IF(OR(R527&lt;=$I$6/2,1-R526&lt;$I$6/2),L527,"")))</f>
        <v>2.90858137655039E-129</v>
      </c>
      <c r="N527" s="121" t="str">
        <f aca="false">IF(K527="","",IF(M527="",L527,""))</f>
        <v/>
      </c>
      <c r="O527" s="123" t="str">
        <f aca="false">IF(AND(P527="",Q527=""),"",K527)</f>
        <v/>
      </c>
      <c r="P527" s="125" t="str">
        <f aca="false">IF(M527&lt;$L$21/200,"",M527)</f>
        <v/>
      </c>
      <c r="Q527" s="125" t="str">
        <f aca="false">IF(N527&lt;$K$1029/200,"",N527)</f>
        <v/>
      </c>
      <c r="R527" s="125" t="n">
        <f aca="false">IF(K527="","",SUM($L$28:L527))</f>
        <v>1.00000000000003</v>
      </c>
      <c r="S527" s="126" t="str">
        <f aca="false">IF(AND(M527="",N527&lt;&gt;""),K527,"")</f>
        <v/>
      </c>
      <c r="U527" s="123" t="n">
        <f aca="false">IF(U526&lt;$I$5,U526+1,"")</f>
        <v>499</v>
      </c>
      <c r="V527" s="124" t="n">
        <f aca="false">IF(U527="","",BINOMDIST(U527,$I$5,1-$I$4,FALSE()))</f>
        <v>1.16343255062006E-130</v>
      </c>
      <c r="W527" s="121" t="n">
        <f aca="false">IF(U527="","",IF($I$8="","",IF(OR(AB527&lt;=$I$6/2,1-AB526&lt;$I$6/2),V527,"")))</f>
        <v>1.16343255062006E-130</v>
      </c>
      <c r="X527" s="121" t="str">
        <f aca="false">IF(U527="","",IF(W527="",V527,""))</f>
        <v/>
      </c>
      <c r="Y527" s="123" t="str">
        <f aca="false">IF(AND(Z527="",AA527=""),"",U527)</f>
        <v/>
      </c>
      <c r="Z527" s="125" t="str">
        <f aca="false">IF(W527&lt;$L$21/200,"",W527)</f>
        <v/>
      </c>
      <c r="AA527" s="125" t="str">
        <f aca="false">IF(X527&lt;$K$1029/200,"",X527)</f>
        <v/>
      </c>
      <c r="AB527" s="125" t="n">
        <f aca="false">IF(U527="","",SUM($V$28:V527))</f>
        <v>1.45176592359192E-130</v>
      </c>
      <c r="AC527" s="126" t="str">
        <f aca="false">IF(AND(W527="",X527&lt;&gt;""),U527,"")</f>
        <v/>
      </c>
    </row>
    <row r="528" customFormat="false" ht="15" hidden="false" customHeight="false" outlineLevel="0" collapsed="false">
      <c r="E528" s="3"/>
      <c r="F528" s="3"/>
      <c r="K528" s="123" t="n">
        <f aca="false">IF(K527&lt;$I$5,K527+1,"")</f>
        <v>500</v>
      </c>
      <c r="L528" s="124" t="n">
        <f aca="false">IF(K528="","",BINOMDIST(K528,$I$5,$I$4,FALSE()))</f>
        <v>5.82879707860699E-130</v>
      </c>
      <c r="M528" s="121" t="n">
        <f aca="false">IF(K528="","",IF($I$8="","",IF(OR(R528&lt;=$I$6/2,1-R527&lt;$I$6/2),L528,"")))</f>
        <v>5.82879707860699E-130</v>
      </c>
      <c r="N528" s="121" t="str">
        <f aca="false">IF(K528="","",IF(M528="",L528,""))</f>
        <v/>
      </c>
      <c r="O528" s="123" t="str">
        <f aca="false">IF(AND(P528="",Q528=""),"",K528)</f>
        <v/>
      </c>
      <c r="P528" s="125" t="str">
        <f aca="false">IF(M528&lt;$L$21/200,"",M528)</f>
        <v/>
      </c>
      <c r="Q528" s="125" t="str">
        <f aca="false">IF(N528&lt;$K$1029/200,"",N528)</f>
        <v/>
      </c>
      <c r="R528" s="125" t="n">
        <f aca="false">IF(K528="","",SUM($L$28:L528))</f>
        <v>1.00000000000003</v>
      </c>
      <c r="S528" s="126" t="str">
        <f aca="false">IF(AND(M528="",N528&lt;&gt;""),K528,"")</f>
        <v/>
      </c>
      <c r="U528" s="123" t="n">
        <f aca="false">IF(U527&lt;$I$5,U527+1,"")</f>
        <v>500</v>
      </c>
      <c r="V528" s="124" t="n">
        <f aca="false">IF(U528="","",BINOMDIST(U528,$I$5,1-$I$4,FALSE()))</f>
        <v>5.82879707860648E-130</v>
      </c>
      <c r="W528" s="121" t="n">
        <f aca="false">IF(U528="","",IF($I$8="","",IF(OR(AB528&lt;=$I$6/2,1-AB527&lt;$I$6/2),V528,"")))</f>
        <v>5.82879707860648E-130</v>
      </c>
      <c r="X528" s="121" t="str">
        <f aca="false">IF(U528="","",IF(W528="",V528,""))</f>
        <v/>
      </c>
      <c r="Y528" s="123" t="str">
        <f aca="false">IF(AND(Z528="",AA528=""),"",U528)</f>
        <v/>
      </c>
      <c r="Z528" s="125" t="str">
        <f aca="false">IF(W528&lt;$L$21/200,"",W528)</f>
        <v/>
      </c>
      <c r="AA528" s="125" t="str">
        <f aca="false">IF(X528&lt;$K$1029/200,"",X528)</f>
        <v/>
      </c>
      <c r="AB528" s="125" t="n">
        <f aca="false">IF(U528="","",SUM($V$28:V528))</f>
        <v>7.28056300219841E-130</v>
      </c>
      <c r="AC528" s="126" t="str">
        <f aca="false">IF(AND(W528="",X528&lt;&gt;""),U528,"")</f>
        <v/>
      </c>
    </row>
    <row r="529" customFormat="false" ht="15" hidden="false" customHeight="false" outlineLevel="0" collapsed="false">
      <c r="E529" s="3"/>
      <c r="F529" s="3"/>
      <c r="K529" s="123" t="n">
        <f aca="false">IF(K528&lt;$I$5,K528+1,"")</f>
        <v>501</v>
      </c>
      <c r="L529" s="124" t="n">
        <f aca="false">IF(K529="","",BINOMDIST(K529,$I$5,$I$4,FALSE()))</f>
        <v>1.16343255062016E-130</v>
      </c>
      <c r="M529" s="121" t="n">
        <f aca="false">IF(K529="","",IF($I$8="","",IF(OR(R529&lt;=$I$6/2,1-R528&lt;$I$6/2),L529,"")))</f>
        <v>1.16343255062016E-130</v>
      </c>
      <c r="N529" s="121" t="str">
        <f aca="false">IF(K529="","",IF(M529="",L529,""))</f>
        <v/>
      </c>
      <c r="O529" s="123" t="str">
        <f aca="false">IF(AND(P529="",Q529=""),"",K529)</f>
        <v/>
      </c>
      <c r="P529" s="125" t="str">
        <f aca="false">IF(M529&lt;$L$21/200,"",M529)</f>
        <v/>
      </c>
      <c r="Q529" s="125" t="str">
        <f aca="false">IF(N529&lt;$K$1029/200,"",N529)</f>
        <v/>
      </c>
      <c r="R529" s="125" t="n">
        <f aca="false">IF(K529="","",SUM($L$28:L529))</f>
        <v>1.00000000000003</v>
      </c>
      <c r="S529" s="126" t="str">
        <f aca="false">IF(AND(M529="",N529&lt;&gt;""),K529,"")</f>
        <v/>
      </c>
      <c r="U529" s="123" t="n">
        <f aca="false">IF(U528&lt;$I$5,U528+1,"")</f>
        <v>501</v>
      </c>
      <c r="V529" s="124" t="n">
        <f aca="false">IF(U529="","",BINOMDIST(U529,$I$5,1-$I$4,FALSE()))</f>
        <v>2.90858137655014E-129</v>
      </c>
      <c r="W529" s="121" t="n">
        <f aca="false">IF(U529="","",IF($I$8="","",IF(OR(AB529&lt;=$I$6/2,1-AB528&lt;$I$6/2),V529,"")))</f>
        <v>2.90858137655014E-129</v>
      </c>
      <c r="X529" s="121" t="str">
        <f aca="false">IF(U529="","",IF(W529="",V529,""))</f>
        <v/>
      </c>
      <c r="Y529" s="123" t="str">
        <f aca="false">IF(AND(Z529="",AA529=""),"",U529)</f>
        <v/>
      </c>
      <c r="Z529" s="125" t="str">
        <f aca="false">IF(W529&lt;$L$21/200,"",W529)</f>
        <v/>
      </c>
      <c r="AA529" s="125" t="str">
        <f aca="false">IF(X529&lt;$K$1029/200,"",X529)</f>
        <v/>
      </c>
      <c r="AB529" s="125" t="n">
        <f aca="false">IF(U529="","",SUM($V$28:V529))</f>
        <v>3.63663767676998E-129</v>
      </c>
      <c r="AC529" s="126" t="str">
        <f aca="false">IF(AND(W529="",X529&lt;&gt;""),U529,"")</f>
        <v/>
      </c>
    </row>
    <row r="530" customFormat="false" ht="15" hidden="false" customHeight="false" outlineLevel="0" collapsed="false">
      <c r="E530" s="3"/>
      <c r="F530" s="3"/>
      <c r="K530" s="123" t="n">
        <f aca="false">IF(K529&lt;$I$5,K529+1,"")</f>
        <v>502</v>
      </c>
      <c r="L530" s="124" t="n">
        <f aca="false">IF(K530="","",BINOMDIST(K530,$I$5,$I$4,FALSE()))</f>
        <v>2.31295953290621E-131</v>
      </c>
      <c r="M530" s="121" t="n">
        <f aca="false">IF(K530="","",IF($I$8="","",IF(OR(R530&lt;=$I$6/2,1-R529&lt;$I$6/2),L530,"")))</f>
        <v>2.31295953290621E-131</v>
      </c>
      <c r="N530" s="121" t="str">
        <f aca="false">IF(K530="","",IF(M530="",L530,""))</f>
        <v/>
      </c>
      <c r="O530" s="123" t="str">
        <f aca="false">IF(AND(P530="",Q530=""),"",K530)</f>
        <v/>
      </c>
      <c r="P530" s="125" t="str">
        <f aca="false">IF(M530&lt;$L$21/200,"",M530)</f>
        <v/>
      </c>
      <c r="Q530" s="125" t="str">
        <f aca="false">IF(N530&lt;$K$1029/200,"",N530)</f>
        <v/>
      </c>
      <c r="R530" s="125" t="n">
        <f aca="false">IF(K530="","",SUM($L$28:L530))</f>
        <v>1.00000000000003</v>
      </c>
      <c r="S530" s="126" t="str">
        <f aca="false">IF(AND(M530="",N530&lt;&gt;""),K530,"")</f>
        <v/>
      </c>
      <c r="U530" s="123" t="n">
        <f aca="false">IF(U529&lt;$I$5,U529+1,"")</f>
        <v>502</v>
      </c>
      <c r="V530" s="124" t="n">
        <f aca="false">IF(U530="","",BINOMDIST(U530,$I$5,1-$I$4,FALSE()))</f>
        <v>1.44559970806626E-128</v>
      </c>
      <c r="W530" s="121" t="n">
        <f aca="false">IF(U530="","",IF($I$8="","",IF(OR(AB530&lt;=$I$6/2,1-AB529&lt;$I$6/2),V530,"")))</f>
        <v>1.44559970806626E-128</v>
      </c>
      <c r="X530" s="121" t="str">
        <f aca="false">IF(U530="","",IF(W530="",V530,""))</f>
        <v/>
      </c>
      <c r="Y530" s="123" t="str">
        <f aca="false">IF(AND(Z530="",AA530=""),"",U530)</f>
        <v/>
      </c>
      <c r="Z530" s="125" t="str">
        <f aca="false">IF(W530&lt;$L$21/200,"",W530)</f>
        <v/>
      </c>
      <c r="AA530" s="125" t="str">
        <f aca="false">IF(X530&lt;$K$1029/200,"",X530)</f>
        <v/>
      </c>
      <c r="AB530" s="125" t="n">
        <f aca="false">IF(U530="","",SUM($V$28:V530))</f>
        <v>1.80926347574326E-128</v>
      </c>
      <c r="AC530" s="126" t="str">
        <f aca="false">IF(AND(W530="",X530&lt;&gt;""),U530,"")</f>
        <v/>
      </c>
    </row>
    <row r="531" customFormat="false" ht="15" hidden="false" customHeight="false" outlineLevel="0" collapsed="false">
      <c r="E531" s="3"/>
      <c r="F531" s="3"/>
      <c r="K531" s="123" t="n">
        <f aca="false">IF(K530&lt;$I$5,K530+1,"")</f>
        <v>503</v>
      </c>
      <c r="L531" s="124" t="n">
        <f aca="false">IF(K531="","",BINOMDIST(K531,$I$5,$I$4,FALSE()))</f>
        <v>4.57993577489977E-132</v>
      </c>
      <c r="M531" s="121" t="n">
        <f aca="false">IF(K531="","",IF($I$8="","",IF(OR(R531&lt;=$I$6/2,1-R530&lt;$I$6/2),L531,"")))</f>
        <v>4.57993577489977E-132</v>
      </c>
      <c r="N531" s="121" t="str">
        <f aca="false">IF(K531="","",IF(M531="",L531,""))</f>
        <v/>
      </c>
      <c r="O531" s="123" t="str">
        <f aca="false">IF(AND(P531="",Q531=""),"",K531)</f>
        <v/>
      </c>
      <c r="P531" s="125" t="str">
        <f aca="false">IF(M531&lt;$L$21/200,"",M531)</f>
        <v/>
      </c>
      <c r="Q531" s="125" t="str">
        <f aca="false">IF(N531&lt;$K$1029/200,"",N531)</f>
        <v/>
      </c>
      <c r="R531" s="125" t="n">
        <f aca="false">IF(K531="","",SUM($L$28:L531))</f>
        <v>1.00000000000003</v>
      </c>
      <c r="S531" s="126" t="str">
        <f aca="false">IF(AND(M531="",N531&lt;&gt;""),K531,"")</f>
        <v/>
      </c>
      <c r="U531" s="123" t="n">
        <f aca="false">IF(U530&lt;$I$5,U530+1,"")</f>
        <v>503</v>
      </c>
      <c r="V531" s="124" t="n">
        <f aca="false">IF(U531="","",BINOMDIST(U531,$I$5,1-$I$4,FALSE()))</f>
        <v>7.15614964828028E-128</v>
      </c>
      <c r="W531" s="121" t="n">
        <f aca="false">IF(U531="","",IF($I$8="","",IF(OR(AB531&lt;=$I$6/2,1-AB530&lt;$I$6/2),V531,"")))</f>
        <v>7.15614964828028E-128</v>
      </c>
      <c r="X531" s="121" t="str">
        <f aca="false">IF(U531="","",IF(W531="",V531,""))</f>
        <v/>
      </c>
      <c r="Y531" s="123" t="str">
        <f aca="false">IF(AND(Z531="",AA531=""),"",U531)</f>
        <v/>
      </c>
      <c r="Z531" s="125" t="str">
        <f aca="false">IF(W531&lt;$L$21/200,"",W531)</f>
        <v/>
      </c>
      <c r="AA531" s="125" t="str">
        <f aca="false">IF(X531&lt;$K$1029/200,"",X531)</f>
        <v/>
      </c>
      <c r="AB531" s="125" t="n">
        <f aca="false">IF(U531="","",SUM($V$28:V531))</f>
        <v>8.96541312402354E-128</v>
      </c>
      <c r="AC531" s="126" t="str">
        <f aca="false">IF(AND(W531="",X531&lt;&gt;""),U531,"")</f>
        <v/>
      </c>
    </row>
    <row r="532" customFormat="false" ht="15" hidden="false" customHeight="false" outlineLevel="0" collapsed="false">
      <c r="E532" s="3"/>
      <c r="F532" s="3"/>
      <c r="K532" s="123" t="n">
        <f aca="false">IF(K531&lt;$I$5,K531+1,"")</f>
        <v>504</v>
      </c>
      <c r="L532" s="124" t="n">
        <f aca="false">IF(K532="","",BINOMDIST(K532,$I$5,$I$4,FALSE()))</f>
        <v>9.03265111160787E-133</v>
      </c>
      <c r="M532" s="121" t="n">
        <f aca="false">IF(K532="","",IF($I$8="","",IF(OR(R532&lt;=$I$6/2,1-R531&lt;$I$6/2),L532,"")))</f>
        <v>9.03265111160787E-133</v>
      </c>
      <c r="N532" s="121" t="str">
        <f aca="false">IF(K532="","",IF(M532="",L532,""))</f>
        <v/>
      </c>
      <c r="O532" s="123" t="str">
        <f aca="false">IF(AND(P532="",Q532=""),"",K532)</f>
        <v/>
      </c>
      <c r="P532" s="125" t="str">
        <f aca="false">IF(M532&lt;$L$21/200,"",M532)</f>
        <v/>
      </c>
      <c r="Q532" s="125" t="str">
        <f aca="false">IF(N532&lt;$K$1029/200,"",N532)</f>
        <v/>
      </c>
      <c r="R532" s="125" t="n">
        <f aca="false">IF(K532="","",SUM($L$28:L532))</f>
        <v>1.00000000000003</v>
      </c>
      <c r="S532" s="126" t="str">
        <f aca="false">IF(AND(M532="",N532&lt;&gt;""),K532,"")</f>
        <v/>
      </c>
      <c r="U532" s="123" t="n">
        <f aca="false">IF(U531&lt;$I$5,U531+1,"")</f>
        <v>504</v>
      </c>
      <c r="V532" s="124" t="n">
        <f aca="false">IF(U532="","",BINOMDIST(U532,$I$5,1-$I$4,FALSE()))</f>
        <v>3.52837934047153E-127</v>
      </c>
      <c r="W532" s="121" t="n">
        <f aca="false">IF(U532="","",IF($I$8="","",IF(OR(AB532&lt;=$I$6/2,1-AB531&lt;$I$6/2),V532,"")))</f>
        <v>3.52837934047153E-127</v>
      </c>
      <c r="X532" s="121" t="str">
        <f aca="false">IF(U532="","",IF(W532="",V532,""))</f>
        <v/>
      </c>
      <c r="Y532" s="123" t="str">
        <f aca="false">IF(AND(Z532="",AA532=""),"",U532)</f>
        <v/>
      </c>
      <c r="Z532" s="125" t="str">
        <f aca="false">IF(W532&lt;$L$21/200,"",W532)</f>
        <v/>
      </c>
      <c r="AA532" s="125" t="str">
        <f aca="false">IF(X532&lt;$K$1029/200,"",X532)</f>
        <v/>
      </c>
      <c r="AB532" s="125" t="n">
        <f aca="false">IF(U532="","",SUM($V$28:V532))</f>
        <v>4.42492065287388E-127</v>
      </c>
      <c r="AC532" s="126" t="str">
        <f aca="false">IF(AND(W532="",X532&lt;&gt;""),U532,"")</f>
        <v/>
      </c>
    </row>
    <row r="533" customFormat="false" ht="15" hidden="false" customHeight="false" outlineLevel="0" collapsed="false">
      <c r="E533" s="3"/>
      <c r="F533" s="3"/>
      <c r="K533" s="123" t="n">
        <f aca="false">IF(K532&lt;$I$5,K532+1,"")</f>
        <v>505</v>
      </c>
      <c r="L533" s="124" t="n">
        <f aca="false">IF(K533="","",BINOMDIST(K533,$I$5,$I$4,FALSE()))</f>
        <v>1.77433463420099E-133</v>
      </c>
      <c r="M533" s="121" t="n">
        <f aca="false">IF(K533="","",IF($I$8="","",IF(OR(R533&lt;=$I$6/2,1-R532&lt;$I$6/2),L533,"")))</f>
        <v>1.77433463420099E-133</v>
      </c>
      <c r="N533" s="121" t="str">
        <f aca="false">IF(K533="","",IF(M533="",L533,""))</f>
        <v/>
      </c>
      <c r="O533" s="123" t="str">
        <f aca="false">IF(AND(P533="",Q533=""),"",K533)</f>
        <v/>
      </c>
      <c r="P533" s="125" t="str">
        <f aca="false">IF(M533&lt;$L$21/200,"",M533)</f>
        <v/>
      </c>
      <c r="Q533" s="125" t="str">
        <f aca="false">IF(N533&lt;$K$1029/200,"",N533)</f>
        <v/>
      </c>
      <c r="R533" s="125" t="n">
        <f aca="false">IF(K533="","",SUM($L$28:L533))</f>
        <v>1.00000000000003</v>
      </c>
      <c r="S533" s="126" t="str">
        <f aca="false">IF(AND(M533="",N533&lt;&gt;""),K533,"")</f>
        <v/>
      </c>
      <c r="U533" s="123" t="n">
        <f aca="false">IF(U532&lt;$I$5,U532+1,"")</f>
        <v>505</v>
      </c>
      <c r="V533" s="124" t="n">
        <f aca="false">IF(U533="","",BINOMDIST(U533,$I$5,1-$I$4,FALSE()))</f>
        <v>1.73274866621176E-126</v>
      </c>
      <c r="W533" s="121" t="n">
        <f aca="false">IF(U533="","",IF($I$8="","",IF(OR(AB533&lt;=$I$6/2,1-AB532&lt;$I$6/2),V533,"")))</f>
        <v>1.73274866621176E-126</v>
      </c>
      <c r="X533" s="121" t="str">
        <f aca="false">IF(U533="","",IF(W533="",V533,""))</f>
        <v/>
      </c>
      <c r="Y533" s="123" t="str">
        <f aca="false">IF(AND(Z533="",AA533=""),"",U533)</f>
        <v/>
      </c>
      <c r="Z533" s="125" t="str">
        <f aca="false">IF(W533&lt;$L$21/200,"",W533)</f>
        <v/>
      </c>
      <c r="AA533" s="125" t="str">
        <f aca="false">IF(X533&lt;$K$1029/200,"",X533)</f>
        <v/>
      </c>
      <c r="AB533" s="125" t="n">
        <f aca="false">IF(U533="","",SUM($V$28:V533))</f>
        <v>2.17524073149915E-126</v>
      </c>
      <c r="AC533" s="126" t="str">
        <f aca="false">IF(AND(W533="",X533&lt;&gt;""),U533,"")</f>
        <v/>
      </c>
    </row>
    <row r="534" customFormat="false" ht="15" hidden="false" customHeight="false" outlineLevel="0" collapsed="false">
      <c r="E534" s="3"/>
      <c r="F534" s="3"/>
      <c r="K534" s="123" t="n">
        <f aca="false">IF(K533&lt;$I$5,K533+1,"")</f>
        <v>506</v>
      </c>
      <c r="L534" s="124" t="n">
        <f aca="false">IF(K534="","",BINOMDIST(K534,$I$5,$I$4,FALSE()))</f>
        <v>3.47152428430629E-134</v>
      </c>
      <c r="M534" s="121" t="n">
        <f aca="false">IF(K534="","",IF($I$8="","",IF(OR(R534&lt;=$I$6/2,1-R533&lt;$I$6/2),L534,"")))</f>
        <v>3.47152428430629E-134</v>
      </c>
      <c r="N534" s="121" t="str">
        <f aca="false">IF(K534="","",IF(M534="",L534,""))</f>
        <v/>
      </c>
      <c r="O534" s="123" t="str">
        <f aca="false">IF(AND(P534="",Q534=""),"",K534)</f>
        <v/>
      </c>
      <c r="P534" s="125" t="str">
        <f aca="false">IF(M534&lt;$L$21/200,"",M534)</f>
        <v/>
      </c>
      <c r="Q534" s="125" t="str">
        <f aca="false">IF(N534&lt;$K$1029/200,"",N534)</f>
        <v/>
      </c>
      <c r="R534" s="125" t="n">
        <f aca="false">IF(K534="","",SUM($L$28:L534))</f>
        <v>1.00000000000003</v>
      </c>
      <c r="S534" s="126" t="str">
        <f aca="false">IF(AND(M534="",N534&lt;&gt;""),K534,"")</f>
        <v/>
      </c>
      <c r="U534" s="123" t="n">
        <f aca="false">IF(U533&lt;$I$5,U533+1,"")</f>
        <v>506</v>
      </c>
      <c r="V534" s="124" t="n">
        <f aca="false">IF(U534="","",BINOMDIST(U534,$I$5,1-$I$4,FALSE()))</f>
        <v>8.47540108473144E-126</v>
      </c>
      <c r="W534" s="121" t="n">
        <f aca="false">IF(U534="","",IF($I$8="","",IF(OR(AB534&lt;=$I$6/2,1-AB533&lt;$I$6/2),V534,"")))</f>
        <v>8.47540108473144E-126</v>
      </c>
      <c r="X534" s="121" t="str">
        <f aca="false">IF(U534="","",IF(W534="",V534,""))</f>
        <v/>
      </c>
      <c r="Y534" s="123" t="str">
        <f aca="false">IF(AND(Z534="",AA534=""),"",U534)</f>
        <v/>
      </c>
      <c r="Z534" s="125" t="str">
        <f aca="false">IF(W534&lt;$L$21/200,"",W534)</f>
        <v/>
      </c>
      <c r="AA534" s="125" t="str">
        <f aca="false">IF(X534&lt;$K$1029/200,"",X534)</f>
        <v/>
      </c>
      <c r="AB534" s="125" t="n">
        <f aca="false">IF(U534="","",SUM($V$28:V534))</f>
        <v>1.06506418162306E-125</v>
      </c>
      <c r="AC534" s="126" t="str">
        <f aca="false">IF(AND(W534="",X534&lt;&gt;""),U534,"")</f>
        <v/>
      </c>
    </row>
    <row r="535" customFormat="false" ht="15" hidden="false" customHeight="false" outlineLevel="0" collapsed="false">
      <c r="E535" s="3"/>
      <c r="F535" s="3"/>
      <c r="K535" s="123" t="n">
        <f aca="false">IF(K534&lt;$I$5,K534+1,"")</f>
        <v>507</v>
      </c>
      <c r="L535" s="124" t="n">
        <f aca="false">IF(K535="","",BINOMDIST(K535,$I$5,$I$4,FALSE()))</f>
        <v>6.76502168223789E-135</v>
      </c>
      <c r="M535" s="121" t="n">
        <f aca="false">IF(K535="","",IF($I$8="","",IF(OR(R535&lt;=$I$6/2,1-R534&lt;$I$6/2),L535,"")))</f>
        <v>6.76502168223789E-135</v>
      </c>
      <c r="N535" s="121" t="str">
        <f aca="false">IF(K535="","",IF(M535="",L535,""))</f>
        <v/>
      </c>
      <c r="O535" s="123" t="str">
        <f aca="false">IF(AND(P535="",Q535=""),"",K535)</f>
        <v/>
      </c>
      <c r="P535" s="125" t="str">
        <f aca="false">IF(M535&lt;$L$21/200,"",M535)</f>
        <v/>
      </c>
      <c r="Q535" s="125" t="str">
        <f aca="false">IF(N535&lt;$K$1029/200,"",N535)</f>
        <v/>
      </c>
      <c r="R535" s="125" t="n">
        <f aca="false">IF(K535="","",SUM($L$28:L535))</f>
        <v>1.00000000000003</v>
      </c>
      <c r="S535" s="126" t="str">
        <f aca="false">IF(AND(M535="",N535&lt;&gt;""),K535,"")</f>
        <v/>
      </c>
      <c r="U535" s="123" t="n">
        <f aca="false">IF(U534&lt;$I$5,U534+1,"")</f>
        <v>507</v>
      </c>
      <c r="V535" s="124" t="n">
        <f aca="false">IF(U535="","",BINOMDIST(U535,$I$5,1-$I$4,FALSE()))</f>
        <v>4.12904155409993E-125</v>
      </c>
      <c r="W535" s="121" t="n">
        <f aca="false">IF(U535="","",IF($I$8="","",IF(OR(AB535&lt;=$I$6/2,1-AB534&lt;$I$6/2),V535,"")))</f>
        <v>4.12904155409993E-125</v>
      </c>
      <c r="X535" s="121" t="str">
        <f aca="false">IF(U535="","",IF(W535="",V535,""))</f>
        <v/>
      </c>
      <c r="Y535" s="123" t="str">
        <f aca="false">IF(AND(Z535="",AA535=""),"",U535)</f>
        <v/>
      </c>
      <c r="Z535" s="125" t="str">
        <f aca="false">IF(W535&lt;$L$21/200,"",W535)</f>
        <v/>
      </c>
      <c r="AA535" s="125" t="str">
        <f aca="false">IF(X535&lt;$K$1029/200,"",X535)</f>
        <v/>
      </c>
      <c r="AB535" s="125" t="n">
        <f aca="false">IF(U535="","",SUM($V$28:V535))</f>
        <v>5.19410573572299E-125</v>
      </c>
      <c r="AC535" s="126" t="str">
        <f aca="false">IF(AND(W535="",X535&lt;&gt;""),U535,"")</f>
        <v/>
      </c>
    </row>
    <row r="536" customFormat="false" ht="15" hidden="false" customHeight="false" outlineLevel="0" collapsed="false">
      <c r="E536" s="3"/>
      <c r="F536" s="3"/>
      <c r="K536" s="123" t="n">
        <f aca="false">IF(K535&lt;$I$5,K535+1,"")</f>
        <v>508</v>
      </c>
      <c r="L536" s="124" t="n">
        <f aca="false">IF(K536="","",BINOMDIST(K536,$I$5,$I$4,FALSE()))</f>
        <v>1.31305342100129E-135</v>
      </c>
      <c r="M536" s="121" t="n">
        <f aca="false">IF(K536="","",IF($I$8="","",IF(OR(R536&lt;=$I$6/2,1-R535&lt;$I$6/2),L536,"")))</f>
        <v>1.31305342100129E-135</v>
      </c>
      <c r="N536" s="121" t="str">
        <f aca="false">IF(K536="","",IF(M536="",L536,""))</f>
        <v/>
      </c>
      <c r="O536" s="123" t="str">
        <f aca="false">IF(AND(P536="",Q536=""),"",K536)</f>
        <v/>
      </c>
      <c r="P536" s="125" t="str">
        <f aca="false">IF(M536&lt;$L$21/200,"",M536)</f>
        <v/>
      </c>
      <c r="Q536" s="125" t="str">
        <f aca="false">IF(N536&lt;$K$1029/200,"",N536)</f>
        <v/>
      </c>
      <c r="R536" s="125" t="n">
        <f aca="false">IF(K536="","",SUM($L$28:L536))</f>
        <v>1.00000000000003</v>
      </c>
      <c r="S536" s="126" t="str">
        <f aca="false">IF(AND(M536="",N536&lt;&gt;""),K536,"")</f>
        <v/>
      </c>
      <c r="U536" s="123" t="n">
        <f aca="false">IF(U535&lt;$I$5,U535+1,"")</f>
        <v>508</v>
      </c>
      <c r="V536" s="124" t="n">
        <f aca="false">IF(U536="","",BINOMDIST(U536,$I$5,1-$I$4,FALSE()))</f>
        <v>2.00356051788511E-124</v>
      </c>
      <c r="W536" s="121" t="n">
        <f aca="false">IF(U536="","",IF($I$8="","",IF(OR(AB536&lt;=$I$6/2,1-AB535&lt;$I$6/2),V536,"")))</f>
        <v>2.00356051788511E-124</v>
      </c>
      <c r="X536" s="121" t="str">
        <f aca="false">IF(U536="","",IF(W536="",V536,""))</f>
        <v/>
      </c>
      <c r="Y536" s="123" t="str">
        <f aca="false">IF(AND(Z536="",AA536=""),"",U536)</f>
        <v/>
      </c>
      <c r="Z536" s="125" t="str">
        <f aca="false">IF(W536&lt;$L$21/200,"",W536)</f>
        <v/>
      </c>
      <c r="AA536" s="125" t="str">
        <f aca="false">IF(X536&lt;$K$1029/200,"",X536)</f>
        <v/>
      </c>
      <c r="AB536" s="125" t="n">
        <f aca="false">IF(U536="","",SUM($V$28:V536))</f>
        <v>2.52297109145741E-124</v>
      </c>
      <c r="AC536" s="126" t="str">
        <f aca="false">IF(AND(W536="",X536&lt;&gt;""),U536,"")</f>
        <v/>
      </c>
    </row>
    <row r="537" customFormat="false" ht="15" hidden="false" customHeight="false" outlineLevel="0" collapsed="false">
      <c r="E537" s="3"/>
      <c r="F537" s="3"/>
      <c r="K537" s="123" t="n">
        <f aca="false">IF(K536&lt;$I$5,K536+1,"")</f>
        <v>509</v>
      </c>
      <c r="L537" s="124" t="n">
        <f aca="false">IF(K537="","",BINOMDIST(K537,$I$5,$I$4,FALSE()))</f>
        <v>2.53839796908698E-136</v>
      </c>
      <c r="M537" s="121" t="n">
        <f aca="false">IF(K537="","",IF($I$8="","",IF(OR(R537&lt;=$I$6/2,1-R536&lt;$I$6/2),L537,"")))</f>
        <v>2.53839796908698E-136</v>
      </c>
      <c r="N537" s="121" t="str">
        <f aca="false">IF(K537="","",IF(M537="",L537,""))</f>
        <v/>
      </c>
      <c r="O537" s="123" t="str">
        <f aca="false">IF(AND(P537="",Q537=""),"",K537)</f>
        <v/>
      </c>
      <c r="P537" s="125" t="str">
        <f aca="false">IF(M537&lt;$L$21/200,"",M537)</f>
        <v/>
      </c>
      <c r="Q537" s="125" t="str">
        <f aca="false">IF(N537&lt;$K$1029/200,"",N537)</f>
        <v/>
      </c>
      <c r="R537" s="125" t="n">
        <f aca="false">IF(K537="","",SUM($L$28:L537))</f>
        <v>1.00000000000003</v>
      </c>
      <c r="S537" s="126" t="str">
        <f aca="false">IF(AND(M537="",N537&lt;&gt;""),K537,"")</f>
        <v/>
      </c>
      <c r="U537" s="123" t="n">
        <f aca="false">IF(U536&lt;$I$5,U536+1,"")</f>
        <v>509</v>
      </c>
      <c r="V537" s="124" t="n">
        <f aca="false">IF(U537="","",BINOMDIST(U537,$I$5,1-$I$4,FALSE()))</f>
        <v>9.68321979174334E-124</v>
      </c>
      <c r="W537" s="121" t="n">
        <f aca="false">IF(U537="","",IF($I$8="","",IF(OR(AB537&lt;=$I$6/2,1-AB536&lt;$I$6/2),V537,"")))</f>
        <v>9.68321979174334E-124</v>
      </c>
      <c r="X537" s="121" t="str">
        <f aca="false">IF(U537="","",IF(W537="",V537,""))</f>
        <v/>
      </c>
      <c r="Y537" s="123" t="str">
        <f aca="false">IF(AND(Z537="",AA537=""),"",U537)</f>
        <v/>
      </c>
      <c r="Z537" s="125" t="str">
        <f aca="false">IF(W537&lt;$L$21/200,"",W537)</f>
        <v/>
      </c>
      <c r="AA537" s="125" t="str">
        <f aca="false">IF(X537&lt;$K$1029/200,"",X537)</f>
        <v/>
      </c>
      <c r="AB537" s="125" t="n">
        <f aca="false">IF(U537="","",SUM($V$28:V537))</f>
        <v>1.22061908832007E-123</v>
      </c>
      <c r="AC537" s="126" t="str">
        <f aca="false">IF(AND(W537="",X537&lt;&gt;""),U537,"")</f>
        <v/>
      </c>
    </row>
    <row r="538" customFormat="false" ht="15" hidden="false" customHeight="false" outlineLevel="0" collapsed="false">
      <c r="E538" s="3"/>
      <c r="F538" s="3"/>
      <c r="K538" s="123" t="n">
        <f aca="false">IF(K537&lt;$I$5,K537+1,"")</f>
        <v>510</v>
      </c>
      <c r="L538" s="124" t="n">
        <f aca="false">IF(K538="","",BINOMDIST(K538,$I$5,$I$4,FALSE()))</f>
        <v>4.88766040322237E-137</v>
      </c>
      <c r="M538" s="121" t="n">
        <f aca="false">IF(K538="","",IF($I$8="","",IF(OR(R538&lt;=$I$6/2,1-R537&lt;$I$6/2),L538,"")))</f>
        <v>4.88766040322237E-137</v>
      </c>
      <c r="N538" s="121" t="str">
        <f aca="false">IF(K538="","",IF(M538="",L538,""))</f>
        <v/>
      </c>
      <c r="O538" s="123" t="str">
        <f aca="false">IF(AND(P538="",Q538=""),"",K538)</f>
        <v/>
      </c>
      <c r="P538" s="125" t="str">
        <f aca="false">IF(M538&lt;$L$21/200,"",M538)</f>
        <v/>
      </c>
      <c r="Q538" s="125" t="str">
        <f aca="false">IF(N538&lt;$K$1029/200,"",N538)</f>
        <v/>
      </c>
      <c r="R538" s="125" t="n">
        <f aca="false">IF(K538="","",SUM($L$28:L538))</f>
        <v>1.00000000000003</v>
      </c>
      <c r="S538" s="126" t="str">
        <f aca="false">IF(AND(M538="",N538&lt;&gt;""),K538,"")</f>
        <v/>
      </c>
      <c r="U538" s="123" t="n">
        <f aca="false">IF(U537&lt;$I$5,U537+1,"")</f>
        <v>510</v>
      </c>
      <c r="V538" s="124" t="n">
        <f aca="false">IF(U538="","",BINOMDIST(U538,$I$5,1-$I$4,FALSE()))</f>
        <v>4.66123619386861E-123</v>
      </c>
      <c r="W538" s="121" t="n">
        <f aca="false">IF(U538="","",IF($I$8="","",IF(OR(AB538&lt;=$I$6/2,1-AB537&lt;$I$6/2),V538,"")))</f>
        <v>4.66123619386861E-123</v>
      </c>
      <c r="X538" s="121" t="str">
        <f aca="false">IF(U538="","",IF(W538="",V538,""))</f>
        <v/>
      </c>
      <c r="Y538" s="123" t="str">
        <f aca="false">IF(AND(Z538="",AA538=""),"",U538)</f>
        <v/>
      </c>
      <c r="Z538" s="125" t="str">
        <f aca="false">IF(W538&lt;$L$21/200,"",W538)</f>
        <v/>
      </c>
      <c r="AA538" s="125" t="str">
        <f aca="false">IF(X538&lt;$K$1029/200,"",X538)</f>
        <v/>
      </c>
      <c r="AB538" s="125" t="n">
        <f aca="false">IF(U538="","",SUM($V$28:V538))</f>
        <v>5.88185528218868E-123</v>
      </c>
      <c r="AC538" s="126" t="str">
        <f aca="false">IF(AND(W538="",X538&lt;&gt;""),U538,"")</f>
        <v/>
      </c>
    </row>
    <row r="539" customFormat="false" ht="15" hidden="false" customHeight="false" outlineLevel="0" collapsed="false">
      <c r="E539" s="3"/>
      <c r="F539" s="3"/>
      <c r="K539" s="123" t="n">
        <f aca="false">IF(K538&lt;$I$5,K538+1,"")</f>
        <v>511</v>
      </c>
      <c r="L539" s="124" t="n">
        <f aca="false">IF(K539="","",BINOMDIST(K539,$I$5,$I$4,FALSE()))</f>
        <v>9.37359529385112E-138</v>
      </c>
      <c r="M539" s="121" t="n">
        <f aca="false">IF(K539="","",IF($I$8="","",IF(OR(R539&lt;=$I$6/2,1-R538&lt;$I$6/2),L539,"")))</f>
        <v>9.37359529385112E-138</v>
      </c>
      <c r="N539" s="121" t="str">
        <f aca="false">IF(K539="","",IF(M539="",L539,""))</f>
        <v/>
      </c>
      <c r="O539" s="123" t="str">
        <f aca="false">IF(AND(P539="",Q539=""),"",K539)</f>
        <v/>
      </c>
      <c r="P539" s="125" t="str">
        <f aca="false">IF(M539&lt;$L$21/200,"",M539)</f>
        <v/>
      </c>
      <c r="Q539" s="125" t="str">
        <f aca="false">IF(N539&lt;$K$1029/200,"",N539)</f>
        <v/>
      </c>
      <c r="R539" s="125" t="n">
        <f aca="false">IF(K539="","",SUM($L$28:L539))</f>
        <v>1.00000000000003</v>
      </c>
      <c r="S539" s="126" t="str">
        <f aca="false">IF(AND(M539="",N539&lt;&gt;""),K539,"")</f>
        <v/>
      </c>
      <c r="U539" s="123" t="n">
        <f aca="false">IF(U538&lt;$I$5,U538+1,"")</f>
        <v>511</v>
      </c>
      <c r="V539" s="124" t="n">
        <f aca="false">IF(U539="","",BINOMDIST(U539,$I$5,1-$I$4,FALSE()))</f>
        <v>2.2348392710329E-122</v>
      </c>
      <c r="W539" s="121" t="n">
        <f aca="false">IF(U539="","",IF($I$8="","",IF(OR(AB539&lt;=$I$6/2,1-AB538&lt;$I$6/2),V539,"")))</f>
        <v>2.2348392710329E-122</v>
      </c>
      <c r="X539" s="121" t="str">
        <f aca="false">IF(U539="","",IF(W539="",V539,""))</f>
        <v/>
      </c>
      <c r="Y539" s="123" t="str">
        <f aca="false">IF(AND(Z539="",AA539=""),"",U539)</f>
        <v/>
      </c>
      <c r="Z539" s="125" t="str">
        <f aca="false">IF(W539&lt;$L$21/200,"",W539)</f>
        <v/>
      </c>
      <c r="AA539" s="125" t="str">
        <f aca="false">IF(X539&lt;$K$1029/200,"",X539)</f>
        <v/>
      </c>
      <c r="AB539" s="125" t="n">
        <f aca="false">IF(U539="","",SUM($V$28:V539))</f>
        <v>2.82302479925176E-122</v>
      </c>
      <c r="AC539" s="126" t="str">
        <f aca="false">IF(AND(W539="",X539&lt;&gt;""),U539,"")</f>
        <v/>
      </c>
    </row>
    <row r="540" customFormat="false" ht="15" hidden="false" customHeight="false" outlineLevel="0" collapsed="false">
      <c r="E540" s="3"/>
      <c r="F540" s="3"/>
      <c r="K540" s="123" t="n">
        <f aca="false">IF(K539&lt;$I$5,K539+1,"")</f>
        <v>512</v>
      </c>
      <c r="L540" s="124" t="n">
        <f aca="false">IF(K540="","",BINOMDIST(K540,$I$5,$I$4,FALSE()))</f>
        <v>1.79050316355203E-138</v>
      </c>
      <c r="M540" s="121" t="n">
        <f aca="false">IF(K540="","",IF($I$8="","",IF(OR(R540&lt;=$I$6/2,1-R539&lt;$I$6/2),L540,"")))</f>
        <v>1.79050316355203E-138</v>
      </c>
      <c r="N540" s="121" t="str">
        <f aca="false">IF(K540="","",IF(M540="",L540,""))</f>
        <v/>
      </c>
      <c r="O540" s="123" t="str">
        <f aca="false">IF(AND(P540="",Q540=""),"",K540)</f>
        <v/>
      </c>
      <c r="P540" s="125" t="str">
        <f aca="false">IF(M540&lt;$L$21/200,"",M540)</f>
        <v/>
      </c>
      <c r="Q540" s="125" t="str">
        <f aca="false">IF(N540&lt;$K$1029/200,"",N540)</f>
        <v/>
      </c>
      <c r="R540" s="125" t="n">
        <f aca="false">IF(K540="","",SUM($L$28:L540))</f>
        <v>1.00000000000003</v>
      </c>
      <c r="S540" s="126" t="str">
        <f aca="false">IF(AND(M540="",N540&lt;&gt;""),K540,"")</f>
        <v/>
      </c>
      <c r="U540" s="123" t="n">
        <f aca="false">IF(U539&lt;$I$5,U539+1,"")</f>
        <v>512</v>
      </c>
      <c r="V540" s="124" t="n">
        <f aca="false">IF(U540="","",BINOMDIST(U540,$I$5,1-$I$4,FALSE()))</f>
        <v>1.06722305032723E-121</v>
      </c>
      <c r="W540" s="121" t="n">
        <f aca="false">IF(U540="","",IF($I$8="","",IF(OR(AB540&lt;=$I$6/2,1-AB539&lt;$I$6/2),V540,"")))</f>
        <v>1.06722305032723E-121</v>
      </c>
      <c r="X540" s="121" t="str">
        <f aca="false">IF(U540="","",IF(W540="",V540,""))</f>
        <v/>
      </c>
      <c r="Y540" s="123" t="str">
        <f aca="false">IF(AND(Z540="",AA540=""),"",U540)</f>
        <v/>
      </c>
      <c r="Z540" s="125" t="str">
        <f aca="false">IF(W540&lt;$L$21/200,"",W540)</f>
        <v/>
      </c>
      <c r="AA540" s="125" t="str">
        <f aca="false">IF(X540&lt;$K$1029/200,"",X540)</f>
        <v/>
      </c>
      <c r="AB540" s="125" t="n">
        <f aca="false">IF(U540="","",SUM($V$28:V540))</f>
        <v>1.34952553025241E-121</v>
      </c>
      <c r="AC540" s="126" t="str">
        <f aca="false">IF(AND(W540="",X540&lt;&gt;""),U540,"")</f>
        <v/>
      </c>
    </row>
    <row r="541" customFormat="false" ht="15" hidden="false" customHeight="false" outlineLevel="0" collapsed="false">
      <c r="E541" s="3"/>
      <c r="F541" s="3"/>
      <c r="K541" s="123" t="n">
        <f aca="false">IF(K540&lt;$I$5,K540+1,"")</f>
        <v>513</v>
      </c>
      <c r="L541" s="124" t="n">
        <f aca="false">IF(K541="","",BINOMDIST(K541,$I$5,$I$4,FALSE()))</f>
        <v>3.40649334820035E-139</v>
      </c>
      <c r="M541" s="121" t="n">
        <f aca="false">IF(K541="","",IF($I$8="","",IF(OR(R541&lt;=$I$6/2,1-R540&lt;$I$6/2),L541,"")))</f>
        <v>3.40649334820035E-139</v>
      </c>
      <c r="N541" s="121" t="str">
        <f aca="false">IF(K541="","",IF(M541="",L541,""))</f>
        <v/>
      </c>
      <c r="O541" s="123" t="str">
        <f aca="false">IF(AND(P541="",Q541=""),"",K541)</f>
        <v/>
      </c>
      <c r="P541" s="125" t="str">
        <f aca="false">IF(M541&lt;$L$21/200,"",M541)</f>
        <v/>
      </c>
      <c r="Q541" s="125" t="str">
        <f aca="false">IF(N541&lt;$K$1029/200,"",N541)</f>
        <v/>
      </c>
      <c r="R541" s="125" t="n">
        <f aca="false">IF(K541="","",SUM($L$28:L541))</f>
        <v>1.00000000000003</v>
      </c>
      <c r="S541" s="126" t="str">
        <f aca="false">IF(AND(M541="",N541&lt;&gt;""),K541,"")</f>
        <v/>
      </c>
      <c r="U541" s="123" t="n">
        <f aca="false">IF(U540&lt;$I$5,U540+1,"")</f>
        <v>513</v>
      </c>
      <c r="V541" s="124" t="n">
        <f aca="false">IF(U541="","",BINOMDIST(U541,$I$5,1-$I$4,FALSE()))</f>
        <v>5.07607064872992E-121</v>
      </c>
      <c r="W541" s="121" t="n">
        <f aca="false">IF(U541="","",IF($I$8="","",IF(OR(AB541&lt;=$I$6/2,1-AB540&lt;$I$6/2),V541,"")))</f>
        <v>5.07607064872992E-121</v>
      </c>
      <c r="X541" s="121" t="str">
        <f aca="false">IF(U541="","",IF(W541="",V541,""))</f>
        <v/>
      </c>
      <c r="Y541" s="123" t="str">
        <f aca="false">IF(AND(Z541="",AA541=""),"",U541)</f>
        <v/>
      </c>
      <c r="Z541" s="125" t="str">
        <f aca="false">IF(W541&lt;$L$21/200,"",W541)</f>
        <v/>
      </c>
      <c r="AA541" s="125" t="str">
        <f aca="false">IF(X541&lt;$K$1029/200,"",X541)</f>
        <v/>
      </c>
      <c r="AB541" s="125" t="n">
        <f aca="false">IF(U541="","",SUM($V$28:V541))</f>
        <v>6.42559617898233E-121</v>
      </c>
      <c r="AC541" s="126" t="str">
        <f aca="false">IF(AND(W541="",X541&lt;&gt;""),U541,"")</f>
        <v/>
      </c>
    </row>
    <row r="542" customFormat="false" ht="15" hidden="false" customHeight="false" outlineLevel="0" collapsed="false">
      <c r="E542" s="3"/>
      <c r="F542" s="3"/>
      <c r="K542" s="123" t="n">
        <f aca="false">IF(K541&lt;$I$5,K541+1,"")</f>
        <v>514</v>
      </c>
      <c r="L542" s="124" t="n">
        <f aca="false">IF(K542="","",BINOMDIST(K542,$I$5,$I$4,FALSE()))</f>
        <v>6.45510607227071E-140</v>
      </c>
      <c r="M542" s="121" t="n">
        <f aca="false">IF(K542="","",IF($I$8="","",IF(OR(R542&lt;=$I$6/2,1-R541&lt;$I$6/2),L542,"")))</f>
        <v>6.45510607227071E-140</v>
      </c>
      <c r="N542" s="121" t="str">
        <f aca="false">IF(K542="","",IF(M542="",L542,""))</f>
        <v/>
      </c>
      <c r="O542" s="123" t="str">
        <f aca="false">IF(AND(P542="",Q542=""),"",K542)</f>
        <v/>
      </c>
      <c r="P542" s="125" t="str">
        <f aca="false">IF(M542&lt;$L$21/200,"",M542)</f>
        <v/>
      </c>
      <c r="Q542" s="125" t="str">
        <f aca="false">IF(N542&lt;$K$1029/200,"",N542)</f>
        <v/>
      </c>
      <c r="R542" s="125" t="n">
        <f aca="false">IF(K542="","",SUM($L$28:L542))</f>
        <v>1.00000000000003</v>
      </c>
      <c r="S542" s="126" t="str">
        <f aca="false">IF(AND(M542="",N542&lt;&gt;""),K542,"")</f>
        <v/>
      </c>
      <c r="U542" s="123" t="n">
        <f aca="false">IF(U541&lt;$I$5,U541+1,"")</f>
        <v>514</v>
      </c>
      <c r="V542" s="124" t="n">
        <f aca="false">IF(U542="","",BINOMDIST(U542,$I$5,1-$I$4,FALSE()))</f>
        <v>2.40471440265707E-120</v>
      </c>
      <c r="W542" s="121" t="n">
        <f aca="false">IF(U542="","",IF($I$8="","",IF(OR(AB542&lt;=$I$6/2,1-AB541&lt;$I$6/2),V542,"")))</f>
        <v>2.40471440265707E-120</v>
      </c>
      <c r="X542" s="121" t="str">
        <f aca="false">IF(U542="","",IF(W542="",V542,""))</f>
        <v/>
      </c>
      <c r="Y542" s="123" t="str">
        <f aca="false">IF(AND(Z542="",AA542=""),"",U542)</f>
        <v/>
      </c>
      <c r="Z542" s="125" t="str">
        <f aca="false">IF(W542&lt;$L$21/200,"",W542)</f>
        <v/>
      </c>
      <c r="AA542" s="125" t="str">
        <f aca="false">IF(X542&lt;$K$1029/200,"",X542)</f>
        <v/>
      </c>
      <c r="AB542" s="125" t="n">
        <f aca="false">IF(U542="","",SUM($V$28:V542))</f>
        <v>3.04727402055531E-120</v>
      </c>
      <c r="AC542" s="126" t="str">
        <f aca="false">IF(AND(W542="",X542&lt;&gt;""),U542,"")</f>
        <v/>
      </c>
    </row>
    <row r="543" customFormat="false" ht="15" hidden="false" customHeight="false" outlineLevel="0" collapsed="false">
      <c r="E543" s="3"/>
      <c r="F543" s="3"/>
      <c r="K543" s="123" t="n">
        <f aca="false">IF(K542&lt;$I$5,K542+1,"")</f>
        <v>515</v>
      </c>
      <c r="L543" s="124" t="n">
        <f aca="false">IF(K543="","",BINOMDIST(K543,$I$5,$I$4,FALSE()))</f>
        <v>1.21832293247517E-140</v>
      </c>
      <c r="M543" s="121" t="n">
        <f aca="false">IF(K543="","",IF($I$8="","",IF(OR(R543&lt;=$I$6/2,1-R542&lt;$I$6/2),L543,"")))</f>
        <v>1.21832293247517E-140</v>
      </c>
      <c r="N543" s="121" t="str">
        <f aca="false">IF(K543="","",IF(M543="",L543,""))</f>
        <v/>
      </c>
      <c r="O543" s="123" t="str">
        <f aca="false">IF(AND(P543="",Q543=""),"",K543)</f>
        <v/>
      </c>
      <c r="P543" s="125" t="str">
        <f aca="false">IF(M543&lt;$L$21/200,"",M543)</f>
        <v/>
      </c>
      <c r="Q543" s="125" t="str">
        <f aca="false">IF(N543&lt;$K$1029/200,"",N543)</f>
        <v/>
      </c>
      <c r="R543" s="125" t="n">
        <f aca="false">IF(K543="","",SUM($L$28:L543))</f>
        <v>1.00000000000003</v>
      </c>
      <c r="S543" s="126" t="str">
        <f aca="false">IF(AND(M543="",N543&lt;&gt;""),K543,"")</f>
        <v/>
      </c>
      <c r="U543" s="123" t="n">
        <f aca="false">IF(U542&lt;$I$5,U542+1,"")</f>
        <v>515</v>
      </c>
      <c r="V543" s="124" t="n">
        <f aca="false">IF(U543="","",BINOMDIST(U543,$I$5,1-$I$4,FALSE()))</f>
        <v>1.13465165018576E-119</v>
      </c>
      <c r="W543" s="121" t="n">
        <f aca="false">IF(U543="","",IF($I$8="","",IF(OR(AB543&lt;=$I$6/2,1-AB542&lt;$I$6/2),V543,"")))</f>
        <v>1.13465165018576E-119</v>
      </c>
      <c r="X543" s="121" t="str">
        <f aca="false">IF(U543="","",IF(W543="",V543,""))</f>
        <v/>
      </c>
      <c r="Y543" s="123" t="str">
        <f aca="false">IF(AND(Z543="",AA543=""),"",U543)</f>
        <v/>
      </c>
      <c r="Z543" s="125" t="str">
        <f aca="false">IF(W543&lt;$L$21/200,"",W543)</f>
        <v/>
      </c>
      <c r="AA543" s="125" t="str">
        <f aca="false">IF(X543&lt;$K$1029/200,"",X543)</f>
        <v/>
      </c>
      <c r="AB543" s="125" t="n">
        <f aca="false">IF(U543="","",SUM($V$28:V543))</f>
        <v>1.4393790522413E-119</v>
      </c>
      <c r="AC543" s="126" t="str">
        <f aca="false">IF(AND(W543="",X543&lt;&gt;""),U543,"")</f>
        <v/>
      </c>
    </row>
    <row r="544" customFormat="false" ht="15" hidden="false" customHeight="false" outlineLevel="0" collapsed="false">
      <c r="E544" s="3"/>
      <c r="F544" s="3"/>
      <c r="K544" s="123" t="n">
        <f aca="false">IF(K543&lt;$I$5,K543+1,"")</f>
        <v>516</v>
      </c>
      <c r="L544" s="124" t="n">
        <f aca="false">IF(K544="","",BINOMDIST(K544,$I$5,$I$4,FALSE()))</f>
        <v>2.29025822577697E-141</v>
      </c>
      <c r="M544" s="121" t="n">
        <f aca="false">IF(K544="","",IF($I$8="","",IF(OR(R544&lt;=$I$6/2,1-R543&lt;$I$6/2),L544,"")))</f>
        <v>2.29025822577697E-141</v>
      </c>
      <c r="N544" s="121" t="str">
        <f aca="false">IF(K544="","",IF(M544="",L544,""))</f>
        <v/>
      </c>
      <c r="O544" s="123" t="str">
        <f aca="false">IF(AND(P544="",Q544=""),"",K544)</f>
        <v/>
      </c>
      <c r="P544" s="125" t="str">
        <f aca="false">IF(M544&lt;$L$21/200,"",M544)</f>
        <v/>
      </c>
      <c r="Q544" s="125" t="str">
        <f aca="false">IF(N544&lt;$K$1029/200,"",N544)</f>
        <v/>
      </c>
      <c r="R544" s="125" t="n">
        <f aca="false">IF(K544="","",SUM($L$28:L544))</f>
        <v>1.00000000000003</v>
      </c>
      <c r="S544" s="126" t="str">
        <f aca="false">IF(AND(M544="",N544&lt;&gt;""),K544,"")</f>
        <v/>
      </c>
      <c r="U544" s="123" t="n">
        <f aca="false">IF(U543&lt;$I$5,U543+1,"")</f>
        <v>516</v>
      </c>
      <c r="V544" s="124" t="n">
        <f aca="false">IF(U544="","",BINOMDIST(U544,$I$5,1-$I$4,FALSE()))</f>
        <v>5.33242296841178E-119</v>
      </c>
      <c r="W544" s="121" t="n">
        <f aca="false">IF(U544="","",IF($I$8="","",IF(OR(AB544&lt;=$I$6/2,1-AB543&lt;$I$6/2),V544,"")))</f>
        <v>5.33242296841178E-119</v>
      </c>
      <c r="X544" s="121" t="str">
        <f aca="false">IF(U544="","",IF(W544="",V544,""))</f>
        <v/>
      </c>
      <c r="Y544" s="123" t="str">
        <f aca="false">IF(AND(Z544="",AA544=""),"",U544)</f>
        <v/>
      </c>
      <c r="Z544" s="125" t="str">
        <f aca="false">IF(W544&lt;$L$21/200,"",W544)</f>
        <v/>
      </c>
      <c r="AA544" s="125" t="str">
        <f aca="false">IF(X544&lt;$K$1029/200,"",X544)</f>
        <v/>
      </c>
      <c r="AB544" s="125" t="n">
        <f aca="false">IF(U544="","",SUM($V$28:V544))</f>
        <v>6.77180202065308E-119</v>
      </c>
      <c r="AC544" s="126" t="str">
        <f aca="false">IF(AND(W544="",X544&lt;&gt;""),U544,"")</f>
        <v/>
      </c>
    </row>
    <row r="545" customFormat="false" ht="15" hidden="false" customHeight="false" outlineLevel="0" collapsed="false">
      <c r="E545" s="3"/>
      <c r="F545" s="3"/>
      <c r="K545" s="123" t="n">
        <f aca="false">IF(K544&lt;$I$5,K544+1,"")</f>
        <v>517</v>
      </c>
      <c r="L545" s="124" t="n">
        <f aca="false">IF(K545="","",BINOMDIST(K545,$I$5,$I$4,FALSE()))</f>
        <v>4.28814306102922E-142</v>
      </c>
      <c r="M545" s="121" t="n">
        <f aca="false">IF(K545="","",IF($I$8="","",IF(OR(R545&lt;=$I$6/2,1-R544&lt;$I$6/2),L545,"")))</f>
        <v>4.28814306102922E-142</v>
      </c>
      <c r="N545" s="121" t="str">
        <f aca="false">IF(K545="","",IF(M545="",L545,""))</f>
        <v/>
      </c>
      <c r="O545" s="123" t="str">
        <f aca="false">IF(AND(P545="",Q545=""),"",K545)</f>
        <v/>
      </c>
      <c r="P545" s="125" t="str">
        <f aca="false">IF(M545&lt;$L$21/200,"",M545)</f>
        <v/>
      </c>
      <c r="Q545" s="125" t="str">
        <f aca="false">IF(N545&lt;$K$1029/200,"",N545)</f>
        <v/>
      </c>
      <c r="R545" s="125" t="n">
        <f aca="false">IF(K545="","",SUM($L$28:L545))</f>
        <v>1.00000000000003</v>
      </c>
      <c r="S545" s="126" t="str">
        <f aca="false">IF(AND(M545="",N545&lt;&gt;""),K545,"")</f>
        <v/>
      </c>
      <c r="U545" s="123" t="n">
        <f aca="false">IF(U544&lt;$I$5,U544+1,"")</f>
        <v>517</v>
      </c>
      <c r="V545" s="124" t="n">
        <f aca="false">IF(U545="","",BINOMDIST(U545,$I$5,1-$I$4,FALSE()))</f>
        <v>2.49602777244807E-118</v>
      </c>
      <c r="W545" s="121" t="n">
        <f aca="false">IF(U545="","",IF($I$8="","",IF(OR(AB545&lt;=$I$6/2,1-AB544&lt;$I$6/2),V545,"")))</f>
        <v>2.49602777244807E-118</v>
      </c>
      <c r="X545" s="121" t="str">
        <f aca="false">IF(U545="","",IF(W545="",V545,""))</f>
        <v/>
      </c>
      <c r="Y545" s="123" t="str">
        <f aca="false">IF(AND(Z545="",AA545=""),"",U545)</f>
        <v/>
      </c>
      <c r="Z545" s="125" t="str">
        <f aca="false">IF(W545&lt;$L$21/200,"",W545)</f>
        <v/>
      </c>
      <c r="AA545" s="125" t="str">
        <f aca="false">IF(X545&lt;$K$1029/200,"",X545)</f>
        <v/>
      </c>
      <c r="AB545" s="125" t="n">
        <f aca="false">IF(U545="","",SUM($V$28:V545))</f>
        <v>3.17320797451338E-118</v>
      </c>
      <c r="AC545" s="126" t="str">
        <f aca="false">IF(AND(W545="",X545&lt;&gt;""),U545,"")</f>
        <v/>
      </c>
    </row>
    <row r="546" customFormat="false" ht="15" hidden="false" customHeight="false" outlineLevel="0" collapsed="false">
      <c r="E546" s="3"/>
      <c r="F546" s="3"/>
      <c r="K546" s="123" t="n">
        <f aca="false">IF(K545&lt;$I$5,K545+1,"")</f>
        <v>518</v>
      </c>
      <c r="L546" s="124" t="n">
        <f aca="false">IF(K546="","",BINOMDIST(K546,$I$5,$I$4,FALSE()))</f>
        <v>7.99680733002746E-143</v>
      </c>
      <c r="M546" s="121" t="n">
        <f aca="false">IF(K546="","",IF($I$8="","",IF(OR(R546&lt;=$I$6/2,1-R545&lt;$I$6/2),L546,"")))</f>
        <v>7.99680733002746E-143</v>
      </c>
      <c r="N546" s="121" t="str">
        <f aca="false">IF(K546="","",IF(M546="",L546,""))</f>
        <v/>
      </c>
      <c r="O546" s="123" t="str">
        <f aca="false">IF(AND(P546="",Q546=""),"",K546)</f>
        <v/>
      </c>
      <c r="P546" s="125" t="str">
        <f aca="false">IF(M546&lt;$L$21/200,"",M546)</f>
        <v/>
      </c>
      <c r="Q546" s="125" t="str">
        <f aca="false">IF(N546&lt;$K$1029/200,"",N546)</f>
        <v/>
      </c>
      <c r="R546" s="125" t="n">
        <f aca="false">IF(K546="","",SUM($L$28:L546))</f>
        <v>1.00000000000003</v>
      </c>
      <c r="S546" s="126" t="str">
        <f aca="false">IF(AND(M546="",N546&lt;&gt;""),K546,"")</f>
        <v/>
      </c>
      <c r="U546" s="123" t="n">
        <f aca="false">IF(U545&lt;$I$5,U545+1,"")</f>
        <v>518</v>
      </c>
      <c r="V546" s="124" t="n">
        <f aca="false">IF(U546="","",BINOMDIST(U546,$I$5,1-$I$4,FALSE()))</f>
        <v>1.16368862364133E-117</v>
      </c>
      <c r="W546" s="121" t="n">
        <f aca="false">IF(U546="","",IF($I$8="","",IF(OR(AB546&lt;=$I$6/2,1-AB545&lt;$I$6/2),V546,"")))</f>
        <v>1.16368862364133E-117</v>
      </c>
      <c r="X546" s="121" t="str">
        <f aca="false">IF(U546="","",IF(W546="",V546,""))</f>
        <v/>
      </c>
      <c r="Y546" s="123" t="str">
        <f aca="false">IF(AND(Z546="",AA546=""),"",U546)</f>
        <v/>
      </c>
      <c r="Z546" s="125" t="str">
        <f aca="false">IF(W546&lt;$L$21/200,"",W546)</f>
        <v/>
      </c>
      <c r="AA546" s="125" t="str">
        <f aca="false">IF(X546&lt;$K$1029/200,"",X546)</f>
        <v/>
      </c>
      <c r="AB546" s="125" t="n">
        <f aca="false">IF(U546="","",SUM($V$28:V546))</f>
        <v>1.48100942109267E-117</v>
      </c>
      <c r="AC546" s="126" t="str">
        <f aca="false">IF(AND(W546="",X546&lt;&gt;""),U546,"")</f>
        <v/>
      </c>
    </row>
    <row r="547" customFormat="false" ht="15" hidden="false" customHeight="false" outlineLevel="0" collapsed="false">
      <c r="E547" s="3"/>
      <c r="F547" s="3"/>
      <c r="K547" s="123" t="n">
        <f aca="false">IF(K546&lt;$I$5,K546+1,"")</f>
        <v>519</v>
      </c>
      <c r="L547" s="124" t="n">
        <f aca="false">IF(K547="","",BINOMDIST(K547,$I$5,$I$4,FALSE()))</f>
        <v>1.48534147709951E-143</v>
      </c>
      <c r="M547" s="121" t="n">
        <f aca="false">IF(K547="","",IF($I$8="","",IF(OR(R547&lt;=$I$6/2,1-R546&lt;$I$6/2),L547,"")))</f>
        <v>1.48534147709951E-143</v>
      </c>
      <c r="N547" s="121" t="str">
        <f aca="false">IF(K547="","",IF(M547="",L547,""))</f>
        <v/>
      </c>
      <c r="O547" s="123" t="str">
        <f aca="false">IF(AND(P547="",Q547=""),"",K547)</f>
        <v/>
      </c>
      <c r="P547" s="125" t="str">
        <f aca="false">IF(M547&lt;$L$21/200,"",M547)</f>
        <v/>
      </c>
      <c r="Q547" s="125" t="str">
        <f aca="false">IF(N547&lt;$K$1029/200,"",N547)</f>
        <v/>
      </c>
      <c r="R547" s="125" t="n">
        <f aca="false">IF(K547="","",SUM($L$28:L547))</f>
        <v>1.00000000000003</v>
      </c>
      <c r="S547" s="126" t="str">
        <f aca="false">IF(AND(M547="",N547&lt;&gt;""),K547,"")</f>
        <v/>
      </c>
      <c r="U547" s="123" t="n">
        <f aca="false">IF(U546&lt;$I$5,U546+1,"")</f>
        <v>519</v>
      </c>
      <c r="V547" s="124" t="n">
        <f aca="false">IF(U547="","",BINOMDIST(U547,$I$5,1-$I$4,FALSE()))</f>
        <v>5.4036408149819E-117</v>
      </c>
      <c r="W547" s="121" t="n">
        <f aca="false">IF(U547="","",IF($I$8="","",IF(OR(AB547&lt;=$I$6/2,1-AB546&lt;$I$6/2),V547,"")))</f>
        <v>5.4036408149819E-117</v>
      </c>
      <c r="X547" s="121" t="str">
        <f aca="false">IF(U547="","",IF(W547="",V547,""))</f>
        <v/>
      </c>
      <c r="Y547" s="123" t="str">
        <f aca="false">IF(AND(Z547="",AA547=""),"",U547)</f>
        <v/>
      </c>
      <c r="Z547" s="125" t="str">
        <f aca="false">IF(W547&lt;$L$21/200,"",W547)</f>
        <v/>
      </c>
      <c r="AA547" s="125" t="str">
        <f aca="false">IF(X547&lt;$K$1029/200,"",X547)</f>
        <v/>
      </c>
      <c r="AB547" s="125" t="n">
        <f aca="false">IF(U547="","",SUM($V$28:V547))</f>
        <v>6.88465023607457E-117</v>
      </c>
      <c r="AC547" s="126" t="str">
        <f aca="false">IF(AND(W547="",X547&lt;&gt;""),U547,"")</f>
        <v/>
      </c>
    </row>
    <row r="548" customFormat="false" ht="15" hidden="false" customHeight="false" outlineLevel="0" collapsed="false">
      <c r="E548" s="3"/>
      <c r="F548" s="3"/>
      <c r="K548" s="123" t="n">
        <f aca="false">IF(K547&lt;$I$5,K547+1,"")</f>
        <v>520</v>
      </c>
      <c r="L548" s="124" t="n">
        <f aca="false">IF(K548="","",BINOMDIST(K548,$I$5,$I$4,FALSE()))</f>
        <v>2.7478817326341E-144</v>
      </c>
      <c r="M548" s="121" t="n">
        <f aca="false">IF(K548="","",IF($I$8="","",IF(OR(R548&lt;=$I$6/2,1-R547&lt;$I$6/2),L548,"")))</f>
        <v>2.7478817326341E-144</v>
      </c>
      <c r="N548" s="121" t="str">
        <f aca="false">IF(K548="","",IF(M548="",L548,""))</f>
        <v/>
      </c>
      <c r="O548" s="123" t="str">
        <f aca="false">IF(AND(P548="",Q548=""),"",K548)</f>
        <v/>
      </c>
      <c r="P548" s="125" t="str">
        <f aca="false">IF(M548&lt;$L$21/200,"",M548)</f>
        <v/>
      </c>
      <c r="Q548" s="125" t="str">
        <f aca="false">IF(N548&lt;$K$1029/200,"",N548)</f>
        <v/>
      </c>
      <c r="R548" s="125" t="n">
        <f aca="false">IF(K548="","",SUM($L$28:L548))</f>
        <v>1.00000000000003</v>
      </c>
      <c r="S548" s="126" t="str">
        <f aca="false">IF(AND(M548="",N548&lt;&gt;""),K548,"")</f>
        <v/>
      </c>
      <c r="U548" s="123" t="n">
        <f aca="false">IF(U547&lt;$I$5,U547+1,"")</f>
        <v>520</v>
      </c>
      <c r="V548" s="124" t="n">
        <f aca="false">IF(U548="","",BINOMDIST(U548,$I$5,1-$I$4,FALSE()))</f>
        <v>2.49918387692913E-116</v>
      </c>
      <c r="W548" s="121" t="n">
        <f aca="false">IF(U548="","",IF($I$8="","",IF(OR(AB548&lt;=$I$6/2,1-AB547&lt;$I$6/2),V548,"")))</f>
        <v>2.49918387692913E-116</v>
      </c>
      <c r="X548" s="121" t="str">
        <f aca="false">IF(U548="","",IF(W548="",V548,""))</f>
        <v/>
      </c>
      <c r="Y548" s="123" t="str">
        <f aca="false">IF(AND(Z548="",AA548=""),"",U548)</f>
        <v/>
      </c>
      <c r="Z548" s="125" t="str">
        <f aca="false">IF(W548&lt;$L$21/200,"",W548)</f>
        <v/>
      </c>
      <c r="AA548" s="125" t="str">
        <f aca="false">IF(X548&lt;$K$1029/200,"",X548)</f>
        <v/>
      </c>
      <c r="AB548" s="125" t="n">
        <f aca="false">IF(U548="","",SUM($V$28:V548))</f>
        <v>3.18764890053659E-116</v>
      </c>
      <c r="AC548" s="126" t="str">
        <f aca="false">IF(AND(W548="",X548&lt;&gt;""),U548,"")</f>
        <v/>
      </c>
    </row>
    <row r="549" customFormat="false" ht="15" hidden="false" customHeight="false" outlineLevel="0" collapsed="false">
      <c r="E549" s="3"/>
      <c r="F549" s="3"/>
      <c r="K549" s="123" t="n">
        <f aca="false">IF(K548&lt;$I$5,K548+1,"")</f>
        <v>521</v>
      </c>
      <c r="L549" s="124" t="n">
        <f aca="false">IF(K549="","",BINOMDIST(K549,$I$5,$I$4,FALSE()))</f>
        <v>5.0632753614755E-145</v>
      </c>
      <c r="M549" s="121" t="n">
        <f aca="false">IF(K549="","",IF($I$8="","",IF(OR(R549&lt;=$I$6/2,1-R548&lt;$I$6/2),L549,"")))</f>
        <v>5.0632753614755E-145</v>
      </c>
      <c r="N549" s="121" t="str">
        <f aca="false">IF(K549="","",IF(M549="",L549,""))</f>
        <v/>
      </c>
      <c r="O549" s="123" t="str">
        <f aca="false">IF(AND(P549="",Q549=""),"",K549)</f>
        <v/>
      </c>
      <c r="P549" s="125" t="str">
        <f aca="false">IF(M549&lt;$L$21/200,"",M549)</f>
        <v/>
      </c>
      <c r="Q549" s="125" t="str">
        <f aca="false">IF(N549&lt;$K$1029/200,"",N549)</f>
        <v/>
      </c>
      <c r="R549" s="125" t="n">
        <f aca="false">IF(K549="","",SUM($L$28:L549))</f>
        <v>1.00000000000003</v>
      </c>
      <c r="S549" s="126" t="str">
        <f aca="false">IF(AND(M549="",N549&lt;&gt;""),K549,"")</f>
        <v/>
      </c>
      <c r="U549" s="123" t="n">
        <f aca="false">IF(U548&lt;$I$5,U548+1,"")</f>
        <v>521</v>
      </c>
      <c r="V549" s="124" t="n">
        <f aca="false">IF(U549="","",BINOMDIST(U549,$I$5,1-$I$4,FALSE()))</f>
        <v>1.15125552871975E-115</v>
      </c>
      <c r="W549" s="121" t="n">
        <f aca="false">IF(U549="","",IF($I$8="","",IF(OR(AB549&lt;=$I$6/2,1-AB548&lt;$I$6/2),V549,"")))</f>
        <v>1.15125552871975E-115</v>
      </c>
      <c r="X549" s="121" t="str">
        <f aca="false">IF(U549="","",IF(W549="",V549,""))</f>
        <v/>
      </c>
      <c r="Y549" s="123" t="str">
        <f aca="false">IF(AND(Z549="",AA549=""),"",U549)</f>
        <v/>
      </c>
      <c r="Z549" s="125" t="str">
        <f aca="false">IF(W549&lt;$L$21/200,"",W549)</f>
        <v/>
      </c>
      <c r="AA549" s="125" t="str">
        <f aca="false">IF(X549&lt;$K$1029/200,"",X549)</f>
        <v/>
      </c>
      <c r="AB549" s="125" t="n">
        <f aca="false">IF(U549="","",SUM($V$28:V549))</f>
        <v>1.47002041877341E-115</v>
      </c>
      <c r="AC549" s="126" t="str">
        <f aca="false">IF(AND(W549="",X549&lt;&gt;""),U549,"")</f>
        <v/>
      </c>
    </row>
    <row r="550" customFormat="false" ht="15" hidden="false" customHeight="false" outlineLevel="0" collapsed="false">
      <c r="E550" s="3"/>
      <c r="F550" s="3"/>
      <c r="K550" s="123" t="n">
        <f aca="false">IF(K549&lt;$I$5,K549+1,"")</f>
        <v>522</v>
      </c>
      <c r="L550" s="124" t="n">
        <f aca="false">IF(K550="","",BINOMDIST(K550,$I$5,$I$4,FALSE()))</f>
        <v>9.29237125726729E-146</v>
      </c>
      <c r="M550" s="121" t="n">
        <f aca="false">IF(K550="","",IF($I$8="","",IF(OR(R550&lt;=$I$6/2,1-R549&lt;$I$6/2),L550,"")))</f>
        <v>9.29237125726729E-146</v>
      </c>
      <c r="N550" s="121" t="str">
        <f aca="false">IF(K550="","",IF(M550="",L550,""))</f>
        <v/>
      </c>
      <c r="O550" s="123" t="str">
        <f aca="false">IF(AND(P550="",Q550=""),"",K550)</f>
        <v/>
      </c>
      <c r="P550" s="125" t="str">
        <f aca="false">IF(M550&lt;$L$21/200,"",M550)</f>
        <v/>
      </c>
      <c r="Q550" s="125" t="str">
        <f aca="false">IF(N550&lt;$K$1029/200,"",N550)</f>
        <v/>
      </c>
      <c r="R550" s="125" t="n">
        <f aca="false">IF(K550="","",SUM($L$28:L550))</f>
        <v>1.00000000000003</v>
      </c>
      <c r="S550" s="126" t="str">
        <f aca="false">IF(AND(M550="",N550&lt;&gt;""),K550,"")</f>
        <v/>
      </c>
      <c r="U550" s="123" t="n">
        <f aca="false">IF(U549&lt;$I$5,U549+1,"")</f>
        <v>522</v>
      </c>
      <c r="V550" s="124" t="n">
        <f aca="false">IF(U550="","",BINOMDIST(U550,$I$5,1-$I$4,FALSE()))</f>
        <v>5.28210151586936E-115</v>
      </c>
      <c r="W550" s="121" t="n">
        <f aca="false">IF(U550="","",IF($I$8="","",IF(OR(AB550&lt;=$I$6/2,1-AB549&lt;$I$6/2),V550,"")))</f>
        <v>5.28210151586936E-115</v>
      </c>
      <c r="X550" s="121" t="str">
        <f aca="false">IF(U550="","",IF(W550="",V550,""))</f>
        <v/>
      </c>
      <c r="Y550" s="123" t="str">
        <f aca="false">IF(AND(Z550="",AA550=""),"",U550)</f>
        <v/>
      </c>
      <c r="Z550" s="125" t="str">
        <f aca="false">IF(W550&lt;$L$21/200,"",W550)</f>
        <v/>
      </c>
      <c r="AA550" s="125" t="str">
        <f aca="false">IF(X550&lt;$K$1029/200,"",X550)</f>
        <v/>
      </c>
      <c r="AB550" s="125" t="n">
        <f aca="false">IF(U550="","",SUM($V$28:V550))</f>
        <v>6.75212193464277E-115</v>
      </c>
      <c r="AC550" s="126" t="str">
        <f aca="false">IF(AND(W550="",X550&lt;&gt;""),U550,"")</f>
        <v/>
      </c>
    </row>
    <row r="551" customFormat="false" ht="15" hidden="false" customHeight="false" outlineLevel="0" collapsed="false">
      <c r="E551" s="3"/>
      <c r="F551" s="3"/>
      <c r="K551" s="123" t="n">
        <f aca="false">IF(K550&lt;$I$5,K550+1,"")</f>
        <v>523</v>
      </c>
      <c r="L551" s="124" t="n">
        <f aca="false">IF(K551="","",BINOMDIST(K551,$I$5,$I$4,FALSE()))</f>
        <v>1.6985672890913E-146</v>
      </c>
      <c r="M551" s="121" t="n">
        <f aca="false">IF(K551="","",IF($I$8="","",IF(OR(R551&lt;=$I$6/2,1-R550&lt;$I$6/2),L551,"")))</f>
        <v>1.6985672890913E-146</v>
      </c>
      <c r="N551" s="121" t="str">
        <f aca="false">IF(K551="","",IF(M551="",L551,""))</f>
        <v/>
      </c>
      <c r="O551" s="123" t="str">
        <f aca="false">IF(AND(P551="",Q551=""),"",K551)</f>
        <v/>
      </c>
      <c r="P551" s="125" t="str">
        <f aca="false">IF(M551&lt;$L$21/200,"",M551)</f>
        <v/>
      </c>
      <c r="Q551" s="125" t="str">
        <f aca="false">IF(N551&lt;$K$1029/200,"",N551)</f>
        <v/>
      </c>
      <c r="R551" s="125" t="n">
        <f aca="false">IF(K551="","",SUM($L$28:L551))</f>
        <v>1.00000000000003</v>
      </c>
      <c r="S551" s="126" t="str">
        <f aca="false">IF(AND(M551="",N551&lt;&gt;""),K551,"")</f>
        <v/>
      </c>
      <c r="U551" s="123" t="n">
        <f aca="false">IF(U550&lt;$I$5,U550+1,"")</f>
        <v>523</v>
      </c>
      <c r="V551" s="124" t="n">
        <f aca="false">IF(U551="","",BINOMDIST(U551,$I$5,1-$I$4,FALSE()))</f>
        <v>2.41380929692692E-114</v>
      </c>
      <c r="W551" s="121" t="n">
        <f aca="false">IF(U551="","",IF($I$8="","",IF(OR(AB551&lt;=$I$6/2,1-AB550&lt;$I$6/2),V551,"")))</f>
        <v>2.41380929692692E-114</v>
      </c>
      <c r="X551" s="121" t="str">
        <f aca="false">IF(U551="","",IF(W551="",V551,""))</f>
        <v/>
      </c>
      <c r="Y551" s="123" t="str">
        <f aca="false">IF(AND(Z551="",AA551=""),"",U551)</f>
        <v/>
      </c>
      <c r="Z551" s="125" t="str">
        <f aca="false">IF(W551&lt;$L$21/200,"",W551)</f>
        <v/>
      </c>
      <c r="AA551" s="125" t="str">
        <f aca="false">IF(X551&lt;$K$1029/200,"",X551)</f>
        <v/>
      </c>
      <c r="AB551" s="125" t="n">
        <f aca="false">IF(U551="","",SUM($V$28:V551))</f>
        <v>3.0890214903912E-114</v>
      </c>
      <c r="AC551" s="126" t="str">
        <f aca="false">IF(AND(W551="",X551&lt;&gt;""),U551,"")</f>
        <v/>
      </c>
    </row>
    <row r="552" customFormat="false" ht="15" hidden="false" customHeight="false" outlineLevel="0" collapsed="false">
      <c r="E552" s="3"/>
      <c r="F552" s="3"/>
      <c r="K552" s="123" t="n">
        <f aca="false">IF(K551&lt;$I$5,K551+1,"")</f>
        <v>524</v>
      </c>
      <c r="L552" s="124" t="n">
        <f aca="false">IF(K552="","",BINOMDIST(K552,$I$5,$I$4,FALSE()))</f>
        <v>3.09242975914715E-147</v>
      </c>
      <c r="M552" s="121" t="n">
        <f aca="false">IF(K552="","",IF($I$8="","",IF(OR(R552&lt;=$I$6/2,1-R551&lt;$I$6/2),L552,"")))</f>
        <v>3.09242975914715E-147</v>
      </c>
      <c r="N552" s="121" t="str">
        <f aca="false">IF(K552="","",IF(M552="",L552,""))</f>
        <v/>
      </c>
      <c r="O552" s="123" t="str">
        <f aca="false">IF(AND(P552="",Q552=""),"",K552)</f>
        <v/>
      </c>
      <c r="P552" s="125" t="str">
        <f aca="false">IF(M552&lt;$L$21/200,"",M552)</f>
        <v/>
      </c>
      <c r="Q552" s="125" t="str">
        <f aca="false">IF(N552&lt;$K$1029/200,"",N552)</f>
        <v/>
      </c>
      <c r="R552" s="125" t="n">
        <f aca="false">IF(K552="","",SUM($L$28:L552))</f>
        <v>1.00000000000003</v>
      </c>
      <c r="S552" s="126" t="str">
        <f aca="false">IF(AND(M552="",N552&lt;&gt;""),K552,"")</f>
        <v/>
      </c>
      <c r="U552" s="123" t="n">
        <f aca="false">IF(U551&lt;$I$5,U551+1,"")</f>
        <v>524</v>
      </c>
      <c r="V552" s="124" t="n">
        <f aca="false">IF(U552="","",BINOMDIST(U552,$I$5,1-$I$4,FALSE()))</f>
        <v>1.0986517506051E-113</v>
      </c>
      <c r="W552" s="121" t="n">
        <f aca="false">IF(U552="","",IF($I$8="","",IF(OR(AB552&lt;=$I$6/2,1-AB551&lt;$I$6/2),V552,"")))</f>
        <v>1.0986517506051E-113</v>
      </c>
      <c r="X552" s="121" t="str">
        <f aca="false">IF(U552="","",IF(W552="",V552,""))</f>
        <v/>
      </c>
      <c r="Y552" s="123" t="str">
        <f aca="false">IF(AND(Z552="",AA552=""),"",U552)</f>
        <v/>
      </c>
      <c r="Z552" s="125" t="str">
        <f aca="false">IF(W552&lt;$L$21/200,"",W552)</f>
        <v/>
      </c>
      <c r="AA552" s="125" t="str">
        <f aca="false">IF(X552&lt;$K$1029/200,"",X552)</f>
        <v/>
      </c>
      <c r="AB552" s="125" t="n">
        <f aca="false">IF(U552="","",SUM($V$28:V552))</f>
        <v>1.40755389964422E-113</v>
      </c>
      <c r="AC552" s="126" t="str">
        <f aca="false">IF(AND(W552="",X552&lt;&gt;""),U552,"")</f>
        <v/>
      </c>
    </row>
    <row r="553" customFormat="false" ht="15" hidden="false" customHeight="false" outlineLevel="0" collapsed="false">
      <c r="E553" s="3"/>
      <c r="F553" s="3"/>
      <c r="K553" s="123" t="n">
        <f aca="false">IF(K552&lt;$I$5,K552+1,"")</f>
        <v>525</v>
      </c>
      <c r="L553" s="124" t="n">
        <f aca="false">IF(K553="","",BINOMDIST(K553,$I$5,$I$4,FALSE()))</f>
        <v>5.60760596325349E-148</v>
      </c>
      <c r="M553" s="121" t="n">
        <f aca="false">IF(K553="","",IF($I$8="","",IF(OR(R553&lt;=$I$6/2,1-R552&lt;$I$6/2),L553,"")))</f>
        <v>5.60760596325349E-148</v>
      </c>
      <c r="N553" s="121" t="str">
        <f aca="false">IF(K553="","",IF(M553="",L553,""))</f>
        <v/>
      </c>
      <c r="O553" s="123" t="str">
        <f aca="false">IF(AND(P553="",Q553=""),"",K553)</f>
        <v/>
      </c>
      <c r="P553" s="125" t="str">
        <f aca="false">IF(M553&lt;$L$21/200,"",M553)</f>
        <v/>
      </c>
      <c r="Q553" s="125" t="str">
        <f aca="false">IF(N553&lt;$K$1029/200,"",N553)</f>
        <v/>
      </c>
      <c r="R553" s="125" t="n">
        <f aca="false">IF(K553="","",SUM($L$28:L553))</f>
        <v>1.00000000000003</v>
      </c>
      <c r="S553" s="126" t="str">
        <f aca="false">IF(AND(M553="",N553&lt;&gt;""),K553,"")</f>
        <v/>
      </c>
      <c r="U553" s="123" t="n">
        <f aca="false">IF(U552&lt;$I$5,U552+1,"")</f>
        <v>525</v>
      </c>
      <c r="V553" s="124" t="n">
        <f aca="false">IF(U553="","",BINOMDIST(U553,$I$5,1-$I$4,FALSE()))</f>
        <v>4.9805546027431E-113</v>
      </c>
      <c r="W553" s="121" t="n">
        <f aca="false">IF(U553="","",IF($I$8="","",IF(OR(AB553&lt;=$I$6/2,1-AB552&lt;$I$6/2),V553,"")))</f>
        <v>4.9805546027431E-113</v>
      </c>
      <c r="X553" s="121" t="str">
        <f aca="false">IF(U553="","",IF(W553="",V553,""))</f>
        <v/>
      </c>
      <c r="Y553" s="123" t="str">
        <f aca="false">IF(AND(Z553="",AA553=""),"",U553)</f>
        <v/>
      </c>
      <c r="Z553" s="125" t="str">
        <f aca="false">IF(W553&lt;$L$21/200,"",W553)</f>
        <v/>
      </c>
      <c r="AA553" s="125" t="str">
        <f aca="false">IF(X553&lt;$K$1029/200,"",X553)</f>
        <v/>
      </c>
      <c r="AB553" s="125" t="n">
        <f aca="false">IF(U553="","",SUM($V$28:V553))</f>
        <v>6.38810850238732E-113</v>
      </c>
      <c r="AC553" s="126" t="str">
        <f aca="false">IF(AND(W553="",X553&lt;&gt;""),U553,"")</f>
        <v/>
      </c>
    </row>
    <row r="554" customFormat="false" ht="15" hidden="false" customHeight="false" outlineLevel="0" collapsed="false">
      <c r="E554" s="3"/>
      <c r="F554" s="3"/>
      <c r="K554" s="123" t="n">
        <f aca="false">IF(K553&lt;$I$5,K553+1,"")</f>
        <v>526</v>
      </c>
      <c r="L554" s="124" t="n">
        <f aca="false">IF(K554="","",BINOMDIST(K554,$I$5,$I$4,FALSE()))</f>
        <v>1.01278054469407E-148</v>
      </c>
      <c r="M554" s="121" t="n">
        <f aca="false">IF(K554="","",IF($I$8="","",IF(OR(R554&lt;=$I$6/2,1-R553&lt;$I$6/2),L554,"")))</f>
        <v>1.01278054469407E-148</v>
      </c>
      <c r="N554" s="121" t="str">
        <f aca="false">IF(K554="","",IF(M554="",L554,""))</f>
        <v/>
      </c>
      <c r="O554" s="123" t="str">
        <f aca="false">IF(AND(P554="",Q554=""),"",K554)</f>
        <v/>
      </c>
      <c r="P554" s="125" t="str">
        <f aca="false">IF(M554&lt;$L$21/200,"",M554)</f>
        <v/>
      </c>
      <c r="Q554" s="125" t="str">
        <f aca="false">IF(N554&lt;$K$1029/200,"",N554)</f>
        <v/>
      </c>
      <c r="R554" s="125" t="n">
        <f aca="false">IF(K554="","",SUM($L$28:L554))</f>
        <v>1.00000000000003</v>
      </c>
      <c r="S554" s="126" t="str">
        <f aca="false">IF(AND(M554="",N554&lt;&gt;""),K554,"")</f>
        <v/>
      </c>
      <c r="U554" s="123" t="n">
        <f aca="false">IF(U553&lt;$I$5,U553+1,"")</f>
        <v>526</v>
      </c>
      <c r="V554" s="124" t="n">
        <f aca="false">IF(U554="","",BINOMDIST(U554,$I$5,1-$I$4,FALSE()))</f>
        <v>2.24882455922336E-112</v>
      </c>
      <c r="W554" s="121" t="n">
        <f aca="false">IF(U554="","",IF($I$8="","",IF(OR(AB554&lt;=$I$6/2,1-AB553&lt;$I$6/2),V554,"")))</f>
        <v>2.24882455922336E-112</v>
      </c>
      <c r="X554" s="121" t="str">
        <f aca="false">IF(U554="","",IF(W554="",V554,""))</f>
        <v/>
      </c>
      <c r="Y554" s="123" t="str">
        <f aca="false">IF(AND(Z554="",AA554=""),"",U554)</f>
        <v/>
      </c>
      <c r="Z554" s="125" t="str">
        <f aca="false">IF(W554&lt;$L$21/200,"",W554)</f>
        <v/>
      </c>
      <c r="AA554" s="125" t="str">
        <f aca="false">IF(X554&lt;$K$1029/200,"",X554)</f>
        <v/>
      </c>
      <c r="AB554" s="125" t="n">
        <f aca="false">IF(U554="","",SUM($V$28:V554))</f>
        <v>2.88763540946209E-112</v>
      </c>
      <c r="AC554" s="126" t="str">
        <f aca="false">IF(AND(W554="",X554&lt;&gt;""),U554,"")</f>
        <v/>
      </c>
    </row>
    <row r="555" customFormat="false" ht="15" hidden="false" customHeight="false" outlineLevel="0" collapsed="false">
      <c r="E555" s="3"/>
      <c r="F555" s="3"/>
      <c r="K555" s="123" t="n">
        <f aca="false">IF(K554&lt;$I$5,K554+1,"")</f>
        <v>527</v>
      </c>
      <c r="L555" s="124" t="n">
        <f aca="false">IF(K555="","",BINOMDIST(K555,$I$5,$I$4,FALSE()))</f>
        <v>1.82185190962045E-149</v>
      </c>
      <c r="M555" s="121" t="n">
        <f aca="false">IF(K555="","",IF($I$8="","",IF(OR(R555&lt;=$I$6/2,1-R554&lt;$I$6/2),L555,"")))</f>
        <v>1.82185190962045E-149</v>
      </c>
      <c r="N555" s="121" t="str">
        <f aca="false">IF(K555="","",IF(M555="",L555,""))</f>
        <v/>
      </c>
      <c r="O555" s="123" t="str">
        <f aca="false">IF(AND(P555="",Q555=""),"",K555)</f>
        <v/>
      </c>
      <c r="P555" s="125" t="str">
        <f aca="false">IF(M555&lt;$L$21/200,"",M555)</f>
        <v/>
      </c>
      <c r="Q555" s="125" t="str">
        <f aca="false">IF(N555&lt;$K$1029/200,"",N555)</f>
        <v/>
      </c>
      <c r="R555" s="125" t="n">
        <f aca="false">IF(K555="","",SUM($L$28:L555))</f>
        <v>1.00000000000003</v>
      </c>
      <c r="S555" s="126" t="str">
        <f aca="false">IF(AND(M555="",N555&lt;&gt;""),K555,"")</f>
        <v/>
      </c>
      <c r="U555" s="123" t="n">
        <f aca="false">IF(U554&lt;$I$5,U554+1,"")</f>
        <v>527</v>
      </c>
      <c r="V555" s="124" t="n">
        <f aca="false">IF(U555="","",BINOMDIST(U555,$I$5,1-$I$4,FALSE()))</f>
        <v>1.01133096875889E-111</v>
      </c>
      <c r="W555" s="121" t="n">
        <f aca="false">IF(U555="","",IF($I$8="","",IF(OR(AB555&lt;=$I$6/2,1-AB554&lt;$I$6/2),V555,"")))</f>
        <v>1.01133096875889E-111</v>
      </c>
      <c r="X555" s="121" t="str">
        <f aca="false">IF(U555="","",IF(W555="",V555,""))</f>
        <v/>
      </c>
      <c r="Y555" s="123" t="str">
        <f aca="false">IF(AND(Z555="",AA555=""),"",U555)</f>
        <v/>
      </c>
      <c r="Z555" s="125" t="str">
        <f aca="false">IF(W555&lt;$L$21/200,"",W555)</f>
        <v/>
      </c>
      <c r="AA555" s="125" t="str">
        <f aca="false">IF(X555&lt;$K$1029/200,"",X555)</f>
        <v/>
      </c>
      <c r="AB555" s="125" t="n">
        <f aca="false">IF(U555="","",SUM($V$28:V555))</f>
        <v>1.3000945097051E-111</v>
      </c>
      <c r="AC555" s="126" t="str">
        <f aca="false">IF(AND(W555="",X555&lt;&gt;""),U555,"")</f>
        <v/>
      </c>
    </row>
    <row r="556" customFormat="false" ht="15" hidden="false" customHeight="false" outlineLevel="0" collapsed="false">
      <c r="E556" s="3"/>
      <c r="F556" s="3"/>
      <c r="K556" s="123" t="n">
        <f aca="false">IF(K555&lt;$I$5,K555+1,"")</f>
        <v>528</v>
      </c>
      <c r="L556" s="124" t="n">
        <f aca="false">IF(K556="","",BINOMDIST(K556,$I$5,$I$4,FALSE()))</f>
        <v>3.26415133806998E-150</v>
      </c>
      <c r="M556" s="121" t="n">
        <f aca="false">IF(K556="","",IF($I$8="","",IF(OR(R556&lt;=$I$6/2,1-R555&lt;$I$6/2),L556,"")))</f>
        <v>3.26415133806998E-150</v>
      </c>
      <c r="N556" s="121" t="str">
        <f aca="false">IF(K556="","",IF(M556="",L556,""))</f>
        <v/>
      </c>
      <c r="O556" s="123" t="str">
        <f aca="false">IF(AND(P556="",Q556=""),"",K556)</f>
        <v/>
      </c>
      <c r="P556" s="125" t="str">
        <f aca="false">IF(M556&lt;$L$21/200,"",M556)</f>
        <v/>
      </c>
      <c r="Q556" s="125" t="str">
        <f aca="false">IF(N556&lt;$K$1029/200,"",N556)</f>
        <v/>
      </c>
      <c r="R556" s="125" t="n">
        <f aca="false">IF(K556="","",SUM($L$28:L556))</f>
        <v>1.00000000000003</v>
      </c>
      <c r="S556" s="126" t="str">
        <f aca="false">IF(AND(M556="",N556&lt;&gt;""),K556,"")</f>
        <v/>
      </c>
      <c r="U556" s="123" t="n">
        <f aca="false">IF(U555&lt;$I$5,U555+1,"")</f>
        <v>528</v>
      </c>
      <c r="V556" s="124" t="n">
        <f aca="false">IF(U556="","",BINOMDIST(U556,$I$5,1-$I$4,FALSE()))</f>
        <v>4.52991996423254E-111</v>
      </c>
      <c r="W556" s="121" t="n">
        <f aca="false">IF(U556="","",IF($I$8="","",IF(OR(AB556&lt;=$I$6/2,1-AB555&lt;$I$6/2),V556,"")))</f>
        <v>4.52991996423254E-111</v>
      </c>
      <c r="X556" s="121" t="str">
        <f aca="false">IF(U556="","",IF(W556="",V556,""))</f>
        <v/>
      </c>
      <c r="Y556" s="123" t="str">
        <f aca="false">IF(AND(Z556="",AA556=""),"",U556)</f>
        <v/>
      </c>
      <c r="Z556" s="125" t="str">
        <f aca="false">IF(W556&lt;$L$21/200,"",W556)</f>
        <v/>
      </c>
      <c r="AA556" s="125" t="str">
        <f aca="false">IF(X556&lt;$K$1029/200,"",X556)</f>
        <v/>
      </c>
      <c r="AB556" s="125" t="n">
        <f aca="false">IF(U556="","",SUM($V$28:V556))</f>
        <v>5.83001447393764E-111</v>
      </c>
      <c r="AC556" s="126" t="str">
        <f aca="false">IF(AND(W556="",X556&lt;&gt;""),U556,"")</f>
        <v/>
      </c>
    </row>
    <row r="557" customFormat="false" ht="15" hidden="false" customHeight="false" outlineLevel="0" collapsed="false">
      <c r="E557" s="3"/>
      <c r="F557" s="3"/>
      <c r="K557" s="123" t="n">
        <f aca="false">IF(K556&lt;$I$5,K556+1,"")</f>
        <v>529</v>
      </c>
      <c r="L557" s="124" t="n">
        <f aca="false">IF(K557="","",BINOMDIST(K557,$I$5,$I$4,FALSE()))</f>
        <v>5.82487497757668E-151</v>
      </c>
      <c r="M557" s="121" t="n">
        <f aca="false">IF(K557="","",IF($I$8="","",IF(OR(R557&lt;=$I$6/2,1-R556&lt;$I$6/2),L557,"")))</f>
        <v>5.82487497757668E-151</v>
      </c>
      <c r="N557" s="121" t="str">
        <f aca="false">IF(K557="","",IF(M557="",L557,""))</f>
        <v/>
      </c>
      <c r="O557" s="123" t="str">
        <f aca="false">IF(AND(P557="",Q557=""),"",K557)</f>
        <v/>
      </c>
      <c r="P557" s="125" t="str">
        <f aca="false">IF(M557&lt;$L$21/200,"",M557)</f>
        <v/>
      </c>
      <c r="Q557" s="125" t="str">
        <f aca="false">IF(N557&lt;$K$1029/200,"",N557)</f>
        <v/>
      </c>
      <c r="R557" s="125" t="n">
        <f aca="false">IF(K557="","",SUM($L$28:L557))</f>
        <v>1.00000000000003</v>
      </c>
      <c r="S557" s="126" t="str">
        <f aca="false">IF(AND(M557="",N557&lt;&gt;""),K557,"")</f>
        <v/>
      </c>
      <c r="U557" s="123" t="n">
        <f aca="false">IF(U556&lt;$I$5,U556+1,"")</f>
        <v>529</v>
      </c>
      <c r="V557" s="124" t="n">
        <f aca="false">IF(U557="","",BINOMDIST(U557,$I$5,1-$I$4,FALSE()))</f>
        <v>2.02090947364627E-110</v>
      </c>
      <c r="W557" s="121" t="n">
        <f aca="false">IF(U557="","",IF($I$8="","",IF(OR(AB557&lt;=$I$6/2,1-AB556&lt;$I$6/2),V557,"")))</f>
        <v>2.02090947364627E-110</v>
      </c>
      <c r="X557" s="121" t="str">
        <f aca="false">IF(U557="","",IF(W557="",V557,""))</f>
        <v/>
      </c>
      <c r="Y557" s="123" t="str">
        <f aca="false">IF(AND(Z557="",AA557=""),"",U557)</f>
        <v/>
      </c>
      <c r="Z557" s="125" t="str">
        <f aca="false">IF(W557&lt;$L$21/200,"",W557)</f>
        <v/>
      </c>
      <c r="AA557" s="125" t="str">
        <f aca="false">IF(X557&lt;$K$1029/200,"",X557)</f>
        <v/>
      </c>
      <c r="AB557" s="125" t="n">
        <f aca="false">IF(U557="","",SUM($V$28:V557))</f>
        <v>2.60391092104004E-110</v>
      </c>
      <c r="AC557" s="126" t="str">
        <f aca="false">IF(AND(W557="",X557&lt;&gt;""),U557,"")</f>
        <v/>
      </c>
    </row>
    <row r="558" customFormat="false" ht="15" hidden="false" customHeight="false" outlineLevel="0" collapsed="false">
      <c r="E558" s="3"/>
      <c r="F558" s="3"/>
      <c r="K558" s="123" t="n">
        <f aca="false">IF(K557&lt;$I$5,K557+1,"")</f>
        <v>530</v>
      </c>
      <c r="L558" s="124" t="n">
        <f aca="false">IF(K558="","",BINOMDIST(K558,$I$5,$I$4,FALSE()))</f>
        <v>1.03528909978816E-151</v>
      </c>
      <c r="M558" s="121" t="n">
        <f aca="false">IF(K558="","",IF($I$8="","",IF(OR(R558&lt;=$I$6/2,1-R557&lt;$I$6/2),L558,"")))</f>
        <v>1.03528909978816E-151</v>
      </c>
      <c r="N558" s="121" t="str">
        <f aca="false">IF(K558="","",IF(M558="",L558,""))</f>
        <v/>
      </c>
      <c r="O558" s="123" t="str">
        <f aca="false">IF(AND(P558="",Q558=""),"",K558)</f>
        <v/>
      </c>
      <c r="P558" s="125" t="str">
        <f aca="false">IF(M558&lt;$L$21/200,"",M558)</f>
        <v/>
      </c>
      <c r="Q558" s="125" t="str">
        <f aca="false">IF(N558&lt;$K$1029/200,"",N558)</f>
        <v/>
      </c>
      <c r="R558" s="125" t="n">
        <f aca="false">IF(K558="","",SUM($L$28:L558))</f>
        <v>1.00000000000003</v>
      </c>
      <c r="S558" s="126" t="str">
        <f aca="false">IF(AND(M558="",N558&lt;&gt;""),K558,"")</f>
        <v/>
      </c>
      <c r="U558" s="123" t="n">
        <f aca="false">IF(U557&lt;$I$5,U557+1,"")</f>
        <v>530</v>
      </c>
      <c r="V558" s="124" t="n">
        <f aca="false">IF(U558="","",BINOMDIST(U558,$I$5,1-$I$4,FALSE()))</f>
        <v>8.97970152912638E-110</v>
      </c>
      <c r="W558" s="121" t="n">
        <f aca="false">IF(U558="","",IF($I$8="","",IF(OR(AB558&lt;=$I$6/2,1-AB557&lt;$I$6/2),V558,"")))</f>
        <v>8.97970152912638E-110</v>
      </c>
      <c r="X558" s="121" t="str">
        <f aca="false">IF(U558="","",IF(W558="",V558,""))</f>
        <v/>
      </c>
      <c r="Y558" s="123" t="str">
        <f aca="false">IF(AND(Z558="",AA558=""),"",U558)</f>
        <v/>
      </c>
      <c r="Z558" s="125" t="str">
        <f aca="false">IF(W558&lt;$L$21/200,"",W558)</f>
        <v/>
      </c>
      <c r="AA558" s="125" t="str">
        <f aca="false">IF(X558&lt;$K$1029/200,"",X558)</f>
        <v/>
      </c>
      <c r="AB558" s="125" t="n">
        <f aca="false">IF(U558="","",SUM($V$28:V558))</f>
        <v>1.15836124501664E-109</v>
      </c>
      <c r="AC558" s="126" t="str">
        <f aca="false">IF(AND(W558="",X558&lt;&gt;""),U558,"")</f>
        <v/>
      </c>
    </row>
    <row r="559" customFormat="false" ht="15" hidden="false" customHeight="false" outlineLevel="0" collapsed="false">
      <c r="E559" s="3"/>
      <c r="F559" s="3"/>
      <c r="K559" s="123" t="n">
        <f aca="false">IF(K558&lt;$I$5,K558+1,"")</f>
        <v>531</v>
      </c>
      <c r="L559" s="124" t="n">
        <f aca="false">IF(K559="","",BINOMDIST(K559,$I$5,$I$4,FALSE()))</f>
        <v>1.83271516723327E-152</v>
      </c>
      <c r="M559" s="121" t="n">
        <f aca="false">IF(K559="","",IF($I$8="","",IF(OR(R559&lt;=$I$6/2,1-R558&lt;$I$6/2),L559,"")))</f>
        <v>1.83271516723327E-152</v>
      </c>
      <c r="N559" s="121" t="str">
        <f aca="false">IF(K559="","",IF(M559="",L559,""))</f>
        <v/>
      </c>
      <c r="O559" s="123" t="str">
        <f aca="false">IF(AND(P559="",Q559=""),"",K559)</f>
        <v/>
      </c>
      <c r="P559" s="125" t="str">
        <f aca="false">IF(M559&lt;$L$21/200,"",M559)</f>
        <v/>
      </c>
      <c r="Q559" s="125" t="str">
        <f aca="false">IF(N559&lt;$K$1029/200,"",N559)</f>
        <v/>
      </c>
      <c r="R559" s="125" t="n">
        <f aca="false">IF(K559="","",SUM($L$28:L559))</f>
        <v>1.00000000000003</v>
      </c>
      <c r="S559" s="126" t="str">
        <f aca="false">IF(AND(M559="",N559&lt;&gt;""),K559,"")</f>
        <v/>
      </c>
      <c r="U559" s="123" t="n">
        <f aca="false">IF(U558&lt;$I$5,U558+1,"")</f>
        <v>531</v>
      </c>
      <c r="V559" s="124" t="n">
        <f aca="false">IF(U559="","",BINOMDIST(U559,$I$5,1-$I$4,FALSE()))</f>
        <v>3.9740675317226E-109</v>
      </c>
      <c r="W559" s="121" t="n">
        <f aca="false">IF(U559="","",IF($I$8="","",IF(OR(AB559&lt;=$I$6/2,1-AB558&lt;$I$6/2),V559,"")))</f>
        <v>3.9740675317226E-109</v>
      </c>
      <c r="X559" s="121" t="str">
        <f aca="false">IF(U559="","",IF(W559="",V559,""))</f>
        <v/>
      </c>
      <c r="Y559" s="123" t="str">
        <f aca="false">IF(AND(Z559="",AA559=""),"",U559)</f>
        <v/>
      </c>
      <c r="Z559" s="125" t="str">
        <f aca="false">IF(W559&lt;$L$21/200,"",W559)</f>
        <v/>
      </c>
      <c r="AA559" s="125" t="str">
        <f aca="false">IF(X559&lt;$K$1029/200,"",X559)</f>
        <v/>
      </c>
      <c r="AB559" s="125" t="n">
        <f aca="false">IF(U559="","",SUM($V$28:V559))</f>
        <v>5.13242877673924E-109</v>
      </c>
      <c r="AC559" s="126" t="str">
        <f aca="false">IF(AND(W559="",X559&lt;&gt;""),U559,"")</f>
        <v/>
      </c>
    </row>
    <row r="560" customFormat="false" ht="15" hidden="false" customHeight="false" outlineLevel="0" collapsed="false">
      <c r="E560" s="3"/>
      <c r="F560" s="3"/>
      <c r="K560" s="123" t="n">
        <f aca="false">IF(K559&lt;$I$5,K559+1,"")</f>
        <v>532</v>
      </c>
      <c r="L560" s="124" t="n">
        <f aca="false">IF(K560="","",BINOMDIST(K560,$I$5,$I$4,FALSE()))</f>
        <v>3.23136621591129E-153</v>
      </c>
      <c r="M560" s="121" t="n">
        <f aca="false">IF(K560="","",IF($I$8="","",IF(OR(R560&lt;=$I$6/2,1-R559&lt;$I$6/2),L560,"")))</f>
        <v>3.23136621591129E-153</v>
      </c>
      <c r="N560" s="121" t="str">
        <f aca="false">IF(K560="","",IF(M560="",L560,""))</f>
        <v/>
      </c>
      <c r="O560" s="123" t="str">
        <f aca="false">IF(AND(P560="",Q560=""),"",K560)</f>
        <v/>
      </c>
      <c r="P560" s="125" t="str">
        <f aca="false">IF(M560&lt;$L$21/200,"",M560)</f>
        <v/>
      </c>
      <c r="Q560" s="125" t="str">
        <f aca="false">IF(N560&lt;$K$1029/200,"",N560)</f>
        <v/>
      </c>
      <c r="R560" s="125" t="n">
        <f aca="false">IF(K560="","",SUM($L$28:L560))</f>
        <v>1.00000000000003</v>
      </c>
      <c r="S560" s="126" t="str">
        <f aca="false">IF(AND(M560="",N560&lt;&gt;""),K560,"")</f>
        <v/>
      </c>
      <c r="U560" s="123" t="n">
        <f aca="false">IF(U559&lt;$I$5,U559+1,"")</f>
        <v>532</v>
      </c>
      <c r="V560" s="124" t="n">
        <f aca="false">IF(U560="","",BINOMDIST(U560,$I$5,1-$I$4,FALSE()))</f>
        <v>1.75172713569351E-108</v>
      </c>
      <c r="W560" s="121" t="n">
        <f aca="false">IF(U560="","",IF($I$8="","",IF(OR(AB560&lt;=$I$6/2,1-AB559&lt;$I$6/2),V560,"")))</f>
        <v>1.75172713569351E-108</v>
      </c>
      <c r="X560" s="121" t="str">
        <f aca="false">IF(U560="","",IF(W560="",V560,""))</f>
        <v/>
      </c>
      <c r="Y560" s="123" t="str">
        <f aca="false">IF(AND(Z560="",AA560=""),"",U560)</f>
        <v/>
      </c>
      <c r="Z560" s="125" t="str">
        <f aca="false">IF(W560&lt;$L$21/200,"",W560)</f>
        <v/>
      </c>
      <c r="AA560" s="125" t="str">
        <f aca="false">IF(X560&lt;$K$1029/200,"",X560)</f>
        <v/>
      </c>
      <c r="AB560" s="125" t="n">
        <f aca="false">IF(U560="","",SUM($V$28:V560))</f>
        <v>2.26497001336744E-108</v>
      </c>
      <c r="AC560" s="126" t="str">
        <f aca="false">IF(AND(W560="",X560&lt;&gt;""),U560,"")</f>
        <v/>
      </c>
    </row>
    <row r="561" customFormat="false" ht="15" hidden="false" customHeight="false" outlineLevel="0" collapsed="false">
      <c r="E561" s="3"/>
      <c r="F561" s="3"/>
      <c r="K561" s="123" t="n">
        <f aca="false">IF(K560&lt;$I$5,K560+1,"")</f>
        <v>533</v>
      </c>
      <c r="L561" s="124" t="n">
        <f aca="false">IF(K561="","",BINOMDIST(K561,$I$5,$I$4,FALSE()))</f>
        <v>5.67459433038081E-154</v>
      </c>
      <c r="M561" s="121" t="n">
        <f aca="false">IF(K561="","",IF($I$8="","",IF(OR(R561&lt;=$I$6/2,1-R560&lt;$I$6/2),L561,"")))</f>
        <v>5.67459433038081E-154</v>
      </c>
      <c r="N561" s="121" t="str">
        <f aca="false">IF(K561="","",IF(M561="",L561,""))</f>
        <v/>
      </c>
      <c r="O561" s="123" t="str">
        <f aca="false">IF(AND(P561="",Q561=""),"",K561)</f>
        <v/>
      </c>
      <c r="P561" s="125" t="str">
        <f aca="false">IF(M561&lt;$L$21/200,"",M561)</f>
        <v/>
      </c>
      <c r="Q561" s="125" t="str">
        <f aca="false">IF(N561&lt;$K$1029/200,"",N561)</f>
        <v/>
      </c>
      <c r="R561" s="125" t="n">
        <f aca="false">IF(K561="","",SUM($L$28:L561))</f>
        <v>1.00000000000003</v>
      </c>
      <c r="S561" s="126" t="str">
        <f aca="false">IF(AND(M561="",N561&lt;&gt;""),K561,"")</f>
        <v/>
      </c>
      <c r="U561" s="123" t="n">
        <f aca="false">IF(U560&lt;$I$5,U560+1,"")</f>
        <v>533</v>
      </c>
      <c r="V561" s="124" t="n">
        <f aca="false">IF(U561="","",BINOMDIST(U561,$I$5,1-$I$4,FALSE()))</f>
        <v>7.69050937621543E-108</v>
      </c>
      <c r="W561" s="121" t="n">
        <f aca="false">IF(U561="","",IF($I$8="","",IF(OR(AB561&lt;=$I$6/2,1-AB560&lt;$I$6/2),V561,"")))</f>
        <v>7.69050937621543E-108</v>
      </c>
      <c r="X561" s="121" t="str">
        <f aca="false">IF(U561="","",IF(W561="",V561,""))</f>
        <v/>
      </c>
      <c r="Y561" s="123" t="str">
        <f aca="false">IF(AND(Z561="",AA561=""),"",U561)</f>
        <v/>
      </c>
      <c r="Z561" s="125" t="str">
        <f aca="false">IF(W561&lt;$L$21/200,"",W561)</f>
        <v/>
      </c>
      <c r="AA561" s="125" t="str">
        <f aca="false">IF(X561&lt;$K$1029/200,"",X561)</f>
        <v/>
      </c>
      <c r="AB561" s="125" t="n">
        <f aca="false">IF(U561="","",SUM($V$28:V561))</f>
        <v>9.95547938958286E-108</v>
      </c>
      <c r="AC561" s="126" t="str">
        <f aca="false">IF(AND(W561="",X561&lt;&gt;""),U561,"")</f>
        <v/>
      </c>
    </row>
    <row r="562" customFormat="false" ht="15" hidden="false" customHeight="false" outlineLevel="0" collapsed="false">
      <c r="E562" s="3"/>
      <c r="F562" s="3"/>
      <c r="K562" s="123" t="n">
        <f aca="false">IF(K561&lt;$I$5,K561+1,"")</f>
        <v>534</v>
      </c>
      <c r="L562" s="124" t="n">
        <f aca="false">IF(K562="","",BINOMDIST(K562,$I$5,$I$4,FALSE()))</f>
        <v>9.92522678759489E-155</v>
      </c>
      <c r="M562" s="121" t="n">
        <f aca="false">IF(K562="","",IF($I$8="","",IF(OR(R562&lt;=$I$6/2,1-R561&lt;$I$6/2),L562,"")))</f>
        <v>9.92522678759489E-155</v>
      </c>
      <c r="N562" s="121" t="str">
        <f aca="false">IF(K562="","",IF(M562="",L562,""))</f>
        <v/>
      </c>
      <c r="O562" s="123" t="str">
        <f aca="false">IF(AND(P562="",Q562=""),"",K562)</f>
        <v/>
      </c>
      <c r="P562" s="125" t="str">
        <f aca="false">IF(M562&lt;$L$21/200,"",M562)</f>
        <v/>
      </c>
      <c r="Q562" s="125" t="str">
        <f aca="false">IF(N562&lt;$K$1029/200,"",N562)</f>
        <v/>
      </c>
      <c r="R562" s="125" t="n">
        <f aca="false">IF(K562="","",SUM($L$28:L562))</f>
        <v>1.00000000000003</v>
      </c>
      <c r="S562" s="126" t="str">
        <f aca="false">IF(AND(M562="",N562&lt;&gt;""),K562,"")</f>
        <v/>
      </c>
      <c r="U562" s="123" t="n">
        <f aca="false">IF(U561&lt;$I$5,U561+1,"")</f>
        <v>534</v>
      </c>
      <c r="V562" s="124" t="n">
        <f aca="false">IF(U562="","",BINOMDIST(U562,$I$5,1-$I$4,FALSE()))</f>
        <v>3.36279763922529E-107</v>
      </c>
      <c r="W562" s="121" t="n">
        <f aca="false">IF(U562="","",IF($I$8="","",IF(OR(AB562&lt;=$I$6/2,1-AB561&lt;$I$6/2),V562,"")))</f>
        <v>3.36279763922529E-107</v>
      </c>
      <c r="X562" s="121" t="str">
        <f aca="false">IF(U562="","",IF(W562="",V562,""))</f>
        <v/>
      </c>
      <c r="Y562" s="123" t="str">
        <f aca="false">IF(AND(Z562="",AA562=""),"",U562)</f>
        <v/>
      </c>
      <c r="Z562" s="125" t="str">
        <f aca="false">IF(W562&lt;$L$21/200,"",W562)</f>
        <v/>
      </c>
      <c r="AA562" s="125" t="str">
        <f aca="false">IF(X562&lt;$K$1029/200,"",X562)</f>
        <v/>
      </c>
      <c r="AB562" s="125" t="n">
        <f aca="false">IF(U562="","",SUM($V$28:V562))</f>
        <v>4.35834557818357E-107</v>
      </c>
      <c r="AC562" s="126" t="str">
        <f aca="false">IF(AND(W562="",X562&lt;&gt;""),U562,"")</f>
        <v/>
      </c>
    </row>
    <row r="563" customFormat="false" ht="15" hidden="false" customHeight="false" outlineLevel="0" collapsed="false">
      <c r="E563" s="3"/>
      <c r="F563" s="3"/>
      <c r="K563" s="123" t="n">
        <f aca="false">IF(K562&lt;$I$5,K562+1,"")</f>
        <v>535</v>
      </c>
      <c r="L563" s="124" t="n">
        <f aca="false">IF(K563="","",BINOMDIST(K563,$I$5,$I$4,FALSE()))</f>
        <v>1.72903016187634E-155</v>
      </c>
      <c r="M563" s="121" t="n">
        <f aca="false">IF(K563="","",IF($I$8="","",IF(OR(R563&lt;=$I$6/2,1-R562&lt;$I$6/2),L563,"")))</f>
        <v>1.72903016187634E-155</v>
      </c>
      <c r="N563" s="121" t="str">
        <f aca="false">IF(K563="","",IF(M563="",L563,""))</f>
        <v/>
      </c>
      <c r="O563" s="123" t="str">
        <f aca="false">IF(AND(P563="",Q563=""),"",K563)</f>
        <v/>
      </c>
      <c r="P563" s="125" t="str">
        <f aca="false">IF(M563&lt;$L$21/200,"",M563)</f>
        <v/>
      </c>
      <c r="Q563" s="125" t="str">
        <f aca="false">IF(N563&lt;$K$1029/200,"",N563)</f>
        <v/>
      </c>
      <c r="R563" s="125" t="n">
        <f aca="false">IF(K563="","",SUM($L$28:L563))</f>
        <v>1.00000000000003</v>
      </c>
      <c r="S563" s="126" t="str">
        <f aca="false">IF(AND(M563="",N563&lt;&gt;""),K563,"")</f>
        <v/>
      </c>
      <c r="U563" s="123" t="n">
        <f aca="false">IF(U562&lt;$I$5,U562+1,"")</f>
        <v>535</v>
      </c>
      <c r="V563" s="124" t="n">
        <f aca="false">IF(U563="","",BINOMDIST(U563,$I$5,1-$I$4,FALSE()))</f>
        <v>1.46454551390559E-106</v>
      </c>
      <c r="W563" s="121" t="n">
        <f aca="false">IF(U563="","",IF($I$8="","",IF(OR(AB563&lt;=$I$6/2,1-AB562&lt;$I$6/2),V563,"")))</f>
        <v>1.46454551390559E-106</v>
      </c>
      <c r="X563" s="121" t="str">
        <f aca="false">IF(U563="","",IF(W563="",V563,""))</f>
        <v/>
      </c>
      <c r="Y563" s="123" t="str">
        <f aca="false">IF(AND(Z563="",AA563=""),"",U563)</f>
        <v/>
      </c>
      <c r="Z563" s="125" t="str">
        <f aca="false">IF(W563&lt;$L$21/200,"",W563)</f>
        <v/>
      </c>
      <c r="AA563" s="125" t="str">
        <f aca="false">IF(X563&lt;$K$1029/200,"",X563)</f>
        <v/>
      </c>
      <c r="AB563" s="125" t="n">
        <f aca="false">IF(U563="","",SUM($V$28:V563))</f>
        <v>1.90038007172395E-106</v>
      </c>
      <c r="AC563" s="126" t="str">
        <f aca="false">IF(AND(W563="",X563&lt;&gt;""),U563,"")</f>
        <v/>
      </c>
    </row>
    <row r="564" customFormat="false" ht="15" hidden="false" customHeight="false" outlineLevel="0" collapsed="false">
      <c r="E564" s="3"/>
      <c r="F564" s="3"/>
      <c r="K564" s="123" t="n">
        <f aca="false">IF(K563&lt;$I$5,K563+1,"")</f>
        <v>536</v>
      </c>
      <c r="L564" s="124" t="n">
        <f aca="false">IF(K564="","",BINOMDIST(K564,$I$5,$I$4,FALSE()))</f>
        <v>2.99999636295709E-156</v>
      </c>
      <c r="M564" s="121" t="n">
        <f aca="false">IF(K564="","",IF($I$8="","",IF(OR(R564&lt;=$I$6/2,1-R563&lt;$I$6/2),L564,"")))</f>
        <v>2.99999636295709E-156</v>
      </c>
      <c r="N564" s="121" t="str">
        <f aca="false">IF(K564="","",IF(M564="",L564,""))</f>
        <v/>
      </c>
      <c r="O564" s="123" t="str">
        <f aca="false">IF(AND(P564="",Q564=""),"",K564)</f>
        <v/>
      </c>
      <c r="P564" s="125" t="str">
        <f aca="false">IF(M564&lt;$L$21/200,"",M564)</f>
        <v/>
      </c>
      <c r="Q564" s="125" t="str">
        <f aca="false">IF(N564&lt;$K$1029/200,"",N564)</f>
        <v/>
      </c>
      <c r="R564" s="125" t="n">
        <f aca="false">IF(K564="","",SUM($L$28:L564))</f>
        <v>1.00000000000003</v>
      </c>
      <c r="S564" s="126" t="str">
        <f aca="false">IF(AND(M564="",N564&lt;&gt;""),K564,"")</f>
        <v/>
      </c>
      <c r="U564" s="123" t="n">
        <f aca="false">IF(U563&lt;$I$5,U563+1,"")</f>
        <v>536</v>
      </c>
      <c r="V564" s="124" t="n">
        <f aca="false">IF(U564="","",BINOMDIST(U564,$I$5,1-$I$4,FALSE()))</f>
        <v>6.35273940266885E-106</v>
      </c>
      <c r="W564" s="121" t="n">
        <f aca="false">IF(U564="","",IF($I$8="","",IF(OR(AB564&lt;=$I$6/2,1-AB563&lt;$I$6/2),V564,"")))</f>
        <v>6.35273940266885E-106</v>
      </c>
      <c r="X564" s="121" t="str">
        <f aca="false">IF(U564="","",IF(W564="",V564,""))</f>
        <v/>
      </c>
      <c r="Y564" s="123" t="str">
        <f aca="false">IF(AND(Z564="",AA564=""),"",U564)</f>
        <v/>
      </c>
      <c r="Z564" s="125" t="str">
        <f aca="false">IF(W564&lt;$L$21/200,"",W564)</f>
        <v/>
      </c>
      <c r="AA564" s="125" t="str">
        <f aca="false">IF(X564&lt;$K$1029/200,"",X564)</f>
        <v/>
      </c>
      <c r="AB564" s="125" t="n">
        <f aca="false">IF(U564="","",SUM($V$28:V564))</f>
        <v>8.2531194743928E-106</v>
      </c>
      <c r="AC564" s="126" t="str">
        <f aca="false">IF(AND(W564="",X564&lt;&gt;""),U564,"")</f>
        <v/>
      </c>
    </row>
    <row r="565" customFormat="false" ht="15" hidden="false" customHeight="false" outlineLevel="0" collapsed="false">
      <c r="E565" s="3"/>
      <c r="F565" s="3"/>
      <c r="K565" s="123" t="n">
        <f aca="false">IF(K564&lt;$I$5,K564+1,"")</f>
        <v>537</v>
      </c>
      <c r="L565" s="124" t="n">
        <f aca="false">IF(K565="","",BINOMDIST(K565,$I$5,$I$4,FALSE()))</f>
        <v>5.18435125665582E-157</v>
      </c>
      <c r="M565" s="121" t="n">
        <f aca="false">IF(K565="","",IF($I$8="","",IF(OR(R565&lt;=$I$6/2,1-R564&lt;$I$6/2),L565,"")))</f>
        <v>5.18435125665582E-157</v>
      </c>
      <c r="N565" s="121" t="str">
        <f aca="false">IF(K565="","",IF(M565="",L565,""))</f>
        <v/>
      </c>
      <c r="O565" s="123" t="str">
        <f aca="false">IF(AND(P565="",Q565=""),"",K565)</f>
        <v/>
      </c>
      <c r="P565" s="125" t="str">
        <f aca="false">IF(M565&lt;$L$21/200,"",M565)</f>
        <v/>
      </c>
      <c r="Q565" s="125" t="str">
        <f aca="false">IF(N565&lt;$K$1029/200,"",N565)</f>
        <v/>
      </c>
      <c r="R565" s="125" t="n">
        <f aca="false">IF(K565="","",SUM($L$28:L565))</f>
        <v>1.00000000000003</v>
      </c>
      <c r="S565" s="126" t="str">
        <f aca="false">IF(AND(M565="",N565&lt;&gt;""),K565,"")</f>
        <v/>
      </c>
      <c r="U565" s="123" t="n">
        <f aca="false">IF(U564&lt;$I$5,U564+1,"")</f>
        <v>537</v>
      </c>
      <c r="V565" s="124" t="n">
        <f aca="false">IF(U565="","",BINOMDIST(U565,$I$5,1-$I$4,FALSE()))</f>
        <v>2.744572702829E-105</v>
      </c>
      <c r="W565" s="121" t="n">
        <f aca="false">IF(U565="","",IF($I$8="","",IF(OR(AB565&lt;=$I$6/2,1-AB564&lt;$I$6/2),V565,"")))</f>
        <v>2.744572702829E-105</v>
      </c>
      <c r="X565" s="121" t="str">
        <f aca="false">IF(U565="","",IF(W565="",V565,""))</f>
        <v/>
      </c>
      <c r="Y565" s="123" t="str">
        <f aca="false">IF(AND(Z565="",AA565=""),"",U565)</f>
        <v/>
      </c>
      <c r="Z565" s="125" t="str">
        <f aca="false">IF(W565&lt;$L$21/200,"",W565)</f>
        <v/>
      </c>
      <c r="AA565" s="125" t="str">
        <f aca="false">IF(X565&lt;$K$1029/200,"",X565)</f>
        <v/>
      </c>
      <c r="AB565" s="125" t="n">
        <f aca="false">IF(U565="","",SUM($V$28:V565))</f>
        <v>3.56988465026828E-105</v>
      </c>
      <c r="AC565" s="126" t="str">
        <f aca="false">IF(AND(W565="",X565&lt;&gt;""),U565,"")</f>
        <v/>
      </c>
    </row>
    <row r="566" customFormat="false" ht="15" hidden="false" customHeight="false" outlineLevel="0" collapsed="false">
      <c r="E566" s="3"/>
      <c r="F566" s="3"/>
      <c r="K566" s="123" t="n">
        <f aca="false">IF(K565&lt;$I$5,K565+1,"")</f>
        <v>538</v>
      </c>
      <c r="L566" s="124" t="n">
        <f aca="false">IF(K566="","",BINOMDIST(K566,$I$5,$I$4,FALSE()))</f>
        <v>8.9232514194485E-158</v>
      </c>
      <c r="M566" s="121" t="n">
        <f aca="false">IF(K566="","",IF($I$8="","",IF(OR(R566&lt;=$I$6/2,1-R565&lt;$I$6/2),L566,"")))</f>
        <v>8.9232514194485E-158</v>
      </c>
      <c r="N566" s="121" t="str">
        <f aca="false">IF(K566="","",IF(M566="",L566,""))</f>
        <v/>
      </c>
      <c r="O566" s="123" t="str">
        <f aca="false">IF(AND(P566="",Q566=""),"",K566)</f>
        <v/>
      </c>
      <c r="P566" s="125" t="str">
        <f aca="false">IF(M566&lt;$L$21/200,"",M566)</f>
        <v/>
      </c>
      <c r="Q566" s="125" t="str">
        <f aca="false">IF(N566&lt;$K$1029/200,"",N566)</f>
        <v/>
      </c>
      <c r="R566" s="125" t="n">
        <f aca="false">IF(K566="","",SUM($L$28:L566))</f>
        <v>1.00000000000003</v>
      </c>
      <c r="S566" s="126" t="str">
        <f aca="false">IF(AND(M566="",N566&lt;&gt;""),K566,"")</f>
        <v/>
      </c>
      <c r="U566" s="123" t="n">
        <f aca="false">IF(U565&lt;$I$5,U565+1,"")</f>
        <v>538</v>
      </c>
      <c r="V566" s="124" t="n">
        <f aca="false">IF(U566="","",BINOMDIST(U566,$I$5,1-$I$4,FALSE()))</f>
        <v>1.18098249201657E-104</v>
      </c>
      <c r="W566" s="121" t="n">
        <f aca="false">IF(U566="","",IF($I$8="","",IF(OR(AB566&lt;=$I$6/2,1-AB565&lt;$I$6/2),V566,"")))</f>
        <v>1.18098249201657E-104</v>
      </c>
      <c r="X566" s="121" t="str">
        <f aca="false">IF(U566="","",IF(W566="",V566,""))</f>
        <v/>
      </c>
      <c r="Y566" s="123" t="str">
        <f aca="false">IF(AND(Z566="",AA566=""),"",U566)</f>
        <v/>
      </c>
      <c r="Z566" s="125" t="str">
        <f aca="false">IF(W566&lt;$L$21/200,"",W566)</f>
        <v/>
      </c>
      <c r="AA566" s="125" t="str">
        <f aca="false">IF(X566&lt;$K$1029/200,"",X566)</f>
        <v/>
      </c>
      <c r="AB566" s="125" t="n">
        <f aca="false">IF(U566="","",SUM($V$28:V566))</f>
        <v>1.5379709570434E-104</v>
      </c>
      <c r="AC566" s="126" t="str">
        <f aca="false">IF(AND(W566="",X566&lt;&gt;""),U566,"")</f>
        <v/>
      </c>
    </row>
    <row r="567" customFormat="false" ht="15" hidden="false" customHeight="false" outlineLevel="0" collapsed="false">
      <c r="E567" s="3"/>
      <c r="F567" s="3"/>
      <c r="K567" s="123" t="n">
        <f aca="false">IF(K566&lt;$I$5,K566+1,"")</f>
        <v>539</v>
      </c>
      <c r="L567" s="124" t="n">
        <f aca="false">IF(K567="","",BINOMDIST(K567,$I$5,$I$4,FALSE()))</f>
        <v>1.52970024333403E-158</v>
      </c>
      <c r="M567" s="121" t="n">
        <f aca="false">IF(K567="","",IF($I$8="","",IF(OR(R567&lt;=$I$6/2,1-R566&lt;$I$6/2),L567,"")))</f>
        <v>1.52970024333403E-158</v>
      </c>
      <c r="N567" s="121" t="str">
        <f aca="false">IF(K567="","",IF(M567="",L567,""))</f>
        <v/>
      </c>
      <c r="O567" s="123" t="str">
        <f aca="false">IF(AND(P567="",Q567=""),"",K567)</f>
        <v/>
      </c>
      <c r="P567" s="125" t="str">
        <f aca="false">IF(M567&lt;$L$21/200,"",M567)</f>
        <v/>
      </c>
      <c r="Q567" s="125" t="str">
        <f aca="false">IF(N567&lt;$K$1029/200,"",N567)</f>
        <v/>
      </c>
      <c r="R567" s="125" t="n">
        <f aca="false">IF(K567="","",SUM($L$28:L567))</f>
        <v>1.00000000000003</v>
      </c>
      <c r="S567" s="126" t="str">
        <f aca="false">IF(AND(M567="",N567&lt;&gt;""),K567,"")</f>
        <v/>
      </c>
      <c r="U567" s="123" t="n">
        <f aca="false">IF(U566&lt;$I$5,U566+1,"")</f>
        <v>539</v>
      </c>
      <c r="V567" s="124" t="n">
        <f aca="false">IF(U567="","",BINOMDIST(U567,$I$5,1-$I$4,FALSE()))</f>
        <v>5.06135353721387E-104</v>
      </c>
      <c r="W567" s="121" t="n">
        <f aca="false">IF(U567="","",IF($I$8="","",IF(OR(AB567&lt;=$I$6/2,1-AB566&lt;$I$6/2),V567,"")))</f>
        <v>5.06135353721387E-104</v>
      </c>
      <c r="X567" s="121" t="str">
        <f aca="false">IF(U567="","",IF(W567="",V567,""))</f>
        <v/>
      </c>
      <c r="Y567" s="123" t="str">
        <f aca="false">IF(AND(Z567="",AA567=""),"",U567)</f>
        <v/>
      </c>
      <c r="Z567" s="125" t="str">
        <f aca="false">IF(W567&lt;$L$21/200,"",W567)</f>
        <v/>
      </c>
      <c r="AA567" s="125" t="str">
        <f aca="false">IF(X567&lt;$K$1029/200,"",X567)</f>
        <v/>
      </c>
      <c r="AB567" s="125" t="n">
        <f aca="false">IF(U567="","",SUM($V$28:V567))</f>
        <v>6.59932449425726E-104</v>
      </c>
      <c r="AC567" s="126" t="str">
        <f aca="false">IF(AND(W567="",X567&lt;&gt;""),U567,"")</f>
        <v/>
      </c>
    </row>
    <row r="568" customFormat="false" ht="15" hidden="false" customHeight="false" outlineLevel="0" collapsed="false">
      <c r="E568" s="3"/>
      <c r="F568" s="3"/>
      <c r="K568" s="123" t="n">
        <f aca="false">IF(K567&lt;$I$5,K567+1,"")</f>
        <v>540</v>
      </c>
      <c r="L568" s="124" t="n">
        <f aca="false">IF(K568="","",BINOMDIST(K568,$I$5,$I$4,FALSE()))</f>
        <v>2.61182152658143E-159</v>
      </c>
      <c r="M568" s="121" t="n">
        <f aca="false">IF(K568="","",IF($I$8="","",IF(OR(R568&lt;=$I$6/2,1-R567&lt;$I$6/2),L568,"")))</f>
        <v>2.61182152658143E-159</v>
      </c>
      <c r="N568" s="121" t="str">
        <f aca="false">IF(K568="","",IF(M568="",L568,""))</f>
        <v/>
      </c>
      <c r="O568" s="123" t="str">
        <f aca="false">IF(AND(P568="",Q568=""),"",K568)</f>
        <v/>
      </c>
      <c r="P568" s="125" t="str">
        <f aca="false">IF(M568&lt;$L$21/200,"",M568)</f>
        <v/>
      </c>
      <c r="Q568" s="125" t="str">
        <f aca="false">IF(N568&lt;$K$1029/200,"",N568)</f>
        <v/>
      </c>
      <c r="R568" s="125" t="n">
        <f aca="false">IF(K568="","",SUM($L$28:L568))</f>
        <v>1.00000000000003</v>
      </c>
      <c r="S568" s="126" t="str">
        <f aca="false">IF(AND(M568="",N568&lt;&gt;""),K568,"")</f>
        <v/>
      </c>
      <c r="U568" s="123" t="n">
        <f aca="false">IF(U567&lt;$I$5,U567+1,"")</f>
        <v>540</v>
      </c>
      <c r="V568" s="124" t="n">
        <f aca="false">IF(U568="","",BINOMDIST(U568,$I$5,1-$I$4,FALSE()))</f>
        <v>2.16044813023666E-103</v>
      </c>
      <c r="W568" s="121" t="n">
        <f aca="false">IF(U568="","",IF($I$8="","",IF(OR(AB568&lt;=$I$6/2,1-AB567&lt;$I$6/2),V568,"")))</f>
        <v>2.16044813023666E-103</v>
      </c>
      <c r="X568" s="121" t="str">
        <f aca="false">IF(U568="","",IF(W568="",V568,""))</f>
        <v/>
      </c>
      <c r="Y568" s="123" t="str">
        <f aca="false">IF(AND(Z568="",AA568=""),"",U568)</f>
        <v/>
      </c>
      <c r="Z568" s="125" t="str">
        <f aca="false">IF(W568&lt;$L$21/200,"",W568)</f>
        <v/>
      </c>
      <c r="AA568" s="125" t="str">
        <f aca="false">IF(X568&lt;$K$1029/200,"",X568)</f>
        <v/>
      </c>
      <c r="AB568" s="125" t="n">
        <f aca="false">IF(U568="","",SUM($V$28:V568))</f>
        <v>2.82038057966239E-103</v>
      </c>
      <c r="AC568" s="126" t="str">
        <f aca="false">IF(AND(W568="",X568&lt;&gt;""),U568,"")</f>
        <v/>
      </c>
    </row>
    <row r="569" customFormat="false" ht="15" hidden="false" customHeight="false" outlineLevel="0" collapsed="false">
      <c r="E569" s="3"/>
      <c r="F569" s="3"/>
      <c r="K569" s="123" t="n">
        <f aca="false">IF(K568&lt;$I$5,K568+1,"")</f>
        <v>541</v>
      </c>
      <c r="L569" s="124" t="n">
        <f aca="false">IF(K569="","",BINOMDIST(K569,$I$5,$I$4,FALSE()))</f>
        <v>4.4415449250553E-160</v>
      </c>
      <c r="M569" s="121" t="n">
        <f aca="false">IF(K569="","",IF($I$8="","",IF(OR(R569&lt;=$I$6/2,1-R568&lt;$I$6/2),L569,"")))</f>
        <v>4.4415449250553E-160</v>
      </c>
      <c r="N569" s="121" t="str">
        <f aca="false">IF(K569="","",IF(M569="",L569,""))</f>
        <v/>
      </c>
      <c r="O569" s="123" t="str">
        <f aca="false">IF(AND(P569="",Q569=""),"",K569)</f>
        <v/>
      </c>
      <c r="P569" s="125" t="str">
        <f aca="false">IF(M569&lt;$L$21/200,"",M569)</f>
        <v/>
      </c>
      <c r="Q569" s="125" t="str">
        <f aca="false">IF(N569&lt;$K$1029/200,"",N569)</f>
        <v/>
      </c>
      <c r="R569" s="125" t="n">
        <f aca="false">IF(K569="","",SUM($L$28:L569))</f>
        <v>1.00000000000003</v>
      </c>
      <c r="S569" s="126" t="str">
        <f aca="false">IF(AND(M569="",N569&lt;&gt;""),K569,"")</f>
        <v/>
      </c>
      <c r="U569" s="123" t="n">
        <f aca="false">IF(U568&lt;$I$5,U568+1,"")</f>
        <v>541</v>
      </c>
      <c r="V569" s="124" t="n">
        <f aca="false">IF(U569="","",BINOMDIST(U569,$I$5,1-$I$4,FALSE()))</f>
        <v>9.18489962947194E-103</v>
      </c>
      <c r="W569" s="121" t="n">
        <f aca="false">IF(U569="","",IF($I$8="","",IF(OR(AB569&lt;=$I$6/2,1-AB568&lt;$I$6/2),V569,"")))</f>
        <v>9.18489962947194E-103</v>
      </c>
      <c r="X569" s="121" t="str">
        <f aca="false">IF(U569="","",IF(W569="",V569,""))</f>
        <v/>
      </c>
      <c r="Y569" s="123" t="str">
        <f aca="false">IF(AND(Z569="",AA569=""),"",U569)</f>
        <v/>
      </c>
      <c r="Z569" s="125" t="str">
        <f aca="false">IF(W569&lt;$L$21/200,"",W569)</f>
        <v/>
      </c>
      <c r="AA569" s="125" t="str">
        <f aca="false">IF(X569&lt;$K$1029/200,"",X569)</f>
        <v/>
      </c>
      <c r="AB569" s="125" t="n">
        <f aca="false">IF(U569="","",SUM($V$28:V569))</f>
        <v>1.20052802091343E-102</v>
      </c>
      <c r="AC569" s="126" t="str">
        <f aca="false">IF(AND(W569="",X569&lt;&gt;""),U569,"")</f>
        <v/>
      </c>
    </row>
    <row r="570" customFormat="false" ht="15" hidden="false" customHeight="false" outlineLevel="0" collapsed="false">
      <c r="E570" s="3"/>
      <c r="F570" s="3"/>
      <c r="K570" s="123" t="n">
        <f aca="false">IF(K569&lt;$I$5,K569+1,"")</f>
        <v>542</v>
      </c>
      <c r="L570" s="124" t="n">
        <f aca="false">IF(K570="","",BINOMDIST(K570,$I$5,$I$4,FALSE()))</f>
        <v>7.52276428265824E-161</v>
      </c>
      <c r="M570" s="121" t="n">
        <f aca="false">IF(K570="","",IF($I$8="","",IF(OR(R570&lt;=$I$6/2,1-R569&lt;$I$6/2),L570,"")))</f>
        <v>7.52276428265824E-161</v>
      </c>
      <c r="N570" s="121" t="str">
        <f aca="false">IF(K570="","",IF(M570="",L570,""))</f>
        <v/>
      </c>
      <c r="O570" s="123" t="str">
        <f aca="false">IF(AND(P570="",Q570=""),"",K570)</f>
        <v/>
      </c>
      <c r="P570" s="125" t="str">
        <f aca="false">IF(M570&lt;$L$21/200,"",M570)</f>
        <v/>
      </c>
      <c r="Q570" s="125" t="str">
        <f aca="false">IF(N570&lt;$K$1029/200,"",N570)</f>
        <v/>
      </c>
      <c r="R570" s="125" t="n">
        <f aca="false">IF(K570="","",SUM($L$28:L570))</f>
        <v>1.00000000000003</v>
      </c>
      <c r="S570" s="126" t="str">
        <f aca="false">IF(AND(M570="",N570&lt;&gt;""),K570,"")</f>
        <v/>
      </c>
      <c r="U570" s="123" t="n">
        <f aca="false">IF(U569&lt;$I$5,U569+1,"")</f>
        <v>542</v>
      </c>
      <c r="V570" s="124" t="n">
        <f aca="false">IF(U570="","",BINOMDIST(U570,$I$5,1-$I$4,FALSE()))</f>
        <v>3.88917797963803E-102</v>
      </c>
      <c r="W570" s="121" t="n">
        <f aca="false">IF(U570="","",IF($I$8="","",IF(OR(AB570&lt;=$I$6/2,1-AB569&lt;$I$6/2),V570,"")))</f>
        <v>3.88917797963803E-102</v>
      </c>
      <c r="X570" s="121" t="str">
        <f aca="false">IF(U570="","",IF(W570="",V570,""))</f>
        <v/>
      </c>
      <c r="Y570" s="123" t="str">
        <f aca="false">IF(AND(Z570="",AA570=""),"",U570)</f>
        <v/>
      </c>
      <c r="Z570" s="125" t="str">
        <f aca="false">IF(W570&lt;$L$21/200,"",W570)</f>
        <v/>
      </c>
      <c r="AA570" s="125" t="str">
        <f aca="false">IF(X570&lt;$K$1029/200,"",X570)</f>
        <v/>
      </c>
      <c r="AB570" s="125" t="n">
        <f aca="false">IF(U570="","",SUM($V$28:V570))</f>
        <v>5.08970600055146E-102</v>
      </c>
      <c r="AC570" s="126" t="str">
        <f aca="false">IF(AND(W570="",X570&lt;&gt;""),U570,"")</f>
        <v/>
      </c>
    </row>
    <row r="571" customFormat="false" ht="15" hidden="false" customHeight="false" outlineLevel="0" collapsed="false">
      <c r="E571" s="3"/>
      <c r="F571" s="3"/>
      <c r="K571" s="123" t="n">
        <f aca="false">IF(K570&lt;$I$5,K570+1,"")</f>
        <v>543</v>
      </c>
      <c r="L571" s="124" t="n">
        <f aca="false">IF(K571="","",BINOMDIST(K571,$I$5,$I$4,FALSE()))</f>
        <v>1.26903353276518E-161</v>
      </c>
      <c r="M571" s="121" t="n">
        <f aca="false">IF(K571="","",IF($I$8="","",IF(OR(R571&lt;=$I$6/2,1-R570&lt;$I$6/2),L571,"")))</f>
        <v>1.26903353276518E-161</v>
      </c>
      <c r="N571" s="121" t="str">
        <f aca="false">IF(K571="","",IF(M571="",L571,""))</f>
        <v/>
      </c>
      <c r="O571" s="123" t="str">
        <f aca="false">IF(AND(P571="",Q571=""),"",K571)</f>
        <v/>
      </c>
      <c r="P571" s="125" t="str">
        <f aca="false">IF(M571&lt;$L$21/200,"",M571)</f>
        <v/>
      </c>
      <c r="Q571" s="125" t="str">
        <f aca="false">IF(N571&lt;$K$1029/200,"",N571)</f>
        <v/>
      </c>
      <c r="R571" s="125" t="n">
        <f aca="false">IF(K571="","",SUM($L$28:L571))</f>
        <v>1.00000000000003</v>
      </c>
      <c r="S571" s="126" t="str">
        <f aca="false">IF(AND(M571="",N571&lt;&gt;""),K571,"")</f>
        <v/>
      </c>
      <c r="U571" s="123" t="n">
        <f aca="false">IF(U570&lt;$I$5,U570+1,"")</f>
        <v>543</v>
      </c>
      <c r="V571" s="124" t="n">
        <f aca="false">IF(U571="","",BINOMDIST(U571,$I$5,1-$I$4,FALSE()))</f>
        <v>1.64018739841088E-101</v>
      </c>
      <c r="W571" s="121" t="n">
        <f aca="false">IF(U571="","",IF($I$8="","",IF(OR(AB571&lt;=$I$6/2,1-AB570&lt;$I$6/2),V571,"")))</f>
        <v>1.64018739841088E-101</v>
      </c>
      <c r="X571" s="121" t="str">
        <f aca="false">IF(U571="","",IF(W571="",V571,""))</f>
        <v/>
      </c>
      <c r="Y571" s="123" t="str">
        <f aca="false">IF(AND(Z571="",AA571=""),"",U571)</f>
        <v/>
      </c>
      <c r="Z571" s="125" t="str">
        <f aca="false">IF(W571&lt;$L$21/200,"",W571)</f>
        <v/>
      </c>
      <c r="AA571" s="125" t="str">
        <f aca="false">IF(X571&lt;$K$1029/200,"",X571)</f>
        <v/>
      </c>
      <c r="AB571" s="125" t="n">
        <f aca="false">IF(U571="","",SUM($V$28:V571))</f>
        <v>2.14915799846603E-101</v>
      </c>
      <c r="AC571" s="126" t="str">
        <f aca="false">IF(AND(W571="",X571&lt;&gt;""),U571,"")</f>
        <v/>
      </c>
    </row>
    <row r="572" customFormat="false" ht="15" hidden="false" customHeight="false" outlineLevel="0" collapsed="false">
      <c r="E572" s="3"/>
      <c r="F572" s="3"/>
      <c r="K572" s="123" t="n">
        <f aca="false">IF(K571&lt;$I$5,K571+1,"")</f>
        <v>544</v>
      </c>
      <c r="L572" s="124" t="n">
        <f aca="false">IF(K572="","",BINOMDIST(K572,$I$5,$I$4,FALSE()))</f>
        <v>2.13216295762386E-162</v>
      </c>
      <c r="M572" s="121" t="n">
        <f aca="false">IF(K572="","",IF($I$8="","",IF(OR(R572&lt;=$I$6/2,1-R571&lt;$I$6/2),L572,"")))</f>
        <v>2.13216295762386E-162</v>
      </c>
      <c r="N572" s="121" t="str">
        <f aca="false">IF(K572="","",IF(M572="",L572,""))</f>
        <v/>
      </c>
      <c r="O572" s="123" t="str">
        <f aca="false">IF(AND(P572="",Q572=""),"",K572)</f>
        <v/>
      </c>
      <c r="P572" s="125" t="str">
        <f aca="false">IF(M572&lt;$L$21/200,"",M572)</f>
        <v/>
      </c>
      <c r="Q572" s="125" t="str">
        <f aca="false">IF(N572&lt;$K$1029/200,"",N572)</f>
        <v/>
      </c>
      <c r="R572" s="125" t="n">
        <f aca="false">IF(K572="","",SUM($L$28:L572))</f>
        <v>1.00000000000003</v>
      </c>
      <c r="S572" s="126" t="str">
        <f aca="false">IF(AND(M572="",N572&lt;&gt;""),K572,"")</f>
        <v/>
      </c>
      <c r="U572" s="123" t="n">
        <f aca="false">IF(U571&lt;$I$5,U571+1,"")</f>
        <v>544</v>
      </c>
      <c r="V572" s="124" t="n">
        <f aca="false">IF(U572="","",BINOMDIST(U572,$I$5,1-$I$4,FALSE()))</f>
        <v>6.88939008339865E-101</v>
      </c>
      <c r="W572" s="121" t="n">
        <f aca="false">IF(U572="","",IF($I$8="","",IF(OR(AB572&lt;=$I$6/2,1-AB571&lt;$I$6/2),V572,"")))</f>
        <v>6.88939008339865E-101</v>
      </c>
      <c r="X572" s="121" t="str">
        <f aca="false">IF(U572="","",IF(W572="",V572,""))</f>
        <v/>
      </c>
      <c r="Y572" s="123" t="str">
        <f aca="false">IF(AND(Z572="",AA572=""),"",U572)</f>
        <v/>
      </c>
      <c r="Z572" s="125" t="str">
        <f aca="false">IF(W572&lt;$L$21/200,"",W572)</f>
        <v/>
      </c>
      <c r="AA572" s="125" t="str">
        <f aca="false">IF(X572&lt;$K$1029/200,"",X572)</f>
        <v/>
      </c>
      <c r="AB572" s="125" t="n">
        <f aca="false">IF(U572="","",SUM($V$28:V572))</f>
        <v>9.03854808186468E-101</v>
      </c>
      <c r="AC572" s="126" t="str">
        <f aca="false">IF(AND(W572="",X572&lt;&gt;""),U572,"")</f>
        <v/>
      </c>
    </row>
    <row r="573" customFormat="false" ht="15" hidden="false" customHeight="false" outlineLevel="0" collapsed="false">
      <c r="E573" s="3"/>
      <c r="F573" s="3"/>
      <c r="K573" s="123" t="n">
        <f aca="false">IF(K572&lt;$I$5,K572+1,"")</f>
        <v>545</v>
      </c>
      <c r="L573" s="124" t="n">
        <f aca="false">IF(K573="","",BINOMDIST(K573,$I$5,$I$4,FALSE()))</f>
        <v>3.56794975661093E-163</v>
      </c>
      <c r="M573" s="121" t="n">
        <f aca="false">IF(K573="","",IF($I$8="","",IF(OR(R573&lt;=$I$6/2,1-R572&lt;$I$6/2),L573,"")))</f>
        <v>3.56794975661093E-163</v>
      </c>
      <c r="N573" s="121" t="str">
        <f aca="false">IF(K573="","",IF(M573="",L573,""))</f>
        <v/>
      </c>
      <c r="O573" s="123" t="str">
        <f aca="false">IF(AND(P573="",Q573=""),"",K573)</f>
        <v/>
      </c>
      <c r="P573" s="125" t="str">
        <f aca="false">IF(M573&lt;$L$21/200,"",M573)</f>
        <v/>
      </c>
      <c r="Q573" s="125" t="str">
        <f aca="false">IF(N573&lt;$K$1029/200,"",N573)</f>
        <v/>
      </c>
      <c r="R573" s="125" t="n">
        <f aca="false">IF(K573="","",SUM($L$28:L573))</f>
        <v>1.00000000000003</v>
      </c>
      <c r="S573" s="126" t="str">
        <f aca="false">IF(AND(M573="",N573&lt;&gt;""),K573,"")</f>
        <v/>
      </c>
      <c r="U573" s="123" t="n">
        <f aca="false">IF(U572&lt;$I$5,U572+1,"")</f>
        <v>545</v>
      </c>
      <c r="V573" s="124" t="n">
        <f aca="false">IF(U573="","",BINOMDIST(U573,$I$5,1-$I$4,FALSE()))</f>
        <v>2.88216686057778E-100</v>
      </c>
      <c r="W573" s="121" t="n">
        <f aca="false">IF(U573="","",IF($I$8="","",IF(OR(AB573&lt;=$I$6/2,1-AB572&lt;$I$6/2),V573,"")))</f>
        <v>2.88216686057778E-100</v>
      </c>
      <c r="X573" s="121" t="str">
        <f aca="false">IF(U573="","",IF(W573="",V573,""))</f>
        <v/>
      </c>
      <c r="Y573" s="123" t="str">
        <f aca="false">IF(AND(Z573="",AA573=""),"",U573)</f>
        <v/>
      </c>
      <c r="Z573" s="125" t="str">
        <f aca="false">IF(W573&lt;$L$21/200,"",W573)</f>
        <v/>
      </c>
      <c r="AA573" s="125" t="str">
        <f aca="false">IF(X573&lt;$K$1029/200,"",X573)</f>
        <v/>
      </c>
      <c r="AB573" s="125" t="n">
        <f aca="false">IF(U573="","",SUM($V$28:V573))</f>
        <v>3.78602166876425E-100</v>
      </c>
      <c r="AC573" s="126" t="str">
        <f aca="false">IF(AND(W573="",X573&lt;&gt;""),U573,"")</f>
        <v/>
      </c>
    </row>
    <row r="574" customFormat="false" ht="15" hidden="false" customHeight="false" outlineLevel="0" collapsed="false">
      <c r="E574" s="3"/>
      <c r="F574" s="3"/>
      <c r="K574" s="123" t="n">
        <f aca="false">IF(K573&lt;$I$5,K573+1,"")</f>
        <v>546</v>
      </c>
      <c r="L574" s="124" t="n">
        <f aca="false">IF(K574="","",BINOMDIST(K574,$I$5,$I$4,FALSE()))</f>
        <v>5.94658292768488E-164</v>
      </c>
      <c r="M574" s="121" t="n">
        <f aca="false">IF(K574="","",IF($I$8="","",IF(OR(R574&lt;=$I$6/2,1-R573&lt;$I$6/2),L574,"")))</f>
        <v>5.94658292768488E-164</v>
      </c>
      <c r="N574" s="121" t="str">
        <f aca="false">IF(K574="","",IF(M574="",L574,""))</f>
        <v/>
      </c>
      <c r="O574" s="123" t="str">
        <f aca="false">IF(AND(P574="",Q574=""),"",K574)</f>
        <v/>
      </c>
      <c r="P574" s="125" t="str">
        <f aca="false">IF(M574&lt;$L$21/200,"",M574)</f>
        <v/>
      </c>
      <c r="Q574" s="125" t="str">
        <f aca="false">IF(N574&lt;$K$1029/200,"",N574)</f>
        <v/>
      </c>
      <c r="R574" s="125" t="n">
        <f aca="false">IF(K574="","",SUM($L$28:L574))</f>
        <v>1.00000000000003</v>
      </c>
      <c r="S574" s="126" t="str">
        <f aca="false">IF(AND(M574="",N574&lt;&gt;""),K574,"")</f>
        <v/>
      </c>
      <c r="U574" s="123" t="n">
        <f aca="false">IF(U573&lt;$I$5,U573+1,"")</f>
        <v>546</v>
      </c>
      <c r="V574" s="124" t="n">
        <f aca="false">IF(U574="","",BINOMDIST(U574,$I$5,1-$I$4,FALSE()))</f>
        <v>1.20090285857408E-099</v>
      </c>
      <c r="W574" s="121" t="n">
        <f aca="false">IF(U574="","",IF($I$8="","",IF(OR(AB574&lt;=$I$6/2,1-AB573&lt;$I$6/2),V574,"")))</f>
        <v>1.20090285857408E-099</v>
      </c>
      <c r="X574" s="121" t="str">
        <f aca="false">IF(U574="","",IF(W574="",V574,""))</f>
        <v/>
      </c>
      <c r="Y574" s="123" t="str">
        <f aca="false">IF(AND(Z574="",AA574=""),"",U574)</f>
        <v/>
      </c>
      <c r="Z574" s="125" t="str">
        <f aca="false">IF(W574&lt;$L$21/200,"",W574)</f>
        <v/>
      </c>
      <c r="AA574" s="125" t="str">
        <f aca="false">IF(X574&lt;$K$1029/200,"",X574)</f>
        <v/>
      </c>
      <c r="AB574" s="125" t="n">
        <f aca="false">IF(U574="","",SUM($V$28:V574))</f>
        <v>1.5795050254505E-099</v>
      </c>
      <c r="AC574" s="126" t="str">
        <f aca="false">IF(AND(W574="",X574&lt;&gt;""),U574,"")</f>
        <v/>
      </c>
    </row>
    <row r="575" customFormat="false" ht="15" hidden="false" customHeight="false" outlineLevel="0" collapsed="false">
      <c r="E575" s="3"/>
      <c r="F575" s="3"/>
      <c r="K575" s="123" t="n">
        <f aca="false">IF(K574&lt;$I$5,K574+1,"")</f>
        <v>547</v>
      </c>
      <c r="L575" s="124" t="n">
        <f aca="false">IF(K575="","",BINOMDIST(K575,$I$5,$I$4,FALSE()))</f>
        <v>9.87111023462134E-165</v>
      </c>
      <c r="M575" s="121" t="n">
        <f aca="false">IF(K575="","",IF($I$8="","",IF(OR(R575&lt;=$I$6/2,1-R574&lt;$I$6/2),L575,"")))</f>
        <v>9.87111023462134E-165</v>
      </c>
      <c r="N575" s="121" t="str">
        <f aca="false">IF(K575="","",IF(M575="",L575,""))</f>
        <v/>
      </c>
      <c r="O575" s="123" t="str">
        <f aca="false">IF(AND(P575="",Q575=""),"",K575)</f>
        <v/>
      </c>
      <c r="P575" s="125" t="str">
        <f aca="false">IF(M575&lt;$L$21/200,"",M575)</f>
        <v/>
      </c>
      <c r="Q575" s="125" t="str">
        <f aca="false">IF(N575&lt;$K$1029/200,"",N575)</f>
        <v/>
      </c>
      <c r="R575" s="125" t="n">
        <f aca="false">IF(K575="","",SUM($L$28:L575))</f>
        <v>1.00000000000003</v>
      </c>
      <c r="S575" s="126" t="str">
        <f aca="false">IF(AND(M575="",N575&lt;&gt;""),K575,"")</f>
        <v/>
      </c>
      <c r="U575" s="123" t="n">
        <f aca="false">IF(U574&lt;$I$5,U574+1,"")</f>
        <v>547</v>
      </c>
      <c r="V575" s="124" t="n">
        <f aca="false">IF(U575="","",BINOMDIST(U575,$I$5,1-$I$4,FALSE()))</f>
        <v>4.98363709134032E-099</v>
      </c>
      <c r="W575" s="121" t="n">
        <f aca="false">IF(U575="","",IF($I$8="","",IF(OR(AB575&lt;=$I$6/2,1-AB574&lt;$I$6/2),V575,"")))</f>
        <v>4.98363709134032E-099</v>
      </c>
      <c r="X575" s="121" t="str">
        <f aca="false">IF(U575="","",IF(W575="",V575,""))</f>
        <v/>
      </c>
      <c r="Y575" s="123" t="str">
        <f aca="false">IF(AND(Z575="",AA575=""),"",U575)</f>
        <v/>
      </c>
      <c r="Z575" s="125" t="str">
        <f aca="false">IF(W575&lt;$L$21/200,"",W575)</f>
        <v/>
      </c>
      <c r="AA575" s="125" t="str">
        <f aca="false">IF(X575&lt;$K$1029/200,"",X575)</f>
        <v/>
      </c>
      <c r="AB575" s="125" t="n">
        <f aca="false">IF(U575="","",SUM($V$28:V575))</f>
        <v>6.56314211679082E-099</v>
      </c>
      <c r="AC575" s="126" t="str">
        <f aca="false">IF(AND(W575="",X575&lt;&gt;""),U575,"")</f>
        <v/>
      </c>
    </row>
    <row r="576" customFormat="false" ht="15" hidden="false" customHeight="false" outlineLevel="0" collapsed="false">
      <c r="E576" s="3"/>
      <c r="F576" s="3"/>
      <c r="K576" s="123" t="n">
        <f aca="false">IF(K575&lt;$I$5,K575+1,"")</f>
        <v>548</v>
      </c>
      <c r="L576" s="124" t="n">
        <f aca="false">IF(K576="","",BINOMDIST(K576,$I$5,$I$4,FALSE()))</f>
        <v>1.63197552419105E-165</v>
      </c>
      <c r="M576" s="121" t="n">
        <f aca="false">IF(K576="","",IF($I$8="","",IF(OR(R576&lt;=$I$6/2,1-R575&lt;$I$6/2),L576,"")))</f>
        <v>1.63197552419105E-165</v>
      </c>
      <c r="N576" s="121" t="str">
        <f aca="false">IF(K576="","",IF(M576="",L576,""))</f>
        <v/>
      </c>
      <c r="O576" s="123" t="str">
        <f aca="false">IF(AND(P576="",Q576=""),"",K576)</f>
        <v/>
      </c>
      <c r="P576" s="125" t="str">
        <f aca="false">IF(M576&lt;$L$21/200,"",M576)</f>
        <v/>
      </c>
      <c r="Q576" s="125" t="str">
        <f aca="false">IF(N576&lt;$K$1029/200,"",N576)</f>
        <v/>
      </c>
      <c r="R576" s="125" t="n">
        <f aca="false">IF(K576="","",SUM($L$28:L576))</f>
        <v>1.00000000000003</v>
      </c>
      <c r="S576" s="126" t="str">
        <f aca="false">IF(AND(M576="",N576&lt;&gt;""),K576,"")</f>
        <v/>
      </c>
      <c r="U576" s="123" t="n">
        <f aca="false">IF(U575&lt;$I$5,U575+1,"")</f>
        <v>548</v>
      </c>
      <c r="V576" s="124" t="n">
        <f aca="false">IF(U576="","",BINOMDIST(U576,$I$5,1-$I$4,FALSE()))</f>
        <v>2.05984270289887E-098</v>
      </c>
      <c r="W576" s="121" t="n">
        <f aca="false">IF(U576="","",IF($I$8="","",IF(OR(AB576&lt;=$I$6/2,1-AB575&lt;$I$6/2),V576,"")))</f>
        <v>2.05984270289887E-098</v>
      </c>
      <c r="X576" s="121" t="str">
        <f aca="false">IF(U576="","",IF(W576="",V576,""))</f>
        <v/>
      </c>
      <c r="Y576" s="123" t="str">
        <f aca="false">IF(AND(Z576="",AA576=""),"",U576)</f>
        <v/>
      </c>
      <c r="Z576" s="125" t="str">
        <f aca="false">IF(W576&lt;$L$21/200,"",W576)</f>
        <v/>
      </c>
      <c r="AA576" s="125" t="str">
        <f aca="false">IF(X576&lt;$K$1029/200,"",X576)</f>
        <v/>
      </c>
      <c r="AB576" s="125" t="n">
        <f aca="false">IF(U576="","",SUM($V$28:V576))</f>
        <v>2.71615691457796E-098</v>
      </c>
      <c r="AC576" s="126" t="str">
        <f aca="false">IF(AND(W576="",X576&lt;&gt;""),U576,"")</f>
        <v/>
      </c>
    </row>
    <row r="577" customFormat="false" ht="15" hidden="false" customHeight="false" outlineLevel="0" collapsed="false">
      <c r="E577" s="3"/>
      <c r="F577" s="3"/>
      <c r="K577" s="123" t="n">
        <f aca="false">IF(K576&lt;$I$5,K576+1,"")</f>
        <v>549</v>
      </c>
      <c r="L577" s="124" t="n">
        <f aca="false">IF(K577="","",BINOMDIST(K577,$I$5,$I$4,FALSE()))</f>
        <v>2.68726024384099E-166</v>
      </c>
      <c r="M577" s="121" t="n">
        <f aca="false">IF(K577="","",IF($I$8="","",IF(OR(R577&lt;=$I$6/2,1-R576&lt;$I$6/2),L577,"")))</f>
        <v>2.68726024384099E-166</v>
      </c>
      <c r="N577" s="121" t="str">
        <f aca="false">IF(K577="","",IF(M577="",L577,""))</f>
        <v/>
      </c>
      <c r="O577" s="123" t="str">
        <f aca="false">IF(AND(P577="",Q577=""),"",K577)</f>
        <v/>
      </c>
      <c r="P577" s="125" t="str">
        <f aca="false">IF(M577&lt;$L$21/200,"",M577)</f>
        <v/>
      </c>
      <c r="Q577" s="125" t="str">
        <f aca="false">IF(N577&lt;$K$1029/200,"",N577)</f>
        <v/>
      </c>
      <c r="R577" s="125" t="n">
        <f aca="false">IF(K577="","",SUM($L$28:L577))</f>
        <v>1.00000000000003</v>
      </c>
      <c r="S577" s="126" t="str">
        <f aca="false">IF(AND(M577="",N577&lt;&gt;""),K577,"")</f>
        <v/>
      </c>
      <c r="U577" s="123" t="n">
        <f aca="false">IF(U576&lt;$I$5,U576+1,"")</f>
        <v>549</v>
      </c>
      <c r="V577" s="124" t="n">
        <f aca="false">IF(U577="","",BINOMDIST(U577,$I$5,1-$I$4,FALSE()))</f>
        <v>8.4794981940828E-098</v>
      </c>
      <c r="W577" s="121" t="n">
        <f aca="false">IF(U577="","",IF($I$8="","",IF(OR(AB577&lt;=$I$6/2,1-AB576&lt;$I$6/2),V577,"")))</f>
        <v>8.4794981940828E-098</v>
      </c>
      <c r="X577" s="121" t="str">
        <f aca="false">IF(U577="","",IF(W577="",V577,""))</f>
        <v/>
      </c>
      <c r="Y577" s="123" t="str">
        <f aca="false">IF(AND(Z577="",AA577=""),"",U577)</f>
        <v/>
      </c>
      <c r="Z577" s="125" t="str">
        <f aca="false">IF(W577&lt;$L$21/200,"",W577)</f>
        <v/>
      </c>
      <c r="AA577" s="125" t="str">
        <f aca="false">IF(X577&lt;$K$1029/200,"",X577)</f>
        <v/>
      </c>
      <c r="AB577" s="125" t="n">
        <f aca="false">IF(U577="","",SUM($V$28:V577))</f>
        <v>1.11956551086608E-097</v>
      </c>
      <c r="AC577" s="126" t="str">
        <f aca="false">IF(AND(W577="",X577&lt;&gt;""),U577,"")</f>
        <v/>
      </c>
    </row>
    <row r="578" customFormat="false" ht="15" hidden="false" customHeight="false" outlineLevel="0" collapsed="false">
      <c r="E578" s="3"/>
      <c r="F578" s="3"/>
      <c r="K578" s="123" t="n">
        <f aca="false">IF(K577&lt;$I$5,K577+1,"")</f>
        <v>550</v>
      </c>
      <c r="L578" s="124" t="n">
        <f aca="false">IF(K578="","",BINOMDIST(K578,$I$5,$I$4,FALSE()))</f>
        <v>4.40710679989923E-167</v>
      </c>
      <c r="M578" s="121" t="n">
        <f aca="false">IF(K578="","",IF($I$8="","",IF(OR(R578&lt;=$I$6/2,1-R577&lt;$I$6/2),L578,"")))</f>
        <v>4.40710679989923E-167</v>
      </c>
      <c r="N578" s="121" t="str">
        <f aca="false">IF(K578="","",IF(M578="",L578,""))</f>
        <v/>
      </c>
      <c r="O578" s="123" t="str">
        <f aca="false">IF(AND(P578="",Q578=""),"",K578)</f>
        <v/>
      </c>
      <c r="P578" s="125" t="str">
        <f aca="false">IF(M578&lt;$L$21/200,"",M578)</f>
        <v/>
      </c>
      <c r="Q578" s="125" t="str">
        <f aca="false">IF(N578&lt;$K$1029/200,"",N578)</f>
        <v/>
      </c>
      <c r="R578" s="125" t="n">
        <f aca="false">IF(K578="","",SUM($L$28:L578))</f>
        <v>1.00000000000003</v>
      </c>
      <c r="S578" s="126" t="str">
        <f aca="false">IF(AND(M578="",N578&lt;&gt;""),K578,"")</f>
        <v/>
      </c>
      <c r="U578" s="123" t="n">
        <f aca="false">IF(U577&lt;$I$5,U577+1,"")</f>
        <v>550</v>
      </c>
      <c r="V578" s="124" t="n">
        <f aca="false">IF(U578="","",BINOMDIST(U578,$I$5,1-$I$4,FALSE()))</f>
        <v>3.47659425957395E-097</v>
      </c>
      <c r="W578" s="121" t="n">
        <f aca="false">IF(U578="","",IF($I$8="","",IF(OR(AB578&lt;=$I$6/2,1-AB577&lt;$I$6/2),V578,"")))</f>
        <v>3.47659425957395E-097</v>
      </c>
      <c r="X578" s="121" t="str">
        <f aca="false">IF(U578="","",IF(W578="",V578,""))</f>
        <v/>
      </c>
      <c r="Y578" s="123" t="str">
        <f aca="false">IF(AND(Z578="",AA578=""),"",U578)</f>
        <v/>
      </c>
      <c r="Z578" s="125" t="str">
        <f aca="false">IF(W578&lt;$L$21/200,"",W578)</f>
        <v/>
      </c>
      <c r="AA578" s="125" t="str">
        <f aca="false">IF(X578&lt;$K$1029/200,"",X578)</f>
        <v/>
      </c>
      <c r="AB578" s="125" t="n">
        <f aca="false">IF(U578="","",SUM($V$28:V578))</f>
        <v>4.59615977044002E-097</v>
      </c>
      <c r="AC578" s="126" t="str">
        <f aca="false">IF(AND(W578="",X578&lt;&gt;""),U578,"")</f>
        <v/>
      </c>
    </row>
    <row r="579" customFormat="false" ht="15" hidden="false" customHeight="false" outlineLevel="0" collapsed="false">
      <c r="E579" s="3"/>
      <c r="F579" s="3"/>
      <c r="K579" s="123" t="n">
        <f aca="false">IF(K578&lt;$I$5,K578+1,"")</f>
        <v>551</v>
      </c>
      <c r="L579" s="124" t="n">
        <f aca="false">IF(K579="","",BINOMDIST(K579,$I$5,$I$4,FALSE()))</f>
        <v>7.19854105246698E-168</v>
      </c>
      <c r="M579" s="121" t="n">
        <f aca="false">IF(K579="","",IF($I$8="","",IF(OR(R579&lt;=$I$6/2,1-R578&lt;$I$6/2),L579,"")))</f>
        <v>7.19854105246698E-168</v>
      </c>
      <c r="N579" s="121" t="str">
        <f aca="false">IF(K579="","",IF(M579="",L579,""))</f>
        <v/>
      </c>
      <c r="O579" s="123" t="str">
        <f aca="false">IF(AND(P579="",Q579=""),"",K579)</f>
        <v/>
      </c>
      <c r="P579" s="125" t="str">
        <f aca="false">IF(M579&lt;$L$21/200,"",M579)</f>
        <v/>
      </c>
      <c r="Q579" s="125" t="str">
        <f aca="false">IF(N579&lt;$K$1029/200,"",N579)</f>
        <v/>
      </c>
      <c r="R579" s="125" t="n">
        <f aca="false">IF(K579="","",SUM($L$28:L579))</f>
        <v>1.00000000000003</v>
      </c>
      <c r="S579" s="126" t="str">
        <f aca="false">IF(AND(M579="",N579&lt;&gt;""),K579,"")</f>
        <v/>
      </c>
      <c r="U579" s="123" t="n">
        <f aca="false">IF(U578&lt;$I$5,U578+1,"")</f>
        <v>551</v>
      </c>
      <c r="V579" s="124" t="n">
        <f aca="false">IF(U579="","",BINOMDIST(U579,$I$5,1-$I$4,FALSE()))</f>
        <v>1.41966190272983E-096</v>
      </c>
      <c r="W579" s="121" t="n">
        <f aca="false">IF(U579="","",IF($I$8="","",IF(OR(AB579&lt;=$I$6/2,1-AB578&lt;$I$6/2),V579,"")))</f>
        <v>1.41966190272983E-096</v>
      </c>
      <c r="X579" s="121" t="str">
        <f aca="false">IF(U579="","",IF(W579="",V579,""))</f>
        <v/>
      </c>
      <c r="Y579" s="123" t="str">
        <f aca="false">IF(AND(Z579="",AA579=""),"",U579)</f>
        <v/>
      </c>
      <c r="Z579" s="125" t="str">
        <f aca="false">IF(W579&lt;$L$21/200,"",W579)</f>
        <v/>
      </c>
      <c r="AA579" s="125" t="str">
        <f aca="false">IF(X579&lt;$K$1029/200,"",X579)</f>
        <v/>
      </c>
      <c r="AB579" s="125" t="n">
        <f aca="false">IF(U579="","",SUM($V$28:V579))</f>
        <v>1.87927787977384E-096</v>
      </c>
      <c r="AC579" s="126" t="str">
        <f aca="false">IF(AND(W579="",X579&lt;&gt;""),U579,"")</f>
        <v/>
      </c>
    </row>
    <row r="580" customFormat="false" ht="15" hidden="false" customHeight="false" outlineLevel="0" collapsed="false">
      <c r="E580" s="3"/>
      <c r="F580" s="3"/>
      <c r="K580" s="123" t="n">
        <f aca="false">IF(K579&lt;$I$5,K579+1,"")</f>
        <v>552</v>
      </c>
      <c r="L580" s="124" t="n">
        <f aca="false">IF(K580="","",BINOMDIST(K580,$I$5,$I$4,FALSE()))</f>
        <v>1.17106700454988E-168</v>
      </c>
      <c r="M580" s="121" t="n">
        <f aca="false">IF(K580="","",IF($I$8="","",IF(OR(R580&lt;=$I$6/2,1-R579&lt;$I$6/2),L580,"")))</f>
        <v>1.17106700454988E-168</v>
      </c>
      <c r="N580" s="121" t="str">
        <f aca="false">IF(K580="","",IF(M580="",L580,""))</f>
        <v/>
      </c>
      <c r="O580" s="123" t="str">
        <f aca="false">IF(AND(P580="",Q580=""),"",K580)</f>
        <v/>
      </c>
      <c r="P580" s="125" t="str">
        <f aca="false">IF(M580&lt;$L$21/200,"",M580)</f>
        <v/>
      </c>
      <c r="Q580" s="125" t="str">
        <f aca="false">IF(N580&lt;$K$1029/200,"",N580)</f>
        <v/>
      </c>
      <c r="R580" s="125" t="n">
        <f aca="false">IF(K580="","",SUM($L$28:L580))</f>
        <v>1.00000000000003</v>
      </c>
      <c r="S580" s="126" t="str">
        <f aca="false">IF(AND(M580="",N580&lt;&gt;""),K580,"")</f>
        <v/>
      </c>
      <c r="U580" s="123" t="n">
        <f aca="false">IF(U579&lt;$I$5,U579+1,"")</f>
        <v>552</v>
      </c>
      <c r="V580" s="124" t="n">
        <f aca="false">IF(U580="","",BINOMDIST(U580,$I$5,1-$I$4,FALSE()))</f>
        <v>5.77380610802261E-096</v>
      </c>
      <c r="W580" s="121" t="n">
        <f aca="false">IF(U580="","",IF($I$8="","",IF(OR(AB580&lt;=$I$6/2,1-AB579&lt;$I$6/2),V580,"")))</f>
        <v>5.77380610802261E-096</v>
      </c>
      <c r="X580" s="121" t="str">
        <f aca="false">IF(U580="","",IF(W580="",V580,""))</f>
        <v/>
      </c>
      <c r="Y580" s="123" t="str">
        <f aca="false">IF(AND(Z580="",AA580=""),"",U580)</f>
        <v/>
      </c>
      <c r="Z580" s="125" t="str">
        <f aca="false">IF(W580&lt;$L$21/200,"",W580)</f>
        <v/>
      </c>
      <c r="AA580" s="125" t="str">
        <f aca="false">IF(X580&lt;$K$1029/200,"",X580)</f>
        <v/>
      </c>
      <c r="AB580" s="125" t="n">
        <f aca="false">IF(U580="","",SUM($V$28:V580))</f>
        <v>7.65308398779644E-096</v>
      </c>
      <c r="AC580" s="126" t="str">
        <f aca="false">IF(AND(W580="",X580&lt;&gt;""),U580,"")</f>
        <v/>
      </c>
    </row>
    <row r="581" customFormat="false" ht="15" hidden="false" customHeight="false" outlineLevel="0" collapsed="false">
      <c r="E581" s="3"/>
      <c r="F581" s="3"/>
      <c r="K581" s="123" t="n">
        <f aca="false">IF(K580&lt;$I$5,K580+1,"")</f>
        <v>553</v>
      </c>
      <c r="L581" s="124" t="n">
        <f aca="false">IF(K581="","",BINOMDIST(K581,$I$5,$I$4,FALSE()))</f>
        <v>1.89742502003019E-169</v>
      </c>
      <c r="M581" s="121" t="n">
        <f aca="false">IF(K581="","",IF($I$8="","",IF(OR(R581&lt;=$I$6/2,1-R580&lt;$I$6/2),L581,"")))</f>
        <v>1.89742502003019E-169</v>
      </c>
      <c r="N581" s="121" t="str">
        <f aca="false">IF(K581="","",IF(M581="",L581,""))</f>
        <v/>
      </c>
      <c r="O581" s="123" t="str">
        <f aca="false">IF(AND(P581="",Q581=""),"",K581)</f>
        <v/>
      </c>
      <c r="P581" s="125" t="str">
        <f aca="false">IF(M581&lt;$L$21/200,"",M581)</f>
        <v/>
      </c>
      <c r="Q581" s="125" t="str">
        <f aca="false">IF(N581&lt;$K$1029/200,"",N581)</f>
        <v/>
      </c>
      <c r="R581" s="125" t="n">
        <f aca="false">IF(K581="","",SUM($L$28:L581))</f>
        <v>1.00000000000003</v>
      </c>
      <c r="S581" s="126" t="str">
        <f aca="false">IF(AND(M581="",N581&lt;&gt;""),K581,"")</f>
        <v/>
      </c>
      <c r="U581" s="123" t="n">
        <f aca="false">IF(U580&lt;$I$5,U580+1,"")</f>
        <v>553</v>
      </c>
      <c r="V581" s="124" t="n">
        <f aca="false">IF(U581="","",BINOMDIST(U581,$I$5,1-$I$4,FALSE()))</f>
        <v>2.33875690451549E-095</v>
      </c>
      <c r="W581" s="121" t="n">
        <f aca="false">IF(U581="","",IF($I$8="","",IF(OR(AB581&lt;=$I$6/2,1-AB580&lt;$I$6/2),V581,"")))</f>
        <v>2.33875690451549E-095</v>
      </c>
      <c r="X581" s="121" t="str">
        <f aca="false">IF(U581="","",IF(W581="",V581,""))</f>
        <v/>
      </c>
      <c r="Y581" s="123" t="str">
        <f aca="false">IF(AND(Z581="",AA581=""),"",U581)</f>
        <v/>
      </c>
      <c r="Z581" s="125" t="str">
        <f aca="false">IF(W581&lt;$L$21/200,"",W581)</f>
        <v/>
      </c>
      <c r="AA581" s="125" t="str">
        <f aca="false">IF(X581&lt;$K$1029/200,"",X581)</f>
        <v/>
      </c>
      <c r="AB581" s="125" t="n">
        <f aca="false">IF(U581="","",SUM($V$28:V581))</f>
        <v>3.10406530329513E-095</v>
      </c>
      <c r="AC581" s="126" t="str">
        <f aca="false">IF(AND(W581="",X581&lt;&gt;""),U581,"")</f>
        <v/>
      </c>
    </row>
    <row r="582" customFormat="false" ht="15" hidden="false" customHeight="false" outlineLevel="0" collapsed="false">
      <c r="E582" s="3"/>
      <c r="F582" s="3"/>
      <c r="K582" s="123" t="n">
        <f aca="false">IF(K581&lt;$I$5,K581+1,"")</f>
        <v>554</v>
      </c>
      <c r="L582" s="124" t="n">
        <f aca="false">IF(K582="","",BINOMDIST(K582,$I$5,$I$4,FALSE()))</f>
        <v>3.06190968936279E-170</v>
      </c>
      <c r="M582" s="121" t="n">
        <f aca="false">IF(K582="","",IF($I$8="","",IF(OR(R582&lt;=$I$6/2,1-R581&lt;$I$6/2),L582,"")))</f>
        <v>3.06190968936279E-170</v>
      </c>
      <c r="N582" s="121" t="str">
        <f aca="false">IF(K582="","",IF(M582="",L582,""))</f>
        <v/>
      </c>
      <c r="O582" s="123" t="str">
        <f aca="false">IF(AND(P582="",Q582=""),"",K582)</f>
        <v/>
      </c>
      <c r="P582" s="125" t="str">
        <f aca="false">IF(M582&lt;$L$21/200,"",M582)</f>
        <v/>
      </c>
      <c r="Q582" s="125" t="str">
        <f aca="false">IF(N582&lt;$K$1029/200,"",N582)</f>
        <v/>
      </c>
      <c r="R582" s="125" t="n">
        <f aca="false">IF(K582="","",SUM($L$28:L582))</f>
        <v>1.00000000000003</v>
      </c>
      <c r="S582" s="126" t="str">
        <f aca="false">IF(AND(M582="",N582&lt;&gt;""),K582,"")</f>
        <v/>
      </c>
      <c r="U582" s="123" t="n">
        <f aca="false">IF(U581&lt;$I$5,U581+1,"")</f>
        <v>554</v>
      </c>
      <c r="V582" s="124" t="n">
        <f aca="false">IF(U582="","",BINOMDIST(U582,$I$5,1-$I$4,FALSE()))</f>
        <v>9.43523769240454E-095</v>
      </c>
      <c r="W582" s="121" t="n">
        <f aca="false">IF(U582="","",IF($I$8="","",IF(OR(AB582&lt;=$I$6/2,1-AB581&lt;$I$6/2),V582,"")))</f>
        <v>9.43523769240454E-095</v>
      </c>
      <c r="X582" s="121" t="str">
        <f aca="false">IF(U582="","",IF(W582="",V582,""))</f>
        <v/>
      </c>
      <c r="Y582" s="123" t="str">
        <f aca="false">IF(AND(Z582="",AA582=""),"",U582)</f>
        <v/>
      </c>
      <c r="Z582" s="125" t="str">
        <f aca="false">IF(W582&lt;$L$21/200,"",W582)</f>
        <v/>
      </c>
      <c r="AA582" s="125" t="str">
        <f aca="false">IF(X582&lt;$K$1029/200,"",X582)</f>
        <v/>
      </c>
      <c r="AB582" s="125" t="n">
        <f aca="false">IF(U582="","",SUM($V$28:V582))</f>
        <v>1.25393029956997E-094</v>
      </c>
      <c r="AC582" s="126" t="str">
        <f aca="false">IF(AND(W582="",X582&lt;&gt;""),U582,"")</f>
        <v/>
      </c>
    </row>
    <row r="583" customFormat="false" ht="15" hidden="false" customHeight="false" outlineLevel="0" collapsed="false">
      <c r="E583" s="3"/>
      <c r="F583" s="3"/>
      <c r="K583" s="123" t="n">
        <f aca="false">IF(K582&lt;$I$5,K582+1,"")</f>
        <v>555</v>
      </c>
      <c r="L583" s="124" t="n">
        <f aca="false">IF(K583="","",BINOMDIST(K583,$I$5,$I$4,FALSE()))</f>
        <v>4.92112332056146E-171</v>
      </c>
      <c r="M583" s="121" t="n">
        <f aca="false">IF(K583="","",IF($I$8="","",IF(OR(R583&lt;=$I$6/2,1-R582&lt;$I$6/2),L583,"")))</f>
        <v>4.92112332056146E-171</v>
      </c>
      <c r="N583" s="121" t="str">
        <f aca="false">IF(K583="","",IF(M583="",L583,""))</f>
        <v/>
      </c>
      <c r="O583" s="123" t="str">
        <f aca="false">IF(AND(P583="",Q583=""),"",K583)</f>
        <v/>
      </c>
      <c r="P583" s="125" t="str">
        <f aca="false">IF(M583&lt;$L$21/200,"",M583)</f>
        <v/>
      </c>
      <c r="Q583" s="125" t="str">
        <f aca="false">IF(N583&lt;$K$1029/200,"",N583)</f>
        <v/>
      </c>
      <c r="R583" s="125" t="n">
        <f aca="false">IF(K583="","",SUM($L$28:L583))</f>
        <v>1.00000000000003</v>
      </c>
      <c r="S583" s="126" t="str">
        <f aca="false">IF(AND(M583="",N583&lt;&gt;""),K583,"")</f>
        <v/>
      </c>
      <c r="U583" s="123" t="n">
        <f aca="false">IF(U582&lt;$I$5,U582+1,"")</f>
        <v>555</v>
      </c>
      <c r="V583" s="124" t="n">
        <f aca="false">IF(U583="","",BINOMDIST(U583,$I$5,1-$I$4,FALSE()))</f>
        <v>3.79109550523642E-094</v>
      </c>
      <c r="W583" s="121" t="n">
        <f aca="false">IF(U583="","",IF($I$8="","",IF(OR(AB583&lt;=$I$6/2,1-AB582&lt;$I$6/2),V583,"")))</f>
        <v>3.79109550523642E-094</v>
      </c>
      <c r="X583" s="121" t="str">
        <f aca="false">IF(U583="","",IF(W583="",V583,""))</f>
        <v/>
      </c>
      <c r="Y583" s="123" t="str">
        <f aca="false">IF(AND(Z583="",AA583=""),"",U583)</f>
        <v/>
      </c>
      <c r="Z583" s="125" t="str">
        <f aca="false">IF(W583&lt;$L$21/200,"",W583)</f>
        <v/>
      </c>
      <c r="AA583" s="125" t="str">
        <f aca="false">IF(X583&lt;$K$1029/200,"",X583)</f>
        <v/>
      </c>
      <c r="AB583" s="125" t="n">
        <f aca="false">IF(U583="","",SUM($V$28:V583))</f>
        <v>5.04502580480639E-094</v>
      </c>
      <c r="AC583" s="126" t="str">
        <f aca="false">IF(AND(W583="",X583&lt;&gt;""),U583,"")</f>
        <v/>
      </c>
    </row>
    <row r="584" customFormat="false" ht="15" hidden="false" customHeight="false" outlineLevel="0" collapsed="false">
      <c r="E584" s="3"/>
      <c r="F584" s="3"/>
      <c r="K584" s="123" t="n">
        <f aca="false">IF(K583&lt;$I$5,K583+1,"")</f>
        <v>556</v>
      </c>
      <c r="L584" s="124" t="n">
        <f aca="false">IF(K584="","",BINOMDIST(K584,$I$5,$I$4,FALSE()))</f>
        <v>7.87733768938795E-172</v>
      </c>
      <c r="M584" s="121" t="n">
        <f aca="false">IF(K584="","",IF($I$8="","",IF(OR(R584&lt;=$I$6/2,1-R583&lt;$I$6/2),L584,"")))</f>
        <v>7.87733768938795E-172</v>
      </c>
      <c r="N584" s="121" t="str">
        <f aca="false">IF(K584="","",IF(M584="",L584,""))</f>
        <v/>
      </c>
      <c r="O584" s="123" t="str">
        <f aca="false">IF(AND(P584="",Q584=""),"",K584)</f>
        <v/>
      </c>
      <c r="P584" s="125" t="str">
        <f aca="false">IF(M584&lt;$L$21/200,"",M584)</f>
        <v/>
      </c>
      <c r="Q584" s="125" t="str">
        <f aca="false">IF(N584&lt;$K$1029/200,"",N584)</f>
        <v/>
      </c>
      <c r="R584" s="125" t="n">
        <f aca="false">IF(K584="","",SUM($L$28:L584))</f>
        <v>1.00000000000003</v>
      </c>
      <c r="S584" s="126" t="str">
        <f aca="false">IF(AND(M584="",N584&lt;&gt;""),K584,"")</f>
        <v/>
      </c>
      <c r="U584" s="123" t="n">
        <f aca="false">IF(U583&lt;$I$5,U583+1,"")</f>
        <v>556</v>
      </c>
      <c r="V584" s="124" t="n">
        <f aca="false">IF(U584="","",BINOMDIST(U584,$I$5,1-$I$4,FALSE()))</f>
        <v>1.51712005380414E-093</v>
      </c>
      <c r="W584" s="121" t="n">
        <f aca="false">IF(U584="","",IF($I$8="","",IF(OR(AB584&lt;=$I$6/2,1-AB583&lt;$I$6/2),V584,"")))</f>
        <v>1.51712005380414E-093</v>
      </c>
      <c r="X584" s="121" t="str">
        <f aca="false">IF(U584="","",IF(W584="",V584,""))</f>
        <v/>
      </c>
      <c r="Y584" s="123" t="str">
        <f aca="false">IF(AND(Z584="",AA584=""),"",U584)</f>
        <v/>
      </c>
      <c r="Z584" s="125" t="str">
        <f aca="false">IF(W584&lt;$L$21/200,"",W584)</f>
        <v/>
      </c>
      <c r="AA584" s="125" t="str">
        <f aca="false">IF(X584&lt;$K$1029/200,"",X584)</f>
        <v/>
      </c>
      <c r="AB584" s="125" t="n">
        <f aca="false">IF(U584="","",SUM($V$28:V584))</f>
        <v>2.02162263428478E-093</v>
      </c>
      <c r="AC584" s="126" t="str">
        <f aca="false">IF(AND(W584="",X584&lt;&gt;""),U584,"")</f>
        <v/>
      </c>
    </row>
    <row r="585" customFormat="false" ht="15" hidden="false" customHeight="false" outlineLevel="0" collapsed="false">
      <c r="E585" s="3"/>
      <c r="F585" s="3"/>
      <c r="K585" s="123" t="n">
        <f aca="false">IF(K584&lt;$I$5,K584+1,"")</f>
        <v>557</v>
      </c>
      <c r="L585" s="124" t="n">
        <f aca="false">IF(K585="","",BINOMDIST(K585,$I$5,$I$4,FALSE()))</f>
        <v>1.25584845030099E-172</v>
      </c>
      <c r="M585" s="121" t="n">
        <f aca="false">IF(K585="","",IF($I$8="","",IF(OR(R585&lt;=$I$6/2,1-R584&lt;$I$6/2),L585,"")))</f>
        <v>1.25584845030099E-172</v>
      </c>
      <c r="N585" s="121" t="str">
        <f aca="false">IF(K585="","",IF(M585="",L585,""))</f>
        <v/>
      </c>
      <c r="O585" s="123" t="str">
        <f aca="false">IF(AND(P585="",Q585=""),"",K585)</f>
        <v/>
      </c>
      <c r="P585" s="125" t="str">
        <f aca="false">IF(M585&lt;$L$21/200,"",M585)</f>
        <v/>
      </c>
      <c r="Q585" s="125" t="str">
        <f aca="false">IF(N585&lt;$K$1029/200,"",N585)</f>
        <v/>
      </c>
      <c r="R585" s="125" t="n">
        <f aca="false">IF(K585="","",SUM($L$28:L585))</f>
        <v>1.00000000000003</v>
      </c>
      <c r="S585" s="126" t="str">
        <f aca="false">IF(AND(M585="",N585&lt;&gt;""),K585,"")</f>
        <v/>
      </c>
      <c r="U585" s="123" t="n">
        <f aca="false">IF(U584&lt;$I$5,U584+1,"")</f>
        <v>557</v>
      </c>
      <c r="V585" s="124" t="n">
        <f aca="false">IF(U585="","",BINOMDIST(U585,$I$5,1-$I$4,FALSE()))</f>
        <v>6.04669034011705E-093</v>
      </c>
      <c r="W585" s="121" t="n">
        <f aca="false">IF(U585="","",IF($I$8="","",IF(OR(AB585&lt;=$I$6/2,1-AB584&lt;$I$6/2),V585,"")))</f>
        <v>6.04669034011705E-093</v>
      </c>
      <c r="X585" s="121" t="str">
        <f aca="false">IF(U585="","",IF(W585="",V585,""))</f>
        <v/>
      </c>
      <c r="Y585" s="123" t="str">
        <f aca="false">IF(AND(Z585="",AA585=""),"",U585)</f>
        <v/>
      </c>
      <c r="Z585" s="125" t="str">
        <f aca="false">IF(W585&lt;$L$21/200,"",W585)</f>
        <v/>
      </c>
      <c r="AA585" s="125" t="str">
        <f aca="false">IF(X585&lt;$K$1029/200,"",X585)</f>
        <v/>
      </c>
      <c r="AB585" s="125" t="n">
        <f aca="false">IF(U585="","",SUM($V$28:V585))</f>
        <v>8.06831297440183E-093</v>
      </c>
      <c r="AC585" s="126" t="str">
        <f aca="false">IF(AND(W585="",X585&lt;&gt;""),U585,"")</f>
        <v/>
      </c>
    </row>
    <row r="586" customFormat="false" ht="15" hidden="false" customHeight="false" outlineLevel="0" collapsed="false">
      <c r="E586" s="3"/>
      <c r="F586" s="3"/>
      <c r="K586" s="123" t="n">
        <f aca="false">IF(K585&lt;$I$5,K585+1,"")</f>
        <v>558</v>
      </c>
      <c r="L586" s="124" t="n">
        <f aca="false">IF(K586="","",BINOMDIST(K586,$I$5,$I$4,FALSE()))</f>
        <v>1.99405327413383E-173</v>
      </c>
      <c r="M586" s="121" t="n">
        <f aca="false">IF(K586="","",IF($I$8="","",IF(OR(R586&lt;=$I$6/2,1-R585&lt;$I$6/2),L586,"")))</f>
        <v>1.99405327413383E-173</v>
      </c>
      <c r="N586" s="121" t="str">
        <f aca="false">IF(K586="","",IF(M586="",L586,""))</f>
        <v/>
      </c>
      <c r="O586" s="123" t="str">
        <f aca="false">IF(AND(P586="",Q586=""),"",K586)</f>
        <v/>
      </c>
      <c r="P586" s="125" t="str">
        <f aca="false">IF(M586&lt;$L$21/200,"",M586)</f>
        <v/>
      </c>
      <c r="Q586" s="125" t="str">
        <f aca="false">IF(N586&lt;$K$1029/200,"",N586)</f>
        <v/>
      </c>
      <c r="R586" s="125" t="n">
        <f aca="false">IF(K586="","",SUM($L$28:L586))</f>
        <v>1.00000000000003</v>
      </c>
      <c r="S586" s="126" t="str">
        <f aca="false">IF(AND(M586="",N586&lt;&gt;""),K586,"")</f>
        <v/>
      </c>
      <c r="U586" s="123" t="n">
        <f aca="false">IF(U585&lt;$I$5,U585+1,"")</f>
        <v>558</v>
      </c>
      <c r="V586" s="124" t="n">
        <f aca="false">IF(U586="","",BINOMDIST(U586,$I$5,1-$I$4,FALSE()))</f>
        <v>2.40025431959844E-092</v>
      </c>
      <c r="W586" s="121" t="n">
        <f aca="false">IF(U586="","",IF($I$8="","",IF(OR(AB586&lt;=$I$6/2,1-AB585&lt;$I$6/2),V586,"")))</f>
        <v>2.40025431959844E-092</v>
      </c>
      <c r="X586" s="121" t="str">
        <f aca="false">IF(U586="","",IF(W586="",V586,""))</f>
        <v/>
      </c>
      <c r="Y586" s="123" t="str">
        <f aca="false">IF(AND(Z586="",AA586=""),"",U586)</f>
        <v/>
      </c>
      <c r="Z586" s="125" t="str">
        <f aca="false">IF(W586&lt;$L$21/200,"",W586)</f>
        <v/>
      </c>
      <c r="AA586" s="125" t="str">
        <f aca="false">IF(X586&lt;$K$1029/200,"",X586)</f>
        <v/>
      </c>
      <c r="AB586" s="125" t="n">
        <f aca="false">IF(U586="","",SUM($V$28:V586))</f>
        <v>3.20708561703862E-092</v>
      </c>
      <c r="AC586" s="126" t="str">
        <f aca="false">IF(AND(W586="",X586&lt;&gt;""),U586,"")</f>
        <v/>
      </c>
    </row>
    <row r="587" customFormat="false" ht="15" hidden="false" customHeight="false" outlineLevel="0" collapsed="false">
      <c r="E587" s="3"/>
      <c r="F587" s="3"/>
      <c r="K587" s="123" t="n">
        <f aca="false">IF(K586&lt;$I$5,K586+1,"")</f>
        <v>559</v>
      </c>
      <c r="L587" s="124" t="n">
        <f aca="false">IF(K587="","",BINOMDIST(K587,$I$5,$I$4,FALSE()))</f>
        <v>3.15338657304884E-174</v>
      </c>
      <c r="M587" s="121" t="n">
        <f aca="false">IF(K587="","",IF($I$8="","",IF(OR(R587&lt;=$I$6/2,1-R586&lt;$I$6/2),L587,"")))</f>
        <v>3.15338657304884E-174</v>
      </c>
      <c r="N587" s="121" t="str">
        <f aca="false">IF(K587="","",IF(M587="",L587,""))</f>
        <v/>
      </c>
      <c r="O587" s="123" t="str">
        <f aca="false">IF(AND(P587="",Q587=""),"",K587)</f>
        <v/>
      </c>
      <c r="P587" s="125" t="str">
        <f aca="false">IF(M587&lt;$L$21/200,"",M587)</f>
        <v/>
      </c>
      <c r="Q587" s="125" t="str">
        <f aca="false">IF(N587&lt;$K$1029/200,"",N587)</f>
        <v/>
      </c>
      <c r="R587" s="125" t="n">
        <f aca="false">IF(K587="","",SUM($L$28:L587))</f>
        <v>1.00000000000003</v>
      </c>
      <c r="S587" s="126" t="str">
        <f aca="false">IF(AND(M587="",N587&lt;&gt;""),K587,"")</f>
        <v/>
      </c>
      <c r="U587" s="123" t="n">
        <f aca="false">IF(U586&lt;$I$5,U586+1,"")</f>
        <v>559</v>
      </c>
      <c r="V587" s="124" t="n">
        <f aca="false">IF(U587="","",BINOMDIST(U587,$I$5,1-$I$4,FALSE()))</f>
        <v>9.48937754259847E-092</v>
      </c>
      <c r="W587" s="121" t="n">
        <f aca="false">IF(U587="","",IF($I$8="","",IF(OR(AB587&lt;=$I$6/2,1-AB586&lt;$I$6/2),V587,"")))</f>
        <v>9.48937754259847E-092</v>
      </c>
      <c r="X587" s="121" t="str">
        <f aca="false">IF(U587="","",IF(W587="",V587,""))</f>
        <v/>
      </c>
      <c r="Y587" s="123" t="str">
        <f aca="false">IF(AND(Z587="",AA587=""),"",U587)</f>
        <v/>
      </c>
      <c r="Z587" s="125" t="str">
        <f aca="false">IF(W587&lt;$L$21/200,"",W587)</f>
        <v/>
      </c>
      <c r="AA587" s="125" t="str">
        <f aca="false">IF(X587&lt;$K$1029/200,"",X587)</f>
        <v/>
      </c>
      <c r="AB587" s="125" t="n">
        <f aca="false">IF(U587="","",SUM($V$28:V587))</f>
        <v>1.26964631596371E-091</v>
      </c>
      <c r="AC587" s="126" t="str">
        <f aca="false">IF(AND(W587="",X587&lt;&gt;""),U587,"")</f>
        <v/>
      </c>
    </row>
    <row r="588" customFormat="false" ht="15" hidden="false" customHeight="false" outlineLevel="0" collapsed="false">
      <c r="E588" s="3"/>
      <c r="F588" s="3"/>
      <c r="K588" s="123" t="n">
        <f aca="false">IF(K587&lt;$I$5,K587+1,"")</f>
        <v>560</v>
      </c>
      <c r="L588" s="124" t="n">
        <f aca="false">IF(K588="","",BINOMDIST(K588,$I$5,$I$4,FALSE()))</f>
        <v>4.96658385255192E-175</v>
      </c>
      <c r="M588" s="121" t="n">
        <f aca="false">IF(K588="","",IF($I$8="","",IF(OR(R588&lt;=$I$6/2,1-R587&lt;$I$6/2),L588,"")))</f>
        <v>4.96658385255192E-175</v>
      </c>
      <c r="N588" s="121" t="str">
        <f aca="false">IF(K588="","",IF(M588="",L588,""))</f>
        <v/>
      </c>
      <c r="O588" s="123" t="str">
        <f aca="false">IF(AND(P588="",Q588=""),"",K588)</f>
        <v/>
      </c>
      <c r="P588" s="125" t="str">
        <f aca="false">IF(M588&lt;$L$21/200,"",M588)</f>
        <v/>
      </c>
      <c r="Q588" s="125" t="str">
        <f aca="false">IF(N588&lt;$K$1029/200,"",N588)</f>
        <v/>
      </c>
      <c r="R588" s="125" t="n">
        <f aca="false">IF(K588="","",SUM($L$28:L588))</f>
        <v>1.00000000000003</v>
      </c>
      <c r="S588" s="126" t="str">
        <f aca="false">IF(AND(M588="",N588&lt;&gt;""),K588,"")</f>
        <v/>
      </c>
      <c r="U588" s="123" t="n">
        <f aca="false">IF(U587&lt;$I$5,U587+1,"")</f>
        <v>560</v>
      </c>
      <c r="V588" s="124" t="n">
        <f aca="false">IF(U588="","",BINOMDIST(U588,$I$5,1-$I$4,FALSE()))</f>
        <v>3.73644240739815E-091</v>
      </c>
      <c r="W588" s="121" t="n">
        <f aca="false">IF(U588="","",IF($I$8="","",IF(OR(AB588&lt;=$I$6/2,1-AB587&lt;$I$6/2),V588,"")))</f>
        <v>3.73644240739815E-091</v>
      </c>
      <c r="X588" s="121" t="str">
        <f aca="false">IF(U588="","",IF(W588="",V588,""))</f>
        <v/>
      </c>
      <c r="Y588" s="123" t="str">
        <f aca="false">IF(AND(Z588="",AA588=""),"",U588)</f>
        <v/>
      </c>
      <c r="Z588" s="125" t="str">
        <f aca="false">IF(W588&lt;$L$21/200,"",W588)</f>
        <v/>
      </c>
      <c r="AA588" s="125" t="str">
        <f aca="false">IF(X588&lt;$K$1029/200,"",X588)</f>
        <v/>
      </c>
      <c r="AB588" s="125" t="n">
        <f aca="false">IF(U588="","",SUM($V$28:V588))</f>
        <v>5.00608872336186E-091</v>
      </c>
      <c r="AC588" s="126" t="str">
        <f aca="false">IF(AND(W588="",X588&lt;&gt;""),U588,"")</f>
        <v/>
      </c>
    </row>
    <row r="589" customFormat="false" ht="15" hidden="false" customHeight="false" outlineLevel="0" collapsed="false">
      <c r="E589" s="3"/>
      <c r="F589" s="3"/>
      <c r="K589" s="123" t="n">
        <f aca="false">IF(K588&lt;$I$5,K588+1,"")</f>
        <v>561</v>
      </c>
      <c r="L589" s="124" t="n">
        <f aca="false">IF(K589="","",BINOMDIST(K589,$I$5,$I$4,FALSE()))</f>
        <v>7.7907197687089E-176</v>
      </c>
      <c r="M589" s="121" t="n">
        <f aca="false">IF(K589="","",IF($I$8="","",IF(OR(R589&lt;=$I$6/2,1-R588&lt;$I$6/2),L589,"")))</f>
        <v>7.7907197687089E-176</v>
      </c>
      <c r="N589" s="121" t="str">
        <f aca="false">IF(K589="","",IF(M589="",L589,""))</f>
        <v/>
      </c>
      <c r="O589" s="123" t="str">
        <f aca="false">IF(AND(P589="",Q589=""),"",K589)</f>
        <v/>
      </c>
      <c r="P589" s="125" t="str">
        <f aca="false">IF(M589&lt;$L$21/200,"",M589)</f>
        <v/>
      </c>
      <c r="Q589" s="125" t="str">
        <f aca="false">IF(N589&lt;$K$1029/200,"",N589)</f>
        <v/>
      </c>
      <c r="R589" s="125" t="n">
        <f aca="false">IF(K589="","",SUM($L$28:L589))</f>
        <v>1.00000000000003</v>
      </c>
      <c r="S589" s="126" t="str">
        <f aca="false">IF(AND(M589="",N589&lt;&gt;""),K589,"")</f>
        <v/>
      </c>
      <c r="U589" s="123" t="n">
        <f aca="false">IF(U588&lt;$I$5,U588+1,"")</f>
        <v>561</v>
      </c>
      <c r="V589" s="124" t="n">
        <f aca="false">IF(U589="","",BINOMDIST(U589,$I$5,1-$I$4,FALSE()))</f>
        <v>1.465271532313E-090</v>
      </c>
      <c r="W589" s="121" t="n">
        <f aca="false">IF(U589="","",IF($I$8="","",IF(OR(AB589&lt;=$I$6/2,1-AB588&lt;$I$6/2),V589,"")))</f>
        <v>1.465271532313E-090</v>
      </c>
      <c r="X589" s="121" t="str">
        <f aca="false">IF(U589="","",IF(W589="",V589,""))</f>
        <v/>
      </c>
      <c r="Y589" s="123" t="str">
        <f aca="false">IF(AND(Z589="",AA589=""),"",U589)</f>
        <v/>
      </c>
      <c r="Z589" s="125" t="str">
        <f aca="false">IF(W589&lt;$L$21/200,"",W589)</f>
        <v/>
      </c>
      <c r="AA589" s="125" t="str">
        <f aca="false">IF(X589&lt;$K$1029/200,"",X589)</f>
        <v/>
      </c>
      <c r="AB589" s="125" t="n">
        <f aca="false">IF(U589="","",SUM($V$28:V589))</f>
        <v>1.96588040464919E-090</v>
      </c>
      <c r="AC589" s="126" t="str">
        <f aca="false">IF(AND(W589="",X589&lt;&gt;""),U589,"")</f>
        <v/>
      </c>
    </row>
    <row r="590" customFormat="false" ht="15" hidden="false" customHeight="false" outlineLevel="0" collapsed="false">
      <c r="E590" s="3"/>
      <c r="F590" s="3"/>
      <c r="K590" s="123" t="n">
        <f aca="false">IF(K589&lt;$I$5,K589+1,"")</f>
        <v>562</v>
      </c>
      <c r="L590" s="124" t="n">
        <f aca="false">IF(K590="","",BINOMDIST(K590,$I$5,$I$4,FALSE()))</f>
        <v>1.21712668272712E-176</v>
      </c>
      <c r="M590" s="121" t="n">
        <f aca="false">IF(K590="","",IF($I$8="","",IF(OR(R590&lt;=$I$6/2,1-R589&lt;$I$6/2),L590,"")))</f>
        <v>1.21712668272712E-176</v>
      </c>
      <c r="N590" s="121" t="str">
        <f aca="false">IF(K590="","",IF(M590="",L590,""))</f>
        <v/>
      </c>
      <c r="O590" s="123" t="str">
        <f aca="false">IF(AND(P590="",Q590=""),"",K590)</f>
        <v/>
      </c>
      <c r="P590" s="125" t="str">
        <f aca="false">IF(M590&lt;$L$21/200,"",M590)</f>
        <v/>
      </c>
      <c r="Q590" s="125" t="str">
        <f aca="false">IF(N590&lt;$K$1029/200,"",N590)</f>
        <v/>
      </c>
      <c r="R590" s="125" t="n">
        <f aca="false">IF(K590="","",SUM($L$28:L590))</f>
        <v>1.00000000000003</v>
      </c>
      <c r="S590" s="126" t="str">
        <f aca="false">IF(AND(M590="",N590&lt;&gt;""),K590,"")</f>
        <v/>
      </c>
      <c r="U590" s="123" t="n">
        <f aca="false">IF(U589&lt;$I$5,U589+1,"")</f>
        <v>562</v>
      </c>
      <c r="V590" s="124" t="n">
        <f aca="false">IF(U590="","",BINOMDIST(U590,$I$5,1-$I$4,FALSE()))</f>
        <v>5.72290215912284E-090</v>
      </c>
      <c r="W590" s="121" t="n">
        <f aca="false">IF(U590="","",IF($I$8="","",IF(OR(AB590&lt;=$I$6/2,1-AB589&lt;$I$6/2),V590,"")))</f>
        <v>5.72290215912284E-090</v>
      </c>
      <c r="X590" s="121" t="str">
        <f aca="false">IF(U590="","",IF(W590="",V590,""))</f>
        <v/>
      </c>
      <c r="Y590" s="123" t="str">
        <f aca="false">IF(AND(Z590="",AA590=""),"",U590)</f>
        <v/>
      </c>
      <c r="Z590" s="125" t="str">
        <f aca="false">IF(W590&lt;$L$21/200,"",W590)</f>
        <v/>
      </c>
      <c r="AA590" s="125" t="str">
        <f aca="false">IF(X590&lt;$K$1029/200,"",X590)</f>
        <v/>
      </c>
      <c r="AB590" s="125" t="n">
        <f aca="false">IF(U590="","",SUM($V$28:V590))</f>
        <v>7.68878256377203E-090</v>
      </c>
      <c r="AC590" s="126" t="str">
        <f aca="false">IF(AND(W590="",X590&lt;&gt;""),U590,"")</f>
        <v/>
      </c>
    </row>
    <row r="591" customFormat="false" ht="15" hidden="false" customHeight="false" outlineLevel="0" collapsed="false">
      <c r="E591" s="3"/>
      <c r="F591" s="3"/>
      <c r="K591" s="123" t="n">
        <f aca="false">IF(K590&lt;$I$5,K590+1,"")</f>
        <v>563</v>
      </c>
      <c r="L591" s="124" t="n">
        <f aca="false">IF(K591="","",BINOMDIST(K591,$I$5,$I$4,FALSE()))</f>
        <v>1.89378858626813E-177</v>
      </c>
      <c r="M591" s="121" t="n">
        <f aca="false">IF(K591="","",IF($I$8="","",IF(OR(R591&lt;=$I$6/2,1-R590&lt;$I$6/2),L591,"")))</f>
        <v>1.89378858626813E-177</v>
      </c>
      <c r="N591" s="121" t="str">
        <f aca="false">IF(K591="","",IF(M591="",L591,""))</f>
        <v/>
      </c>
      <c r="O591" s="123" t="str">
        <f aca="false">IF(AND(P591="",Q591=""),"",K591)</f>
        <v/>
      </c>
      <c r="P591" s="125" t="str">
        <f aca="false">IF(M591&lt;$L$21/200,"",M591)</f>
        <v/>
      </c>
      <c r="Q591" s="125" t="str">
        <f aca="false">IF(N591&lt;$K$1029/200,"",N591)</f>
        <v/>
      </c>
      <c r="R591" s="125" t="n">
        <f aca="false">IF(K591="","",SUM($L$28:L591))</f>
        <v>1.00000000000003</v>
      </c>
      <c r="S591" s="126" t="str">
        <f aca="false">IF(AND(M591="",N591&lt;&gt;""),K591,"")</f>
        <v/>
      </c>
      <c r="U591" s="123" t="n">
        <f aca="false">IF(U590&lt;$I$5,U590+1,"")</f>
        <v>563</v>
      </c>
      <c r="V591" s="124" t="n">
        <f aca="false">IF(U591="","",BINOMDIST(U591,$I$5,1-$I$4,FALSE()))</f>
        <v>2.22613778480977E-089</v>
      </c>
      <c r="W591" s="121" t="n">
        <f aca="false">IF(U591="","",IF($I$8="","",IF(OR(AB591&lt;=$I$6/2,1-AB590&lt;$I$6/2),V591,"")))</f>
        <v>2.22613778480977E-089</v>
      </c>
      <c r="X591" s="121" t="str">
        <f aca="false">IF(U591="","",IF(W591="",V591,""))</f>
        <v/>
      </c>
      <c r="Y591" s="123" t="str">
        <f aca="false">IF(AND(Z591="",AA591=""),"",U591)</f>
        <v/>
      </c>
      <c r="Z591" s="125" t="str">
        <f aca="false">IF(W591&lt;$L$21/200,"",W591)</f>
        <v/>
      </c>
      <c r="AA591" s="125" t="str">
        <f aca="false">IF(X591&lt;$K$1029/200,"",X591)</f>
        <v/>
      </c>
      <c r="AB591" s="125" t="n">
        <f aca="false">IF(U591="","",SUM($V$28:V591))</f>
        <v>2.99501604118698E-089</v>
      </c>
      <c r="AC591" s="126" t="str">
        <f aca="false">IF(AND(W591="",X591&lt;&gt;""),U591,"")</f>
        <v/>
      </c>
    </row>
    <row r="592" customFormat="false" ht="15" hidden="false" customHeight="false" outlineLevel="0" collapsed="false">
      <c r="E592" s="3"/>
      <c r="F592" s="3"/>
      <c r="K592" s="123" t="n">
        <f aca="false">IF(K591&lt;$I$5,K591+1,"")</f>
        <v>564</v>
      </c>
      <c r="L592" s="124" t="n">
        <f aca="false">IF(K592="","",BINOMDIST(K592,$I$5,$I$4,FALSE()))</f>
        <v>2.93470075247933E-178</v>
      </c>
      <c r="M592" s="121" t="n">
        <f aca="false">IF(K592="","",IF($I$8="","",IF(OR(R592&lt;=$I$6/2,1-R591&lt;$I$6/2),L592,"")))</f>
        <v>2.93470075247933E-178</v>
      </c>
      <c r="N592" s="121" t="str">
        <f aca="false">IF(K592="","",IF(M592="",L592,""))</f>
        <v/>
      </c>
      <c r="O592" s="123" t="str">
        <f aca="false">IF(AND(P592="",Q592=""),"",K592)</f>
        <v/>
      </c>
      <c r="P592" s="125" t="str">
        <f aca="false">IF(M592&lt;$L$21/200,"",M592)</f>
        <v/>
      </c>
      <c r="Q592" s="125" t="str">
        <f aca="false">IF(N592&lt;$K$1029/200,"",N592)</f>
        <v/>
      </c>
      <c r="R592" s="125" t="n">
        <f aca="false">IF(K592="","",SUM($L$28:L592))</f>
        <v>1.00000000000003</v>
      </c>
      <c r="S592" s="126" t="str">
        <f aca="false">IF(AND(M592="",N592&lt;&gt;""),K592,"")</f>
        <v/>
      </c>
      <c r="U592" s="123" t="n">
        <f aca="false">IF(U591&lt;$I$5,U591+1,"")</f>
        <v>564</v>
      </c>
      <c r="V592" s="124" t="n">
        <f aca="false">IF(U592="","",BINOMDIST(U592,$I$5,1-$I$4,FALSE()))</f>
        <v>8.6243103897329E-089</v>
      </c>
      <c r="W592" s="121" t="n">
        <f aca="false">IF(U592="","",IF($I$8="","",IF(OR(AB592&lt;=$I$6/2,1-AB591&lt;$I$6/2),V592,"")))</f>
        <v>8.6243103897329E-089</v>
      </c>
      <c r="X592" s="121" t="str">
        <f aca="false">IF(U592="","",IF(W592="",V592,""))</f>
        <v/>
      </c>
      <c r="Y592" s="123" t="str">
        <f aca="false">IF(AND(Z592="",AA592=""),"",U592)</f>
        <v/>
      </c>
      <c r="Z592" s="125" t="str">
        <f aca="false">IF(W592&lt;$L$21/200,"",W592)</f>
        <v/>
      </c>
      <c r="AA592" s="125" t="str">
        <f aca="false">IF(X592&lt;$K$1029/200,"",X592)</f>
        <v/>
      </c>
      <c r="AB592" s="125" t="n">
        <f aca="false">IF(U592="","",SUM($V$28:V592))</f>
        <v>1.16193264309199E-088</v>
      </c>
      <c r="AC592" s="126" t="str">
        <f aca="false">IF(AND(W592="",X592&lt;&gt;""),U592,"")</f>
        <v/>
      </c>
    </row>
    <row r="593" customFormat="false" ht="15" hidden="false" customHeight="false" outlineLevel="0" collapsed="false">
      <c r="E593" s="3"/>
      <c r="F593" s="3"/>
      <c r="K593" s="123" t="n">
        <f aca="false">IF(K592&lt;$I$5,K592+1,"")</f>
        <v>565</v>
      </c>
      <c r="L593" s="124" t="n">
        <f aca="false">IF(K593="","",BINOMDIST(K593,$I$5,$I$4,FALSE()))</f>
        <v>4.5293080640035E-179</v>
      </c>
      <c r="M593" s="121" t="n">
        <f aca="false">IF(K593="","",IF($I$8="","",IF(OR(R593&lt;=$I$6/2,1-R592&lt;$I$6/2),L593,"")))</f>
        <v>4.5293080640035E-179</v>
      </c>
      <c r="N593" s="121" t="str">
        <f aca="false">IF(K593="","",IF(M593="",L593,""))</f>
        <v/>
      </c>
      <c r="O593" s="123" t="str">
        <f aca="false">IF(AND(P593="",Q593=""),"",K593)</f>
        <v/>
      </c>
      <c r="P593" s="125" t="str">
        <f aca="false">IF(M593&lt;$L$21/200,"",M593)</f>
        <v/>
      </c>
      <c r="Q593" s="125" t="str">
        <f aca="false">IF(N593&lt;$K$1029/200,"",N593)</f>
        <v/>
      </c>
      <c r="R593" s="125" t="n">
        <f aca="false">IF(K593="","",SUM($L$28:L593))</f>
        <v>1.00000000000003</v>
      </c>
      <c r="S593" s="126" t="str">
        <f aca="false">IF(AND(M593="",N593&lt;&gt;""),K593,"")</f>
        <v/>
      </c>
      <c r="U593" s="123" t="n">
        <f aca="false">IF(U592&lt;$I$5,U592+1,"")</f>
        <v>565</v>
      </c>
      <c r="V593" s="124" t="n">
        <f aca="false">IF(U593="","",BINOMDIST(U593,$I$5,1-$I$4,FALSE()))</f>
        <v>3.32761002648101E-088</v>
      </c>
      <c r="W593" s="121" t="n">
        <f aca="false">IF(U593="","",IF($I$8="","",IF(OR(AB593&lt;=$I$6/2,1-AB592&lt;$I$6/2),V593,"")))</f>
        <v>3.32761002648101E-088</v>
      </c>
      <c r="X593" s="121" t="str">
        <f aca="false">IF(U593="","",IF(W593="",V593,""))</f>
        <v/>
      </c>
      <c r="Y593" s="123" t="str">
        <f aca="false">IF(AND(Z593="",AA593=""),"",U593)</f>
        <v/>
      </c>
      <c r="Z593" s="125" t="str">
        <f aca="false">IF(W593&lt;$L$21/200,"",W593)</f>
        <v/>
      </c>
      <c r="AA593" s="125" t="str">
        <f aca="false">IF(X593&lt;$K$1029/200,"",X593)</f>
        <v/>
      </c>
      <c r="AB593" s="125" t="n">
        <f aca="false">IF(U593="","",SUM($V$28:V593))</f>
        <v>4.489542669573E-088</v>
      </c>
      <c r="AC593" s="126" t="str">
        <f aca="false">IF(AND(W593="",X593&lt;&gt;""),U593,"")</f>
        <v/>
      </c>
    </row>
    <row r="594" customFormat="false" ht="15" hidden="false" customHeight="false" outlineLevel="0" collapsed="false">
      <c r="E594" s="3"/>
      <c r="F594" s="3"/>
      <c r="K594" s="123" t="n">
        <f aca="false">IF(K593&lt;$I$5,K593+1,"")</f>
        <v>566</v>
      </c>
      <c r="L594" s="124" t="n">
        <f aca="false">IF(K594="","",BINOMDIST(K594,$I$5,$I$4,FALSE()))</f>
        <v>6.96201062841528E-180</v>
      </c>
      <c r="M594" s="121" t="n">
        <f aca="false">IF(K594="","",IF($I$8="","",IF(OR(R594&lt;=$I$6/2,1-R593&lt;$I$6/2),L594,"")))</f>
        <v>6.96201062841528E-180</v>
      </c>
      <c r="N594" s="121" t="str">
        <f aca="false">IF(K594="","",IF(M594="",L594,""))</f>
        <v/>
      </c>
      <c r="O594" s="123" t="str">
        <f aca="false">IF(AND(P594="",Q594=""),"",K594)</f>
        <v/>
      </c>
      <c r="P594" s="125" t="str">
        <f aca="false">IF(M594&lt;$L$21/200,"",M594)</f>
        <v/>
      </c>
      <c r="Q594" s="125" t="str">
        <f aca="false">IF(N594&lt;$K$1029/200,"",N594)</f>
        <v/>
      </c>
      <c r="R594" s="125" t="n">
        <f aca="false">IF(K594="","",SUM($L$28:L594))</f>
        <v>1.00000000000003</v>
      </c>
      <c r="S594" s="126" t="str">
        <f aca="false">IF(AND(M594="",N594&lt;&gt;""),K594,"")</f>
        <v/>
      </c>
      <c r="U594" s="123" t="n">
        <f aca="false">IF(U593&lt;$I$5,U593+1,"")</f>
        <v>566</v>
      </c>
      <c r="V594" s="124" t="n">
        <f aca="false">IF(U594="","",BINOMDIST(U594,$I$5,1-$I$4,FALSE()))</f>
        <v>1.27871940063537E-087</v>
      </c>
      <c r="W594" s="121" t="n">
        <f aca="false">IF(U594="","",IF($I$8="","",IF(OR(AB594&lt;=$I$6/2,1-AB593&lt;$I$6/2),V594,"")))</f>
        <v>1.27871940063537E-087</v>
      </c>
      <c r="X594" s="121" t="str">
        <f aca="false">IF(U594="","",IF(W594="",V594,""))</f>
        <v/>
      </c>
      <c r="Y594" s="123" t="str">
        <f aca="false">IF(AND(Z594="",AA594=""),"",U594)</f>
        <v/>
      </c>
      <c r="Z594" s="125" t="str">
        <f aca="false">IF(W594&lt;$L$21/200,"",W594)</f>
        <v/>
      </c>
      <c r="AA594" s="125" t="str">
        <f aca="false">IF(X594&lt;$K$1029/200,"",X594)</f>
        <v/>
      </c>
      <c r="AB594" s="125" t="n">
        <f aca="false">IF(U594="","",SUM($V$28:V594))</f>
        <v>1.72767366759267E-087</v>
      </c>
      <c r="AC594" s="126" t="str">
        <f aca="false">IF(AND(W594="",X594&lt;&gt;""),U594,"")</f>
        <v/>
      </c>
    </row>
    <row r="595" customFormat="false" ht="15" hidden="false" customHeight="false" outlineLevel="0" collapsed="false">
      <c r="E595" s="3"/>
      <c r="F595" s="3"/>
      <c r="K595" s="123" t="n">
        <f aca="false">IF(K594&lt;$I$5,K594+1,"")</f>
        <v>567</v>
      </c>
      <c r="L595" s="124" t="n">
        <f aca="false">IF(K595="","",BINOMDIST(K595,$I$5,$I$4,FALSE()))</f>
        <v>1.06578928138703E-180</v>
      </c>
      <c r="M595" s="121" t="n">
        <f aca="false">IF(K595="","",IF($I$8="","",IF(OR(R595&lt;=$I$6/2,1-R594&lt;$I$6/2),L595,"")))</f>
        <v>1.06578928138703E-180</v>
      </c>
      <c r="N595" s="121" t="str">
        <f aca="false">IF(K595="","",IF(M595="",L595,""))</f>
        <v/>
      </c>
      <c r="O595" s="123" t="str">
        <f aca="false">IF(AND(P595="",Q595=""),"",K595)</f>
        <v/>
      </c>
      <c r="P595" s="125" t="str">
        <f aca="false">IF(M595&lt;$L$21/200,"",M595)</f>
        <v/>
      </c>
      <c r="Q595" s="125" t="str">
        <f aca="false">IF(N595&lt;$K$1029/200,"",N595)</f>
        <v/>
      </c>
      <c r="R595" s="125" t="n">
        <f aca="false">IF(K595="","",SUM($L$28:L595))</f>
        <v>1.00000000000003</v>
      </c>
      <c r="S595" s="126" t="str">
        <f aca="false">IF(AND(M595="",N595&lt;&gt;""),K595,"")</f>
        <v/>
      </c>
      <c r="U595" s="123" t="n">
        <f aca="false">IF(U594&lt;$I$5,U594+1,"")</f>
        <v>567</v>
      </c>
      <c r="V595" s="124" t="n">
        <f aca="false">IF(U595="","",BINOMDIST(U595,$I$5,1-$I$4,FALSE()))</f>
        <v>4.89386437280204E-087</v>
      </c>
      <c r="W595" s="121" t="n">
        <f aca="false">IF(U595="","",IF($I$8="","",IF(OR(AB595&lt;=$I$6/2,1-AB594&lt;$I$6/2),V595,"")))</f>
        <v>4.89386437280204E-087</v>
      </c>
      <c r="X595" s="121" t="str">
        <f aca="false">IF(U595="","",IF(W595="",V595,""))</f>
        <v/>
      </c>
      <c r="Y595" s="123" t="str">
        <f aca="false">IF(AND(Z595="",AA595=""),"",U595)</f>
        <v/>
      </c>
      <c r="Z595" s="125" t="str">
        <f aca="false">IF(W595&lt;$L$21/200,"",W595)</f>
        <v/>
      </c>
      <c r="AA595" s="125" t="str">
        <f aca="false">IF(X595&lt;$K$1029/200,"",X595)</f>
        <v/>
      </c>
      <c r="AB595" s="125" t="n">
        <f aca="false">IF(U595="","",SUM($V$28:V595))</f>
        <v>6.62153804039472E-087</v>
      </c>
      <c r="AC595" s="126" t="str">
        <f aca="false">IF(AND(W595="",X595&lt;&gt;""),U595,"")</f>
        <v/>
      </c>
    </row>
    <row r="596" customFormat="false" ht="15" hidden="false" customHeight="false" outlineLevel="0" collapsed="false">
      <c r="E596" s="3"/>
      <c r="F596" s="3"/>
      <c r="K596" s="123" t="n">
        <f aca="false">IF(K595&lt;$I$5,K595+1,"")</f>
        <v>568</v>
      </c>
      <c r="L596" s="124" t="n">
        <f aca="false">IF(K596="","",BINOMDIST(K596,$I$5,$I$4,FALSE()))</f>
        <v>1.62495337619924E-181</v>
      </c>
      <c r="M596" s="121" t="n">
        <f aca="false">IF(K596="","",IF($I$8="","",IF(OR(R596&lt;=$I$6/2,1-R595&lt;$I$6/2),L596,"")))</f>
        <v>1.62495337619924E-181</v>
      </c>
      <c r="N596" s="121" t="str">
        <f aca="false">IF(K596="","",IF(M596="",L596,""))</f>
        <v/>
      </c>
      <c r="O596" s="123" t="str">
        <f aca="false">IF(AND(P596="",Q596=""),"",K596)</f>
        <v/>
      </c>
      <c r="P596" s="125" t="str">
        <f aca="false">IF(M596&lt;$L$21/200,"",M596)</f>
        <v/>
      </c>
      <c r="Q596" s="125" t="str">
        <f aca="false">IF(N596&lt;$K$1029/200,"",N596)</f>
        <v/>
      </c>
      <c r="R596" s="125" t="n">
        <f aca="false">IF(K596="","",SUM($L$28:L596))</f>
        <v>1.00000000000003</v>
      </c>
      <c r="S596" s="126" t="str">
        <f aca="false">IF(AND(M596="",N596&lt;&gt;""),K596,"")</f>
        <v/>
      </c>
      <c r="U596" s="123" t="n">
        <f aca="false">IF(U595&lt;$I$5,U595+1,"")</f>
        <v>568</v>
      </c>
      <c r="V596" s="124" t="n">
        <f aca="false">IF(U596="","",BINOMDIST(U596,$I$5,1-$I$4,FALSE()))</f>
        <v>1.86535499421064E-086</v>
      </c>
      <c r="W596" s="121" t="n">
        <f aca="false">IF(U596="","",IF($I$8="","",IF(OR(AB596&lt;=$I$6/2,1-AB595&lt;$I$6/2),V596,"")))</f>
        <v>1.86535499421064E-086</v>
      </c>
      <c r="X596" s="121" t="str">
        <f aca="false">IF(U596="","",IF(W596="",V596,""))</f>
        <v/>
      </c>
      <c r="Y596" s="123" t="str">
        <f aca="false">IF(AND(Z596="",AA596=""),"",U596)</f>
        <v/>
      </c>
      <c r="Z596" s="125" t="str">
        <f aca="false">IF(W596&lt;$L$21/200,"",W596)</f>
        <v/>
      </c>
      <c r="AA596" s="125" t="str">
        <f aca="false">IF(X596&lt;$K$1029/200,"",X596)</f>
        <v/>
      </c>
      <c r="AB596" s="125" t="n">
        <f aca="false">IF(U596="","",SUM($V$28:V596))</f>
        <v>2.52750879825011E-086</v>
      </c>
      <c r="AC596" s="126" t="str">
        <f aca="false">IF(AND(W596="",X596&lt;&gt;""),U596,"")</f>
        <v/>
      </c>
    </row>
    <row r="597" customFormat="false" ht="15" hidden="false" customHeight="false" outlineLevel="0" collapsed="false">
      <c r="E597" s="3"/>
      <c r="F597" s="3"/>
      <c r="K597" s="123" t="n">
        <f aca="false">IF(K596&lt;$I$5,K596+1,"")</f>
        <v>569</v>
      </c>
      <c r="L597" s="124" t="n">
        <f aca="false">IF(K597="","",BINOMDIST(K597,$I$5,$I$4,FALSE()))</f>
        <v>2.46741602291062E-182</v>
      </c>
      <c r="M597" s="121" t="n">
        <f aca="false">IF(K597="","",IF($I$8="","",IF(OR(R597&lt;=$I$6/2,1-R596&lt;$I$6/2),L597,"")))</f>
        <v>2.46741602291062E-182</v>
      </c>
      <c r="N597" s="121" t="str">
        <f aca="false">IF(K597="","",IF(M597="",L597,""))</f>
        <v/>
      </c>
      <c r="O597" s="123" t="str">
        <f aca="false">IF(AND(P597="",Q597=""),"",K597)</f>
        <v/>
      </c>
      <c r="P597" s="125" t="str">
        <f aca="false">IF(M597&lt;$L$21/200,"",M597)</f>
        <v/>
      </c>
      <c r="Q597" s="125" t="str">
        <f aca="false">IF(N597&lt;$K$1029/200,"",N597)</f>
        <v/>
      </c>
      <c r="R597" s="125" t="n">
        <f aca="false">IF(K597="","",SUM($L$28:L597))</f>
        <v>1.00000000000003</v>
      </c>
      <c r="S597" s="126" t="str">
        <f aca="false">IF(AND(M597="",N597&lt;&gt;""),K597,"")</f>
        <v/>
      </c>
      <c r="U597" s="123" t="n">
        <f aca="false">IF(U596&lt;$I$5,U596+1,"")</f>
        <v>569</v>
      </c>
      <c r="V597" s="124" t="n">
        <f aca="false">IF(U597="","",BINOMDIST(U597,$I$5,1-$I$4,FALSE()))</f>
        <v>7.08113670913002E-086</v>
      </c>
      <c r="W597" s="121" t="n">
        <f aca="false">IF(U597="","",IF($I$8="","",IF(OR(AB597&lt;=$I$6/2,1-AB596&lt;$I$6/2),V597,"")))</f>
        <v>7.08113670913002E-086</v>
      </c>
      <c r="X597" s="121" t="str">
        <f aca="false">IF(U597="","",IF(W597="",V597,""))</f>
        <v/>
      </c>
      <c r="Y597" s="123" t="str">
        <f aca="false">IF(AND(Z597="",AA597=""),"",U597)</f>
        <v/>
      </c>
      <c r="Z597" s="125" t="str">
        <f aca="false">IF(W597&lt;$L$21/200,"",W597)</f>
        <v/>
      </c>
      <c r="AA597" s="125" t="str">
        <f aca="false">IF(X597&lt;$K$1029/200,"",X597)</f>
        <v/>
      </c>
      <c r="AB597" s="125" t="n">
        <f aca="false">IF(U597="","",SUM($V$28:V597))</f>
        <v>9.60864550738013E-086</v>
      </c>
      <c r="AC597" s="126" t="str">
        <f aca="false">IF(AND(W597="",X597&lt;&gt;""),U597,"")</f>
        <v/>
      </c>
    </row>
    <row r="598" customFormat="false" ht="15" hidden="false" customHeight="false" outlineLevel="0" collapsed="false">
      <c r="E598" s="3"/>
      <c r="F598" s="3"/>
      <c r="K598" s="123" t="n">
        <f aca="false">IF(K597&lt;$I$5,K597+1,"")</f>
        <v>570</v>
      </c>
      <c r="L598" s="124" t="n">
        <f aca="false">IF(K598="","",BINOMDIST(K598,$I$5,$I$4,FALSE()))</f>
        <v>3.73142563464729E-183</v>
      </c>
      <c r="M598" s="121" t="n">
        <f aca="false">IF(K598="","",IF($I$8="","",IF(OR(R598&lt;=$I$6/2,1-R597&lt;$I$6/2),L598,"")))</f>
        <v>3.73142563464729E-183</v>
      </c>
      <c r="N598" s="121" t="str">
        <f aca="false">IF(K598="","",IF(M598="",L598,""))</f>
        <v/>
      </c>
      <c r="O598" s="123" t="str">
        <f aca="false">IF(AND(P598="",Q598=""),"",K598)</f>
        <v/>
      </c>
      <c r="P598" s="125" t="str">
        <f aca="false">IF(M598&lt;$L$21/200,"",M598)</f>
        <v/>
      </c>
      <c r="Q598" s="125" t="str">
        <f aca="false">IF(N598&lt;$K$1029/200,"",N598)</f>
        <v/>
      </c>
      <c r="R598" s="125" t="n">
        <f aca="false">IF(K598="","",SUM($L$28:L598))</f>
        <v>1.00000000000003</v>
      </c>
      <c r="S598" s="126" t="str">
        <f aca="false">IF(AND(M598="",N598&lt;&gt;""),K598,"")</f>
        <v/>
      </c>
      <c r="U598" s="123" t="n">
        <f aca="false">IF(U597&lt;$I$5,U597+1,"")</f>
        <v>570</v>
      </c>
      <c r="V598" s="124" t="n">
        <f aca="false">IF(U598="","",BINOMDIST(U598,$I$5,1-$I$4,FALSE()))</f>
        <v>2.67716659792547E-085</v>
      </c>
      <c r="W598" s="121" t="n">
        <f aca="false">IF(U598="","",IF($I$8="","",IF(OR(AB598&lt;=$I$6/2,1-AB597&lt;$I$6/2),V598,"")))</f>
        <v>2.67716659792547E-085</v>
      </c>
      <c r="X598" s="121" t="str">
        <f aca="false">IF(U598="","",IF(W598="",V598,""))</f>
        <v/>
      </c>
      <c r="Y598" s="123" t="str">
        <f aca="false">IF(AND(Z598="",AA598=""),"",U598)</f>
        <v/>
      </c>
      <c r="Z598" s="125" t="str">
        <f aca="false">IF(W598&lt;$L$21/200,"",W598)</f>
        <v/>
      </c>
      <c r="AA598" s="125" t="str">
        <f aca="false">IF(X598&lt;$K$1029/200,"",X598)</f>
        <v/>
      </c>
      <c r="AB598" s="125" t="n">
        <f aca="false">IF(U598="","",SUM($V$28:V598))</f>
        <v>3.63803114866349E-085</v>
      </c>
      <c r="AC598" s="126" t="str">
        <f aca="false">IF(AND(W598="",X598&lt;&gt;""),U598,"")</f>
        <v/>
      </c>
    </row>
    <row r="599" customFormat="false" ht="15" hidden="false" customHeight="false" outlineLevel="0" collapsed="false">
      <c r="E599" s="3"/>
      <c r="F599" s="3"/>
      <c r="K599" s="123" t="n">
        <f aca="false">IF(K598&lt;$I$5,K598+1,"")</f>
        <v>571</v>
      </c>
      <c r="L599" s="124" t="n">
        <f aca="false">IF(K599="","",BINOMDIST(K599,$I$5,$I$4,FALSE()))</f>
        <v>5.62001058808523E-184</v>
      </c>
      <c r="M599" s="121" t="n">
        <f aca="false">IF(K599="","",IF($I$8="","",IF(OR(R599&lt;=$I$6/2,1-R598&lt;$I$6/2),L599,"")))</f>
        <v>5.62001058808523E-184</v>
      </c>
      <c r="N599" s="121" t="str">
        <f aca="false">IF(K599="","",IF(M599="",L599,""))</f>
        <v/>
      </c>
      <c r="O599" s="123" t="str">
        <f aca="false">IF(AND(P599="",Q599=""),"",K599)</f>
        <v/>
      </c>
      <c r="P599" s="125" t="str">
        <f aca="false">IF(M599&lt;$L$21/200,"",M599)</f>
        <v/>
      </c>
      <c r="Q599" s="125" t="str">
        <f aca="false">IF(N599&lt;$K$1029/200,"",N599)</f>
        <v/>
      </c>
      <c r="R599" s="125" t="n">
        <f aca="false">IF(K599="","",SUM($L$28:L599))</f>
        <v>1.00000000000003</v>
      </c>
      <c r="S599" s="126" t="str">
        <f aca="false">IF(AND(M599="",N599&lt;&gt;""),K599,"")</f>
        <v/>
      </c>
      <c r="U599" s="123" t="n">
        <f aca="false">IF(U598&lt;$I$5,U598+1,"")</f>
        <v>571</v>
      </c>
      <c r="V599" s="124" t="n">
        <f aca="false">IF(U599="","",BINOMDIST(U599,$I$5,1-$I$4,FALSE()))</f>
        <v>1.00803996244129E-084</v>
      </c>
      <c r="W599" s="121" t="n">
        <f aca="false">IF(U599="","",IF($I$8="","",IF(OR(AB599&lt;=$I$6/2,1-AB598&lt;$I$6/2),V599,"")))</f>
        <v>1.00803996244129E-084</v>
      </c>
      <c r="X599" s="121" t="str">
        <f aca="false">IF(U599="","",IF(W599="",V599,""))</f>
        <v/>
      </c>
      <c r="Y599" s="123" t="str">
        <f aca="false">IF(AND(Z599="",AA599=""),"",U599)</f>
        <v/>
      </c>
      <c r="Z599" s="125" t="str">
        <f aca="false">IF(W599&lt;$L$21/200,"",W599)</f>
        <v/>
      </c>
      <c r="AA599" s="125" t="str">
        <f aca="false">IF(X599&lt;$K$1029/200,"",X599)</f>
        <v/>
      </c>
      <c r="AB599" s="125" t="n">
        <f aca="false">IF(U599="","",SUM($V$28:V599))</f>
        <v>1.37184307730764E-084</v>
      </c>
      <c r="AC599" s="126" t="str">
        <f aca="false">IF(AND(W599="",X599&lt;&gt;""),U599,"")</f>
        <v/>
      </c>
    </row>
    <row r="600" customFormat="false" ht="15" hidden="false" customHeight="false" outlineLevel="0" collapsed="false">
      <c r="E600" s="3"/>
      <c r="F600" s="3"/>
      <c r="K600" s="123" t="n">
        <f aca="false">IF(K599&lt;$I$5,K599+1,"")</f>
        <v>572</v>
      </c>
      <c r="L600" s="124" t="n">
        <f aca="false">IF(K600="","",BINOMDIST(K600,$I$5,$I$4,FALSE()))</f>
        <v>8.43001588212785E-185</v>
      </c>
      <c r="M600" s="121" t="n">
        <f aca="false">IF(K600="","",IF($I$8="","",IF(OR(R600&lt;=$I$6/2,1-R599&lt;$I$6/2),L600,"")))</f>
        <v>8.43001588212785E-185</v>
      </c>
      <c r="N600" s="121" t="str">
        <f aca="false">IF(K600="","",IF(M600="",L600,""))</f>
        <v/>
      </c>
      <c r="O600" s="123" t="str">
        <f aca="false">IF(AND(P600="",Q600=""),"",K600)</f>
        <v/>
      </c>
      <c r="P600" s="125" t="str">
        <f aca="false">IF(M600&lt;$L$21/200,"",M600)</f>
        <v/>
      </c>
      <c r="Q600" s="125" t="str">
        <f aca="false">IF(N600&lt;$K$1029/200,"",N600)</f>
        <v/>
      </c>
      <c r="R600" s="125" t="n">
        <f aca="false">IF(K600="","",SUM($L$28:L600))</f>
        <v>1.00000000000003</v>
      </c>
      <c r="S600" s="126" t="str">
        <f aca="false">IF(AND(M600="",N600&lt;&gt;""),K600,"")</f>
        <v/>
      </c>
      <c r="U600" s="123" t="n">
        <f aca="false">IF(U599&lt;$I$5,U599+1,"")</f>
        <v>572</v>
      </c>
      <c r="V600" s="124" t="n">
        <f aca="false">IF(U600="","",BINOMDIST(U600,$I$5,1-$I$4,FALSE()))</f>
        <v>3.78014985915484E-084</v>
      </c>
      <c r="W600" s="121" t="n">
        <f aca="false">IF(U600="","",IF($I$8="","",IF(OR(AB600&lt;=$I$6/2,1-AB599&lt;$I$6/2),V600,"")))</f>
        <v>3.78014985915484E-084</v>
      </c>
      <c r="X600" s="121" t="str">
        <f aca="false">IF(U600="","",IF(W600="",V600,""))</f>
        <v/>
      </c>
      <c r="Y600" s="123" t="str">
        <f aca="false">IF(AND(Z600="",AA600=""),"",U600)</f>
        <v/>
      </c>
      <c r="Z600" s="125" t="str">
        <f aca="false">IF(W600&lt;$L$21/200,"",W600)</f>
        <v/>
      </c>
      <c r="AA600" s="125" t="str">
        <f aca="false">IF(X600&lt;$K$1029/200,"",X600)</f>
        <v/>
      </c>
      <c r="AB600" s="125" t="n">
        <f aca="false">IF(U600="","",SUM($V$28:V600))</f>
        <v>5.15199293646248E-084</v>
      </c>
      <c r="AC600" s="126" t="str">
        <f aca="false">IF(AND(W600="",X600&lt;&gt;""),U600,"")</f>
        <v/>
      </c>
    </row>
    <row r="601" customFormat="false" ht="15" hidden="false" customHeight="false" outlineLevel="0" collapsed="false">
      <c r="E601" s="3"/>
      <c r="F601" s="3"/>
      <c r="K601" s="123" t="n">
        <f aca="false">IF(K600&lt;$I$5,K600+1,"")</f>
        <v>573</v>
      </c>
      <c r="L601" s="124" t="n">
        <f aca="false">IF(K601="","",BINOMDIST(K601,$I$5,$I$4,FALSE()))</f>
        <v>1.25935315795837E-185</v>
      </c>
      <c r="M601" s="121" t="n">
        <f aca="false">IF(K601="","",IF($I$8="","",IF(OR(R601&lt;=$I$6/2,1-R600&lt;$I$6/2),L601,"")))</f>
        <v>1.25935315795837E-185</v>
      </c>
      <c r="N601" s="121" t="str">
        <f aca="false">IF(K601="","",IF(M601="",L601,""))</f>
        <v/>
      </c>
      <c r="O601" s="123" t="str">
        <f aca="false">IF(AND(P601="",Q601=""),"",K601)</f>
        <v/>
      </c>
      <c r="P601" s="125" t="str">
        <f aca="false">IF(M601&lt;$L$21/200,"",M601)</f>
        <v/>
      </c>
      <c r="Q601" s="125" t="str">
        <f aca="false">IF(N601&lt;$K$1029/200,"",N601)</f>
        <v/>
      </c>
      <c r="R601" s="125" t="n">
        <f aca="false">IF(K601="","",SUM($L$28:L601))</f>
        <v>1.00000000000003</v>
      </c>
      <c r="S601" s="126" t="str">
        <f aca="false">IF(AND(M601="",N601&lt;&gt;""),K601,"")</f>
        <v/>
      </c>
      <c r="U601" s="123" t="n">
        <f aca="false">IF(U600&lt;$I$5,U600+1,"")</f>
        <v>573</v>
      </c>
      <c r="V601" s="124" t="n">
        <f aca="false">IF(U601="","",BINOMDIST(U601,$I$5,1-$I$4,FALSE()))</f>
        <v>1.41178371703165E-083</v>
      </c>
      <c r="W601" s="121" t="n">
        <f aca="false">IF(U601="","",IF($I$8="","",IF(OR(AB601&lt;=$I$6/2,1-AB600&lt;$I$6/2),V601,"")))</f>
        <v>1.41178371703165E-083</v>
      </c>
      <c r="X601" s="121" t="str">
        <f aca="false">IF(U601="","",IF(W601="",V601,""))</f>
        <v/>
      </c>
      <c r="Y601" s="123" t="str">
        <f aca="false">IF(AND(Z601="",AA601=""),"",U601)</f>
        <v/>
      </c>
      <c r="Z601" s="125" t="str">
        <f aca="false">IF(W601&lt;$L$21/200,"",W601)</f>
        <v/>
      </c>
      <c r="AA601" s="125" t="str">
        <f aca="false">IF(X601&lt;$K$1029/200,"",X601)</f>
        <v/>
      </c>
      <c r="AB601" s="125" t="n">
        <f aca="false">IF(U601="","",SUM($V$28:V601))</f>
        <v>1.9269830106779E-083</v>
      </c>
      <c r="AC601" s="126" t="str">
        <f aca="false">IF(AND(W601="",X601&lt;&gt;""),U601,"")</f>
        <v/>
      </c>
    </row>
    <row r="602" customFormat="false" ht="15" hidden="false" customHeight="false" outlineLevel="0" collapsed="false">
      <c r="E602" s="3"/>
      <c r="F602" s="3"/>
      <c r="K602" s="123" t="n">
        <f aca="false">IF(K601&lt;$I$5,K601+1,"")</f>
        <v>574</v>
      </c>
      <c r="L602" s="124" t="n">
        <f aca="false">IF(K602="","",BINOMDIST(K602,$I$5,$I$4,FALSE()))</f>
        <v>1.87367177159659E-186</v>
      </c>
      <c r="M602" s="121" t="n">
        <f aca="false">IF(K602="","",IF($I$8="","",IF(OR(R602&lt;=$I$6/2,1-R601&lt;$I$6/2),L602,"")))</f>
        <v>1.87367177159659E-186</v>
      </c>
      <c r="N602" s="121" t="str">
        <f aca="false">IF(K602="","",IF(M602="",L602,""))</f>
        <v/>
      </c>
      <c r="O602" s="123" t="str">
        <f aca="false">IF(AND(P602="",Q602=""),"",K602)</f>
        <v/>
      </c>
      <c r="P602" s="125" t="str">
        <f aca="false">IF(M602&lt;$L$21/200,"",M602)</f>
        <v/>
      </c>
      <c r="Q602" s="125" t="str">
        <f aca="false">IF(N602&lt;$K$1029/200,"",N602)</f>
        <v/>
      </c>
      <c r="R602" s="125" t="n">
        <f aca="false">IF(K602="","",SUM($L$28:L602))</f>
        <v>1.00000000000003</v>
      </c>
      <c r="S602" s="126" t="str">
        <f aca="false">IF(AND(M602="",N602&lt;&gt;""),K602,"")</f>
        <v/>
      </c>
      <c r="U602" s="123" t="n">
        <f aca="false">IF(U601&lt;$I$5,U601+1,"")</f>
        <v>574</v>
      </c>
      <c r="V602" s="124" t="n">
        <f aca="false">IF(U602="","",BINOMDIST(U602,$I$5,1-$I$4,FALSE()))</f>
        <v>5.25114675237383E-083</v>
      </c>
      <c r="W602" s="121" t="n">
        <f aca="false">IF(U602="","",IF($I$8="","",IF(OR(AB602&lt;=$I$6/2,1-AB601&lt;$I$6/2),V602,"")))</f>
        <v>5.25114675237383E-083</v>
      </c>
      <c r="X602" s="121" t="str">
        <f aca="false">IF(U602="","",IF(W602="",V602,""))</f>
        <v/>
      </c>
      <c r="Y602" s="123" t="str">
        <f aca="false">IF(AND(Z602="",AA602=""),"",U602)</f>
        <v/>
      </c>
      <c r="Z602" s="125" t="str">
        <f aca="false">IF(W602&lt;$L$21/200,"",W602)</f>
        <v/>
      </c>
      <c r="AA602" s="125" t="str">
        <f aca="false">IF(X602&lt;$K$1029/200,"",X602)</f>
        <v/>
      </c>
      <c r="AB602" s="125" t="n">
        <f aca="false">IF(U602="","",SUM($V$28:V602))</f>
        <v>7.17812976305173E-083</v>
      </c>
      <c r="AC602" s="126" t="str">
        <f aca="false">IF(AND(W602="",X602&lt;&gt;""),U602,"")</f>
        <v/>
      </c>
    </row>
    <row r="603" customFormat="false" ht="15" hidden="false" customHeight="false" outlineLevel="0" collapsed="false">
      <c r="E603" s="3"/>
      <c r="F603" s="3"/>
      <c r="K603" s="123" t="n">
        <f aca="false">IF(K602&lt;$I$5,K602+1,"")</f>
        <v>575</v>
      </c>
      <c r="L603" s="124" t="n">
        <f aca="false">IF(K603="","",BINOMDIST(K603,$I$5,$I$4,FALSE()))</f>
        <v>2.77629278156573E-187</v>
      </c>
      <c r="M603" s="121" t="n">
        <f aca="false">IF(K603="","",IF($I$8="","",IF(OR(R603&lt;=$I$6/2,1-R602&lt;$I$6/2),L603,"")))</f>
        <v>2.77629278156573E-187</v>
      </c>
      <c r="N603" s="121" t="str">
        <f aca="false">IF(K603="","",IF(M603="",L603,""))</f>
        <v/>
      </c>
      <c r="O603" s="123" t="str">
        <f aca="false">IF(AND(P603="",Q603=""),"",K603)</f>
        <v/>
      </c>
      <c r="P603" s="125" t="str">
        <f aca="false">IF(M603&lt;$L$21/200,"",M603)</f>
        <v/>
      </c>
      <c r="Q603" s="125" t="str">
        <f aca="false">IF(N603&lt;$K$1029/200,"",N603)</f>
        <v/>
      </c>
      <c r="R603" s="125" t="n">
        <f aca="false">IF(K603="","",SUM($L$28:L603))</f>
        <v>1.00000000000003</v>
      </c>
      <c r="S603" s="126" t="str">
        <f aca="false">IF(AND(M603="",N603&lt;&gt;""),K603,"")</f>
        <v/>
      </c>
      <c r="U603" s="123" t="n">
        <f aca="false">IF(U602&lt;$I$5,U602+1,"")</f>
        <v>575</v>
      </c>
      <c r="V603" s="124" t="n">
        <f aca="false">IF(U603="","",BINOMDIST(U603,$I$5,1-$I$4,FALSE()))</f>
        <v>1.94520740566196E-082</v>
      </c>
      <c r="W603" s="121" t="n">
        <f aca="false">IF(U603="","",IF($I$8="","",IF(OR(AB603&lt;=$I$6/2,1-AB602&lt;$I$6/2),V603,"")))</f>
        <v>1.94520740566196E-082</v>
      </c>
      <c r="X603" s="121" t="str">
        <f aca="false">IF(U603="","",IF(W603="",V603,""))</f>
        <v/>
      </c>
      <c r="Y603" s="123" t="str">
        <f aca="false">IF(AND(Z603="",AA603=""),"",U603)</f>
        <v/>
      </c>
      <c r="Z603" s="125" t="str">
        <f aca="false">IF(W603&lt;$L$21/200,"",W603)</f>
        <v/>
      </c>
      <c r="AA603" s="125" t="str">
        <f aca="false">IF(X603&lt;$K$1029/200,"",X603)</f>
        <v/>
      </c>
      <c r="AB603" s="125" t="n">
        <f aca="false">IF(U603="","",SUM($V$28:V603))</f>
        <v>2.66302038196713E-082</v>
      </c>
      <c r="AC603" s="126" t="str">
        <f aca="false">IF(AND(W603="",X603&lt;&gt;""),U603,"")</f>
        <v/>
      </c>
    </row>
    <row r="604" customFormat="false" ht="15" hidden="false" customHeight="false" outlineLevel="0" collapsed="false">
      <c r="E604" s="3"/>
      <c r="F604" s="3"/>
      <c r="K604" s="123" t="n">
        <f aca="false">IF(K603&lt;$I$5,K603+1,"")</f>
        <v>576</v>
      </c>
      <c r="L604" s="124" t="n">
        <f aca="false">IF(K604="","",BINOMDIST(K604,$I$5,$I$4,FALSE()))</f>
        <v>4.09695983390777E-188</v>
      </c>
      <c r="M604" s="121" t="n">
        <f aca="false">IF(K604="","",IF($I$8="","",IF(OR(R604&lt;=$I$6/2,1-R603&lt;$I$6/2),L604,"")))</f>
        <v>4.09695983390777E-188</v>
      </c>
      <c r="N604" s="121" t="str">
        <f aca="false">IF(K604="","",IF(M604="",L604,""))</f>
        <v/>
      </c>
      <c r="O604" s="123" t="str">
        <f aca="false">IF(AND(P604="",Q604=""),"",K604)</f>
        <v/>
      </c>
      <c r="P604" s="125" t="str">
        <f aca="false">IF(M604&lt;$L$21/200,"",M604)</f>
        <v/>
      </c>
      <c r="Q604" s="125" t="str">
        <f aca="false">IF(N604&lt;$K$1029/200,"",N604)</f>
        <v/>
      </c>
      <c r="R604" s="125" t="n">
        <f aca="false">IF(K604="","",SUM($L$28:L604))</f>
        <v>1.00000000000003</v>
      </c>
      <c r="S604" s="126" t="str">
        <f aca="false">IF(AND(M604="",N604&lt;&gt;""),K604,"")</f>
        <v/>
      </c>
      <c r="U604" s="123" t="n">
        <f aca="false">IF(U603&lt;$I$5,U603+1,"")</f>
        <v>576</v>
      </c>
      <c r="V604" s="124" t="n">
        <f aca="false">IF(U604="","",BINOMDIST(U604,$I$5,1-$I$4,FALSE()))</f>
        <v>7.17632940456885E-082</v>
      </c>
      <c r="W604" s="121" t="n">
        <f aca="false">IF(U604="","",IF($I$8="","",IF(OR(AB604&lt;=$I$6/2,1-AB603&lt;$I$6/2),V604,"")))</f>
        <v>7.17632940456885E-082</v>
      </c>
      <c r="X604" s="121" t="str">
        <f aca="false">IF(U604="","",IF(W604="",V604,""))</f>
        <v/>
      </c>
      <c r="Y604" s="123" t="str">
        <f aca="false">IF(AND(Z604="",AA604=""),"",U604)</f>
        <v/>
      </c>
      <c r="Z604" s="125" t="str">
        <f aca="false">IF(W604&lt;$L$21/200,"",W604)</f>
        <v/>
      </c>
      <c r="AA604" s="125" t="str">
        <f aca="false">IF(X604&lt;$K$1029/200,"",X604)</f>
        <v/>
      </c>
      <c r="AB604" s="125" t="n">
        <f aca="false">IF(U604="","",SUM($V$28:V604))</f>
        <v>9.83934978653598E-082</v>
      </c>
      <c r="AC604" s="126" t="str">
        <f aca="false">IF(AND(W604="",X604&lt;&gt;""),U604,"")</f>
        <v/>
      </c>
    </row>
    <row r="605" customFormat="false" ht="15" hidden="false" customHeight="false" outlineLevel="0" collapsed="false">
      <c r="E605" s="3"/>
      <c r="F605" s="3"/>
      <c r="K605" s="123" t="n">
        <f aca="false">IF(K604&lt;$I$5,K604+1,"")</f>
        <v>577</v>
      </c>
      <c r="L605" s="124" t="n">
        <f aca="false">IF(K605="","",BINOMDIST(K605,$I$5,$I$4,FALSE()))</f>
        <v>6.02118187028386E-189</v>
      </c>
      <c r="M605" s="121" t="n">
        <f aca="false">IF(K605="","",IF($I$8="","",IF(OR(R605&lt;=$I$6/2,1-R604&lt;$I$6/2),L605,"")))</f>
        <v>6.02118187028386E-189</v>
      </c>
      <c r="N605" s="121" t="str">
        <f aca="false">IF(K605="","",IF(M605="",L605,""))</f>
        <v/>
      </c>
      <c r="O605" s="123" t="str">
        <f aca="false">IF(AND(P605="",Q605=""),"",K605)</f>
        <v/>
      </c>
      <c r="P605" s="125" t="str">
        <f aca="false">IF(M605&lt;$L$21/200,"",M605)</f>
        <v/>
      </c>
      <c r="Q605" s="125" t="str">
        <f aca="false">IF(N605&lt;$K$1029/200,"",N605)</f>
        <v/>
      </c>
      <c r="R605" s="125" t="n">
        <f aca="false">IF(K605="","",SUM($L$28:L605))</f>
        <v>1.00000000000003</v>
      </c>
      <c r="S605" s="126" t="str">
        <f aca="false">IF(AND(M605="",N605&lt;&gt;""),K605,"")</f>
        <v/>
      </c>
      <c r="U605" s="123" t="n">
        <f aca="false">IF(U604&lt;$I$5,U604+1,"")</f>
        <v>577</v>
      </c>
      <c r="V605" s="124" t="n">
        <f aca="false">IF(U605="","",BINOMDIST(U605,$I$5,1-$I$4,FALSE()))</f>
        <v>2.63671028382772E-081</v>
      </c>
      <c r="W605" s="121" t="n">
        <f aca="false">IF(U605="","",IF($I$8="","",IF(OR(AB605&lt;=$I$6/2,1-AB604&lt;$I$6/2),V605,"")))</f>
        <v>2.63671028382772E-081</v>
      </c>
      <c r="X605" s="121" t="str">
        <f aca="false">IF(U605="","",IF(W605="",V605,""))</f>
        <v/>
      </c>
      <c r="Y605" s="123" t="str">
        <f aca="false">IF(AND(Z605="",AA605=""),"",U605)</f>
        <v/>
      </c>
      <c r="Z605" s="125" t="str">
        <f aca="false">IF(W605&lt;$L$21/200,"",W605)</f>
        <v/>
      </c>
      <c r="AA605" s="125" t="str">
        <f aca="false">IF(X605&lt;$K$1029/200,"",X605)</f>
        <v/>
      </c>
      <c r="AB605" s="125" t="n">
        <f aca="false">IF(U605="","",SUM($V$28:V605))</f>
        <v>3.62064526248132E-081</v>
      </c>
      <c r="AC605" s="126" t="str">
        <f aca="false">IF(AND(W605="",X605&lt;&gt;""),U605,"")</f>
        <v/>
      </c>
    </row>
    <row r="606" customFormat="false" ht="15" hidden="false" customHeight="false" outlineLevel="0" collapsed="false">
      <c r="E606" s="3"/>
      <c r="F606" s="3"/>
      <c r="K606" s="123" t="n">
        <f aca="false">IF(K605&lt;$I$5,K605+1,"")</f>
        <v>578</v>
      </c>
      <c r="L606" s="124" t="n">
        <f aca="false">IF(K606="","",BINOMDIST(K606,$I$5,$I$4,FALSE()))</f>
        <v>8.81301014231859E-190</v>
      </c>
      <c r="M606" s="121" t="n">
        <f aca="false">IF(K606="","",IF($I$8="","",IF(OR(R606&lt;=$I$6/2,1-R605&lt;$I$6/2),L606,"")))</f>
        <v>8.81301014231859E-190</v>
      </c>
      <c r="N606" s="121" t="str">
        <f aca="false">IF(K606="","",IF(M606="",L606,""))</f>
        <v/>
      </c>
      <c r="O606" s="123" t="str">
        <f aca="false">IF(AND(P606="",Q606=""),"",K606)</f>
        <v/>
      </c>
      <c r="P606" s="125" t="str">
        <f aca="false">IF(M606&lt;$L$21/200,"",M606)</f>
        <v/>
      </c>
      <c r="Q606" s="125" t="str">
        <f aca="false">IF(N606&lt;$K$1029/200,"",N606)</f>
        <v/>
      </c>
      <c r="R606" s="125" t="n">
        <f aca="false">IF(K606="","",SUM($L$28:L606))</f>
        <v>1.00000000000003</v>
      </c>
      <c r="S606" s="126" t="str">
        <f aca="false">IF(AND(M606="",N606&lt;&gt;""),K606,"")</f>
        <v/>
      </c>
      <c r="U606" s="123" t="n">
        <f aca="false">IF(U605&lt;$I$5,U605+1,"")</f>
        <v>578</v>
      </c>
      <c r="V606" s="124" t="n">
        <f aca="false">IF(U606="","",BINOMDIST(U606,$I$5,1-$I$4,FALSE()))</f>
        <v>9.64816998321045E-081</v>
      </c>
      <c r="W606" s="121" t="n">
        <f aca="false">IF(U606="","",IF($I$8="","",IF(OR(AB606&lt;=$I$6/2,1-AB605&lt;$I$6/2),V606,"")))</f>
        <v>9.64816998321045E-081</v>
      </c>
      <c r="X606" s="121" t="str">
        <f aca="false">IF(U606="","",IF(W606="",V606,""))</f>
        <v/>
      </c>
      <c r="Y606" s="123" t="str">
        <f aca="false">IF(AND(Z606="",AA606=""),"",U606)</f>
        <v/>
      </c>
      <c r="Z606" s="125" t="str">
        <f aca="false">IF(W606&lt;$L$21/200,"",W606)</f>
        <v/>
      </c>
      <c r="AA606" s="125" t="str">
        <f aca="false">IF(X606&lt;$K$1029/200,"",X606)</f>
        <v/>
      </c>
      <c r="AB606" s="125" t="n">
        <f aca="false">IF(U606="","",SUM($V$28:V606))</f>
        <v>1.32688152456918E-080</v>
      </c>
      <c r="AC606" s="126" t="str">
        <f aca="false">IF(AND(W606="",X606&lt;&gt;""),U606,"")</f>
        <v/>
      </c>
    </row>
    <row r="607" customFormat="false" ht="15" hidden="false" customHeight="false" outlineLevel="0" collapsed="false">
      <c r="E607" s="3"/>
      <c r="F607" s="3"/>
      <c r="K607" s="123" t="n">
        <f aca="false">IF(K606&lt;$I$5,K606+1,"")</f>
        <v>579</v>
      </c>
      <c r="L607" s="124" t="n">
        <f aca="false">IF(K607="","",BINOMDIST(K607,$I$5,$I$4,FALSE()))</f>
        <v>1.28465985494247E-190</v>
      </c>
      <c r="M607" s="121" t="n">
        <f aca="false">IF(K607="","",IF($I$8="","",IF(OR(R607&lt;=$I$6/2,1-R606&lt;$I$6/2),L607,"")))</f>
        <v>1.28465985494247E-190</v>
      </c>
      <c r="N607" s="121" t="str">
        <f aca="false">IF(K607="","",IF(M607="",L607,""))</f>
        <v/>
      </c>
      <c r="O607" s="123" t="str">
        <f aca="false">IF(AND(P607="",Q607=""),"",K607)</f>
        <v/>
      </c>
      <c r="P607" s="125" t="str">
        <f aca="false">IF(M607&lt;$L$21/200,"",M607)</f>
        <v/>
      </c>
      <c r="Q607" s="125" t="str">
        <f aca="false">IF(N607&lt;$K$1029/200,"",N607)</f>
        <v/>
      </c>
      <c r="R607" s="125" t="n">
        <f aca="false">IF(K607="","",SUM($L$28:L607))</f>
        <v>1.00000000000003</v>
      </c>
      <c r="S607" s="126" t="str">
        <f aca="false">IF(AND(M607="",N607&lt;&gt;""),K607,"")</f>
        <v/>
      </c>
      <c r="U607" s="123" t="n">
        <f aca="false">IF(U606&lt;$I$5,U606+1,"")</f>
        <v>579</v>
      </c>
      <c r="V607" s="124" t="n">
        <f aca="false">IF(U607="","",BINOMDIST(U607,$I$5,1-$I$4,FALSE()))</f>
        <v>3.51599976935649E-080</v>
      </c>
      <c r="W607" s="121" t="n">
        <f aca="false">IF(U607="","",IF($I$8="","",IF(OR(AB607&lt;=$I$6/2,1-AB606&lt;$I$6/2),V607,"")))</f>
        <v>3.51599976935649E-080</v>
      </c>
      <c r="X607" s="121" t="str">
        <f aca="false">IF(U607="","",IF(W607="",V607,""))</f>
        <v/>
      </c>
      <c r="Y607" s="123" t="str">
        <f aca="false">IF(AND(Z607="",AA607=""),"",U607)</f>
        <v/>
      </c>
      <c r="Z607" s="125" t="str">
        <f aca="false">IF(W607&lt;$L$21/200,"",W607)</f>
        <v/>
      </c>
      <c r="AA607" s="125" t="str">
        <f aca="false">IF(X607&lt;$K$1029/200,"",X607)</f>
        <v/>
      </c>
      <c r="AB607" s="125" t="n">
        <f aca="false">IF(U607="","",SUM($V$28:V607))</f>
        <v>4.84288129392566E-080</v>
      </c>
      <c r="AC607" s="126" t="str">
        <f aca="false">IF(AND(W607="",X607&lt;&gt;""),U607,"")</f>
        <v/>
      </c>
    </row>
    <row r="608" customFormat="false" ht="15" hidden="false" customHeight="false" outlineLevel="0" collapsed="false">
      <c r="E608" s="3"/>
      <c r="F608" s="3"/>
      <c r="K608" s="123" t="n">
        <f aca="false">IF(K607&lt;$I$5,K607+1,"")</f>
        <v>580</v>
      </c>
      <c r="L608" s="124" t="n">
        <f aca="false">IF(K608="","",BINOMDIST(K608,$I$5,$I$4,FALSE()))</f>
        <v>1.86497172045096E-191</v>
      </c>
      <c r="M608" s="121" t="n">
        <f aca="false">IF(K608="","",IF($I$8="","",IF(OR(R608&lt;=$I$6/2,1-R607&lt;$I$6/2),L608,"")))</f>
        <v>1.86497172045096E-191</v>
      </c>
      <c r="N608" s="121" t="str">
        <f aca="false">IF(K608="","",IF(M608="",L608,""))</f>
        <v/>
      </c>
      <c r="O608" s="123" t="str">
        <f aca="false">IF(AND(P608="",Q608=""),"",K608)</f>
        <v/>
      </c>
      <c r="P608" s="125" t="str">
        <f aca="false">IF(M608&lt;$L$21/200,"",M608)</f>
        <v/>
      </c>
      <c r="Q608" s="125" t="str">
        <f aca="false">IF(N608&lt;$K$1029/200,"",N608)</f>
        <v/>
      </c>
      <c r="R608" s="125" t="n">
        <f aca="false">IF(K608="","",SUM($L$28:L608))</f>
        <v>1.00000000000003</v>
      </c>
      <c r="S608" s="126" t="str">
        <f aca="false">IF(AND(M608="",N608&lt;&gt;""),K608,"")</f>
        <v/>
      </c>
      <c r="U608" s="123" t="n">
        <f aca="false">IF(U607&lt;$I$5,U607+1,"")</f>
        <v>580</v>
      </c>
      <c r="V608" s="124" t="n">
        <f aca="false">IF(U608="","",BINOMDIST(U608,$I$5,1-$I$4,FALSE()))</f>
        <v>1.27606543353369E-079</v>
      </c>
      <c r="W608" s="121" t="n">
        <f aca="false">IF(U608="","",IF($I$8="","",IF(OR(AB608&lt;=$I$6/2,1-AB607&lt;$I$6/2),V608,"")))</f>
        <v>1.27606543353369E-079</v>
      </c>
      <c r="X608" s="121" t="str">
        <f aca="false">IF(U608="","",IF(W608="",V608,""))</f>
        <v/>
      </c>
      <c r="Y608" s="123" t="str">
        <f aca="false">IF(AND(Z608="",AA608=""),"",U608)</f>
        <v/>
      </c>
      <c r="Z608" s="125" t="str">
        <f aca="false">IF(W608&lt;$L$21/200,"",W608)</f>
        <v/>
      </c>
      <c r="AA608" s="125" t="str">
        <f aca="false">IF(X608&lt;$K$1029/200,"",X608)</f>
        <v/>
      </c>
      <c r="AB608" s="125" t="n">
        <f aca="false">IF(U608="","",SUM($V$28:V608))</f>
        <v>1.76035356292626E-079</v>
      </c>
      <c r="AC608" s="126" t="str">
        <f aca="false">IF(AND(W608="",X608&lt;&gt;""),U608,"")</f>
        <v/>
      </c>
    </row>
    <row r="609" customFormat="false" ht="15" hidden="false" customHeight="false" outlineLevel="0" collapsed="false">
      <c r="E609" s="3"/>
      <c r="F609" s="3"/>
      <c r="K609" s="123" t="n">
        <f aca="false">IF(K608&lt;$I$5,K608+1,"")</f>
        <v>581</v>
      </c>
      <c r="L609" s="124" t="n">
        <f aca="false">IF(K609="","",BINOMDIST(K609,$I$5,$I$4,FALSE()))</f>
        <v>2.69634465607368E-192</v>
      </c>
      <c r="M609" s="121" t="n">
        <f aca="false">IF(K609="","",IF($I$8="","",IF(OR(R609&lt;=$I$6/2,1-R608&lt;$I$6/2),L609,"")))</f>
        <v>2.69634465607368E-192</v>
      </c>
      <c r="N609" s="121" t="str">
        <f aca="false">IF(K609="","",IF(M609="",L609,""))</f>
        <v/>
      </c>
      <c r="O609" s="123" t="str">
        <f aca="false">IF(AND(P609="",Q609=""),"",K609)</f>
        <v/>
      </c>
      <c r="P609" s="125" t="str">
        <f aca="false">IF(M609&lt;$L$21/200,"",M609)</f>
        <v/>
      </c>
      <c r="Q609" s="125" t="str">
        <f aca="false">IF(N609&lt;$K$1029/200,"",N609)</f>
        <v/>
      </c>
      <c r="R609" s="125" t="n">
        <f aca="false">IF(K609="","",SUM($L$28:L609))</f>
        <v>1.00000000000003</v>
      </c>
      <c r="S609" s="126" t="str">
        <f aca="false">IF(AND(M609="",N609&lt;&gt;""),K609,"")</f>
        <v/>
      </c>
      <c r="U609" s="123" t="n">
        <f aca="false">IF(U608&lt;$I$5,U608+1,"")</f>
        <v>581</v>
      </c>
      <c r="V609" s="124" t="n">
        <f aca="false">IF(U609="","",BINOMDIST(U609,$I$5,1-$I$4,FALSE()))</f>
        <v>4.61228469951936E-079</v>
      </c>
      <c r="W609" s="121" t="n">
        <f aca="false">IF(U609="","",IF($I$8="","",IF(OR(AB609&lt;=$I$6/2,1-AB608&lt;$I$6/2),V609,"")))</f>
        <v>4.61228469951936E-079</v>
      </c>
      <c r="X609" s="121" t="str">
        <f aca="false">IF(U609="","",IF(W609="",V609,""))</f>
        <v/>
      </c>
      <c r="Y609" s="123" t="str">
        <f aca="false">IF(AND(Z609="",AA609=""),"",U609)</f>
        <v/>
      </c>
      <c r="Z609" s="125" t="str">
        <f aca="false">IF(W609&lt;$L$21/200,"",W609)</f>
        <v/>
      </c>
      <c r="AA609" s="125" t="str">
        <f aca="false">IF(X609&lt;$K$1029/200,"",X609)</f>
        <v/>
      </c>
      <c r="AB609" s="125" t="n">
        <f aca="false">IF(U609="","",SUM($V$28:V609))</f>
        <v>6.37263826244562E-079</v>
      </c>
      <c r="AC609" s="126" t="str">
        <f aca="false">IF(AND(W609="",X609&lt;&gt;""),U609,"")</f>
        <v/>
      </c>
    </row>
    <row r="610" customFormat="false" ht="15" hidden="false" customHeight="false" outlineLevel="0" collapsed="false">
      <c r="E610" s="3"/>
      <c r="F610" s="3"/>
      <c r="K610" s="123" t="n">
        <f aca="false">IF(K609&lt;$I$5,K609+1,"")</f>
        <v>582</v>
      </c>
      <c r="L610" s="124" t="n">
        <f aca="false">IF(K610="","",BINOMDIST(K610,$I$5,$I$4,FALSE()))</f>
        <v>3.88236567317825E-193</v>
      </c>
      <c r="M610" s="121" t="n">
        <f aca="false">IF(K610="","",IF($I$8="","",IF(OR(R610&lt;=$I$6/2,1-R609&lt;$I$6/2),L610,"")))</f>
        <v>3.88236567317825E-193</v>
      </c>
      <c r="N610" s="121" t="str">
        <f aca="false">IF(K610="","",IF(M610="",L610,""))</f>
        <v/>
      </c>
      <c r="O610" s="123" t="str">
        <f aca="false">IF(AND(P610="",Q610=""),"",K610)</f>
        <v/>
      </c>
      <c r="P610" s="125" t="str">
        <f aca="false">IF(M610&lt;$L$21/200,"",M610)</f>
        <v/>
      </c>
      <c r="Q610" s="125" t="str">
        <f aca="false">IF(N610&lt;$K$1029/200,"",N610)</f>
        <v/>
      </c>
      <c r="R610" s="125" t="n">
        <f aca="false">IF(K610="","",SUM($L$28:L610))</f>
        <v>1.00000000000003</v>
      </c>
      <c r="S610" s="126" t="str">
        <f aca="false">IF(AND(M610="",N610&lt;&gt;""),K610,"")</f>
        <v/>
      </c>
      <c r="U610" s="123" t="n">
        <f aca="false">IF(U609&lt;$I$5,U609+1,"")</f>
        <v>582</v>
      </c>
      <c r="V610" s="124" t="n">
        <f aca="false">IF(U610="","",BINOMDIST(U610,$I$5,1-$I$4,FALSE()))</f>
        <v>1.66026399407097E-078</v>
      </c>
      <c r="W610" s="121" t="n">
        <f aca="false">IF(U610="","",IF($I$8="","",IF(OR(AB610&lt;=$I$6/2,1-AB609&lt;$I$6/2),V610,"")))</f>
        <v>1.66026399407097E-078</v>
      </c>
      <c r="X610" s="121" t="str">
        <f aca="false">IF(U610="","",IF(W610="",V610,""))</f>
        <v/>
      </c>
      <c r="Y610" s="123" t="str">
        <f aca="false">IF(AND(Z610="",AA610=""),"",U610)</f>
        <v/>
      </c>
      <c r="Z610" s="125" t="str">
        <f aca="false">IF(W610&lt;$L$21/200,"",W610)</f>
        <v/>
      </c>
      <c r="AA610" s="125" t="str">
        <f aca="false">IF(X610&lt;$K$1029/200,"",X610)</f>
        <v/>
      </c>
      <c r="AB610" s="125" t="n">
        <f aca="false">IF(U610="","",SUM($V$28:V610))</f>
        <v>2.29752782031554E-078</v>
      </c>
      <c r="AC610" s="126" t="str">
        <f aca="false">IF(AND(W610="",X610&lt;&gt;""),U610,"")</f>
        <v/>
      </c>
    </row>
    <row r="611" customFormat="false" ht="15" hidden="false" customHeight="false" outlineLevel="0" collapsed="false">
      <c r="E611" s="3"/>
      <c r="F611" s="3"/>
      <c r="K611" s="123" t="n">
        <f aca="false">IF(K610&lt;$I$5,K610+1,"")</f>
        <v>583</v>
      </c>
      <c r="L611" s="124" t="n">
        <f aca="false">IF(K611="","",BINOMDIST(K611,$I$5,$I$4,FALSE()))</f>
        <v>5.56716587097259E-194</v>
      </c>
      <c r="M611" s="121" t="n">
        <f aca="false">IF(K611="","",IF($I$8="","",IF(OR(R611&lt;=$I$6/2,1-R610&lt;$I$6/2),L611,"")))</f>
        <v>5.56716587097259E-194</v>
      </c>
      <c r="N611" s="121" t="str">
        <f aca="false">IF(K611="","",IF(M611="",L611,""))</f>
        <v/>
      </c>
      <c r="O611" s="123" t="str">
        <f aca="false">IF(AND(P611="",Q611=""),"",K611)</f>
        <v/>
      </c>
      <c r="P611" s="125" t="str">
        <f aca="false">IF(M611&lt;$L$21/200,"",M611)</f>
        <v/>
      </c>
      <c r="Q611" s="125" t="str">
        <f aca="false">IF(N611&lt;$K$1029/200,"",N611)</f>
        <v/>
      </c>
      <c r="R611" s="125" t="n">
        <f aca="false">IF(K611="","",SUM($L$28:L611))</f>
        <v>1.00000000000003</v>
      </c>
      <c r="S611" s="126" t="str">
        <f aca="false">IF(AND(M611="",N611&lt;&gt;""),K611,"")</f>
        <v/>
      </c>
      <c r="U611" s="123" t="n">
        <f aca="false">IF(U610&lt;$I$5,U610+1,"")</f>
        <v>583</v>
      </c>
      <c r="V611" s="124" t="n">
        <f aca="false">IF(U611="","",BINOMDIST(U611,$I$5,1-$I$4,FALSE()))</f>
        <v>5.95188979006576E-078</v>
      </c>
      <c r="W611" s="121" t="n">
        <f aca="false">IF(U611="","",IF($I$8="","",IF(OR(AB611&lt;=$I$6/2,1-AB610&lt;$I$6/2),V611,"")))</f>
        <v>5.95188979006576E-078</v>
      </c>
      <c r="X611" s="121" t="str">
        <f aca="false">IF(U611="","",IF(W611="",V611,""))</f>
        <v/>
      </c>
      <c r="Y611" s="123" t="str">
        <f aca="false">IF(AND(Z611="",AA611=""),"",U611)</f>
        <v/>
      </c>
      <c r="Z611" s="125" t="str">
        <f aca="false">IF(W611&lt;$L$21/200,"",W611)</f>
        <v/>
      </c>
      <c r="AA611" s="125" t="str">
        <f aca="false">IF(X611&lt;$K$1029/200,"",X611)</f>
        <v/>
      </c>
      <c r="AB611" s="125" t="n">
        <f aca="false">IF(U611="","",SUM($V$28:V611))</f>
        <v>8.2494176103813E-078</v>
      </c>
      <c r="AC611" s="126" t="str">
        <f aca="false">IF(AND(W611="",X611&lt;&gt;""),U611,"")</f>
        <v/>
      </c>
    </row>
    <row r="612" customFormat="false" ht="15" hidden="false" customHeight="false" outlineLevel="0" collapsed="false">
      <c r="E612" s="3"/>
      <c r="F612" s="3"/>
      <c r="K612" s="123" t="n">
        <f aca="false">IF(K611&lt;$I$5,K611+1,"")</f>
        <v>584</v>
      </c>
      <c r="L612" s="124" t="n">
        <f aca="false">IF(K612="","",BINOMDIST(K612,$I$5,$I$4,FALSE()))</f>
        <v>7.95037043902592E-195</v>
      </c>
      <c r="M612" s="121" t="n">
        <f aca="false">IF(K612="","",IF($I$8="","",IF(OR(R612&lt;=$I$6/2,1-R611&lt;$I$6/2),L612,"")))</f>
        <v>7.95037043902592E-195</v>
      </c>
      <c r="N612" s="121" t="str">
        <f aca="false">IF(K612="","",IF(M612="",L612,""))</f>
        <v/>
      </c>
      <c r="O612" s="123" t="str">
        <f aca="false">IF(AND(P612="",Q612=""),"",K612)</f>
        <v/>
      </c>
      <c r="P612" s="125" t="str">
        <f aca="false">IF(M612&lt;$L$21/200,"",M612)</f>
        <v/>
      </c>
      <c r="Q612" s="125" t="str">
        <f aca="false">IF(N612&lt;$K$1029/200,"",N612)</f>
        <v/>
      </c>
      <c r="R612" s="125" t="n">
        <f aca="false">IF(K612="","",SUM($L$28:L612))</f>
        <v>1.00000000000003</v>
      </c>
      <c r="S612" s="126" t="str">
        <f aca="false">IF(AND(M612="",N612&lt;&gt;""),K612,"")</f>
        <v/>
      </c>
      <c r="U612" s="123" t="n">
        <f aca="false">IF(U611&lt;$I$5,U611+1,"")</f>
        <v>584</v>
      </c>
      <c r="V612" s="124" t="n">
        <f aca="false">IF(U612="","",BINOMDIST(U612,$I$5,1-$I$4,FALSE()))</f>
        <v>2.12494695415875E-077</v>
      </c>
      <c r="W612" s="121" t="n">
        <f aca="false">IF(U612="","",IF($I$8="","",IF(OR(AB612&lt;=$I$6/2,1-AB611&lt;$I$6/2),V612,"")))</f>
        <v>2.12494695415875E-077</v>
      </c>
      <c r="X612" s="121" t="str">
        <f aca="false">IF(U612="","",IF(W612="",V612,""))</f>
        <v/>
      </c>
      <c r="Y612" s="123" t="str">
        <f aca="false">IF(AND(Z612="",AA612=""),"",U612)</f>
        <v/>
      </c>
      <c r="Z612" s="125" t="str">
        <f aca="false">IF(W612&lt;$L$21/200,"",W612)</f>
        <v/>
      </c>
      <c r="AA612" s="125" t="str">
        <f aca="false">IF(X612&lt;$K$1029/200,"",X612)</f>
        <v/>
      </c>
      <c r="AB612" s="125" t="n">
        <f aca="false">IF(U612="","",SUM($V$28:V612))</f>
        <v>2.94988871519688E-077</v>
      </c>
      <c r="AC612" s="126" t="str">
        <f aca="false">IF(AND(W612="",X612&lt;&gt;""),U612,"")</f>
        <v/>
      </c>
    </row>
    <row r="613" customFormat="false" ht="15" hidden="false" customHeight="false" outlineLevel="0" collapsed="false">
      <c r="E613" s="3"/>
      <c r="F613" s="3"/>
      <c r="K613" s="123" t="n">
        <f aca="false">IF(K612&lt;$I$5,K612+1,"")</f>
        <v>585</v>
      </c>
      <c r="L613" s="124" t="n">
        <f aca="false">IF(K613="","",BINOMDIST(K613,$I$5,$I$4,FALSE()))</f>
        <v>1.13071935132813E-195</v>
      </c>
      <c r="M613" s="121" t="n">
        <f aca="false">IF(K613="","",IF($I$8="","",IF(OR(R613&lt;=$I$6/2,1-R612&lt;$I$6/2),L613,"")))</f>
        <v>1.13071935132813E-195</v>
      </c>
      <c r="N613" s="121" t="str">
        <f aca="false">IF(K613="","",IF(M613="",L613,""))</f>
        <v/>
      </c>
      <c r="O613" s="123" t="str">
        <f aca="false">IF(AND(P613="",Q613=""),"",K613)</f>
        <v/>
      </c>
      <c r="P613" s="125" t="str">
        <f aca="false">IF(M613&lt;$L$21/200,"",M613)</f>
        <v/>
      </c>
      <c r="Q613" s="125" t="str">
        <f aca="false">IF(N613&lt;$K$1029/200,"",N613)</f>
        <v/>
      </c>
      <c r="R613" s="125" t="n">
        <f aca="false">IF(K613="","",SUM($L$28:L613))</f>
        <v>1.00000000000003</v>
      </c>
      <c r="S613" s="126" t="str">
        <f aca="false">IF(AND(M613="",N613&lt;&gt;""),K613,"")</f>
        <v/>
      </c>
      <c r="U613" s="123" t="n">
        <f aca="false">IF(U612&lt;$I$5,U612+1,"")</f>
        <v>585</v>
      </c>
      <c r="V613" s="124" t="n">
        <f aca="false">IF(U613="","",BINOMDIST(U613,$I$5,1-$I$4,FALSE()))</f>
        <v>7.55536694812001E-077</v>
      </c>
      <c r="W613" s="121" t="n">
        <f aca="false">IF(U613="","",IF($I$8="","",IF(OR(AB613&lt;=$I$6/2,1-AB612&lt;$I$6/2),V613,"")))</f>
        <v>7.55536694812001E-077</v>
      </c>
      <c r="X613" s="121" t="str">
        <f aca="false">IF(U613="","",IF(W613="",V613,""))</f>
        <v/>
      </c>
      <c r="Y613" s="123" t="str">
        <f aca="false">IF(AND(Z613="",AA613=""),"",U613)</f>
        <v/>
      </c>
      <c r="Z613" s="125" t="str">
        <f aca="false">IF(W613&lt;$L$21/200,"",W613)</f>
        <v/>
      </c>
      <c r="AA613" s="125" t="str">
        <f aca="false">IF(X613&lt;$K$1029/200,"",X613)</f>
        <v/>
      </c>
      <c r="AB613" s="125" t="n">
        <f aca="false">IF(U613="","",SUM($V$28:V613))</f>
        <v>1.05052556633169E-076</v>
      </c>
      <c r="AC613" s="126" t="str">
        <f aca="false">IF(AND(W613="",X613&lt;&gt;""),U613,"")</f>
        <v/>
      </c>
    </row>
    <row r="614" customFormat="false" ht="15" hidden="false" customHeight="false" outlineLevel="0" collapsed="false">
      <c r="E614" s="3"/>
      <c r="F614" s="3"/>
      <c r="K614" s="123" t="n">
        <f aca="false">IF(K613&lt;$I$5,K613+1,"")</f>
        <v>586</v>
      </c>
      <c r="L614" s="124" t="n">
        <f aca="false">IF(K614="","",BINOMDIST(K614,$I$5,$I$4,FALSE()))</f>
        <v>1.60153082184701E-196</v>
      </c>
      <c r="M614" s="121" t="n">
        <f aca="false">IF(K614="","",IF($I$8="","",IF(OR(R614&lt;=$I$6/2,1-R613&lt;$I$6/2),L614,"")))</f>
        <v>1.60153082184701E-196</v>
      </c>
      <c r="N614" s="121" t="str">
        <f aca="false">IF(K614="","",IF(M614="",L614,""))</f>
        <v/>
      </c>
      <c r="O614" s="123" t="str">
        <f aca="false">IF(AND(P614="",Q614=""),"",K614)</f>
        <v/>
      </c>
      <c r="P614" s="125" t="str">
        <f aca="false">IF(M614&lt;$L$21/200,"",M614)</f>
        <v/>
      </c>
      <c r="Q614" s="125" t="str">
        <f aca="false">IF(N614&lt;$K$1029/200,"",N614)</f>
        <v/>
      </c>
      <c r="R614" s="125" t="n">
        <f aca="false">IF(K614="","",SUM($L$28:L614))</f>
        <v>1.00000000000003</v>
      </c>
      <c r="S614" s="126" t="str">
        <f aca="false">IF(AND(M614="",N614&lt;&gt;""),K614,"")</f>
        <v/>
      </c>
      <c r="U614" s="123" t="n">
        <f aca="false">IF(U613&lt;$I$5,U613+1,"")</f>
        <v>586</v>
      </c>
      <c r="V614" s="124" t="n">
        <f aca="false">IF(U614="","",BINOMDIST(U614,$I$5,1-$I$4,FALSE()))</f>
        <v>2.67532191422338E-076</v>
      </c>
      <c r="W614" s="121" t="n">
        <f aca="false">IF(U614="","",IF($I$8="","",IF(OR(AB614&lt;=$I$6/2,1-AB613&lt;$I$6/2),V614,"")))</f>
        <v>2.67532191422338E-076</v>
      </c>
      <c r="X614" s="121" t="str">
        <f aca="false">IF(U614="","",IF(W614="",V614,""))</f>
        <v/>
      </c>
      <c r="Y614" s="123" t="str">
        <f aca="false">IF(AND(Z614="",AA614=""),"",U614)</f>
        <v/>
      </c>
      <c r="Z614" s="125" t="str">
        <f aca="false">IF(W614&lt;$L$21/200,"",W614)</f>
        <v/>
      </c>
      <c r="AA614" s="125" t="str">
        <f aca="false">IF(X614&lt;$K$1029/200,"",X614)</f>
        <v/>
      </c>
      <c r="AB614" s="125" t="n">
        <f aca="false">IF(U614="","",SUM($V$28:V614))</f>
        <v>3.72584748055507E-076</v>
      </c>
      <c r="AC614" s="126" t="str">
        <f aca="false">IF(AND(W614="",X614&lt;&gt;""),U614,"")</f>
        <v/>
      </c>
    </row>
    <row r="615" customFormat="false" ht="15" hidden="false" customHeight="false" outlineLevel="0" collapsed="false">
      <c r="E615" s="3"/>
      <c r="F615" s="3"/>
      <c r="K615" s="123" t="n">
        <f aca="false">IF(K614&lt;$I$5,K614+1,"")</f>
        <v>587</v>
      </c>
      <c r="L615" s="124" t="n">
        <f aca="false">IF(K615="","",BINOMDIST(K615,$I$5,$I$4,FALSE()))</f>
        <v>2.25905880832934E-197</v>
      </c>
      <c r="M615" s="121" t="n">
        <f aca="false">IF(K615="","",IF($I$8="","",IF(OR(R615&lt;=$I$6/2,1-R614&lt;$I$6/2),L615,"")))</f>
        <v>2.25905880832934E-197</v>
      </c>
      <c r="N615" s="121" t="str">
        <f aca="false">IF(K615="","",IF(M615="",L615,""))</f>
        <v/>
      </c>
      <c r="O615" s="123" t="str">
        <f aca="false">IF(AND(P615="",Q615=""),"",K615)</f>
        <v/>
      </c>
      <c r="P615" s="125" t="str">
        <f aca="false">IF(M615&lt;$L$21/200,"",M615)</f>
        <v/>
      </c>
      <c r="Q615" s="125" t="str">
        <f aca="false">IF(N615&lt;$K$1029/200,"",N615)</f>
        <v/>
      </c>
      <c r="R615" s="125" t="n">
        <f aca="false">IF(K615="","",SUM($L$28:L615))</f>
        <v>1.00000000000003</v>
      </c>
      <c r="S615" s="126" t="str">
        <f aca="false">IF(AND(M615="",N615&lt;&gt;""),K615,"")</f>
        <v/>
      </c>
      <c r="U615" s="123" t="n">
        <f aca="false">IF(U614&lt;$I$5,U614+1,"")</f>
        <v>587</v>
      </c>
      <c r="V615" s="124" t="n">
        <f aca="false">IF(U615="","",BINOMDIST(U615,$I$5,1-$I$4,FALSE()))</f>
        <v>9.43426978269575E-076</v>
      </c>
      <c r="W615" s="121" t="n">
        <f aca="false">IF(U615="","",IF($I$8="","",IF(OR(AB615&lt;=$I$6/2,1-AB614&lt;$I$6/2),V615,"")))</f>
        <v>9.43426978269575E-076</v>
      </c>
      <c r="X615" s="121" t="str">
        <f aca="false">IF(U615="","",IF(W615="",V615,""))</f>
        <v/>
      </c>
      <c r="Y615" s="123" t="str">
        <f aca="false">IF(AND(Z615="",AA615=""),"",U615)</f>
        <v/>
      </c>
      <c r="Z615" s="125" t="str">
        <f aca="false">IF(W615&lt;$L$21/200,"",W615)</f>
        <v/>
      </c>
      <c r="AA615" s="125" t="str">
        <f aca="false">IF(X615&lt;$K$1029/200,"",X615)</f>
        <v/>
      </c>
      <c r="AB615" s="125" t="n">
        <f aca="false">IF(U615="","",SUM($V$28:V615))</f>
        <v>1.31601172632508E-075</v>
      </c>
      <c r="AC615" s="126" t="str">
        <f aca="false">IF(AND(W615="",X615&lt;&gt;""),U615,"")</f>
        <v/>
      </c>
    </row>
    <row r="616" customFormat="false" ht="15" hidden="false" customHeight="false" outlineLevel="0" collapsed="false">
      <c r="E616" s="3"/>
      <c r="F616" s="3"/>
      <c r="K616" s="123" t="n">
        <f aca="false">IF(K615&lt;$I$5,K615+1,"")</f>
        <v>588</v>
      </c>
      <c r="L616" s="124" t="n">
        <f aca="false">IF(K616="","",BINOMDIST(K616,$I$5,$I$4,FALSE()))</f>
        <v>3.17343975455789E-198</v>
      </c>
      <c r="M616" s="121" t="n">
        <f aca="false">IF(K616="","",IF($I$8="","",IF(OR(R616&lt;=$I$6/2,1-R615&lt;$I$6/2),L616,"")))</f>
        <v>3.17343975455789E-198</v>
      </c>
      <c r="N616" s="121" t="str">
        <f aca="false">IF(K616="","",IF(M616="",L616,""))</f>
        <v/>
      </c>
      <c r="O616" s="123" t="str">
        <f aca="false">IF(AND(P616="",Q616=""),"",K616)</f>
        <v/>
      </c>
      <c r="P616" s="125" t="str">
        <f aca="false">IF(M616&lt;$L$21/200,"",M616)</f>
        <v/>
      </c>
      <c r="Q616" s="125" t="str">
        <f aca="false">IF(N616&lt;$K$1029/200,"",N616)</f>
        <v/>
      </c>
      <c r="R616" s="125" t="n">
        <f aca="false">IF(K616="","",SUM($L$28:L616))</f>
        <v>1.00000000000003</v>
      </c>
      <c r="S616" s="126" t="str">
        <f aca="false">IF(AND(M616="",N616&lt;&gt;""),K616,"")</f>
        <v/>
      </c>
      <c r="U616" s="123" t="n">
        <f aca="false">IF(U615&lt;$I$5,U615+1,"")</f>
        <v>588</v>
      </c>
      <c r="V616" s="124" t="n">
        <f aca="false">IF(U616="","",BINOMDIST(U616,$I$5,1-$I$4,FALSE()))</f>
        <v>3.31322569749434E-075</v>
      </c>
      <c r="W616" s="121" t="n">
        <f aca="false">IF(U616="","",IF($I$8="","",IF(OR(AB616&lt;=$I$6/2,1-AB615&lt;$I$6/2),V616,"")))</f>
        <v>3.31322569749434E-075</v>
      </c>
      <c r="X616" s="121" t="str">
        <f aca="false">IF(U616="","",IF(W616="",V616,""))</f>
        <v/>
      </c>
      <c r="Y616" s="123" t="str">
        <f aca="false">IF(AND(Z616="",AA616=""),"",U616)</f>
        <v/>
      </c>
      <c r="Z616" s="125" t="str">
        <f aca="false">IF(W616&lt;$L$21/200,"",W616)</f>
        <v/>
      </c>
      <c r="AA616" s="125" t="str">
        <f aca="false">IF(X616&lt;$K$1029/200,"",X616)</f>
        <v/>
      </c>
      <c r="AB616" s="125" t="n">
        <f aca="false">IF(U616="","",SUM($V$28:V616))</f>
        <v>4.62923742381942E-075</v>
      </c>
      <c r="AC616" s="126" t="str">
        <f aca="false">IF(AND(W616="",X616&lt;&gt;""),U616,"")</f>
        <v/>
      </c>
    </row>
    <row r="617" customFormat="false" ht="15" hidden="false" customHeight="false" outlineLevel="0" collapsed="false">
      <c r="E617" s="3"/>
      <c r="F617" s="3"/>
      <c r="K617" s="123" t="n">
        <f aca="false">IF(K616&lt;$I$5,K616+1,"")</f>
        <v>589</v>
      </c>
      <c r="L617" s="124" t="n">
        <f aca="false">IF(K617="","",BINOMDIST(K617,$I$5,$I$4,FALSE()))</f>
        <v>4.43958295034923E-199</v>
      </c>
      <c r="M617" s="121" t="n">
        <f aca="false">IF(K617="","",IF($I$8="","",IF(OR(R617&lt;=$I$6/2,1-R616&lt;$I$6/2),L617,"")))</f>
        <v>4.43958295034923E-199</v>
      </c>
      <c r="N617" s="121" t="str">
        <f aca="false">IF(K617="","",IF(M617="",L617,""))</f>
        <v/>
      </c>
      <c r="O617" s="123" t="str">
        <f aca="false">IF(AND(P617="",Q617=""),"",K617)</f>
        <v/>
      </c>
      <c r="P617" s="125" t="str">
        <f aca="false">IF(M617&lt;$L$21/200,"",M617)</f>
        <v/>
      </c>
      <c r="Q617" s="125" t="str">
        <f aca="false">IF(N617&lt;$K$1029/200,"",N617)</f>
        <v/>
      </c>
      <c r="R617" s="125" t="n">
        <f aca="false">IF(K617="","",SUM($L$28:L617))</f>
        <v>1.00000000000003</v>
      </c>
      <c r="S617" s="126" t="str">
        <f aca="false">IF(AND(M617="",N617&lt;&gt;""),K617,"")</f>
        <v/>
      </c>
      <c r="U617" s="123" t="n">
        <f aca="false">IF(U616&lt;$I$5,U616+1,"")</f>
        <v>589</v>
      </c>
      <c r="V617" s="124" t="n">
        <f aca="false">IF(U617="","",BINOMDIST(U617,$I$5,1-$I$4,FALSE()))</f>
        <v>1.1587852184785E-074</v>
      </c>
      <c r="W617" s="121" t="n">
        <f aca="false">IF(U617="","",IF($I$8="","",IF(OR(AB617&lt;=$I$6/2,1-AB616&lt;$I$6/2),V617,"")))</f>
        <v>1.1587852184785E-074</v>
      </c>
      <c r="X617" s="121" t="str">
        <f aca="false">IF(U617="","",IF(W617="",V617,""))</f>
        <v/>
      </c>
      <c r="Y617" s="123" t="str">
        <f aca="false">IF(AND(Z617="",AA617=""),"",U617)</f>
        <v/>
      </c>
      <c r="Z617" s="125" t="str">
        <f aca="false">IF(W617&lt;$L$21/200,"",W617)</f>
        <v/>
      </c>
      <c r="AA617" s="125" t="str">
        <f aca="false">IF(X617&lt;$K$1029/200,"",X617)</f>
        <v/>
      </c>
      <c r="AB617" s="125" t="n">
        <f aca="false">IF(U617="","",SUM($V$28:V617))</f>
        <v>1.62170896086044E-074</v>
      </c>
      <c r="AC617" s="126" t="str">
        <f aca="false">IF(AND(W617="",X617&lt;&gt;""),U617,"")</f>
        <v/>
      </c>
    </row>
    <row r="618" customFormat="false" ht="15" hidden="false" customHeight="false" outlineLevel="0" collapsed="false">
      <c r="E618" s="3"/>
      <c r="F618" s="3"/>
      <c r="K618" s="123" t="n">
        <f aca="false">IF(K617&lt;$I$5,K617+1,"")</f>
        <v>590</v>
      </c>
      <c r="L618" s="124" t="n">
        <f aca="false">IF(K618="","",BINOMDIST(K618,$I$5,$I$4,FALSE()))</f>
        <v>6.18531726302893E-200</v>
      </c>
      <c r="M618" s="121" t="n">
        <f aca="false">IF(K618="","",IF($I$8="","",IF(OR(R618&lt;=$I$6/2,1-R617&lt;$I$6/2),L618,"")))</f>
        <v>6.18531726302893E-200</v>
      </c>
      <c r="N618" s="121" t="str">
        <f aca="false">IF(K618="","",IF(M618="",L618,""))</f>
        <v/>
      </c>
      <c r="O618" s="123" t="str">
        <f aca="false">IF(AND(P618="",Q618=""),"",K618)</f>
        <v/>
      </c>
      <c r="P618" s="125" t="str">
        <f aca="false">IF(M618&lt;$L$21/200,"",M618)</f>
        <v/>
      </c>
      <c r="Q618" s="125" t="str">
        <f aca="false">IF(N618&lt;$K$1029/200,"",N618)</f>
        <v/>
      </c>
      <c r="R618" s="125" t="n">
        <f aca="false">IF(K618="","",SUM($L$28:L618))</f>
        <v>1.00000000000003</v>
      </c>
      <c r="S618" s="126" t="str">
        <f aca="false">IF(AND(M618="",N618&lt;&gt;""),K618,"")</f>
        <v/>
      </c>
      <c r="U618" s="123" t="n">
        <f aca="false">IF(U617&lt;$I$5,U617+1,"")</f>
        <v>590</v>
      </c>
      <c r="V618" s="124" t="n">
        <f aca="false">IF(U618="","",BINOMDIST(U618,$I$5,1-$I$4,FALSE()))</f>
        <v>4.0361078372429E-074</v>
      </c>
      <c r="W618" s="121" t="n">
        <f aca="false">IF(U618="","",IF($I$8="","",IF(OR(AB618&lt;=$I$6/2,1-AB617&lt;$I$6/2),V618,"")))</f>
        <v>4.0361078372429E-074</v>
      </c>
      <c r="X618" s="121" t="str">
        <f aca="false">IF(U618="","",IF(W618="",V618,""))</f>
        <v/>
      </c>
      <c r="Y618" s="123" t="str">
        <f aca="false">IF(AND(Z618="",AA618=""),"",U618)</f>
        <v/>
      </c>
      <c r="Z618" s="125" t="str">
        <f aca="false">IF(W618&lt;$L$21/200,"",W618)</f>
        <v/>
      </c>
      <c r="AA618" s="125" t="str">
        <f aca="false">IF(X618&lt;$K$1029/200,"",X618)</f>
        <v/>
      </c>
      <c r="AB618" s="125" t="n">
        <f aca="false">IF(U618="","",SUM($V$28:V618))</f>
        <v>5.65781679810334E-074</v>
      </c>
      <c r="AC618" s="126" t="str">
        <f aca="false">IF(AND(W618="",X618&lt;&gt;""),U618,"")</f>
        <v/>
      </c>
    </row>
    <row r="619" customFormat="false" ht="15" hidden="false" customHeight="false" outlineLevel="0" collapsed="false">
      <c r="E619" s="3"/>
      <c r="F619" s="3"/>
      <c r="K619" s="123" t="n">
        <f aca="false">IF(K618&lt;$I$5,K618+1,"")</f>
        <v>591</v>
      </c>
      <c r="L619" s="124" t="n">
        <f aca="false">IF(K619="","",BINOMDIST(K619,$I$5,$I$4,FALSE()))</f>
        <v>8.58199687932948E-201</v>
      </c>
      <c r="M619" s="121" t="n">
        <f aca="false">IF(K619="","",IF($I$8="","",IF(OR(R619&lt;=$I$6/2,1-R618&lt;$I$6/2),L619,"")))</f>
        <v>8.58199687932948E-201</v>
      </c>
      <c r="N619" s="121" t="str">
        <f aca="false">IF(K619="","",IF(M619="",L619,""))</f>
        <v/>
      </c>
      <c r="O619" s="123" t="str">
        <f aca="false">IF(AND(P619="",Q619=""),"",K619)</f>
        <v/>
      </c>
      <c r="P619" s="125" t="str">
        <f aca="false">IF(M619&lt;$L$21/200,"",M619)</f>
        <v/>
      </c>
      <c r="Q619" s="125" t="str">
        <f aca="false">IF(N619&lt;$K$1029/200,"",N619)</f>
        <v/>
      </c>
      <c r="R619" s="125" t="n">
        <f aca="false">IF(K619="","",SUM($L$28:L619))</f>
        <v>1.00000000000003</v>
      </c>
      <c r="S619" s="126" t="str">
        <f aca="false">IF(AND(M619="",N619&lt;&gt;""),K619,"")</f>
        <v/>
      </c>
      <c r="U619" s="123" t="n">
        <f aca="false">IF(U618&lt;$I$5,U618+1,"")</f>
        <v>591</v>
      </c>
      <c r="V619" s="124" t="n">
        <f aca="false">IF(U619="","",BINOMDIST(U619,$I$5,1-$I$4,FALSE()))</f>
        <v>1.40000356452588E-073</v>
      </c>
      <c r="W619" s="121" t="n">
        <f aca="false">IF(U619="","",IF($I$8="","",IF(OR(AB619&lt;=$I$6/2,1-AB618&lt;$I$6/2),V619,"")))</f>
        <v>1.40000356452588E-073</v>
      </c>
      <c r="X619" s="121" t="str">
        <f aca="false">IF(U619="","",IF(W619="",V619,""))</f>
        <v/>
      </c>
      <c r="Y619" s="123" t="str">
        <f aca="false">IF(AND(Z619="",AA619=""),"",U619)</f>
        <v/>
      </c>
      <c r="Z619" s="125" t="str">
        <f aca="false">IF(W619&lt;$L$21/200,"",W619)</f>
        <v/>
      </c>
      <c r="AA619" s="125" t="str">
        <f aca="false">IF(X619&lt;$K$1029/200,"",X619)</f>
        <v/>
      </c>
      <c r="AB619" s="125" t="n">
        <f aca="false">IF(U619="","",SUM($V$28:V619))</f>
        <v>1.96578524433621E-073</v>
      </c>
      <c r="AC619" s="126" t="str">
        <f aca="false">IF(AND(W619="",X619&lt;&gt;""),U619,"")</f>
        <v/>
      </c>
    </row>
    <row r="620" customFormat="false" ht="15" hidden="false" customHeight="false" outlineLevel="0" collapsed="false">
      <c r="E620" s="3"/>
      <c r="F620" s="3"/>
      <c r="K620" s="123" t="n">
        <f aca="false">IF(K619&lt;$I$5,K619+1,"")</f>
        <v>592</v>
      </c>
      <c r="L620" s="124" t="n">
        <f aca="false">IF(K620="","",BINOMDIST(K620,$I$5,$I$4,FALSE()))</f>
        <v>1.18582321744789E-201</v>
      </c>
      <c r="M620" s="121" t="n">
        <f aca="false">IF(K620="","",IF($I$8="","",IF(OR(R620&lt;=$I$6/2,1-R619&lt;$I$6/2),L620,"")))</f>
        <v>1.18582321744789E-201</v>
      </c>
      <c r="N620" s="121" t="str">
        <f aca="false">IF(K620="","",IF(M620="",L620,""))</f>
        <v/>
      </c>
      <c r="O620" s="123" t="str">
        <f aca="false">IF(AND(P620="",Q620=""),"",K620)</f>
        <v/>
      </c>
      <c r="P620" s="125" t="str">
        <f aca="false">IF(M620&lt;$L$21/200,"",M620)</f>
        <v/>
      </c>
      <c r="Q620" s="125" t="str">
        <f aca="false">IF(N620&lt;$K$1029/200,"",N620)</f>
        <v/>
      </c>
      <c r="R620" s="125" t="n">
        <f aca="false">IF(K620="","",SUM($L$28:L620))</f>
        <v>1.00000000000003</v>
      </c>
      <c r="S620" s="126" t="str">
        <f aca="false">IF(AND(M620="",N620&lt;&gt;""),K620,"")</f>
        <v/>
      </c>
      <c r="U620" s="123" t="n">
        <f aca="false">IF(U619&lt;$I$5,U619+1,"")</f>
        <v>592</v>
      </c>
      <c r="V620" s="124" t="n">
        <f aca="false">IF(U620="","",BINOMDIST(U620,$I$5,1-$I$4,FALSE()))</f>
        <v>4.83616096191795E-073</v>
      </c>
      <c r="W620" s="121" t="n">
        <f aca="false">IF(U620="","",IF($I$8="","",IF(OR(AB620&lt;=$I$6/2,1-AB619&lt;$I$6/2),V620,"")))</f>
        <v>4.83616096191795E-073</v>
      </c>
      <c r="X620" s="121" t="str">
        <f aca="false">IF(U620="","",IF(W620="",V620,""))</f>
        <v/>
      </c>
      <c r="Y620" s="123" t="str">
        <f aca="false">IF(AND(Z620="",AA620=""),"",U620)</f>
        <v/>
      </c>
      <c r="Z620" s="125" t="str">
        <f aca="false">IF(W620&lt;$L$21/200,"",W620)</f>
        <v/>
      </c>
      <c r="AA620" s="125" t="str">
        <f aca="false">IF(X620&lt;$K$1029/200,"",X620)</f>
        <v/>
      </c>
      <c r="AB620" s="125" t="n">
        <f aca="false">IF(U620="","",SUM($V$28:V620))</f>
        <v>6.80194620625416E-073</v>
      </c>
      <c r="AC620" s="126" t="str">
        <f aca="false">IF(AND(W620="",X620&lt;&gt;""),U620,"")</f>
        <v/>
      </c>
    </row>
    <row r="621" customFormat="false" ht="15" hidden="false" customHeight="false" outlineLevel="0" collapsed="false">
      <c r="E621" s="3"/>
      <c r="F621" s="3"/>
      <c r="K621" s="123" t="n">
        <f aca="false">IF(K620&lt;$I$5,K620+1,"")</f>
        <v>593</v>
      </c>
      <c r="L621" s="124" t="n">
        <f aca="false">IF(K621="","",BINOMDIST(K621,$I$5,$I$4,FALSE()))</f>
        <v>1.6317567376686E-202</v>
      </c>
      <c r="M621" s="121" t="n">
        <f aca="false">IF(K621="","",IF($I$8="","",IF(OR(R621&lt;=$I$6/2,1-R620&lt;$I$6/2),L621,"")))</f>
        <v>1.6317567376686E-202</v>
      </c>
      <c r="N621" s="121" t="str">
        <f aca="false">IF(K621="","",IF(M621="",L621,""))</f>
        <v/>
      </c>
      <c r="O621" s="123" t="str">
        <f aca="false">IF(AND(P621="",Q621=""),"",K621)</f>
        <v/>
      </c>
      <c r="P621" s="125" t="str">
        <f aca="false">IF(M621&lt;$L$21/200,"",M621)</f>
        <v/>
      </c>
      <c r="Q621" s="125" t="str">
        <f aca="false">IF(N621&lt;$K$1029/200,"",N621)</f>
        <v/>
      </c>
      <c r="R621" s="125" t="n">
        <f aca="false">IF(K621="","",SUM($L$28:L621))</f>
        <v>1.00000000000003</v>
      </c>
      <c r="S621" s="126" t="str">
        <f aca="false">IF(AND(M621="",N621&lt;&gt;""),K621,"")</f>
        <v/>
      </c>
      <c r="U621" s="123" t="n">
        <f aca="false">IF(U620&lt;$I$5,U620+1,"")</f>
        <v>593</v>
      </c>
      <c r="V621" s="124" t="n">
        <f aca="false">IF(U621="","",BINOMDIST(U621,$I$5,1-$I$4,FALSE()))</f>
        <v>1.66370461421798E-072</v>
      </c>
      <c r="W621" s="121" t="n">
        <f aca="false">IF(U621="","",IF($I$8="","",IF(OR(AB621&lt;=$I$6/2,1-AB620&lt;$I$6/2),V621,"")))</f>
        <v>1.66370461421798E-072</v>
      </c>
      <c r="X621" s="121" t="str">
        <f aca="false">IF(U621="","",IF(W621="",V621,""))</f>
        <v/>
      </c>
      <c r="Y621" s="123" t="str">
        <f aca="false">IF(AND(Z621="",AA621=""),"",U621)</f>
        <v/>
      </c>
      <c r="Z621" s="125" t="str">
        <f aca="false">IF(W621&lt;$L$21/200,"",W621)</f>
        <v/>
      </c>
      <c r="AA621" s="125" t="str">
        <f aca="false">IF(X621&lt;$K$1029/200,"",X621)</f>
        <v/>
      </c>
      <c r="AB621" s="125" t="n">
        <f aca="false">IF(U621="","",SUM($V$28:V621))</f>
        <v>2.34389923484339E-072</v>
      </c>
      <c r="AC621" s="126" t="str">
        <f aca="false">IF(AND(W621="",X621&lt;&gt;""),U621,"")</f>
        <v/>
      </c>
    </row>
    <row r="622" customFormat="false" ht="15" hidden="false" customHeight="false" outlineLevel="0" collapsed="false">
      <c r="E622" s="3"/>
      <c r="F622" s="3"/>
      <c r="K622" s="123" t="n">
        <f aca="false">IF(K621&lt;$I$5,K621+1,"")</f>
        <v>594</v>
      </c>
      <c r="L622" s="124" t="n">
        <f aca="false">IF(K622="","",BINOMDIST(K622,$I$5,$I$4,FALSE()))</f>
        <v>2.23611108495327E-203</v>
      </c>
      <c r="M622" s="121" t="n">
        <f aca="false">IF(K622="","",IF($I$8="","",IF(OR(R622&lt;=$I$6/2,1-R621&lt;$I$6/2),L622,"")))</f>
        <v>2.23611108495327E-203</v>
      </c>
      <c r="N622" s="121" t="str">
        <f aca="false">IF(K622="","",IF(M622="",L622,""))</f>
        <v/>
      </c>
      <c r="O622" s="123" t="str">
        <f aca="false">IF(AND(P622="",Q622=""),"",K622)</f>
        <v/>
      </c>
      <c r="P622" s="125" t="str">
        <f aca="false">IF(M622&lt;$L$21/200,"",M622)</f>
        <v/>
      </c>
      <c r="Q622" s="125" t="str">
        <f aca="false">IF(N622&lt;$K$1029/200,"",N622)</f>
        <v/>
      </c>
      <c r="R622" s="125" t="n">
        <f aca="false">IF(K622="","",SUM($L$28:L622))</f>
        <v>1.00000000000003</v>
      </c>
      <c r="S622" s="126" t="str">
        <f aca="false">IF(AND(M622="",N622&lt;&gt;""),K622,"")</f>
        <v/>
      </c>
      <c r="U622" s="123" t="n">
        <f aca="false">IF(U621&lt;$I$5,U621+1,"")</f>
        <v>594</v>
      </c>
      <c r="V622" s="124" t="n">
        <f aca="false">IF(U622="","",BINOMDIST(U622,$I$5,1-$I$4,FALSE()))</f>
        <v>5.69972877093196E-072</v>
      </c>
      <c r="W622" s="121" t="n">
        <f aca="false">IF(U622="","",IF($I$8="","",IF(OR(AB622&lt;=$I$6/2,1-AB621&lt;$I$6/2),V622,"")))</f>
        <v>5.69972877093196E-072</v>
      </c>
      <c r="X622" s="121" t="str">
        <f aca="false">IF(U622="","",IF(W622="",V622,""))</f>
        <v/>
      </c>
      <c r="Y622" s="123" t="str">
        <f aca="false">IF(AND(Z622="",AA622=""),"",U622)</f>
        <v/>
      </c>
      <c r="Z622" s="125" t="str">
        <f aca="false">IF(W622&lt;$L$21/200,"",W622)</f>
        <v/>
      </c>
      <c r="AA622" s="125" t="str">
        <f aca="false">IF(X622&lt;$K$1029/200,"",X622)</f>
        <v/>
      </c>
      <c r="AB622" s="125" t="n">
        <f aca="false">IF(U622="","",SUM($V$28:V622))</f>
        <v>8.04362800577536E-072</v>
      </c>
      <c r="AC622" s="126" t="str">
        <f aca="false">IF(AND(W622="",X622&lt;&gt;""),U622,"")</f>
        <v/>
      </c>
    </row>
    <row r="623" customFormat="false" ht="15" hidden="false" customHeight="false" outlineLevel="0" collapsed="false">
      <c r="E623" s="3"/>
      <c r="F623" s="3"/>
      <c r="K623" s="123" t="n">
        <f aca="false">IF(K622&lt;$I$5,K622+1,"")</f>
        <v>595</v>
      </c>
      <c r="L623" s="124" t="n">
        <f aca="false">IF(K623="","",BINOMDIST(K623,$I$5,$I$4,FALSE()))</f>
        <v>3.05163395123034E-204</v>
      </c>
      <c r="M623" s="121" t="n">
        <f aca="false">IF(K623="","",IF($I$8="","",IF(OR(R623&lt;=$I$6/2,1-R622&lt;$I$6/2),L623,"")))</f>
        <v>3.05163395123034E-204</v>
      </c>
      <c r="N623" s="121" t="str">
        <f aca="false">IF(K623="","",IF(M623="",L623,""))</f>
        <v/>
      </c>
      <c r="O623" s="123" t="str">
        <f aca="false">IF(AND(P623="",Q623=""),"",K623)</f>
        <v/>
      </c>
      <c r="P623" s="125" t="str">
        <f aca="false">IF(M623&lt;$L$21/200,"",M623)</f>
        <v/>
      </c>
      <c r="Q623" s="125" t="str">
        <f aca="false">IF(N623&lt;$K$1029/200,"",N623)</f>
        <v/>
      </c>
      <c r="R623" s="125" t="n">
        <f aca="false">IF(K623="","",SUM($L$28:L623))</f>
        <v>1.00000000000003</v>
      </c>
      <c r="S623" s="126" t="str">
        <f aca="false">IF(AND(M623="",N623&lt;&gt;""),K623,"")</f>
        <v/>
      </c>
      <c r="U623" s="123" t="n">
        <f aca="false">IF(U622&lt;$I$5,U622+1,"")</f>
        <v>595</v>
      </c>
      <c r="V623" s="124" t="n">
        <f aca="false">IF(U623="","",BINOMDIST(U623,$I$5,1-$I$4,FALSE()))</f>
        <v>1.94461334537679E-071</v>
      </c>
      <c r="W623" s="121" t="n">
        <f aca="false">IF(U623="","",IF($I$8="","",IF(OR(AB623&lt;=$I$6/2,1-AB622&lt;$I$6/2),V623,"")))</f>
        <v>1.94461334537679E-071</v>
      </c>
      <c r="X623" s="121" t="str">
        <f aca="false">IF(U623="","",IF(W623="",V623,""))</f>
        <v/>
      </c>
      <c r="Y623" s="123" t="str">
        <f aca="false">IF(AND(Z623="",AA623=""),"",U623)</f>
        <v/>
      </c>
      <c r="Z623" s="125" t="str">
        <f aca="false">IF(W623&lt;$L$21/200,"",W623)</f>
        <v/>
      </c>
      <c r="AA623" s="125" t="str">
        <f aca="false">IF(X623&lt;$K$1029/200,"",X623)</f>
        <v/>
      </c>
      <c r="AB623" s="125" t="n">
        <f aca="false">IF(U623="","",SUM($V$28:V623))</f>
        <v>2.74897614595432E-071</v>
      </c>
      <c r="AC623" s="126" t="str">
        <f aca="false">IF(AND(W623="",X623&lt;&gt;""),U623,"")</f>
        <v/>
      </c>
    </row>
    <row r="624" customFormat="false" ht="15" hidden="false" customHeight="false" outlineLevel="0" collapsed="false">
      <c r="E624" s="3"/>
      <c r="F624" s="3"/>
      <c r="K624" s="123" t="n">
        <f aca="false">IF(K623&lt;$I$5,K623+1,"")</f>
        <v>596</v>
      </c>
      <c r="L624" s="124" t="n">
        <f aca="false">IF(K624="","",BINOMDIST(K624,$I$5,$I$4,FALSE()))</f>
        <v>4.14735486660499E-205</v>
      </c>
      <c r="M624" s="121" t="n">
        <f aca="false">IF(K624="","",IF($I$8="","",IF(OR(R624&lt;=$I$6/2,1-R623&lt;$I$6/2),L624,"")))</f>
        <v>4.14735486660499E-205</v>
      </c>
      <c r="N624" s="121" t="str">
        <f aca="false">IF(K624="","",IF(M624="",L624,""))</f>
        <v/>
      </c>
      <c r="O624" s="123" t="str">
        <f aca="false">IF(AND(P624="",Q624=""),"",K624)</f>
        <v/>
      </c>
      <c r="P624" s="125" t="str">
        <f aca="false">IF(M624&lt;$L$21/200,"",M624)</f>
        <v/>
      </c>
      <c r="Q624" s="125" t="str">
        <f aca="false">IF(N624&lt;$K$1029/200,"",N624)</f>
        <v/>
      </c>
      <c r="R624" s="125" t="n">
        <f aca="false">IF(K624="","",SUM($L$28:L624))</f>
        <v>1.00000000000003</v>
      </c>
      <c r="S624" s="126" t="str">
        <f aca="false">IF(AND(M624="",N624&lt;&gt;""),K624,"")</f>
        <v/>
      </c>
      <c r="U624" s="123" t="n">
        <f aca="false">IF(U623&lt;$I$5,U623+1,"")</f>
        <v>596</v>
      </c>
      <c r="V624" s="124" t="n">
        <f aca="false">IF(U624="","",BINOMDIST(U624,$I$5,1-$I$4,FALSE()))</f>
        <v>6.60711749058389E-071</v>
      </c>
      <c r="W624" s="121" t="n">
        <f aca="false">IF(U624="","",IF($I$8="","",IF(OR(AB624&lt;=$I$6/2,1-AB623&lt;$I$6/2),V624,"")))</f>
        <v>6.60711749058389E-071</v>
      </c>
      <c r="X624" s="121" t="str">
        <f aca="false">IF(U624="","",IF(W624="",V624,""))</f>
        <v/>
      </c>
      <c r="Y624" s="123" t="str">
        <f aca="false">IF(AND(Z624="",AA624=""),"",U624)</f>
        <v/>
      </c>
      <c r="Z624" s="125" t="str">
        <f aca="false">IF(W624&lt;$L$21/200,"",W624)</f>
        <v/>
      </c>
      <c r="AA624" s="125" t="str">
        <f aca="false">IF(X624&lt;$K$1029/200,"",X624)</f>
        <v/>
      </c>
      <c r="AB624" s="125" t="n">
        <f aca="false">IF(U624="","",SUM($V$28:V624))</f>
        <v>9.35609363653821E-071</v>
      </c>
      <c r="AC624" s="126" t="str">
        <f aca="false">IF(AND(W624="",X624&lt;&gt;""),U624,"")</f>
        <v/>
      </c>
    </row>
    <row r="625" customFormat="false" ht="15" hidden="false" customHeight="false" outlineLevel="0" collapsed="false">
      <c r="E625" s="3"/>
      <c r="F625" s="3"/>
      <c r="K625" s="123" t="n">
        <f aca="false">IF(K624&lt;$I$5,K624+1,"")</f>
        <v>597</v>
      </c>
      <c r="L625" s="124" t="n">
        <f aca="false">IF(K625="","",BINOMDIST(K625,$I$5,$I$4,FALSE()))</f>
        <v>5.61317040572334E-206</v>
      </c>
      <c r="M625" s="121" t="n">
        <f aca="false">IF(K625="","",IF($I$8="","",IF(OR(R625&lt;=$I$6/2,1-R624&lt;$I$6/2),L625,"")))</f>
        <v>5.61317040572334E-206</v>
      </c>
      <c r="N625" s="121" t="str">
        <f aca="false">IF(K625="","",IF(M625="",L625,""))</f>
        <v/>
      </c>
      <c r="O625" s="123" t="str">
        <f aca="false">IF(AND(P625="",Q625=""),"",K625)</f>
        <v/>
      </c>
      <c r="P625" s="125" t="str">
        <f aca="false">IF(M625&lt;$L$21/200,"",M625)</f>
        <v/>
      </c>
      <c r="Q625" s="125" t="str">
        <f aca="false">IF(N625&lt;$K$1029/200,"",N625)</f>
        <v/>
      </c>
      <c r="R625" s="125" t="n">
        <f aca="false">IF(K625="","",SUM($L$28:L625))</f>
        <v>1.00000000000003</v>
      </c>
      <c r="S625" s="126" t="str">
        <f aca="false">IF(AND(M625="",N625&lt;&gt;""),K625,"")</f>
        <v/>
      </c>
      <c r="U625" s="123" t="n">
        <f aca="false">IF(U624&lt;$I$5,U624+1,"")</f>
        <v>597</v>
      </c>
      <c r="V625" s="124" t="n">
        <f aca="false">IF(U625="","",BINOMDIST(U625,$I$5,1-$I$4,FALSE()))</f>
        <v>2.23557409229137E-070</v>
      </c>
      <c r="W625" s="121" t="n">
        <f aca="false">IF(U625="","",IF($I$8="","",IF(OR(AB625&lt;=$I$6/2,1-AB624&lt;$I$6/2),V625,"")))</f>
        <v>2.23557409229137E-070</v>
      </c>
      <c r="X625" s="121" t="str">
        <f aca="false">IF(U625="","",IF(W625="",V625,""))</f>
        <v/>
      </c>
      <c r="Y625" s="123" t="str">
        <f aca="false">IF(AND(Z625="",AA625=""),"",U625)</f>
        <v/>
      </c>
      <c r="Z625" s="125" t="str">
        <f aca="false">IF(W625&lt;$L$21/200,"",W625)</f>
        <v/>
      </c>
      <c r="AA625" s="125" t="str">
        <f aca="false">IF(X625&lt;$K$1029/200,"",X625)</f>
        <v/>
      </c>
      <c r="AB625" s="125" t="n">
        <f aca="false">IF(U625="","",SUM($V$28:V625))</f>
        <v>3.17118345594519E-070</v>
      </c>
      <c r="AC625" s="126" t="str">
        <f aca="false">IF(AND(W625="",X625&lt;&gt;""),U625,"")</f>
        <v/>
      </c>
    </row>
    <row r="626" customFormat="false" ht="15" hidden="false" customHeight="false" outlineLevel="0" collapsed="false">
      <c r="E626" s="3"/>
      <c r="F626" s="3"/>
      <c r="K626" s="123" t="n">
        <f aca="false">IF(K625&lt;$I$5,K625+1,"")</f>
        <v>598</v>
      </c>
      <c r="L626" s="124" t="n">
        <f aca="false">IF(K626="","",BINOMDIST(K626,$I$5,$I$4,FALSE()))</f>
        <v>7.56557750336624E-207</v>
      </c>
      <c r="M626" s="121" t="n">
        <f aca="false">IF(K626="","",IF($I$8="","",IF(OR(R626&lt;=$I$6/2,1-R625&lt;$I$6/2),L626,"")))</f>
        <v>7.56557750336624E-207</v>
      </c>
      <c r="N626" s="121" t="str">
        <f aca="false">IF(K626="","",IF(M626="",L626,""))</f>
        <v/>
      </c>
      <c r="O626" s="123" t="str">
        <f aca="false">IF(AND(P626="",Q626=""),"",K626)</f>
        <v/>
      </c>
      <c r="P626" s="125" t="str">
        <f aca="false">IF(M626&lt;$L$21/200,"",M626)</f>
        <v/>
      </c>
      <c r="Q626" s="125" t="str">
        <f aca="false">IF(N626&lt;$K$1029/200,"",N626)</f>
        <v/>
      </c>
      <c r="R626" s="125" t="n">
        <f aca="false">IF(K626="","",SUM($L$28:L626))</f>
        <v>1.00000000000003</v>
      </c>
      <c r="S626" s="126" t="str">
        <f aca="false">IF(AND(M626="",N626&lt;&gt;""),K626,"")</f>
        <v/>
      </c>
      <c r="U626" s="123" t="n">
        <f aca="false">IF(U625&lt;$I$5,U625+1,"")</f>
        <v>598</v>
      </c>
      <c r="V626" s="124" t="n">
        <f aca="false">IF(U626="","",BINOMDIST(U626,$I$5,1-$I$4,FALSE()))</f>
        <v>7.53291270228613E-070</v>
      </c>
      <c r="W626" s="121" t="n">
        <f aca="false">IF(U626="","",IF($I$8="","",IF(OR(AB626&lt;=$I$6/2,1-AB625&lt;$I$6/2),V626,"")))</f>
        <v>7.53291270228613E-070</v>
      </c>
      <c r="X626" s="121" t="str">
        <f aca="false">IF(U626="","",IF(W626="",V626,""))</f>
        <v/>
      </c>
      <c r="Y626" s="123" t="str">
        <f aca="false">IF(AND(Z626="",AA626=""),"",U626)</f>
        <v/>
      </c>
      <c r="Z626" s="125" t="str">
        <f aca="false">IF(W626&lt;$L$21/200,"",W626)</f>
        <v/>
      </c>
      <c r="AA626" s="125" t="str">
        <f aca="false">IF(X626&lt;$K$1029/200,"",X626)</f>
        <v/>
      </c>
      <c r="AB626" s="125" t="n">
        <f aca="false">IF(U626="","",SUM($V$28:V626))</f>
        <v>1.07040961582313E-069</v>
      </c>
      <c r="AC626" s="126" t="str">
        <f aca="false">IF(AND(W626="",X626&lt;&gt;""),U626,"")</f>
        <v/>
      </c>
    </row>
    <row r="627" customFormat="false" ht="15" hidden="false" customHeight="false" outlineLevel="0" collapsed="false">
      <c r="E627" s="3"/>
      <c r="F627" s="3"/>
      <c r="K627" s="123" t="n">
        <f aca="false">IF(K626&lt;$I$5,K626+1,"")</f>
        <v>599</v>
      </c>
      <c r="L627" s="124" t="n">
        <f aca="false">IF(K627="","",BINOMDIST(K627,$I$5,$I$4,FALSE()))</f>
        <v>1.01547985187086E-207</v>
      </c>
      <c r="M627" s="121" t="n">
        <f aca="false">IF(K627="","",IF($I$8="","",IF(OR(R627&lt;=$I$6/2,1-R626&lt;$I$6/2),L627,"")))</f>
        <v>1.01547985187086E-207</v>
      </c>
      <c r="N627" s="121" t="str">
        <f aca="false">IF(K627="","",IF(M627="",L627,""))</f>
        <v/>
      </c>
      <c r="O627" s="123" t="str">
        <f aca="false">IF(AND(P627="",Q627=""),"",K627)</f>
        <v/>
      </c>
      <c r="P627" s="125" t="str">
        <f aca="false">IF(M627&lt;$L$21/200,"",M627)</f>
        <v/>
      </c>
      <c r="Q627" s="125" t="str">
        <f aca="false">IF(N627&lt;$K$1029/200,"",N627)</f>
        <v/>
      </c>
      <c r="R627" s="125" t="n">
        <f aca="false">IF(K627="","",SUM($L$28:L627))</f>
        <v>1.00000000000003</v>
      </c>
      <c r="S627" s="126" t="str">
        <f aca="false">IF(AND(M627="",N627&lt;&gt;""),K627,"")</f>
        <v/>
      </c>
      <c r="U627" s="123" t="n">
        <f aca="false">IF(U626&lt;$I$5,U626+1,"")</f>
        <v>599</v>
      </c>
      <c r="V627" s="124" t="n">
        <f aca="false">IF(U627="","",BINOMDIST(U627,$I$5,1-$I$4,FALSE()))</f>
        <v>2.52773865302089E-069</v>
      </c>
      <c r="W627" s="121" t="n">
        <f aca="false">IF(U627="","",IF($I$8="","",IF(OR(AB627&lt;=$I$6/2,1-AB626&lt;$I$6/2),V627,"")))</f>
        <v>2.52773865302089E-069</v>
      </c>
      <c r="X627" s="121" t="str">
        <f aca="false">IF(U627="","",IF(W627="",V627,""))</f>
        <v/>
      </c>
      <c r="Y627" s="123" t="str">
        <f aca="false">IF(AND(Z627="",AA627=""),"",U627)</f>
        <v/>
      </c>
      <c r="Z627" s="125" t="str">
        <f aca="false">IF(W627&lt;$L$21/200,"",W627)</f>
        <v/>
      </c>
      <c r="AA627" s="125" t="str">
        <f aca="false">IF(X627&lt;$K$1029/200,"",X627)</f>
        <v/>
      </c>
      <c r="AB627" s="125" t="n">
        <f aca="false">IF(U627="","",SUM($V$28:V627))</f>
        <v>3.59814826884402E-069</v>
      </c>
      <c r="AC627" s="126" t="str">
        <f aca="false">IF(AND(W627="",X627&lt;&gt;""),U627,"")</f>
        <v/>
      </c>
    </row>
    <row r="628" customFormat="false" ht="15" hidden="false" customHeight="false" outlineLevel="0" collapsed="false">
      <c r="E628" s="3"/>
      <c r="F628" s="3"/>
      <c r="K628" s="123" t="n">
        <f aca="false">IF(K627&lt;$I$5,K627+1,"")</f>
        <v>600</v>
      </c>
      <c r="L628" s="124" t="n">
        <f aca="false">IF(K628="","",BINOMDIST(K628,$I$5,$I$4,FALSE()))</f>
        <v>1.35735806866738E-208</v>
      </c>
      <c r="M628" s="121" t="n">
        <f aca="false">IF(K628="","",IF($I$8="","",IF(OR(R628&lt;=$I$6/2,1-R627&lt;$I$6/2),L628,"")))</f>
        <v>1.35735806866738E-208</v>
      </c>
      <c r="N628" s="121" t="str">
        <f aca="false">IF(K628="","",IF(M628="",L628,""))</f>
        <v/>
      </c>
      <c r="O628" s="123" t="str">
        <f aca="false">IF(AND(P628="",Q628=""),"",K628)</f>
        <v/>
      </c>
      <c r="P628" s="125" t="str">
        <f aca="false">IF(M628&lt;$L$21/200,"",M628)</f>
        <v/>
      </c>
      <c r="Q628" s="125" t="str">
        <f aca="false">IF(N628&lt;$K$1029/200,"",N628)</f>
        <v/>
      </c>
      <c r="R628" s="125" t="n">
        <f aca="false">IF(K628="","",SUM($L$28:L628))</f>
        <v>1.00000000000003</v>
      </c>
      <c r="S628" s="126" t="str">
        <f aca="false">IF(AND(M628="",N628&lt;&gt;""),K628,"")</f>
        <v/>
      </c>
      <c r="U628" s="123" t="n">
        <f aca="false">IF(U627&lt;$I$5,U627+1,"")</f>
        <v>600</v>
      </c>
      <c r="V628" s="124" t="n">
        <f aca="false">IF(U628="","",BINOMDIST(U628,$I$5,1-$I$4,FALSE()))</f>
        <v>8.4468599988448E-069</v>
      </c>
      <c r="W628" s="121" t="n">
        <f aca="false">IF(U628="","",IF($I$8="","",IF(OR(AB628&lt;=$I$6/2,1-AB627&lt;$I$6/2),V628,"")))</f>
        <v>8.4468599988448E-069</v>
      </c>
      <c r="X628" s="121" t="str">
        <f aca="false">IF(U628="","",IF(W628="",V628,""))</f>
        <v/>
      </c>
      <c r="Y628" s="123" t="str">
        <f aca="false">IF(AND(Z628="",AA628=""),"",U628)</f>
        <v/>
      </c>
      <c r="Z628" s="125" t="str">
        <f aca="false">IF(W628&lt;$L$21/200,"",W628)</f>
        <v/>
      </c>
      <c r="AA628" s="125" t="str">
        <f aca="false">IF(X628&lt;$K$1029/200,"",X628)</f>
        <v/>
      </c>
      <c r="AB628" s="125" t="n">
        <f aca="false">IF(U628="","",SUM($V$28:V628))</f>
        <v>1.20450082676888E-068</v>
      </c>
      <c r="AC628" s="126" t="str">
        <f aca="false">IF(AND(W628="",X628&lt;&gt;""),U628,"")</f>
        <v/>
      </c>
    </row>
    <row r="629" customFormat="false" ht="15" hidden="false" customHeight="false" outlineLevel="0" collapsed="false">
      <c r="E629" s="3"/>
      <c r="F629" s="3"/>
      <c r="K629" s="123" t="n">
        <f aca="false">IF(K628&lt;$I$5,K628+1,"")</f>
        <v>601</v>
      </c>
      <c r="L629" s="124" t="n">
        <f aca="false">IF(K629="","",BINOMDIST(K629,$I$5,$I$4,FALSE()))</f>
        <v>1.80679942584677E-209</v>
      </c>
      <c r="M629" s="121" t="n">
        <f aca="false">IF(K629="","",IF($I$8="","",IF(OR(R629&lt;=$I$6/2,1-R628&lt;$I$6/2),L629,"")))</f>
        <v>1.80679942584677E-209</v>
      </c>
      <c r="N629" s="121" t="str">
        <f aca="false">IF(K629="","",IF(M629="",L629,""))</f>
        <v/>
      </c>
      <c r="O629" s="123" t="str">
        <f aca="false">IF(AND(P629="",Q629=""),"",K629)</f>
        <v/>
      </c>
      <c r="P629" s="125" t="str">
        <f aca="false">IF(M629&lt;$L$21/200,"",M629)</f>
        <v/>
      </c>
      <c r="Q629" s="125" t="str">
        <f aca="false">IF(N629&lt;$K$1029/200,"",N629)</f>
        <v/>
      </c>
      <c r="R629" s="125" t="n">
        <f aca="false">IF(K629="","",SUM($L$28:L629))</f>
        <v>1.00000000000003</v>
      </c>
      <c r="S629" s="126" t="str">
        <f aca="false">IF(AND(M629="",N629&lt;&gt;""),K629,"")</f>
        <v/>
      </c>
      <c r="U629" s="123" t="n">
        <f aca="false">IF(U628&lt;$I$5,U628+1,"")</f>
        <v>601</v>
      </c>
      <c r="V629" s="124" t="n">
        <f aca="false">IF(U629="","",BINOMDIST(U629,$I$5,1-$I$4,FALSE()))</f>
        <v>2.81093510776865E-068</v>
      </c>
      <c r="W629" s="121" t="n">
        <f aca="false">IF(U629="","",IF($I$8="","",IF(OR(AB629&lt;=$I$6/2,1-AB628&lt;$I$6/2),V629,"")))</f>
        <v>2.81093510776865E-068</v>
      </c>
      <c r="X629" s="121" t="str">
        <f aca="false">IF(U629="","",IF(W629="",V629,""))</f>
        <v/>
      </c>
      <c r="Y629" s="123" t="str">
        <f aca="false">IF(AND(Z629="",AA629=""),"",U629)</f>
        <v/>
      </c>
      <c r="Z629" s="125" t="str">
        <f aca="false">IF(W629&lt;$L$21/200,"",W629)</f>
        <v/>
      </c>
      <c r="AA629" s="125" t="str">
        <f aca="false">IF(X629&lt;$K$1029/200,"",X629)</f>
        <v/>
      </c>
      <c r="AB629" s="125" t="n">
        <f aca="false">IF(U629="","",SUM($V$28:V629))</f>
        <v>4.01543593453754E-068</v>
      </c>
      <c r="AC629" s="126" t="str">
        <f aca="false">IF(AND(W629="",X629&lt;&gt;""),U629,"")</f>
        <v/>
      </c>
    </row>
    <row r="630" customFormat="false" ht="15" hidden="false" customHeight="false" outlineLevel="0" collapsed="false">
      <c r="E630" s="3"/>
      <c r="F630" s="3"/>
      <c r="K630" s="123" t="n">
        <f aca="false">IF(K629&lt;$I$5,K629+1,"")</f>
        <v>602</v>
      </c>
      <c r="L630" s="124" t="n">
        <f aca="false">IF(K630="","",BINOMDIST(K630,$I$5,$I$4,FALSE()))</f>
        <v>2.39505970402943E-210</v>
      </c>
      <c r="M630" s="121" t="n">
        <f aca="false">IF(K630="","",IF($I$8="","",IF(OR(R630&lt;=$I$6/2,1-R629&lt;$I$6/2),L630,"")))</f>
        <v>2.39505970402943E-210</v>
      </c>
      <c r="N630" s="121" t="str">
        <f aca="false">IF(K630="","",IF(M630="",L630,""))</f>
        <v/>
      </c>
      <c r="O630" s="123" t="str">
        <f aca="false">IF(AND(P630="",Q630=""),"",K630)</f>
        <v/>
      </c>
      <c r="P630" s="125" t="str">
        <f aca="false">IF(M630&lt;$L$21/200,"",M630)</f>
        <v/>
      </c>
      <c r="Q630" s="125" t="str">
        <f aca="false">IF(N630&lt;$K$1029/200,"",N630)</f>
        <v/>
      </c>
      <c r="R630" s="125" t="n">
        <f aca="false">IF(K630="","",SUM($L$28:L630))</f>
        <v>1.00000000000003</v>
      </c>
      <c r="S630" s="126" t="str">
        <f aca="false">IF(AND(M630="",N630&lt;&gt;""),K630,"")</f>
        <v/>
      </c>
      <c r="U630" s="123" t="n">
        <f aca="false">IF(U629&lt;$I$5,U629+1,"")</f>
        <v>602</v>
      </c>
      <c r="V630" s="124" t="n">
        <f aca="false">IF(U630="","",BINOMDIST(U630,$I$5,1-$I$4,FALSE()))</f>
        <v>9.31530820597752E-068</v>
      </c>
      <c r="W630" s="121" t="n">
        <f aca="false">IF(U630="","",IF($I$8="","",IF(OR(AB630&lt;=$I$6/2,1-AB629&lt;$I$6/2),V630,"")))</f>
        <v>9.31530820597752E-068</v>
      </c>
      <c r="X630" s="121" t="str">
        <f aca="false">IF(U630="","",IF(W630="",V630,""))</f>
        <v/>
      </c>
      <c r="Y630" s="123" t="str">
        <f aca="false">IF(AND(Z630="",AA630=""),"",U630)</f>
        <v/>
      </c>
      <c r="Z630" s="125" t="str">
        <f aca="false">IF(W630&lt;$L$21/200,"",W630)</f>
        <v/>
      </c>
      <c r="AA630" s="125" t="str">
        <f aca="false">IF(X630&lt;$K$1029/200,"",X630)</f>
        <v/>
      </c>
      <c r="AB630" s="125" t="n">
        <f aca="false">IF(U630="","",SUM($V$28:V630))</f>
        <v>1.33307441405151E-067</v>
      </c>
      <c r="AC630" s="126" t="str">
        <f aca="false">IF(AND(W630="",X630&lt;&gt;""),U630,"")</f>
        <v/>
      </c>
    </row>
    <row r="631" customFormat="false" ht="15" hidden="false" customHeight="false" outlineLevel="0" collapsed="false">
      <c r="E631" s="3"/>
      <c r="F631" s="3"/>
      <c r="K631" s="123" t="n">
        <f aca="false">IF(K630&lt;$I$5,K630+1,"")</f>
        <v>603</v>
      </c>
      <c r="L631" s="124" t="n">
        <f aca="false">IF(K631="","",BINOMDIST(K631,$I$5,$I$4,FALSE()))</f>
        <v>3.16163768558446E-211</v>
      </c>
      <c r="M631" s="121" t="n">
        <f aca="false">IF(K631="","",IF($I$8="","",IF(OR(R631&lt;=$I$6/2,1-R630&lt;$I$6/2),L631,"")))</f>
        <v>3.16163768558446E-211</v>
      </c>
      <c r="N631" s="121" t="str">
        <f aca="false">IF(K631="","",IF(M631="",L631,""))</f>
        <v/>
      </c>
      <c r="O631" s="123" t="str">
        <f aca="false">IF(AND(P631="",Q631=""),"",K631)</f>
        <v/>
      </c>
      <c r="P631" s="125" t="str">
        <f aca="false">IF(M631&lt;$L$21/200,"",M631)</f>
        <v/>
      </c>
      <c r="Q631" s="125" t="str">
        <f aca="false">IF(N631&lt;$K$1029/200,"",N631)</f>
        <v/>
      </c>
      <c r="R631" s="125" t="n">
        <f aca="false">IF(K631="","",SUM($L$28:L631))</f>
        <v>1.00000000000003</v>
      </c>
      <c r="S631" s="126" t="str">
        <f aca="false">IF(AND(M631="",N631&lt;&gt;""),K631,"")</f>
        <v/>
      </c>
      <c r="U631" s="123" t="n">
        <f aca="false">IF(U630&lt;$I$5,U630+1,"")</f>
        <v>603</v>
      </c>
      <c r="V631" s="124" t="n">
        <f aca="false">IF(U631="","",BINOMDIST(U631,$I$5,1-$I$4,FALSE()))</f>
        <v>3.07420619069573E-067</v>
      </c>
      <c r="W631" s="121" t="n">
        <f aca="false">IF(U631="","",IF($I$8="","",IF(OR(AB631&lt;=$I$6/2,1-AB630&lt;$I$6/2),V631,"")))</f>
        <v>3.07420619069573E-067</v>
      </c>
      <c r="X631" s="121" t="str">
        <f aca="false">IF(U631="","",IF(W631="",V631,""))</f>
        <v/>
      </c>
      <c r="Y631" s="123" t="str">
        <f aca="false">IF(AND(Z631="",AA631=""),"",U631)</f>
        <v/>
      </c>
      <c r="Z631" s="125" t="str">
        <f aca="false">IF(W631&lt;$L$21/200,"",W631)</f>
        <v/>
      </c>
      <c r="AA631" s="125" t="str">
        <f aca="false">IF(X631&lt;$K$1029/200,"",X631)</f>
        <v/>
      </c>
      <c r="AB631" s="125" t="n">
        <f aca="false">IF(U631="","",SUM($V$28:V631))</f>
        <v>4.40728060474724E-067</v>
      </c>
      <c r="AC631" s="126" t="str">
        <f aca="false">IF(AND(W631="",X631&lt;&gt;""),U631,"")</f>
        <v/>
      </c>
    </row>
    <row r="632" customFormat="false" ht="15" hidden="false" customHeight="false" outlineLevel="0" collapsed="false">
      <c r="E632" s="3"/>
      <c r="F632" s="3"/>
      <c r="K632" s="123" t="n">
        <f aca="false">IF(K631&lt;$I$5,K631+1,"")</f>
        <v>604</v>
      </c>
      <c r="L632" s="124" t="n">
        <f aca="false">IF(K632="","",BINOMDIST(K632,$I$5,$I$4,FALSE()))</f>
        <v>4.15619258667891E-212</v>
      </c>
      <c r="M632" s="121" t="n">
        <f aca="false">IF(K632="","",IF($I$8="","",IF(OR(R632&lt;=$I$6/2,1-R631&lt;$I$6/2),L632,"")))</f>
        <v>4.15619258667891E-212</v>
      </c>
      <c r="N632" s="121" t="str">
        <f aca="false">IF(K632="","",IF(M632="",L632,""))</f>
        <v/>
      </c>
      <c r="O632" s="123" t="str">
        <f aca="false">IF(AND(P632="",Q632=""),"",K632)</f>
        <v/>
      </c>
      <c r="P632" s="125" t="str">
        <f aca="false">IF(M632&lt;$L$21/200,"",M632)</f>
        <v/>
      </c>
      <c r="Q632" s="125" t="str">
        <f aca="false">IF(N632&lt;$K$1029/200,"",N632)</f>
        <v/>
      </c>
      <c r="R632" s="125" t="n">
        <f aca="false">IF(K632="","",SUM($L$28:L632))</f>
        <v>1.00000000000003</v>
      </c>
      <c r="S632" s="126" t="str">
        <f aca="false">IF(AND(M632="",N632&lt;&gt;""),K632,"")</f>
        <v/>
      </c>
      <c r="U632" s="123" t="n">
        <f aca="false">IF(U631&lt;$I$5,U631+1,"")</f>
        <v>604</v>
      </c>
      <c r="V632" s="124" t="n">
        <f aca="false">IF(U632="","",BINOMDIST(U632,$I$5,1-$I$4,FALSE()))</f>
        <v>1.01031445174355E-066</v>
      </c>
      <c r="W632" s="121" t="n">
        <f aca="false">IF(U632="","",IF($I$8="","",IF(OR(AB632&lt;=$I$6/2,1-AB631&lt;$I$6/2),V632,"")))</f>
        <v>1.01031445174355E-066</v>
      </c>
      <c r="X632" s="121" t="str">
        <f aca="false">IF(U632="","",IF(W632="",V632,""))</f>
        <v/>
      </c>
      <c r="Y632" s="123" t="str">
        <f aca="false">IF(AND(Z632="",AA632=""),"",U632)</f>
        <v/>
      </c>
      <c r="Z632" s="125" t="str">
        <f aca="false">IF(W632&lt;$L$21/200,"",W632)</f>
        <v/>
      </c>
      <c r="AA632" s="125" t="str">
        <f aca="false">IF(X632&lt;$K$1029/200,"",X632)</f>
        <v/>
      </c>
      <c r="AB632" s="125" t="n">
        <f aca="false">IF(U632="","",SUM($V$28:V632))</f>
        <v>1.45104251221827E-066</v>
      </c>
      <c r="AC632" s="126" t="str">
        <f aca="false">IF(AND(W632="",X632&lt;&gt;""),U632,"")</f>
        <v/>
      </c>
    </row>
    <row r="633" customFormat="false" ht="15" hidden="false" customHeight="false" outlineLevel="0" collapsed="false">
      <c r="E633" s="3"/>
      <c r="F633" s="3"/>
      <c r="K633" s="123" t="n">
        <f aca="false">IF(K632&lt;$I$5,K632+1,"")</f>
        <v>605</v>
      </c>
      <c r="L633" s="124" t="n">
        <f aca="false">IF(K633="","",BINOMDIST(K633,$I$5,$I$4,FALSE()))</f>
        <v>5.44083393165239E-213</v>
      </c>
      <c r="M633" s="121" t="n">
        <f aca="false">IF(K633="","",IF($I$8="","",IF(OR(R633&lt;=$I$6/2,1-R632&lt;$I$6/2),L633,"")))</f>
        <v>5.44083393165239E-213</v>
      </c>
      <c r="N633" s="121" t="str">
        <f aca="false">IF(K633="","",IF(M633="",L633,""))</f>
        <v/>
      </c>
      <c r="O633" s="123" t="str">
        <f aca="false">IF(AND(P633="",Q633=""),"",K633)</f>
        <v/>
      </c>
      <c r="P633" s="125" t="str">
        <f aca="false">IF(M633&lt;$L$21/200,"",M633)</f>
        <v/>
      </c>
      <c r="Q633" s="125" t="str">
        <f aca="false">IF(N633&lt;$K$1029/200,"",N633)</f>
        <v/>
      </c>
      <c r="R633" s="125" t="n">
        <f aca="false">IF(K633="","",SUM($L$28:L633))</f>
        <v>1.00000000000003</v>
      </c>
      <c r="S633" s="126" t="str">
        <f aca="false">IF(AND(M633="",N633&lt;&gt;""),K633,"")</f>
        <v/>
      </c>
      <c r="U633" s="123" t="n">
        <f aca="false">IF(U632&lt;$I$5,U632+1,"")</f>
        <v>605</v>
      </c>
      <c r="V633" s="124" t="n">
        <f aca="false">IF(U633="","",BINOMDIST(U633,$I$5,1-$I$4,FALSE()))</f>
        <v>3.30648366025161E-066</v>
      </c>
      <c r="W633" s="121" t="n">
        <f aca="false">IF(U633="","",IF($I$8="","",IF(OR(AB633&lt;=$I$6/2,1-AB632&lt;$I$6/2),V633,"")))</f>
        <v>3.30648366025161E-066</v>
      </c>
      <c r="X633" s="121" t="str">
        <f aca="false">IF(U633="","",IF(W633="",V633,""))</f>
        <v/>
      </c>
      <c r="Y633" s="123" t="str">
        <f aca="false">IF(AND(Z633="",AA633=""),"",U633)</f>
        <v/>
      </c>
      <c r="Z633" s="125" t="str">
        <f aca="false">IF(W633&lt;$L$21/200,"",W633)</f>
        <v/>
      </c>
      <c r="AA633" s="125" t="str">
        <f aca="false">IF(X633&lt;$K$1029/200,"",X633)</f>
        <v/>
      </c>
      <c r="AB633" s="125" t="n">
        <f aca="false">IF(U633="","",SUM($V$28:V633))</f>
        <v>4.75752617246989E-066</v>
      </c>
      <c r="AC633" s="126" t="str">
        <f aca="false">IF(AND(W633="",X633&lt;&gt;""),U633,"")</f>
        <v/>
      </c>
    </row>
    <row r="634" customFormat="false" ht="15" hidden="false" customHeight="false" outlineLevel="0" collapsed="false">
      <c r="E634" s="3"/>
      <c r="F634" s="3"/>
      <c r="K634" s="123" t="n">
        <f aca="false">IF(K633&lt;$I$5,K633+1,"")</f>
        <v>606</v>
      </c>
      <c r="L634" s="124" t="n">
        <f aca="false">IF(K634="","",BINOMDIST(K634,$I$5,$I$4,FALSE()))</f>
        <v>7.09283631354024E-214</v>
      </c>
      <c r="M634" s="121" t="n">
        <f aca="false">IF(K634="","",IF($I$8="","",IF(OR(R634&lt;=$I$6/2,1-R633&lt;$I$6/2),L634,"")))</f>
        <v>7.09283631354024E-214</v>
      </c>
      <c r="N634" s="121" t="str">
        <f aca="false">IF(K634="","",IF(M634="",L634,""))</f>
        <v/>
      </c>
      <c r="O634" s="123" t="str">
        <f aca="false">IF(AND(P634="",Q634=""),"",K634)</f>
        <v/>
      </c>
      <c r="P634" s="125" t="str">
        <f aca="false">IF(M634&lt;$L$21/200,"",M634)</f>
        <v/>
      </c>
      <c r="Q634" s="125" t="str">
        <f aca="false">IF(N634&lt;$K$1029/200,"",N634)</f>
        <v/>
      </c>
      <c r="R634" s="125" t="n">
        <f aca="false">IF(K634="","",SUM($L$28:L634))</f>
        <v>1.00000000000003</v>
      </c>
      <c r="S634" s="126" t="str">
        <f aca="false">IF(AND(M634="",N634&lt;&gt;""),K634,"")</f>
        <v/>
      </c>
      <c r="U634" s="123" t="n">
        <f aca="false">IF(U633&lt;$I$5,U633+1,"")</f>
        <v>606</v>
      </c>
      <c r="V634" s="124" t="n">
        <f aca="false">IF(U634="","",BINOMDIST(U634,$I$5,1-$I$4,FALSE()))</f>
        <v>1.07760812359685E-065</v>
      </c>
      <c r="W634" s="121" t="n">
        <f aca="false">IF(U634="","",IF($I$8="","",IF(OR(AB634&lt;=$I$6/2,1-AB633&lt;$I$6/2),V634,"")))</f>
        <v>1.07760812359685E-065</v>
      </c>
      <c r="X634" s="121" t="str">
        <f aca="false">IF(U634="","",IF(W634="",V634,""))</f>
        <v/>
      </c>
      <c r="Y634" s="123" t="str">
        <f aca="false">IF(AND(Z634="",AA634=""),"",U634)</f>
        <v/>
      </c>
      <c r="Z634" s="125" t="str">
        <f aca="false">IF(W634&lt;$L$21/200,"",W634)</f>
        <v/>
      </c>
      <c r="AA634" s="125" t="str">
        <f aca="false">IF(X634&lt;$K$1029/200,"",X634)</f>
        <v/>
      </c>
      <c r="AB634" s="125" t="n">
        <f aca="false">IF(U634="","",SUM($V$28:V634))</f>
        <v>1.55336074084384E-065</v>
      </c>
      <c r="AC634" s="126" t="str">
        <f aca="false">IF(AND(W634="",X634&lt;&gt;""),U634,"")</f>
        <v/>
      </c>
    </row>
    <row r="635" customFormat="false" ht="15" hidden="false" customHeight="false" outlineLevel="0" collapsed="false">
      <c r="E635" s="3"/>
      <c r="F635" s="3"/>
      <c r="K635" s="123" t="n">
        <f aca="false">IF(K634&lt;$I$5,K634+1,"")</f>
        <v>607</v>
      </c>
      <c r="L635" s="124" t="n">
        <f aca="false">IF(K635="","",BINOMDIST(K635,$I$5,$I$4,FALSE()))</f>
        <v>9.20783363273428E-215</v>
      </c>
      <c r="M635" s="121" t="n">
        <f aca="false">IF(K635="","",IF($I$8="","",IF(OR(R635&lt;=$I$6/2,1-R634&lt;$I$6/2),L635,"")))</f>
        <v>9.20783363273428E-215</v>
      </c>
      <c r="N635" s="121" t="str">
        <f aca="false">IF(K635="","",IF(M635="",L635,""))</f>
        <v/>
      </c>
      <c r="O635" s="123" t="str">
        <f aca="false">IF(AND(P635="",Q635=""),"",K635)</f>
        <v/>
      </c>
      <c r="P635" s="125" t="str">
        <f aca="false">IF(M635&lt;$L$21/200,"",M635)</f>
        <v/>
      </c>
      <c r="Q635" s="125" t="str">
        <f aca="false">IF(N635&lt;$K$1029/200,"",N635)</f>
        <v/>
      </c>
      <c r="R635" s="125" t="n">
        <f aca="false">IF(K635="","",SUM($L$28:L635))</f>
        <v>1.00000000000003</v>
      </c>
      <c r="S635" s="126" t="str">
        <f aca="false">IF(AND(M635="",N635&lt;&gt;""),K635,"")</f>
        <v/>
      </c>
      <c r="U635" s="123" t="n">
        <f aca="false">IF(U634&lt;$I$5,U634+1,"")</f>
        <v>607</v>
      </c>
      <c r="V635" s="124" t="n">
        <f aca="false">IF(U635="","",BINOMDIST(U635,$I$5,1-$I$4,FALSE()))</f>
        <v>3.4973443220524E-065</v>
      </c>
      <c r="W635" s="121" t="n">
        <f aca="false">IF(U635="","",IF($I$8="","",IF(OR(AB635&lt;=$I$6/2,1-AB634&lt;$I$6/2),V635,"")))</f>
        <v>3.4973443220524E-065</v>
      </c>
      <c r="X635" s="121" t="str">
        <f aca="false">IF(U635="","",IF(W635="",V635,""))</f>
        <v/>
      </c>
      <c r="Y635" s="123" t="str">
        <f aca="false">IF(AND(Z635="",AA635=""),"",U635)</f>
        <v/>
      </c>
      <c r="Z635" s="125" t="str">
        <f aca="false">IF(W635&lt;$L$21/200,"",W635)</f>
        <v/>
      </c>
      <c r="AA635" s="125" t="str">
        <f aca="false">IF(X635&lt;$K$1029/200,"",X635)</f>
        <v/>
      </c>
      <c r="AB635" s="125" t="n">
        <f aca="false">IF(U635="","",SUM($V$28:V635))</f>
        <v>5.05070506289624E-065</v>
      </c>
      <c r="AC635" s="126" t="str">
        <f aca="false">IF(AND(W635="",X635&lt;&gt;""),U635,"")</f>
        <v/>
      </c>
    </row>
    <row r="636" customFormat="false" ht="15" hidden="false" customHeight="false" outlineLevel="0" collapsed="false">
      <c r="E636" s="3"/>
      <c r="F636" s="3"/>
      <c r="K636" s="123" t="n">
        <f aca="false">IF(K635&lt;$I$5,K635+1,"")</f>
        <v>608</v>
      </c>
      <c r="L636" s="124" t="n">
        <f aca="false">IF(K636="","",BINOMDIST(K636,$I$5,$I$4,FALSE()))</f>
        <v>1.19035480844229E-215</v>
      </c>
      <c r="M636" s="121" t="n">
        <f aca="false">IF(K636="","",IF($I$8="","",IF(OR(R636&lt;=$I$6/2,1-R635&lt;$I$6/2),L636,"")))</f>
        <v>1.19035480844229E-215</v>
      </c>
      <c r="N636" s="121" t="str">
        <f aca="false">IF(K636="","",IF(M636="",L636,""))</f>
        <v/>
      </c>
      <c r="O636" s="123" t="str">
        <f aca="false">IF(AND(P636="",Q636=""),"",K636)</f>
        <v/>
      </c>
      <c r="P636" s="125" t="str">
        <f aca="false">IF(M636&lt;$L$21/200,"",M636)</f>
        <v/>
      </c>
      <c r="Q636" s="125" t="str">
        <f aca="false">IF(N636&lt;$K$1029/200,"",N636)</f>
        <v/>
      </c>
      <c r="R636" s="125" t="n">
        <f aca="false">IF(K636="","",SUM($L$28:L636))</f>
        <v>1.00000000000003</v>
      </c>
      <c r="S636" s="126" t="str">
        <f aca="false">IF(AND(M636="",N636&lt;&gt;""),K636,"")</f>
        <v/>
      </c>
      <c r="U636" s="123" t="n">
        <f aca="false">IF(U635&lt;$I$5,U635+1,"")</f>
        <v>608</v>
      </c>
      <c r="V636" s="124" t="n">
        <f aca="false">IF(U636="","",BINOMDIST(U636,$I$5,1-$I$4,FALSE()))</f>
        <v>1.13030947250542E-064</v>
      </c>
      <c r="W636" s="121" t="n">
        <f aca="false">IF(U636="","",IF($I$8="","",IF(OR(AB636&lt;=$I$6/2,1-AB635&lt;$I$6/2),V636,"")))</f>
        <v>1.13030947250542E-064</v>
      </c>
      <c r="X636" s="121" t="str">
        <f aca="false">IF(U636="","",IF(W636="",V636,""))</f>
        <v/>
      </c>
      <c r="Y636" s="123" t="str">
        <f aca="false">IF(AND(Z636="",AA636=""),"",U636)</f>
        <v/>
      </c>
      <c r="Z636" s="125" t="str">
        <f aca="false">IF(W636&lt;$L$21/200,"",W636)</f>
        <v/>
      </c>
      <c r="AA636" s="125" t="str">
        <f aca="false">IF(X636&lt;$K$1029/200,"",X636)</f>
        <v/>
      </c>
      <c r="AB636" s="125" t="n">
        <f aca="false">IF(U636="","",SUM($V$28:V636))</f>
        <v>1.63537997879505E-064</v>
      </c>
      <c r="AC636" s="126" t="str">
        <f aca="false">IF(AND(W636="",X636&lt;&gt;""),U636,"")</f>
        <v/>
      </c>
    </row>
    <row r="637" customFormat="false" ht="15" hidden="false" customHeight="false" outlineLevel="0" collapsed="false">
      <c r="E637" s="3"/>
      <c r="F637" s="3"/>
      <c r="K637" s="123" t="n">
        <f aca="false">IF(K636&lt;$I$5,K636+1,"")</f>
        <v>609</v>
      </c>
      <c r="L637" s="124" t="n">
        <f aca="false">IF(K637="","",BINOMDIST(K637,$I$5,$I$4,FALSE()))</f>
        <v>1.53241078787973E-216</v>
      </c>
      <c r="M637" s="121" t="n">
        <f aca="false">IF(K637="","",IF($I$8="","",IF(OR(R637&lt;=$I$6/2,1-R636&lt;$I$6/2),L637,"")))</f>
        <v>1.53241078787973E-216</v>
      </c>
      <c r="N637" s="121" t="str">
        <f aca="false">IF(K637="","",IF(M637="",L637,""))</f>
        <v/>
      </c>
      <c r="O637" s="123" t="str">
        <f aca="false">IF(AND(P637="",Q637=""),"",K637)</f>
        <v/>
      </c>
      <c r="P637" s="125" t="str">
        <f aca="false">IF(M637&lt;$L$21/200,"",M637)</f>
        <v/>
      </c>
      <c r="Q637" s="125" t="str">
        <f aca="false">IF(N637&lt;$K$1029/200,"",N637)</f>
        <v/>
      </c>
      <c r="R637" s="125" t="n">
        <f aca="false">IF(K637="","",SUM($L$28:L637))</f>
        <v>1.00000000000003</v>
      </c>
      <c r="S637" s="126" t="str">
        <f aca="false">IF(AND(M637="",N637&lt;&gt;""),K637,"")</f>
        <v/>
      </c>
      <c r="U637" s="123" t="n">
        <f aca="false">IF(U636&lt;$I$5,U636+1,"")</f>
        <v>609</v>
      </c>
      <c r="V637" s="124" t="n">
        <f aca="false">IF(U637="","",BINOMDIST(U637,$I$5,1-$I$4,FALSE()))</f>
        <v>3.63777761266113E-064</v>
      </c>
      <c r="W637" s="121" t="n">
        <f aca="false">IF(U637="","",IF($I$8="","",IF(OR(AB637&lt;=$I$6/2,1-AB636&lt;$I$6/2),V637,"")))</f>
        <v>3.63777761266113E-064</v>
      </c>
      <c r="X637" s="121" t="str">
        <f aca="false">IF(U637="","",IF(W637="",V637,""))</f>
        <v/>
      </c>
      <c r="Y637" s="123" t="str">
        <f aca="false">IF(AND(Z637="",AA637=""),"",U637)</f>
        <v/>
      </c>
      <c r="Z637" s="125" t="str">
        <f aca="false">IF(W637&lt;$L$21/200,"",W637)</f>
        <v/>
      </c>
      <c r="AA637" s="125" t="str">
        <f aca="false">IF(X637&lt;$K$1029/200,"",X637)</f>
        <v/>
      </c>
      <c r="AB637" s="125" t="n">
        <f aca="false">IF(U637="","",SUM($V$28:V637))</f>
        <v>5.27315759145617E-064</v>
      </c>
      <c r="AC637" s="126" t="str">
        <f aca="false">IF(AND(W637="",X637&lt;&gt;""),U637,"")</f>
        <v/>
      </c>
    </row>
    <row r="638" customFormat="false" ht="15" hidden="false" customHeight="false" outlineLevel="0" collapsed="false">
      <c r="E638" s="3"/>
      <c r="F638" s="3"/>
      <c r="K638" s="123" t="n">
        <f aca="false">IF(K637&lt;$I$5,K637+1,"")</f>
        <v>610</v>
      </c>
      <c r="L638" s="124" t="n">
        <f aca="false">IF(K638="","",BINOMDIST(K638,$I$5,$I$4,FALSE()))</f>
        <v>1.96450038708517E-217</v>
      </c>
      <c r="M638" s="121" t="n">
        <f aca="false">IF(K638="","",IF($I$8="","",IF(OR(R638&lt;=$I$6/2,1-R637&lt;$I$6/2),L638,"")))</f>
        <v>1.96450038708517E-217</v>
      </c>
      <c r="N638" s="121" t="str">
        <f aca="false">IF(K638="","",IF(M638="",L638,""))</f>
        <v/>
      </c>
      <c r="O638" s="123" t="str">
        <f aca="false">IF(AND(P638="",Q638=""),"",K638)</f>
        <v/>
      </c>
      <c r="P638" s="125" t="str">
        <f aca="false">IF(M638&lt;$L$21/200,"",M638)</f>
        <v/>
      </c>
      <c r="Q638" s="125" t="str">
        <f aca="false">IF(N638&lt;$K$1029/200,"",N638)</f>
        <v/>
      </c>
      <c r="R638" s="125" t="n">
        <f aca="false">IF(K638="","",SUM($L$28:L638))</f>
        <v>1.00000000000003</v>
      </c>
      <c r="S638" s="126" t="str">
        <f aca="false">IF(AND(M638="",N638&lt;&gt;""),K638,"")</f>
        <v/>
      </c>
      <c r="U638" s="123" t="n">
        <f aca="false">IF(U637&lt;$I$5,U637+1,"")</f>
        <v>610</v>
      </c>
      <c r="V638" s="124" t="n">
        <f aca="false">IF(U638="","",BINOMDIST(U638,$I$5,1-$I$4,FALSE()))</f>
        <v>1.16587790700861E-063</v>
      </c>
      <c r="W638" s="121" t="n">
        <f aca="false">IF(U638="","",IF($I$8="","",IF(OR(AB638&lt;=$I$6/2,1-AB637&lt;$I$6/2),V638,"")))</f>
        <v>1.16587790700861E-063</v>
      </c>
      <c r="X638" s="121" t="str">
        <f aca="false">IF(U638="","",IF(W638="",V638,""))</f>
        <v/>
      </c>
      <c r="Y638" s="123" t="str">
        <f aca="false">IF(AND(Z638="",AA638=""),"",U638)</f>
        <v/>
      </c>
      <c r="Z638" s="125" t="str">
        <f aca="false">IF(W638&lt;$L$21/200,"",W638)</f>
        <v/>
      </c>
      <c r="AA638" s="125" t="str">
        <f aca="false">IF(X638&lt;$K$1029/200,"",X638)</f>
        <v/>
      </c>
      <c r="AB638" s="125" t="n">
        <f aca="false">IF(U638="","",SUM($V$28:V638))</f>
        <v>1.69319366615422E-063</v>
      </c>
      <c r="AC638" s="126" t="str">
        <f aca="false">IF(AND(W638="",X638&lt;&gt;""),U638,"")</f>
        <v/>
      </c>
    </row>
    <row r="639" customFormat="false" ht="15" hidden="false" customHeight="false" outlineLevel="0" collapsed="false">
      <c r="E639" s="3"/>
      <c r="F639" s="3"/>
      <c r="K639" s="123" t="n">
        <f aca="false">IF(K638&lt;$I$5,K638+1,"")</f>
        <v>611</v>
      </c>
      <c r="L639" s="124" t="n">
        <f aca="false">IF(K639="","",BINOMDIST(K639,$I$5,$I$4,FALSE()))</f>
        <v>2.50787283457681E-218</v>
      </c>
      <c r="M639" s="121" t="n">
        <f aca="false">IF(K639="","",IF($I$8="","",IF(OR(R639&lt;=$I$6/2,1-R638&lt;$I$6/2),L639,"")))</f>
        <v>2.50787283457681E-218</v>
      </c>
      <c r="N639" s="121" t="str">
        <f aca="false">IF(K639="","",IF(M639="",L639,""))</f>
        <v/>
      </c>
      <c r="O639" s="123" t="str">
        <f aca="false">IF(AND(P639="",Q639=""),"",K639)</f>
        <v/>
      </c>
      <c r="P639" s="125" t="str">
        <f aca="false">IF(M639&lt;$L$21/200,"",M639)</f>
        <v/>
      </c>
      <c r="Q639" s="125" t="str">
        <f aca="false">IF(N639&lt;$K$1029/200,"",N639)</f>
        <v/>
      </c>
      <c r="R639" s="125" t="n">
        <f aca="false">IF(K639="","",SUM($L$28:L639))</f>
        <v>1.00000000000003</v>
      </c>
      <c r="S639" s="126" t="str">
        <f aca="false">IF(AND(M639="",N639&lt;&gt;""),K639,"")</f>
        <v/>
      </c>
      <c r="U639" s="123" t="n">
        <f aca="false">IF(U638&lt;$I$5,U638+1,"")</f>
        <v>611</v>
      </c>
      <c r="V639" s="124" t="n">
        <f aca="false">IF(U639="","",BINOMDIST(U639,$I$5,1-$I$4,FALSE()))</f>
        <v>3.72088693726151E-063</v>
      </c>
      <c r="W639" s="121" t="n">
        <f aca="false">IF(U639="","",IF($I$8="","",IF(OR(AB639&lt;=$I$6/2,1-AB638&lt;$I$6/2),V639,"")))</f>
        <v>3.72088693726151E-063</v>
      </c>
      <c r="X639" s="121" t="str">
        <f aca="false">IF(U639="","",IF(W639="",V639,""))</f>
        <v/>
      </c>
      <c r="Y639" s="123" t="str">
        <f aca="false">IF(AND(Z639="",AA639=""),"",U639)</f>
        <v/>
      </c>
      <c r="Z639" s="125" t="str">
        <f aca="false">IF(W639&lt;$L$21/200,"",W639)</f>
        <v/>
      </c>
      <c r="AA639" s="125" t="str">
        <f aca="false">IF(X639&lt;$K$1029/200,"",X639)</f>
        <v/>
      </c>
      <c r="AB639" s="125" t="n">
        <f aca="false">IF(U639="","",SUM($V$28:V639))</f>
        <v>5.41408060341574E-063</v>
      </c>
      <c r="AC639" s="126" t="str">
        <f aca="false">IF(AND(W639="",X639&lt;&gt;""),U639,"")</f>
        <v/>
      </c>
    </row>
    <row r="640" customFormat="false" ht="15" hidden="false" customHeight="false" outlineLevel="0" collapsed="false">
      <c r="E640" s="3"/>
      <c r="F640" s="3"/>
      <c r="K640" s="123" t="n">
        <f aca="false">IF(K639&lt;$I$5,K639+1,"")</f>
        <v>612</v>
      </c>
      <c r="L640" s="124" t="n">
        <f aca="false">IF(K640="","",BINOMDIST(K640,$I$5,$I$4,FALSE()))</f>
        <v>3.18811285179862E-219</v>
      </c>
      <c r="M640" s="121" t="n">
        <f aca="false">IF(K640="","",IF($I$8="","",IF(OR(R640&lt;=$I$6/2,1-R639&lt;$I$6/2),L640,"")))</f>
        <v>3.18811285179862E-219</v>
      </c>
      <c r="N640" s="121" t="str">
        <f aca="false">IF(K640="","",IF(M640="",L640,""))</f>
        <v/>
      </c>
      <c r="O640" s="123" t="str">
        <f aca="false">IF(AND(P640="",Q640=""),"",K640)</f>
        <v/>
      </c>
      <c r="P640" s="125" t="str">
        <f aca="false">IF(M640&lt;$L$21/200,"",M640)</f>
        <v/>
      </c>
      <c r="Q640" s="125" t="str">
        <f aca="false">IF(N640&lt;$K$1029/200,"",N640)</f>
        <v/>
      </c>
      <c r="R640" s="125" t="n">
        <f aca="false">IF(K640="","",SUM($L$28:L640))</f>
        <v>1.00000000000003</v>
      </c>
      <c r="S640" s="126" t="str">
        <f aca="false">IF(AND(M640="",N640&lt;&gt;""),K640,"")</f>
        <v/>
      </c>
      <c r="U640" s="123" t="n">
        <f aca="false">IF(U639&lt;$I$5,U639+1,"")</f>
        <v>612</v>
      </c>
      <c r="V640" s="124" t="n">
        <f aca="false">IF(U640="","",BINOMDIST(U640,$I$5,1-$I$4,FALSE()))</f>
        <v>1.18253677989765E-062</v>
      </c>
      <c r="W640" s="121" t="n">
        <f aca="false">IF(U640="","",IF($I$8="","",IF(OR(AB640&lt;=$I$6/2,1-AB639&lt;$I$6/2),V640,"")))</f>
        <v>1.18253677989765E-062</v>
      </c>
      <c r="X640" s="121" t="str">
        <f aca="false">IF(U640="","",IF(W640="",V640,""))</f>
        <v/>
      </c>
      <c r="Y640" s="123" t="str">
        <f aca="false">IF(AND(Z640="",AA640=""),"",U640)</f>
        <v/>
      </c>
      <c r="Z640" s="125" t="str">
        <f aca="false">IF(W640&lt;$L$21/200,"",W640)</f>
        <v/>
      </c>
      <c r="AA640" s="125" t="str">
        <f aca="false">IF(X640&lt;$K$1029/200,"",X640)</f>
        <v/>
      </c>
      <c r="AB640" s="125" t="n">
        <f aca="false">IF(U640="","",SUM($V$28:V640))</f>
        <v>1.72394484023923E-062</v>
      </c>
      <c r="AC640" s="126" t="str">
        <f aca="false">IF(AND(W640="",X640&lt;&gt;""),U640,"")</f>
        <v/>
      </c>
    </row>
    <row r="641" customFormat="false" ht="15" hidden="false" customHeight="false" outlineLevel="0" collapsed="false">
      <c r="E641" s="3"/>
      <c r="F641" s="3"/>
      <c r="K641" s="123" t="n">
        <f aca="false">IF(K640&lt;$I$5,K640+1,"")</f>
        <v>613</v>
      </c>
      <c r="L641" s="124" t="n">
        <f aca="false">IF(K641="","",BINOMDIST(K641,$I$5,$I$4,FALSE()))</f>
        <v>4.03584922185274E-220</v>
      </c>
      <c r="M641" s="121" t="n">
        <f aca="false">IF(K641="","",IF($I$8="","",IF(OR(R641&lt;=$I$6/2,1-R640&lt;$I$6/2),L641,"")))</f>
        <v>4.03584922185274E-220</v>
      </c>
      <c r="N641" s="121" t="str">
        <f aca="false">IF(K641="","",IF(M641="",L641,""))</f>
        <v/>
      </c>
      <c r="O641" s="123" t="str">
        <f aca="false">IF(AND(P641="",Q641=""),"",K641)</f>
        <v/>
      </c>
      <c r="P641" s="125" t="str">
        <f aca="false">IF(M641&lt;$L$21/200,"",M641)</f>
        <v/>
      </c>
      <c r="Q641" s="125" t="str">
        <f aca="false">IF(N641&lt;$K$1029/200,"",N641)</f>
        <v/>
      </c>
      <c r="R641" s="125" t="n">
        <f aca="false">IF(K641="","",SUM($L$28:L641))</f>
        <v>1.00000000000003</v>
      </c>
      <c r="S641" s="126" t="str">
        <f aca="false">IF(AND(M641="",N641&lt;&gt;""),K641,"")</f>
        <v/>
      </c>
      <c r="U641" s="123" t="n">
        <f aca="false">IF(U640&lt;$I$5,U640+1,"")</f>
        <v>613</v>
      </c>
      <c r="V641" s="124" t="n">
        <f aca="false">IF(U641="","",BINOMDIST(U641,$I$5,1-$I$4,FALSE()))</f>
        <v>3.74244918923564E-062</v>
      </c>
      <c r="W641" s="121" t="n">
        <f aca="false">IF(U641="","",IF($I$8="","",IF(OR(AB641&lt;=$I$6/2,1-AB640&lt;$I$6/2),V641,"")))</f>
        <v>3.74244918923564E-062</v>
      </c>
      <c r="X641" s="121" t="str">
        <f aca="false">IF(U641="","",IF(W641="",V641,""))</f>
        <v/>
      </c>
      <c r="Y641" s="123" t="str">
        <f aca="false">IF(AND(Z641="",AA641=""),"",U641)</f>
        <v/>
      </c>
      <c r="Z641" s="125" t="str">
        <f aca="false">IF(W641&lt;$L$21/200,"",W641)</f>
        <v/>
      </c>
      <c r="AA641" s="125" t="str">
        <f aca="false">IF(X641&lt;$K$1029/200,"",X641)</f>
        <v/>
      </c>
      <c r="AB641" s="125" t="n">
        <f aca="false">IF(U641="","",SUM($V$28:V641))</f>
        <v>5.46639402947487E-062</v>
      </c>
      <c r="AC641" s="126" t="str">
        <f aca="false">IF(AND(W641="",X641&lt;&gt;""),U641,"")</f>
        <v/>
      </c>
    </row>
    <row r="642" customFormat="false" ht="15" hidden="false" customHeight="false" outlineLevel="0" collapsed="false">
      <c r="E642" s="3"/>
      <c r="F642" s="3"/>
      <c r="K642" s="123" t="n">
        <f aca="false">IF(K641&lt;$I$5,K641+1,"")</f>
        <v>614</v>
      </c>
      <c r="L642" s="124" t="n">
        <f aca="false">IF(K642="","",BINOMDIST(K642,$I$5,$I$4,FALSE()))</f>
        <v>5.08753631549515E-221</v>
      </c>
      <c r="M642" s="121" t="n">
        <f aca="false">IF(K642="","",IF($I$8="","",IF(OR(R642&lt;=$I$6/2,1-R641&lt;$I$6/2),L642,"")))</f>
        <v>5.08753631549515E-221</v>
      </c>
      <c r="N642" s="121" t="str">
        <f aca="false">IF(K642="","",IF(M642="",L642,""))</f>
        <v/>
      </c>
      <c r="O642" s="123" t="str">
        <f aca="false">IF(AND(P642="",Q642=""),"",K642)</f>
        <v/>
      </c>
      <c r="P642" s="125" t="str">
        <f aca="false">IF(M642&lt;$L$21/200,"",M642)</f>
        <v/>
      </c>
      <c r="Q642" s="125" t="str">
        <f aca="false">IF(N642&lt;$K$1029/200,"",N642)</f>
        <v/>
      </c>
      <c r="R642" s="125" t="n">
        <f aca="false">IF(K642="","",SUM($L$28:L642))</f>
        <v>1.00000000000003</v>
      </c>
      <c r="S642" s="126" t="str">
        <f aca="false">IF(AND(M642="",N642&lt;&gt;""),K642,"")</f>
        <v/>
      </c>
      <c r="U642" s="123" t="n">
        <f aca="false">IF(U641&lt;$I$5,U641+1,"")</f>
        <v>614</v>
      </c>
      <c r="V642" s="124" t="n">
        <f aca="false">IF(U642="","",BINOMDIST(U642,$I$5,1-$I$4,FALSE()))</f>
        <v>1.17942006207996E-061</v>
      </c>
      <c r="W642" s="121" t="n">
        <f aca="false">IF(U642="","",IF($I$8="","",IF(OR(AB642&lt;=$I$6/2,1-AB641&lt;$I$6/2),V642,"")))</f>
        <v>1.17942006207996E-061</v>
      </c>
      <c r="X642" s="121" t="str">
        <f aca="false">IF(U642="","",IF(W642="",V642,""))</f>
        <v/>
      </c>
      <c r="Y642" s="123" t="str">
        <f aca="false">IF(AND(Z642="",AA642=""),"",U642)</f>
        <v/>
      </c>
      <c r="Z642" s="125" t="str">
        <f aca="false">IF(W642&lt;$L$21/200,"",W642)</f>
        <v/>
      </c>
      <c r="AA642" s="125" t="str">
        <f aca="false">IF(X642&lt;$K$1029/200,"",X642)</f>
        <v/>
      </c>
      <c r="AB642" s="125" t="n">
        <f aca="false">IF(U642="","",SUM($V$28:V642))</f>
        <v>1.72605946502745E-061</v>
      </c>
      <c r="AC642" s="126" t="str">
        <f aca="false">IF(AND(W642="",X642&lt;&gt;""),U642,"")</f>
        <v/>
      </c>
    </row>
    <row r="643" customFormat="false" ht="15" hidden="false" customHeight="false" outlineLevel="0" collapsed="false">
      <c r="E643" s="3"/>
      <c r="F643" s="3"/>
      <c r="K643" s="123" t="n">
        <f aca="false">IF(K642&lt;$I$5,K642+1,"")</f>
        <v>615</v>
      </c>
      <c r="L643" s="124" t="n">
        <f aca="false">IF(K643="","",BINOMDIST(K643,$I$5,$I$4,FALSE()))</f>
        <v>6.38630574888172E-222</v>
      </c>
      <c r="M643" s="121" t="n">
        <f aca="false">IF(K643="","",IF($I$8="","",IF(OR(R643&lt;=$I$6/2,1-R642&lt;$I$6/2),L643,"")))</f>
        <v>6.38630574888172E-222</v>
      </c>
      <c r="N643" s="121" t="str">
        <f aca="false">IF(K643="","",IF(M643="",L643,""))</f>
        <v/>
      </c>
      <c r="O643" s="123" t="str">
        <f aca="false">IF(AND(P643="",Q643=""),"",K643)</f>
        <v/>
      </c>
      <c r="P643" s="125" t="str">
        <f aca="false">IF(M643&lt;$L$21/200,"",M643)</f>
        <v/>
      </c>
      <c r="Q643" s="125" t="str">
        <f aca="false">IF(N643&lt;$K$1029/200,"",N643)</f>
        <v/>
      </c>
      <c r="R643" s="125" t="n">
        <f aca="false">IF(K643="","",SUM($L$28:L643))</f>
        <v>1.00000000000003</v>
      </c>
      <c r="S643" s="126" t="str">
        <f aca="false">IF(AND(M643="",N643&lt;&gt;""),K643,"")</f>
        <v/>
      </c>
      <c r="U643" s="123" t="n">
        <f aca="false">IF(U642&lt;$I$5,U642+1,"")</f>
        <v>615</v>
      </c>
      <c r="V643" s="124" t="n">
        <f aca="false">IF(U643="","",BINOMDIST(U643,$I$5,1-$I$4,FALSE()))</f>
        <v>3.70126946311273E-061</v>
      </c>
      <c r="W643" s="121" t="n">
        <f aca="false">IF(U643="","",IF($I$8="","",IF(OR(AB643&lt;=$I$6/2,1-AB642&lt;$I$6/2),V643,"")))</f>
        <v>3.70126946311273E-061</v>
      </c>
      <c r="X643" s="121" t="str">
        <f aca="false">IF(U643="","",IF(W643="",V643,""))</f>
        <v/>
      </c>
      <c r="Y643" s="123" t="str">
        <f aca="false">IF(AND(Z643="",AA643=""),"",U643)</f>
        <v/>
      </c>
      <c r="Z643" s="125" t="str">
        <f aca="false">IF(W643&lt;$L$21/200,"",W643)</f>
        <v/>
      </c>
      <c r="AA643" s="125" t="str">
        <f aca="false">IF(X643&lt;$K$1029/200,"",X643)</f>
        <v/>
      </c>
      <c r="AB643" s="125" t="n">
        <f aca="false">IF(U643="","",SUM($V$28:V643))</f>
        <v>5.42732892814018E-061</v>
      </c>
      <c r="AC643" s="126" t="str">
        <f aca="false">IF(AND(W643="",X643&lt;&gt;""),U643,"")</f>
        <v/>
      </c>
    </row>
    <row r="644" customFormat="false" ht="15" hidden="false" customHeight="false" outlineLevel="0" collapsed="false">
      <c r="E644" s="3"/>
      <c r="F644" s="3"/>
      <c r="K644" s="123" t="n">
        <f aca="false">IF(K643&lt;$I$5,K643+1,"")</f>
        <v>616</v>
      </c>
      <c r="L644" s="124" t="n">
        <f aca="false">IF(K644="","",BINOMDIST(K644,$I$5,$I$4,FALSE()))</f>
        <v>7.98288218610215E-223</v>
      </c>
      <c r="M644" s="121" t="n">
        <f aca="false">IF(K644="","",IF($I$8="","",IF(OR(R644&lt;=$I$6/2,1-R643&lt;$I$6/2),L644,"")))</f>
        <v>7.98288218610215E-223</v>
      </c>
      <c r="N644" s="121" t="str">
        <f aca="false">IF(K644="","",IF(M644="",L644,""))</f>
        <v/>
      </c>
      <c r="O644" s="123" t="str">
        <f aca="false">IF(AND(P644="",Q644=""),"",K644)</f>
        <v/>
      </c>
      <c r="P644" s="125" t="str">
        <f aca="false">IF(M644&lt;$L$21/200,"",M644)</f>
        <v/>
      </c>
      <c r="Q644" s="125" t="str">
        <f aca="false">IF(N644&lt;$K$1029/200,"",N644)</f>
        <v/>
      </c>
      <c r="R644" s="125" t="n">
        <f aca="false">IF(K644="","",SUM($L$28:L644))</f>
        <v>1.00000000000003</v>
      </c>
      <c r="S644" s="126" t="str">
        <f aca="false">IF(AND(M644="",N644&lt;&gt;""),K644,"")</f>
        <v/>
      </c>
      <c r="U644" s="123" t="n">
        <f aca="false">IF(U643&lt;$I$5,U643+1,"")</f>
        <v>616</v>
      </c>
      <c r="V644" s="124" t="n">
        <f aca="false">IF(U644="","",BINOMDIST(U644,$I$5,1-$I$4,FALSE()))</f>
        <v>1.15664670722273E-060</v>
      </c>
      <c r="W644" s="121" t="n">
        <f aca="false">IF(U644="","",IF($I$8="","",IF(OR(AB644&lt;=$I$6/2,1-AB643&lt;$I$6/2),V644,"")))</f>
        <v>1.15664670722273E-060</v>
      </c>
      <c r="X644" s="121" t="str">
        <f aca="false">IF(U644="","",IF(W644="",V644,""))</f>
        <v/>
      </c>
      <c r="Y644" s="123" t="str">
        <f aca="false">IF(AND(Z644="",AA644=""),"",U644)</f>
        <v/>
      </c>
      <c r="Z644" s="125" t="str">
        <f aca="false">IF(W644&lt;$L$21/200,"",W644)</f>
        <v/>
      </c>
      <c r="AA644" s="125" t="str">
        <f aca="false">IF(X644&lt;$K$1029/200,"",X644)</f>
        <v/>
      </c>
      <c r="AB644" s="125" t="n">
        <f aca="false">IF(U644="","",SUM($V$28:V644))</f>
        <v>1.69937960003675E-060</v>
      </c>
      <c r="AC644" s="126" t="str">
        <f aca="false">IF(AND(W644="",X644&lt;&gt;""),U644,"")</f>
        <v/>
      </c>
    </row>
    <row r="645" customFormat="false" ht="15" hidden="false" customHeight="false" outlineLevel="0" collapsed="false">
      <c r="E645" s="3"/>
      <c r="F645" s="3"/>
      <c r="K645" s="123" t="n">
        <f aca="false">IF(K644&lt;$I$5,K644+1,"")</f>
        <v>617</v>
      </c>
      <c r="L645" s="124" t="n">
        <f aca="false">IF(K645="","",BINOMDIST(K645,$I$5,$I$4,FALSE()))</f>
        <v>9.93655351527787E-224</v>
      </c>
      <c r="M645" s="121" t="n">
        <f aca="false">IF(K645="","",IF($I$8="","",IF(OR(R645&lt;=$I$6/2,1-R644&lt;$I$6/2),L645,"")))</f>
        <v>9.93655351527787E-224</v>
      </c>
      <c r="N645" s="121" t="str">
        <f aca="false">IF(K645="","",IF(M645="",L645,""))</f>
        <v/>
      </c>
      <c r="O645" s="123" t="str">
        <f aca="false">IF(AND(P645="",Q645=""),"",K645)</f>
        <v/>
      </c>
      <c r="P645" s="125" t="str">
        <f aca="false">IF(M645&lt;$L$21/200,"",M645)</f>
        <v/>
      </c>
      <c r="Q645" s="125" t="str">
        <f aca="false">IF(N645&lt;$K$1029/200,"",N645)</f>
        <v/>
      </c>
      <c r="R645" s="125" t="n">
        <f aca="false">IF(K645="","",SUM($L$28:L645))</f>
        <v>1.00000000000003</v>
      </c>
      <c r="S645" s="126" t="str">
        <f aca="false">IF(AND(M645="",N645&lt;&gt;""),K645,"")</f>
        <v/>
      </c>
      <c r="U645" s="123" t="n">
        <f aca="false">IF(U644&lt;$I$5,U644+1,"")</f>
        <v>617</v>
      </c>
      <c r="V645" s="124" t="n">
        <f aca="false">IF(U645="","",BINOMDIST(U645,$I$5,1-$I$4,FALSE()))</f>
        <v>3.5992895913576E-060</v>
      </c>
      <c r="W645" s="121" t="n">
        <f aca="false">IF(U645="","",IF($I$8="","",IF(OR(AB645&lt;=$I$6/2,1-AB644&lt;$I$6/2),V645,"")))</f>
        <v>3.5992895913576E-060</v>
      </c>
      <c r="X645" s="121" t="str">
        <f aca="false">IF(U645="","",IF(W645="",V645,""))</f>
        <v/>
      </c>
      <c r="Y645" s="123" t="str">
        <f aca="false">IF(AND(Z645="",AA645=""),"",U645)</f>
        <v/>
      </c>
      <c r="Z645" s="125" t="str">
        <f aca="false">IF(W645&lt;$L$21/200,"",W645)</f>
        <v/>
      </c>
      <c r="AA645" s="125" t="str">
        <f aca="false">IF(X645&lt;$K$1029/200,"",X645)</f>
        <v/>
      </c>
      <c r="AB645" s="125" t="n">
        <f aca="false">IF(U645="","",SUM($V$28:V645))</f>
        <v>5.29866919139435E-060</v>
      </c>
      <c r="AC645" s="126" t="str">
        <f aca="false">IF(AND(W645="",X645&lt;&gt;""),U645,"")</f>
        <v/>
      </c>
    </row>
    <row r="646" customFormat="false" ht="15" hidden="false" customHeight="false" outlineLevel="0" collapsed="false">
      <c r="E646" s="3"/>
      <c r="F646" s="3"/>
      <c r="K646" s="123" t="n">
        <f aca="false">IF(K645&lt;$I$5,K645+1,"")</f>
        <v>618</v>
      </c>
      <c r="L646" s="124" t="n">
        <f aca="false">IF(K646="","",BINOMDIST(K646,$I$5,$I$4,FALSE()))</f>
        <v>1.23161812179658E-224</v>
      </c>
      <c r="M646" s="121" t="n">
        <f aca="false">IF(K646="","",IF($I$8="","",IF(OR(R646&lt;=$I$6/2,1-R645&lt;$I$6/2),L646,"")))</f>
        <v>1.23161812179658E-224</v>
      </c>
      <c r="N646" s="121" t="str">
        <f aca="false">IF(K646="","",IF(M646="",L646,""))</f>
        <v/>
      </c>
      <c r="O646" s="123" t="str">
        <f aca="false">IF(AND(P646="",Q646=""),"",K646)</f>
        <v/>
      </c>
      <c r="P646" s="125" t="str">
        <f aca="false">IF(M646&lt;$L$21/200,"",M646)</f>
        <v/>
      </c>
      <c r="Q646" s="125" t="str">
        <f aca="false">IF(N646&lt;$K$1029/200,"",N646)</f>
        <v/>
      </c>
      <c r="R646" s="125" t="n">
        <f aca="false">IF(K646="","",SUM($L$28:L646))</f>
        <v>1.00000000000003</v>
      </c>
      <c r="S646" s="126" t="str">
        <f aca="false">IF(AND(M646="",N646&lt;&gt;""),K646,"")</f>
        <v/>
      </c>
      <c r="U646" s="123" t="n">
        <f aca="false">IF(U645&lt;$I$5,U645+1,"")</f>
        <v>618</v>
      </c>
      <c r="V646" s="124" t="n">
        <f aca="false">IF(U646="","",BINOMDIST(U646,$I$5,1-$I$4,FALSE()))</f>
        <v>1.11531384586566E-059</v>
      </c>
      <c r="W646" s="121" t="n">
        <f aca="false">IF(U646="","",IF($I$8="","",IF(OR(AB646&lt;=$I$6/2,1-AB645&lt;$I$6/2),V646,"")))</f>
        <v>1.11531384586566E-059</v>
      </c>
      <c r="X646" s="121" t="str">
        <f aca="false">IF(U646="","",IF(W646="",V646,""))</f>
        <v/>
      </c>
      <c r="Y646" s="123" t="str">
        <f aca="false">IF(AND(Z646="",AA646=""),"",U646)</f>
        <v/>
      </c>
      <c r="Z646" s="125" t="str">
        <f aca="false">IF(W646&lt;$L$21/200,"",W646)</f>
        <v/>
      </c>
      <c r="AA646" s="125" t="str">
        <f aca="false">IF(X646&lt;$K$1029/200,"",X646)</f>
        <v/>
      </c>
      <c r="AB646" s="125" t="n">
        <f aca="false">IF(U646="","",SUM($V$28:V646))</f>
        <v>1.6451807650051E-059</v>
      </c>
      <c r="AC646" s="126" t="str">
        <f aca="false">IF(AND(W646="",X646&lt;&gt;""),U646,"")</f>
        <v/>
      </c>
    </row>
    <row r="647" customFormat="false" ht="15" hidden="false" customHeight="false" outlineLevel="0" collapsed="false">
      <c r="E647" s="3"/>
      <c r="F647" s="3"/>
      <c r="K647" s="123" t="n">
        <f aca="false">IF(K646&lt;$I$5,K646+1,"")</f>
        <v>619</v>
      </c>
      <c r="L647" s="124" t="n">
        <f aca="false">IF(K647="","",BINOMDIST(K647,$I$5,$I$4,FALSE()))</f>
        <v>1.52012317455991E-225</v>
      </c>
      <c r="M647" s="121" t="n">
        <f aca="false">IF(K647="","",IF($I$8="","",IF(OR(R647&lt;=$I$6/2,1-R646&lt;$I$6/2),L647,"")))</f>
        <v>1.52012317455991E-225</v>
      </c>
      <c r="N647" s="121" t="str">
        <f aca="false">IF(K647="","",IF(M647="",L647,""))</f>
        <v/>
      </c>
      <c r="O647" s="123" t="str">
        <f aca="false">IF(AND(P647="",Q647=""),"",K647)</f>
        <v/>
      </c>
      <c r="P647" s="125" t="str">
        <f aca="false">IF(M647&lt;$L$21/200,"",M647)</f>
        <v/>
      </c>
      <c r="Q647" s="125" t="str">
        <f aca="false">IF(N647&lt;$K$1029/200,"",N647)</f>
        <v/>
      </c>
      <c r="R647" s="125" t="n">
        <f aca="false">IF(K647="","",SUM($L$28:L647))</f>
        <v>1.00000000000003</v>
      </c>
      <c r="S647" s="126" t="str">
        <f aca="false">IF(AND(M647="",N647&lt;&gt;""),K647,"")</f>
        <v/>
      </c>
      <c r="U647" s="123" t="n">
        <f aca="false">IF(U646&lt;$I$5,U646+1,"")</f>
        <v>619</v>
      </c>
      <c r="V647" s="124" t="n">
        <f aca="false">IF(U647="","",BINOMDIST(U647,$I$5,1-$I$4,FALSE()))</f>
        <v>3.44143690727531E-059</v>
      </c>
      <c r="W647" s="121" t="n">
        <f aca="false">IF(U647="","",IF($I$8="","",IF(OR(AB647&lt;=$I$6/2,1-AB646&lt;$I$6/2),V647,"")))</f>
        <v>3.44143690727531E-059</v>
      </c>
      <c r="X647" s="121" t="str">
        <f aca="false">IF(U647="","",IF(W647="",V647,""))</f>
        <v/>
      </c>
      <c r="Y647" s="123" t="str">
        <f aca="false">IF(AND(Z647="",AA647=""),"",U647)</f>
        <v/>
      </c>
      <c r="Z647" s="125" t="str">
        <f aca="false">IF(W647&lt;$L$21/200,"",W647)</f>
        <v/>
      </c>
      <c r="AA647" s="125" t="str">
        <f aca="false">IF(X647&lt;$K$1029/200,"",X647)</f>
        <v/>
      </c>
      <c r="AB647" s="125" t="n">
        <f aca="false">IF(U647="","",SUM($V$28:V647))</f>
        <v>5.08661767228041E-059</v>
      </c>
      <c r="AC647" s="126" t="str">
        <f aca="false">IF(AND(W647="",X647&lt;&gt;""),U647,"")</f>
        <v/>
      </c>
    </row>
    <row r="648" customFormat="false" ht="15" hidden="false" customHeight="false" outlineLevel="0" collapsed="false">
      <c r="E648" s="3"/>
      <c r="F648" s="3"/>
      <c r="K648" s="123" t="n">
        <f aca="false">IF(K647&lt;$I$5,K647+1,"")</f>
        <v>620</v>
      </c>
      <c r="L648" s="124" t="n">
        <f aca="false">IF(K648="","",BINOMDIST(K648,$I$5,$I$4,FALSE()))</f>
        <v>1.86828041776557E-226</v>
      </c>
      <c r="M648" s="121" t="n">
        <f aca="false">IF(K648="","",IF($I$8="","",IF(OR(R648&lt;=$I$6/2,1-R647&lt;$I$6/2),L648,"")))</f>
        <v>1.86828041776557E-226</v>
      </c>
      <c r="N648" s="121" t="str">
        <f aca="false">IF(K648="","",IF(M648="",L648,""))</f>
        <v/>
      </c>
      <c r="O648" s="123" t="str">
        <f aca="false">IF(AND(P648="",Q648=""),"",K648)</f>
        <v/>
      </c>
      <c r="P648" s="125" t="str">
        <f aca="false">IF(M648&lt;$L$21/200,"",M648)</f>
        <v/>
      </c>
      <c r="Q648" s="125" t="str">
        <f aca="false">IF(N648&lt;$K$1029/200,"",N648)</f>
        <v/>
      </c>
      <c r="R648" s="125" t="n">
        <f aca="false">IF(K648="","",SUM($L$28:L648))</f>
        <v>1.00000000000003</v>
      </c>
      <c r="S648" s="126" t="str">
        <f aca="false">IF(AND(M648="",N648&lt;&gt;""),K648,"")</f>
        <v/>
      </c>
      <c r="U648" s="123" t="n">
        <f aca="false">IF(U647&lt;$I$5,U647+1,"")</f>
        <v>620</v>
      </c>
      <c r="V648" s="124" t="n">
        <f aca="false">IF(U648="","",BINOMDIST(U648,$I$5,1-$I$4,FALSE()))</f>
        <v>1.05740924328379E-058</v>
      </c>
      <c r="W648" s="121" t="n">
        <f aca="false">IF(U648="","",IF($I$8="","",IF(OR(AB648&lt;=$I$6/2,1-AB647&lt;$I$6/2),V648,"")))</f>
        <v>1.05740924328379E-058</v>
      </c>
      <c r="X648" s="121" t="str">
        <f aca="false">IF(U648="","",IF(W648="",V648,""))</f>
        <v/>
      </c>
      <c r="Y648" s="123" t="str">
        <f aca="false">IF(AND(Z648="",AA648=""),"",U648)</f>
        <v/>
      </c>
      <c r="Z648" s="125" t="str">
        <f aca="false">IF(W648&lt;$L$21/200,"",W648)</f>
        <v/>
      </c>
      <c r="AA648" s="125" t="str">
        <f aca="false">IF(X648&lt;$K$1029/200,"",X648)</f>
        <v/>
      </c>
      <c r="AB648" s="125" t="n">
        <f aca="false">IF(U648="","",SUM($V$28:V648))</f>
        <v>1.56607101051183E-058</v>
      </c>
      <c r="AC648" s="126" t="str">
        <f aca="false">IF(AND(W648="",X648&lt;&gt;""),U648,"")</f>
        <v/>
      </c>
    </row>
    <row r="649" customFormat="false" ht="15" hidden="false" customHeight="false" outlineLevel="0" collapsed="false">
      <c r="E649" s="3"/>
      <c r="F649" s="3"/>
      <c r="K649" s="123" t="n">
        <f aca="false">IF(K648&lt;$I$5,K648+1,"")</f>
        <v>621</v>
      </c>
      <c r="L649" s="124" t="n">
        <f aca="false">IF(K649="","",BINOMDIST(K649,$I$5,$I$4,FALSE()))</f>
        <v>2.28646234702388E-227</v>
      </c>
      <c r="M649" s="121" t="n">
        <f aca="false">IF(K649="","",IF($I$8="","",IF(OR(R649&lt;=$I$6/2,1-R648&lt;$I$6/2),L649,"")))</f>
        <v>2.28646234702388E-227</v>
      </c>
      <c r="N649" s="121" t="str">
        <f aca="false">IF(K649="","",IF(M649="",L649,""))</f>
        <v/>
      </c>
      <c r="O649" s="123" t="str">
        <f aca="false">IF(AND(P649="",Q649=""),"",K649)</f>
        <v/>
      </c>
      <c r="P649" s="125" t="str">
        <f aca="false">IF(M649&lt;$L$21/200,"",M649)</f>
        <v/>
      </c>
      <c r="Q649" s="125" t="str">
        <f aca="false">IF(N649&lt;$K$1029/200,"",N649)</f>
        <v/>
      </c>
      <c r="R649" s="125" t="n">
        <f aca="false">IF(K649="","",SUM($L$28:L649))</f>
        <v>1.00000000000003</v>
      </c>
      <c r="S649" s="126" t="str">
        <f aca="false">IF(AND(M649="",N649&lt;&gt;""),K649,"")</f>
        <v/>
      </c>
      <c r="U649" s="123" t="n">
        <f aca="false">IF(U648&lt;$I$5,U648+1,"")</f>
        <v>621</v>
      </c>
      <c r="V649" s="124" t="n">
        <f aca="false">IF(U649="","",BINOMDIST(U649,$I$5,1-$I$4,FALSE()))</f>
        <v>3.23522956882318E-058</v>
      </c>
      <c r="W649" s="121" t="n">
        <f aca="false">IF(U649="","",IF($I$8="","",IF(OR(AB649&lt;=$I$6/2,1-AB648&lt;$I$6/2),V649,"")))</f>
        <v>3.23522956882318E-058</v>
      </c>
      <c r="X649" s="121" t="str">
        <f aca="false">IF(U649="","",IF(W649="",V649,""))</f>
        <v/>
      </c>
      <c r="Y649" s="123" t="str">
        <f aca="false">IF(AND(Z649="",AA649=""),"",U649)</f>
        <v/>
      </c>
      <c r="Z649" s="125" t="str">
        <f aca="false">IF(W649&lt;$L$21/200,"",W649)</f>
        <v/>
      </c>
      <c r="AA649" s="125" t="str">
        <f aca="false">IF(X649&lt;$K$1029/200,"",X649)</f>
        <v/>
      </c>
      <c r="AB649" s="125" t="n">
        <f aca="false">IF(U649="","",SUM($V$28:V649))</f>
        <v>4.80130057933501E-058</v>
      </c>
      <c r="AC649" s="126" t="str">
        <f aca="false">IF(AND(W649="",X649&lt;&gt;""),U649,"")</f>
        <v/>
      </c>
    </row>
    <row r="650" customFormat="false" ht="15" hidden="false" customHeight="false" outlineLevel="0" collapsed="false">
      <c r="E650" s="3"/>
      <c r="F650" s="3"/>
      <c r="K650" s="123" t="n">
        <f aca="false">IF(K649&lt;$I$5,K649+1,"")</f>
        <v>622</v>
      </c>
      <c r="L650" s="124" t="n">
        <f aca="false">IF(K650="","",BINOMDIST(K650,$I$5,$I$4,FALSE()))</f>
        <v>2.78639623640531E-228</v>
      </c>
      <c r="M650" s="121" t="n">
        <f aca="false">IF(K650="","",IF($I$8="","",IF(OR(R650&lt;=$I$6/2,1-R649&lt;$I$6/2),L650,"")))</f>
        <v>2.78639623640531E-228</v>
      </c>
      <c r="N650" s="121" t="str">
        <f aca="false">IF(K650="","",IF(M650="",L650,""))</f>
        <v/>
      </c>
      <c r="O650" s="123" t="str">
        <f aca="false">IF(AND(P650="",Q650=""),"",K650)</f>
        <v/>
      </c>
      <c r="P650" s="125" t="str">
        <f aca="false">IF(M650&lt;$L$21/200,"",M650)</f>
        <v/>
      </c>
      <c r="Q650" s="125" t="str">
        <f aca="false">IF(N650&lt;$K$1029/200,"",N650)</f>
        <v/>
      </c>
      <c r="R650" s="125" t="n">
        <f aca="false">IF(K650="","",SUM($L$28:L650))</f>
        <v>1.00000000000003</v>
      </c>
      <c r="S650" s="126" t="str">
        <f aca="false">IF(AND(M650="",N650&lt;&gt;""),K650,"")</f>
        <v/>
      </c>
      <c r="U650" s="123" t="n">
        <f aca="false">IF(U649&lt;$I$5,U649+1,"")</f>
        <v>622</v>
      </c>
      <c r="V650" s="124" t="n">
        <f aca="false">IF(U650="","",BINOMDIST(U650,$I$5,1-$I$4,FALSE()))</f>
        <v>9.85652738411564E-058</v>
      </c>
      <c r="W650" s="121" t="n">
        <f aca="false">IF(U650="","",IF($I$8="","",IF(OR(AB650&lt;=$I$6/2,1-AB649&lt;$I$6/2),V650,"")))</f>
        <v>9.85652738411564E-058</v>
      </c>
      <c r="X650" s="121" t="str">
        <f aca="false">IF(U650="","",IF(W650="",V650,""))</f>
        <v/>
      </c>
      <c r="Y650" s="123" t="str">
        <f aca="false">IF(AND(Z650="",AA650=""),"",U650)</f>
        <v/>
      </c>
      <c r="Z650" s="125" t="str">
        <f aca="false">IF(W650&lt;$L$21/200,"",W650)</f>
        <v/>
      </c>
      <c r="AA650" s="125" t="str">
        <f aca="false">IF(X650&lt;$K$1029/200,"",X650)</f>
        <v/>
      </c>
      <c r="AB650" s="125" t="n">
        <f aca="false">IF(U650="","",SUM($V$28:V650))</f>
        <v>1.46578279634506E-057</v>
      </c>
      <c r="AC650" s="126" t="str">
        <f aca="false">IF(AND(W650="",X650&lt;&gt;""),U650,"")</f>
        <v/>
      </c>
    </row>
    <row r="651" customFormat="false" ht="15" hidden="false" customHeight="false" outlineLevel="0" collapsed="false">
      <c r="E651" s="3"/>
      <c r="F651" s="3"/>
      <c r="K651" s="123" t="n">
        <f aca="false">IF(K650&lt;$I$5,K650+1,"")</f>
        <v>623</v>
      </c>
      <c r="L651" s="124" t="n">
        <f aca="false">IF(K651="","",BINOMDIST(K651,$I$5,$I$4,FALSE()))</f>
        <v>3.38124487114353E-229</v>
      </c>
      <c r="M651" s="121" t="n">
        <f aca="false">IF(K651="","",IF($I$8="","",IF(OR(R651&lt;=$I$6/2,1-R650&lt;$I$6/2),L651,"")))</f>
        <v>3.38124487114353E-229</v>
      </c>
      <c r="N651" s="121" t="str">
        <f aca="false">IF(K651="","",IF(M651="",L651,""))</f>
        <v/>
      </c>
      <c r="O651" s="123" t="str">
        <f aca="false">IF(AND(P651="",Q651=""),"",K651)</f>
        <v/>
      </c>
      <c r="P651" s="125" t="str">
        <f aca="false">IF(M651&lt;$L$21/200,"",M651)</f>
        <v/>
      </c>
      <c r="Q651" s="125" t="str">
        <f aca="false">IF(N651&lt;$K$1029/200,"",N651)</f>
        <v/>
      </c>
      <c r="R651" s="125" t="n">
        <f aca="false">IF(K651="","",SUM($L$28:L651))</f>
        <v>1.00000000000003</v>
      </c>
      <c r="S651" s="126" t="str">
        <f aca="false">IF(AND(M651="",N651&lt;&gt;""),K651,"")</f>
        <v/>
      </c>
      <c r="U651" s="123" t="n">
        <f aca="false">IF(U650&lt;$I$5,U650+1,"")</f>
        <v>623</v>
      </c>
      <c r="V651" s="124" t="n">
        <f aca="false">IF(U651="","",BINOMDIST(U651,$I$5,1-$I$4,FALSE()))</f>
        <v>2.99018246484407E-057</v>
      </c>
      <c r="W651" s="121" t="n">
        <f aca="false">IF(U651="","",IF($I$8="","",IF(OR(AB651&lt;=$I$6/2,1-AB650&lt;$I$6/2),V651,"")))</f>
        <v>2.99018246484407E-057</v>
      </c>
      <c r="X651" s="121" t="str">
        <f aca="false">IF(U651="","",IF(W651="",V651,""))</f>
        <v/>
      </c>
      <c r="Y651" s="123" t="str">
        <f aca="false">IF(AND(Z651="",AA651=""),"",U651)</f>
        <v/>
      </c>
      <c r="Z651" s="125" t="str">
        <f aca="false">IF(W651&lt;$L$21/200,"",W651)</f>
        <v/>
      </c>
      <c r="AA651" s="125" t="str">
        <f aca="false">IF(X651&lt;$K$1029/200,"",X651)</f>
        <v/>
      </c>
      <c r="AB651" s="125" t="n">
        <f aca="false">IF(U651="","",SUM($V$28:V651))</f>
        <v>4.45596526118914E-057</v>
      </c>
      <c r="AC651" s="126" t="str">
        <f aca="false">IF(AND(W651="",X651&lt;&gt;""),U651,"")</f>
        <v/>
      </c>
    </row>
    <row r="652" customFormat="false" ht="15" hidden="false" customHeight="false" outlineLevel="0" collapsed="false">
      <c r="E652" s="3"/>
      <c r="F652" s="3"/>
      <c r="K652" s="123" t="n">
        <f aca="false">IF(K651&lt;$I$5,K651+1,"")</f>
        <v>624</v>
      </c>
      <c r="L652" s="124" t="n">
        <f aca="false">IF(K652="","",BINOMDIST(K652,$I$5,$I$4,FALSE()))</f>
        <v>4.08567088596509E-230</v>
      </c>
      <c r="M652" s="121" t="n">
        <f aca="false">IF(K652="","",IF($I$8="","",IF(OR(R652&lt;=$I$6/2,1-R651&lt;$I$6/2),L652,"")))</f>
        <v>4.08567088596509E-230</v>
      </c>
      <c r="N652" s="121" t="str">
        <f aca="false">IF(K652="","",IF(M652="",L652,""))</f>
        <v/>
      </c>
      <c r="O652" s="123" t="str">
        <f aca="false">IF(AND(P652="",Q652=""),"",K652)</f>
        <v/>
      </c>
      <c r="P652" s="125" t="str">
        <f aca="false">IF(M652&lt;$L$21/200,"",M652)</f>
        <v/>
      </c>
      <c r="Q652" s="125" t="str">
        <f aca="false">IF(N652&lt;$K$1029/200,"",N652)</f>
        <v/>
      </c>
      <c r="R652" s="125" t="n">
        <f aca="false">IF(K652="","",SUM($L$28:L652))</f>
        <v>1.00000000000003</v>
      </c>
      <c r="S652" s="126" t="str">
        <f aca="false">IF(AND(M652="",N652&lt;&gt;""),K652,"")</f>
        <v/>
      </c>
      <c r="U652" s="123" t="n">
        <f aca="false">IF(U651&lt;$I$5,U651+1,"")</f>
        <v>624</v>
      </c>
      <c r="V652" s="124" t="n">
        <f aca="false">IF(U652="","",BINOMDIST(U652,$I$5,1-$I$4,FALSE()))</f>
        <v>9.0328428625498E-057</v>
      </c>
      <c r="W652" s="121" t="n">
        <f aca="false">IF(U652="","",IF($I$8="","",IF(OR(AB652&lt;=$I$6/2,1-AB651&lt;$I$6/2),V652,"")))</f>
        <v>9.0328428625498E-057</v>
      </c>
      <c r="X652" s="121" t="str">
        <f aca="false">IF(U652="","",IF(W652="",V652,""))</f>
        <v/>
      </c>
      <c r="Y652" s="123" t="str">
        <f aca="false">IF(AND(Z652="",AA652=""),"",U652)</f>
        <v/>
      </c>
      <c r="Z652" s="125" t="str">
        <f aca="false">IF(W652&lt;$L$21/200,"",W652)</f>
        <v/>
      </c>
      <c r="AA652" s="125" t="str">
        <f aca="false">IF(X652&lt;$K$1029/200,"",X652)</f>
        <v/>
      </c>
      <c r="AB652" s="125" t="n">
        <f aca="false">IF(U652="","",SUM($V$28:V652))</f>
        <v>1.34888081237389E-056</v>
      </c>
      <c r="AC652" s="126" t="str">
        <f aca="false">IF(AND(W652="",X652&lt;&gt;""),U652,"")</f>
        <v/>
      </c>
    </row>
    <row r="653" customFormat="false" ht="15" hidden="false" customHeight="false" outlineLevel="0" collapsed="false">
      <c r="E653" s="3"/>
      <c r="F653" s="3"/>
      <c r="K653" s="123" t="n">
        <f aca="false">IF(K652&lt;$I$5,K652+1,"")</f>
        <v>625</v>
      </c>
      <c r="L653" s="124" t="n">
        <f aca="false">IF(K653="","",BINOMDIST(K653,$I$5,$I$4,FALSE()))</f>
        <v>4.9158792099932E-231</v>
      </c>
      <c r="M653" s="121" t="n">
        <f aca="false">IF(K653="","",IF($I$8="","",IF(OR(R653&lt;=$I$6/2,1-R652&lt;$I$6/2),L653,"")))</f>
        <v>4.9158792099932E-231</v>
      </c>
      <c r="N653" s="121" t="str">
        <f aca="false">IF(K653="","",IF(M653="",L653,""))</f>
        <v/>
      </c>
      <c r="O653" s="123" t="str">
        <f aca="false">IF(AND(P653="",Q653=""),"",K653)</f>
        <v/>
      </c>
      <c r="P653" s="125" t="str">
        <f aca="false">IF(M653&lt;$L$21/200,"",M653)</f>
        <v/>
      </c>
      <c r="Q653" s="125" t="str">
        <f aca="false">IF(N653&lt;$K$1029/200,"",N653)</f>
        <v/>
      </c>
      <c r="R653" s="125" t="n">
        <f aca="false">IF(K653="","",SUM($L$28:L653))</f>
        <v>1.00000000000003</v>
      </c>
      <c r="S653" s="126" t="str">
        <f aca="false">IF(AND(M653="",N653&lt;&gt;""),K653,"")</f>
        <v/>
      </c>
      <c r="U653" s="123" t="n">
        <f aca="false">IF(U652&lt;$I$5,U652+1,"")</f>
        <v>625</v>
      </c>
      <c r="V653" s="124" t="n">
        <f aca="false">IF(U653="","",BINOMDIST(U653,$I$5,1-$I$4,FALSE()))</f>
        <v>2.71707913305498E-056</v>
      </c>
      <c r="W653" s="121" t="n">
        <f aca="false">IF(U653="","",IF($I$8="","",IF(OR(AB653&lt;=$I$6/2,1-AB652&lt;$I$6/2),V653,"")))</f>
        <v>2.71707913305498E-056</v>
      </c>
      <c r="X653" s="121" t="str">
        <f aca="false">IF(U653="","",IF(W653="",V653,""))</f>
        <v/>
      </c>
      <c r="Y653" s="123" t="str">
        <f aca="false">IF(AND(Z653="",AA653=""),"",U653)</f>
        <v/>
      </c>
      <c r="Z653" s="125" t="str">
        <f aca="false">IF(W653&lt;$L$21/200,"",W653)</f>
        <v/>
      </c>
      <c r="AA653" s="125" t="str">
        <f aca="false">IF(X653&lt;$K$1029/200,"",X653)</f>
        <v/>
      </c>
      <c r="AB653" s="125" t="n">
        <f aca="false">IF(U653="","",SUM($V$28:V653))</f>
        <v>4.06595994542887E-056</v>
      </c>
      <c r="AC653" s="126" t="str">
        <f aca="false">IF(AND(W653="",X653&lt;&gt;""),U653,"")</f>
        <v/>
      </c>
    </row>
    <row r="654" customFormat="false" ht="15" hidden="false" customHeight="false" outlineLevel="0" collapsed="false">
      <c r="E654" s="3"/>
      <c r="F654" s="3"/>
      <c r="K654" s="123" t="n">
        <f aca="false">IF(K653&lt;$I$5,K653+1,"")</f>
        <v>626</v>
      </c>
      <c r="L654" s="124" t="n">
        <f aca="false">IF(K654="","",BINOMDIST(K654,$I$5,$I$4,FALSE()))</f>
        <v>5.88963164136565E-232</v>
      </c>
      <c r="M654" s="121" t="n">
        <f aca="false">IF(K654="","",IF($I$8="","",IF(OR(R654&lt;=$I$6/2,1-R653&lt;$I$6/2),L654,"")))</f>
        <v>5.88963164136565E-232</v>
      </c>
      <c r="N654" s="121" t="str">
        <f aca="false">IF(K654="","",IF(M654="",L654,""))</f>
        <v/>
      </c>
      <c r="O654" s="123" t="str">
        <f aca="false">IF(AND(P654="",Q654=""),"",K654)</f>
        <v/>
      </c>
      <c r="P654" s="125" t="str">
        <f aca="false">IF(M654&lt;$L$21/200,"",M654)</f>
        <v/>
      </c>
      <c r="Q654" s="125" t="str">
        <f aca="false">IF(N654&lt;$K$1029/200,"",N654)</f>
        <v/>
      </c>
      <c r="R654" s="125" t="n">
        <f aca="false">IF(K654="","",SUM($L$28:L654))</f>
        <v>1.00000000000003</v>
      </c>
      <c r="S654" s="126" t="str">
        <f aca="false">IF(AND(M654="",N654&lt;&gt;""),K654,"")</f>
        <v/>
      </c>
      <c r="U654" s="123" t="n">
        <f aca="false">IF(U653&lt;$I$5,U653+1,"")</f>
        <v>626</v>
      </c>
      <c r="V654" s="124" t="n">
        <f aca="false">IF(U654="","",BINOMDIST(U654,$I$5,1-$I$4,FALSE()))</f>
        <v>8.13821625315989E-056</v>
      </c>
      <c r="W654" s="121" t="n">
        <f aca="false">IF(U654="","",IF($I$8="","",IF(OR(AB654&lt;=$I$6/2,1-AB653&lt;$I$6/2),V654,"")))</f>
        <v>8.13821625315989E-056</v>
      </c>
      <c r="X654" s="121" t="str">
        <f aca="false">IF(U654="","",IF(W654="",V654,""))</f>
        <v/>
      </c>
      <c r="Y654" s="123" t="str">
        <f aca="false">IF(AND(Z654="",AA654=""),"",U654)</f>
        <v/>
      </c>
      <c r="Z654" s="125" t="str">
        <f aca="false">IF(W654&lt;$L$21/200,"",W654)</f>
        <v/>
      </c>
      <c r="AA654" s="125" t="str">
        <f aca="false">IF(X654&lt;$K$1029/200,"",X654)</f>
        <v/>
      </c>
      <c r="AB654" s="125" t="n">
        <f aca="false">IF(U654="","",SUM($V$28:V654))</f>
        <v>1.22041761985888E-055</v>
      </c>
      <c r="AC654" s="126" t="str">
        <f aca="false">IF(AND(W654="",X654&lt;&gt;""),U654,"")</f>
        <v/>
      </c>
    </row>
    <row r="655" customFormat="false" ht="15" hidden="false" customHeight="false" outlineLevel="0" collapsed="false">
      <c r="E655" s="3"/>
      <c r="F655" s="3"/>
      <c r="K655" s="123" t="n">
        <f aca="false">IF(K654&lt;$I$5,K654+1,"")</f>
        <v>627</v>
      </c>
      <c r="L655" s="124" t="n">
        <f aca="false">IF(K655="","",BINOMDIST(K655,$I$5,$I$4,FALSE()))</f>
        <v>7.02622722127832E-233</v>
      </c>
      <c r="M655" s="121" t="n">
        <f aca="false">IF(K655="","",IF($I$8="","",IF(OR(R655&lt;=$I$6/2,1-R654&lt;$I$6/2),L655,"")))</f>
        <v>7.02622722127832E-233</v>
      </c>
      <c r="N655" s="121" t="str">
        <f aca="false">IF(K655="","",IF(M655="",L655,""))</f>
        <v/>
      </c>
      <c r="O655" s="123" t="str">
        <f aca="false">IF(AND(P655="",Q655=""),"",K655)</f>
        <v/>
      </c>
      <c r="P655" s="125" t="str">
        <f aca="false">IF(M655&lt;$L$21/200,"",M655)</f>
        <v/>
      </c>
      <c r="Q655" s="125" t="str">
        <f aca="false">IF(N655&lt;$K$1029/200,"",N655)</f>
        <v/>
      </c>
      <c r="R655" s="125" t="n">
        <f aca="false">IF(K655="","",SUM($L$28:L655))</f>
        <v>1.00000000000003</v>
      </c>
      <c r="S655" s="126" t="str">
        <f aca="false">IF(AND(M655="",N655&lt;&gt;""),K655,"")</f>
        <v/>
      </c>
      <c r="U655" s="123" t="n">
        <f aca="false">IF(U654&lt;$I$5,U654+1,"")</f>
        <v>627</v>
      </c>
      <c r="V655" s="124" t="n">
        <f aca="false">IF(U655="","",BINOMDIST(U655,$I$5,1-$I$4,FALSE()))</f>
        <v>2.427187303574E-055</v>
      </c>
      <c r="W655" s="121" t="n">
        <f aca="false">IF(U655="","",IF($I$8="","",IF(OR(AB655&lt;=$I$6/2,1-AB654&lt;$I$6/2),V655,"")))</f>
        <v>2.427187303574E-055</v>
      </c>
      <c r="X655" s="121" t="str">
        <f aca="false">IF(U655="","",IF(W655="",V655,""))</f>
        <v/>
      </c>
      <c r="Y655" s="123" t="str">
        <f aca="false">IF(AND(Z655="",AA655=""),"",U655)</f>
        <v/>
      </c>
      <c r="Z655" s="125" t="str">
        <f aca="false">IF(W655&lt;$L$21/200,"",W655)</f>
        <v/>
      </c>
      <c r="AA655" s="125" t="str">
        <f aca="false">IF(X655&lt;$K$1029/200,"",X655)</f>
        <v/>
      </c>
      <c r="AB655" s="125" t="n">
        <f aca="false">IF(U655="","",SUM($V$28:V655))</f>
        <v>3.64760492343288E-055</v>
      </c>
      <c r="AC655" s="126" t="str">
        <f aca="false">IF(AND(W655="",X655&lt;&gt;""),U655,"")</f>
        <v/>
      </c>
    </row>
    <row r="656" customFormat="false" ht="15" hidden="false" customHeight="false" outlineLevel="0" collapsed="false">
      <c r="E656" s="3"/>
      <c r="F656" s="3"/>
      <c r="K656" s="123" t="n">
        <f aca="false">IF(K655&lt;$I$5,K655+1,"")</f>
        <v>628</v>
      </c>
      <c r="L656" s="124" t="n">
        <f aca="false">IF(K656="","",BINOMDIST(K656,$I$5,$I$4,FALSE()))</f>
        <v>8.34644189024463E-234</v>
      </c>
      <c r="M656" s="121" t="n">
        <f aca="false">IF(K656="","",IF($I$8="","",IF(OR(R656&lt;=$I$6/2,1-R655&lt;$I$6/2),L656,"")))</f>
        <v>8.34644189024463E-234</v>
      </c>
      <c r="N656" s="121" t="str">
        <f aca="false">IF(K656="","",IF(M656="",L656,""))</f>
        <v/>
      </c>
      <c r="O656" s="123" t="str">
        <f aca="false">IF(AND(P656="",Q656=""),"",K656)</f>
        <v/>
      </c>
      <c r="P656" s="125" t="str">
        <f aca="false">IF(M656&lt;$L$21/200,"",M656)</f>
        <v/>
      </c>
      <c r="Q656" s="125" t="str">
        <f aca="false">IF(N656&lt;$K$1029/200,"",N656)</f>
        <v/>
      </c>
      <c r="R656" s="125" t="n">
        <f aca="false">IF(K656="","",SUM($L$28:L656))</f>
        <v>1.00000000000003</v>
      </c>
      <c r="S656" s="126" t="str">
        <f aca="false">IF(AND(M656="",N656&lt;&gt;""),K656,"")</f>
        <v/>
      </c>
      <c r="U656" s="123" t="n">
        <f aca="false">IF(U655&lt;$I$5,U655+1,"")</f>
        <v>628</v>
      </c>
      <c r="V656" s="124" t="n">
        <f aca="false">IF(U656="","",BINOMDIST(U656,$I$5,1-$I$4,FALSE()))</f>
        <v>7.20812789994509E-055</v>
      </c>
      <c r="W656" s="121" t="n">
        <f aca="false">IF(U656="","",IF($I$8="","",IF(OR(AB656&lt;=$I$6/2,1-AB655&lt;$I$6/2),V656,"")))</f>
        <v>7.20812789994509E-055</v>
      </c>
      <c r="X656" s="121" t="str">
        <f aca="false">IF(U656="","",IF(W656="",V656,""))</f>
        <v/>
      </c>
      <c r="Y656" s="123" t="str">
        <f aca="false">IF(AND(Z656="",AA656=""),"",U656)</f>
        <v/>
      </c>
      <c r="Z656" s="125" t="str">
        <f aca="false">IF(W656&lt;$L$21/200,"",W656)</f>
        <v/>
      </c>
      <c r="AA656" s="125" t="str">
        <f aca="false">IF(X656&lt;$K$1029/200,"",X656)</f>
        <v/>
      </c>
      <c r="AB656" s="125" t="n">
        <f aca="false">IF(U656="","",SUM($V$28:V656))</f>
        <v>1.0855732823378E-054</v>
      </c>
      <c r="AC656" s="126" t="str">
        <f aca="false">IF(AND(W656="",X656&lt;&gt;""),U656,"")</f>
        <v/>
      </c>
    </row>
    <row r="657" customFormat="false" ht="15" hidden="false" customHeight="false" outlineLevel="0" collapsed="false">
      <c r="E657" s="3"/>
      <c r="F657" s="3"/>
      <c r="K657" s="123" t="n">
        <f aca="false">IF(K656&lt;$I$5,K656+1,"")</f>
        <v>629</v>
      </c>
      <c r="L657" s="124" t="n">
        <f aca="false">IF(K657="","",BINOMDIST(K657,$I$5,$I$4,FALSE()))</f>
        <v>9.87242093218125E-235</v>
      </c>
      <c r="M657" s="121" t="n">
        <f aca="false">IF(K657="","",IF($I$8="","",IF(OR(R657&lt;=$I$6/2,1-R656&lt;$I$6/2),L657,"")))</f>
        <v>9.87242093218125E-235</v>
      </c>
      <c r="N657" s="121" t="str">
        <f aca="false">IF(K657="","",IF(M657="",L657,""))</f>
        <v/>
      </c>
      <c r="O657" s="123" t="str">
        <f aca="false">IF(AND(P657="",Q657=""),"",K657)</f>
        <v/>
      </c>
      <c r="P657" s="125" t="str">
        <f aca="false">IF(M657&lt;$L$21/200,"",M657)</f>
        <v/>
      </c>
      <c r="Q657" s="125" t="str">
        <f aca="false">IF(N657&lt;$K$1029/200,"",N657)</f>
        <v/>
      </c>
      <c r="R657" s="125" t="n">
        <f aca="false">IF(K657="","",SUM($L$28:L657))</f>
        <v>1.00000000000003</v>
      </c>
      <c r="S657" s="126" t="str">
        <f aca="false">IF(AND(M657="",N657&lt;&gt;""),K657,"")</f>
        <v/>
      </c>
      <c r="U657" s="123" t="n">
        <f aca="false">IF(U656&lt;$I$5,U656+1,"")</f>
        <v>629</v>
      </c>
      <c r="V657" s="124" t="n">
        <f aca="false">IF(U657="","",BINOMDIST(U657,$I$5,1-$I$4,FALSE()))</f>
        <v>2.13149728042891E-054</v>
      </c>
      <c r="W657" s="121" t="n">
        <f aca="false">IF(U657="","",IF($I$8="","",IF(OR(AB657&lt;=$I$6/2,1-AB656&lt;$I$6/2),V657,"")))</f>
        <v>2.13149728042891E-054</v>
      </c>
      <c r="X657" s="121" t="str">
        <f aca="false">IF(U657="","",IF(W657="",V657,""))</f>
        <v/>
      </c>
      <c r="Y657" s="123" t="str">
        <f aca="false">IF(AND(Z657="",AA657=""),"",U657)</f>
        <v/>
      </c>
      <c r="Z657" s="125" t="str">
        <f aca="false">IF(W657&lt;$L$21/200,"",W657)</f>
        <v/>
      </c>
      <c r="AA657" s="125" t="str">
        <f aca="false">IF(X657&lt;$K$1029/200,"",X657)</f>
        <v/>
      </c>
      <c r="AB657" s="125" t="n">
        <f aca="false">IF(U657="","",SUM($V$28:V657))</f>
        <v>3.21707056276671E-054</v>
      </c>
      <c r="AC657" s="126" t="str">
        <f aca="false">IF(AND(W657="",X657&lt;&gt;""),U657,"")</f>
        <v/>
      </c>
    </row>
    <row r="658" customFormat="false" ht="15" hidden="false" customHeight="false" outlineLevel="0" collapsed="false">
      <c r="E658" s="3"/>
      <c r="F658" s="3"/>
      <c r="K658" s="123" t="n">
        <f aca="false">IF(K657&lt;$I$5,K657+1,"")</f>
        <v>630</v>
      </c>
      <c r="L658" s="124" t="n">
        <f aca="false">IF(K658="","",BINOMDIST(K658,$I$5,$I$4,FALSE()))</f>
        <v>1.16275179867912E-235</v>
      </c>
      <c r="M658" s="121" t="n">
        <f aca="false">IF(K658="","",IF($I$8="","",IF(OR(R658&lt;=$I$6/2,1-R657&lt;$I$6/2),L658,"")))</f>
        <v>1.16275179867912E-235</v>
      </c>
      <c r="N658" s="121" t="str">
        <f aca="false">IF(K658="","",IF(M658="",L658,""))</f>
        <v/>
      </c>
      <c r="O658" s="123" t="str">
        <f aca="false">IF(AND(P658="",Q658=""),"",K658)</f>
        <v/>
      </c>
      <c r="P658" s="125" t="str">
        <f aca="false">IF(M658&lt;$L$21/200,"",M658)</f>
        <v/>
      </c>
      <c r="Q658" s="125" t="str">
        <f aca="false">IF(N658&lt;$K$1029/200,"",N658)</f>
        <v/>
      </c>
      <c r="R658" s="125" t="n">
        <f aca="false">IF(K658="","",SUM($L$28:L658))</f>
        <v>1.00000000000003</v>
      </c>
      <c r="S658" s="126" t="str">
        <f aca="false">IF(AND(M658="",N658&lt;&gt;""),K658,"")</f>
        <v/>
      </c>
      <c r="U658" s="123" t="n">
        <f aca="false">IF(U657&lt;$I$5,U657+1,"")</f>
        <v>630</v>
      </c>
      <c r="V658" s="124" t="n">
        <f aca="false">IF(U658="","",BINOMDIST(U658,$I$5,1-$I$4,FALSE()))</f>
        <v>6.27607532570736E-054</v>
      </c>
      <c r="W658" s="121" t="n">
        <f aca="false">IF(U658="","",IF($I$8="","",IF(OR(AB658&lt;=$I$6/2,1-AB657&lt;$I$6/2),V658,"")))</f>
        <v>6.27607532570736E-054</v>
      </c>
      <c r="X658" s="121" t="str">
        <f aca="false">IF(U658="","",IF(W658="",V658,""))</f>
        <v/>
      </c>
      <c r="Y658" s="123" t="str">
        <f aca="false">IF(AND(Z658="",AA658=""),"",U658)</f>
        <v/>
      </c>
      <c r="Z658" s="125" t="str">
        <f aca="false">IF(W658&lt;$L$21/200,"",W658)</f>
        <v/>
      </c>
      <c r="AA658" s="125" t="str">
        <f aca="false">IF(X658&lt;$K$1029/200,"",X658)</f>
        <v/>
      </c>
      <c r="AB658" s="125" t="n">
        <f aca="false">IF(U658="","",SUM($V$28:V658))</f>
        <v>9.49314588847407E-054</v>
      </c>
      <c r="AC658" s="126" t="str">
        <f aca="false">IF(AND(W658="",X658&lt;&gt;""),U658,"")</f>
        <v/>
      </c>
    </row>
    <row r="659" customFormat="false" ht="15" hidden="false" customHeight="false" outlineLevel="0" collapsed="false">
      <c r="E659" s="3"/>
      <c r="F659" s="3"/>
      <c r="K659" s="123" t="n">
        <f aca="false">IF(K658&lt;$I$5,K658+1,"")</f>
        <v>631</v>
      </c>
      <c r="L659" s="124" t="n">
        <f aca="false">IF(K659="","",BINOMDIST(K659,$I$5,$I$4,FALSE()))</f>
        <v>1.36360749765856E-236</v>
      </c>
      <c r="M659" s="121" t="n">
        <f aca="false">IF(K659="","",IF($I$8="","",IF(OR(R659&lt;=$I$6/2,1-R658&lt;$I$6/2),L659,"")))</f>
        <v>1.36360749765856E-236</v>
      </c>
      <c r="N659" s="121" t="str">
        <f aca="false">IF(K659="","",IF(M659="",L659,""))</f>
        <v/>
      </c>
      <c r="O659" s="123" t="str">
        <f aca="false">IF(AND(P659="",Q659=""),"",K659)</f>
        <v/>
      </c>
      <c r="P659" s="125" t="str">
        <f aca="false">IF(M659&lt;$L$21/200,"",M659)</f>
        <v/>
      </c>
      <c r="Q659" s="125" t="str">
        <f aca="false">IF(N659&lt;$K$1029/200,"",N659)</f>
        <v/>
      </c>
      <c r="R659" s="125" t="n">
        <f aca="false">IF(K659="","",SUM($L$28:L659))</f>
        <v>1.00000000000003</v>
      </c>
      <c r="S659" s="126" t="str">
        <f aca="false">IF(AND(M659="",N659&lt;&gt;""),K659,"")</f>
        <v/>
      </c>
      <c r="U659" s="123" t="n">
        <f aca="false">IF(U658&lt;$I$5,U658+1,"")</f>
        <v>631</v>
      </c>
      <c r="V659" s="124" t="n">
        <f aca="false">IF(U659="","",BINOMDIST(U659,$I$5,1-$I$4,FALSE()))</f>
        <v>1.84005378012022E-053</v>
      </c>
      <c r="W659" s="121" t="n">
        <f aca="false">IF(U659="","",IF($I$8="","",IF(OR(AB659&lt;=$I$6/2,1-AB658&lt;$I$6/2),V659,"")))</f>
        <v>1.84005378012022E-053</v>
      </c>
      <c r="X659" s="121" t="str">
        <f aca="false">IF(U659="","",IF(W659="",V659,""))</f>
        <v/>
      </c>
      <c r="Y659" s="123" t="str">
        <f aca="false">IF(AND(Z659="",AA659=""),"",U659)</f>
        <v/>
      </c>
      <c r="Z659" s="125" t="str">
        <f aca="false">IF(W659&lt;$L$21/200,"",W659)</f>
        <v/>
      </c>
      <c r="AA659" s="125" t="str">
        <f aca="false">IF(X659&lt;$K$1029/200,"",X659)</f>
        <v/>
      </c>
      <c r="AB659" s="125" t="n">
        <f aca="false">IF(U659="","",SUM($V$28:V659))</f>
        <v>2.78936836896763E-053</v>
      </c>
      <c r="AC659" s="126" t="str">
        <f aca="false">IF(AND(W659="",X659&lt;&gt;""),U659,"")</f>
        <v/>
      </c>
    </row>
    <row r="660" customFormat="false" ht="15" hidden="false" customHeight="false" outlineLevel="0" collapsed="false">
      <c r="E660" s="3"/>
      <c r="F660" s="3"/>
      <c r="K660" s="123" t="n">
        <f aca="false">IF(K659&lt;$I$5,K659+1,"")</f>
        <v>632</v>
      </c>
      <c r="L660" s="124" t="n">
        <f aca="false">IF(K660="","",BINOMDIST(K660,$I$5,$I$4,FALSE()))</f>
        <v>1.59231381846838E-237</v>
      </c>
      <c r="M660" s="121" t="n">
        <f aca="false">IF(K660="","",IF($I$8="","",IF(OR(R660&lt;=$I$6/2,1-R659&lt;$I$6/2),L660,"")))</f>
        <v>1.59231381846838E-237</v>
      </c>
      <c r="N660" s="121" t="str">
        <f aca="false">IF(K660="","",IF(M660="",L660,""))</f>
        <v/>
      </c>
      <c r="O660" s="123" t="str">
        <f aca="false">IF(AND(P660="",Q660=""),"",K660)</f>
        <v/>
      </c>
      <c r="P660" s="125" t="str">
        <f aca="false">IF(M660&lt;$L$21/200,"",M660)</f>
        <v/>
      </c>
      <c r="Q660" s="125" t="str">
        <f aca="false">IF(N660&lt;$K$1029/200,"",N660)</f>
        <v/>
      </c>
      <c r="R660" s="125" t="n">
        <f aca="false">IF(K660="","",SUM($L$28:L660))</f>
        <v>1.00000000000003</v>
      </c>
      <c r="S660" s="126" t="str">
        <f aca="false">IF(AND(M660="",N660&lt;&gt;""),K660,"")</f>
        <v/>
      </c>
      <c r="U660" s="123" t="n">
        <f aca="false">IF(U659&lt;$I$5,U659+1,"")</f>
        <v>632</v>
      </c>
      <c r="V660" s="124" t="n">
        <f aca="false">IF(U660="","",BINOMDIST(U660,$I$5,1-$I$4,FALSE()))</f>
        <v>5.37167598785097E-053</v>
      </c>
      <c r="W660" s="121" t="n">
        <f aca="false">IF(U660="","",IF($I$8="","",IF(OR(AB660&lt;=$I$6/2,1-AB659&lt;$I$6/2),V660,"")))</f>
        <v>5.37167598785097E-053</v>
      </c>
      <c r="X660" s="121" t="str">
        <f aca="false">IF(U660="","",IF(W660="",V660,""))</f>
        <v/>
      </c>
      <c r="Y660" s="123" t="str">
        <f aca="false">IF(AND(Z660="",AA660=""),"",U660)</f>
        <v/>
      </c>
      <c r="Z660" s="125" t="str">
        <f aca="false">IF(W660&lt;$L$21/200,"",W660)</f>
        <v/>
      </c>
      <c r="AA660" s="125" t="str">
        <f aca="false">IF(X660&lt;$K$1029/200,"",X660)</f>
        <v/>
      </c>
      <c r="AB660" s="125" t="n">
        <f aca="false">IF(U660="","",SUM($V$28:V660))</f>
        <v>8.1610443568186E-053</v>
      </c>
      <c r="AC660" s="126" t="str">
        <f aca="false">IF(AND(W660="",X660&lt;&gt;""),U660,"")</f>
        <v/>
      </c>
    </row>
    <row r="661" customFormat="false" ht="15" hidden="false" customHeight="false" outlineLevel="0" collapsed="false">
      <c r="E661" s="3"/>
      <c r="F661" s="3"/>
      <c r="K661" s="123" t="n">
        <f aca="false">IF(K660&lt;$I$5,K660+1,"")</f>
        <v>633</v>
      </c>
      <c r="L661" s="124" t="n">
        <f aca="false">IF(K661="","",BINOMDIST(K661,$I$5,$I$4,FALSE()))</f>
        <v>1.85141069572311E-238</v>
      </c>
      <c r="M661" s="121" t="n">
        <f aca="false">IF(K661="","",IF($I$8="","",IF(OR(R661&lt;=$I$6/2,1-R660&lt;$I$6/2),L661,"")))</f>
        <v>1.85141069572311E-238</v>
      </c>
      <c r="N661" s="121" t="str">
        <f aca="false">IF(K661="","",IF(M661="",L661,""))</f>
        <v/>
      </c>
      <c r="O661" s="123" t="str">
        <f aca="false">IF(AND(P661="",Q661=""),"",K661)</f>
        <v/>
      </c>
      <c r="P661" s="125" t="str">
        <f aca="false">IF(M661&lt;$L$21/200,"",M661)</f>
        <v/>
      </c>
      <c r="Q661" s="125" t="str">
        <f aca="false">IF(N661&lt;$K$1029/200,"",N661)</f>
        <v/>
      </c>
      <c r="R661" s="125" t="n">
        <f aca="false">IF(K661="","",SUM($L$28:L661))</f>
        <v>1.00000000000003</v>
      </c>
      <c r="S661" s="126" t="str">
        <f aca="false">IF(AND(M661="",N661&lt;&gt;""),K661,"")</f>
        <v/>
      </c>
      <c r="U661" s="123" t="n">
        <f aca="false">IF(U660&lt;$I$5,U660+1,"")</f>
        <v>633</v>
      </c>
      <c r="V661" s="124" t="n">
        <f aca="false">IF(U661="","",BINOMDIST(U661,$I$5,1-$I$4,FALSE()))</f>
        <v>1.56143504228212E-052</v>
      </c>
      <c r="W661" s="121" t="n">
        <f aca="false">IF(U661="","",IF($I$8="","",IF(OR(AB661&lt;=$I$6/2,1-AB660&lt;$I$6/2),V661,"")))</f>
        <v>1.56143504228212E-052</v>
      </c>
      <c r="X661" s="121" t="str">
        <f aca="false">IF(U661="","",IF(W661="",V661,""))</f>
        <v/>
      </c>
      <c r="Y661" s="123" t="str">
        <f aca="false">IF(AND(Z661="",AA661=""),"",U661)</f>
        <v/>
      </c>
      <c r="Z661" s="125" t="str">
        <f aca="false">IF(W661&lt;$L$21/200,"",W661)</f>
        <v/>
      </c>
      <c r="AA661" s="125" t="str">
        <f aca="false">IF(X661&lt;$K$1029/200,"",X661)</f>
        <v/>
      </c>
      <c r="AB661" s="125" t="n">
        <f aca="false">IF(U661="","",SUM($V$28:V661))</f>
        <v>2.37753947796398E-052</v>
      </c>
      <c r="AC661" s="126" t="str">
        <f aca="false">IF(AND(W661="",X661&lt;&gt;""),U661,"")</f>
        <v/>
      </c>
    </row>
    <row r="662" customFormat="false" ht="15" hidden="false" customHeight="false" outlineLevel="0" collapsed="false">
      <c r="E662" s="3"/>
      <c r="F662" s="3"/>
      <c r="K662" s="123" t="n">
        <f aca="false">IF(K661&lt;$I$5,K661+1,"")</f>
        <v>634</v>
      </c>
      <c r="L662" s="124" t="n">
        <f aca="false">IF(K662="","",BINOMDIST(K662,$I$5,$I$4,FALSE()))</f>
        <v>2.14343131019048E-239</v>
      </c>
      <c r="M662" s="121" t="n">
        <f aca="false">IF(K662="","",IF($I$8="","",IF(OR(R662&lt;=$I$6/2,1-R661&lt;$I$6/2),L662,"")))</f>
        <v>2.14343131019048E-239</v>
      </c>
      <c r="N662" s="121" t="str">
        <f aca="false">IF(K662="","",IF(M662="",L662,""))</f>
        <v/>
      </c>
      <c r="O662" s="123" t="str">
        <f aca="false">IF(AND(P662="",Q662=""),"",K662)</f>
        <v/>
      </c>
      <c r="P662" s="125" t="str">
        <f aca="false">IF(M662&lt;$L$21/200,"",M662)</f>
        <v/>
      </c>
      <c r="Q662" s="125" t="str">
        <f aca="false">IF(N662&lt;$K$1029/200,"",N662)</f>
        <v/>
      </c>
      <c r="R662" s="125" t="n">
        <f aca="false">IF(K662="","",SUM($L$28:L662))</f>
        <v>1.00000000000003</v>
      </c>
      <c r="S662" s="126" t="str">
        <f aca="false">IF(AND(M662="",N662&lt;&gt;""),K662,"")</f>
        <v/>
      </c>
      <c r="U662" s="123" t="n">
        <f aca="false">IF(U661&lt;$I$5,U661+1,"")</f>
        <v>634</v>
      </c>
      <c r="V662" s="124" t="n">
        <f aca="false">IF(U662="","",BINOMDIST(U662,$I$5,1-$I$4,FALSE()))</f>
        <v>4.51929542994903E-052</v>
      </c>
      <c r="W662" s="121" t="n">
        <f aca="false">IF(U662="","",IF($I$8="","",IF(OR(AB662&lt;=$I$6/2,1-AB661&lt;$I$6/2),V662,"")))</f>
        <v>4.51929542994903E-052</v>
      </c>
      <c r="X662" s="121" t="str">
        <f aca="false">IF(U662="","",IF(W662="",V662,""))</f>
        <v/>
      </c>
      <c r="Y662" s="123" t="str">
        <f aca="false">IF(AND(Z662="",AA662=""),"",U662)</f>
        <v/>
      </c>
      <c r="Z662" s="125" t="str">
        <f aca="false">IF(W662&lt;$L$21/200,"",W662)</f>
        <v/>
      </c>
      <c r="AA662" s="125" t="str">
        <f aca="false">IF(X662&lt;$K$1029/200,"",X662)</f>
        <v/>
      </c>
      <c r="AB662" s="125" t="n">
        <f aca="false">IF(U662="","",SUM($V$28:V662))</f>
        <v>6.89683490791301E-052</v>
      </c>
      <c r="AC662" s="126" t="str">
        <f aca="false">IF(AND(W662="",X662&lt;&gt;""),U662,"")</f>
        <v/>
      </c>
    </row>
    <row r="663" customFormat="false" ht="15" hidden="false" customHeight="false" outlineLevel="0" collapsed="false">
      <c r="E663" s="3"/>
      <c r="F663" s="3"/>
      <c r="K663" s="123" t="n">
        <f aca="false">IF(K662&lt;$I$5,K662+1,"")</f>
        <v>635</v>
      </c>
      <c r="L663" s="124" t="n">
        <f aca="false">IF(K663="","",BINOMDIST(K663,$I$5,$I$4,FALSE()))</f>
        <v>2.47085310088099E-240</v>
      </c>
      <c r="M663" s="121" t="n">
        <f aca="false">IF(K663="","",IF($I$8="","",IF(OR(R663&lt;=$I$6/2,1-R662&lt;$I$6/2),L663,"")))</f>
        <v>2.47085310088099E-240</v>
      </c>
      <c r="N663" s="121" t="str">
        <f aca="false">IF(K663="","",IF(M663="",L663,""))</f>
        <v/>
      </c>
      <c r="O663" s="123" t="str">
        <f aca="false">IF(AND(P663="",Q663=""),"",K663)</f>
        <v/>
      </c>
      <c r="P663" s="125" t="str">
        <f aca="false">IF(M663&lt;$L$21/200,"",M663)</f>
        <v/>
      </c>
      <c r="Q663" s="125" t="str">
        <f aca="false">IF(N663&lt;$K$1029/200,"",N663)</f>
        <v/>
      </c>
      <c r="R663" s="125" t="n">
        <f aca="false">IF(K663="","",SUM($L$28:L663))</f>
        <v>1.00000000000003</v>
      </c>
      <c r="S663" s="126" t="str">
        <f aca="false">IF(AND(M663="",N663&lt;&gt;""),K663,"")</f>
        <v/>
      </c>
      <c r="U663" s="123" t="n">
        <f aca="false">IF(U662&lt;$I$5,U662+1,"")</f>
        <v>635</v>
      </c>
      <c r="V663" s="124" t="n">
        <f aca="false">IF(U663="","",BINOMDIST(U663,$I$5,1-$I$4,FALSE()))</f>
        <v>1.30241112390657E-051</v>
      </c>
      <c r="W663" s="121" t="n">
        <f aca="false">IF(U663="","",IF($I$8="","",IF(OR(AB663&lt;=$I$6/2,1-AB662&lt;$I$6/2),V663,"")))</f>
        <v>1.30241112390657E-051</v>
      </c>
      <c r="X663" s="121" t="str">
        <f aca="false">IF(U663="","",IF(W663="",V663,""))</f>
        <v/>
      </c>
      <c r="Y663" s="123" t="str">
        <f aca="false">IF(AND(Z663="",AA663=""),"",U663)</f>
        <v/>
      </c>
      <c r="Z663" s="125" t="str">
        <f aca="false">IF(W663&lt;$L$21/200,"",W663)</f>
        <v/>
      </c>
      <c r="AA663" s="125" t="str">
        <f aca="false">IF(X663&lt;$K$1029/200,"",X663)</f>
        <v/>
      </c>
      <c r="AB663" s="125" t="n">
        <f aca="false">IF(U663="","",SUM($V$28:V663))</f>
        <v>1.99209461469787E-051</v>
      </c>
      <c r="AC663" s="126" t="str">
        <f aca="false">IF(AND(W663="",X663&lt;&gt;""),U663,"")</f>
        <v/>
      </c>
    </row>
    <row r="664" customFormat="false" ht="15" hidden="false" customHeight="false" outlineLevel="0" collapsed="false">
      <c r="E664" s="3"/>
      <c r="F664" s="3"/>
      <c r="K664" s="123" t="n">
        <f aca="false">IF(K663&lt;$I$5,K663+1,"")</f>
        <v>636</v>
      </c>
      <c r="L664" s="124" t="n">
        <f aca="false">IF(K664="","",BINOMDIST(K664,$I$5,$I$4,FALSE()))</f>
        <v>2.83604208119988E-241</v>
      </c>
      <c r="M664" s="121" t="n">
        <f aca="false">IF(K664="","",IF($I$8="","",IF(OR(R664&lt;=$I$6/2,1-R663&lt;$I$6/2),L664,"")))</f>
        <v>2.83604208119988E-241</v>
      </c>
      <c r="N664" s="121" t="str">
        <f aca="false">IF(K664="","",IF(M664="",L664,""))</f>
        <v/>
      </c>
      <c r="O664" s="123" t="str">
        <f aca="false">IF(AND(P664="",Q664=""),"",K664)</f>
        <v/>
      </c>
      <c r="P664" s="125" t="str">
        <f aca="false">IF(M664&lt;$L$21/200,"",M664)</f>
        <v/>
      </c>
      <c r="Q664" s="125" t="str">
        <f aca="false">IF(N664&lt;$K$1029/200,"",N664)</f>
        <v/>
      </c>
      <c r="R664" s="125" t="n">
        <f aca="false">IF(K664="","",SUM($L$28:L664))</f>
        <v>1.00000000000003</v>
      </c>
      <c r="S664" s="126" t="str">
        <f aca="false">IF(AND(M664="",N664&lt;&gt;""),K664,"")</f>
        <v/>
      </c>
      <c r="U664" s="123" t="n">
        <f aca="false">IF(U663&lt;$I$5,U663+1,"")</f>
        <v>636</v>
      </c>
      <c r="V664" s="124" t="n">
        <f aca="false">IF(U664="","",BINOMDIST(U664,$I$5,1-$I$4,FALSE()))</f>
        <v>3.73726462441744E-051</v>
      </c>
      <c r="W664" s="121" t="n">
        <f aca="false">IF(U664="","",IF($I$8="","",IF(OR(AB664&lt;=$I$6/2,1-AB663&lt;$I$6/2),V664,"")))</f>
        <v>3.73726462441744E-051</v>
      </c>
      <c r="X664" s="121" t="str">
        <f aca="false">IF(U664="","",IF(W664="",V664,""))</f>
        <v/>
      </c>
      <c r="Y664" s="123" t="str">
        <f aca="false">IF(AND(Z664="",AA664=""),"",U664)</f>
        <v/>
      </c>
      <c r="Z664" s="125" t="str">
        <f aca="false">IF(W664&lt;$L$21/200,"",W664)</f>
        <v/>
      </c>
      <c r="AA664" s="125" t="str">
        <f aca="false">IF(X664&lt;$K$1029/200,"",X664)</f>
        <v/>
      </c>
      <c r="AB664" s="125" t="n">
        <f aca="false">IF(U664="","",SUM($V$28:V664))</f>
        <v>5.72935923911531E-051</v>
      </c>
      <c r="AC664" s="126" t="str">
        <f aca="false">IF(AND(W664="",X664&lt;&gt;""),U664,"")</f>
        <v/>
      </c>
    </row>
    <row r="665" customFormat="false" ht="15" hidden="false" customHeight="false" outlineLevel="0" collapsed="false">
      <c r="E665" s="3"/>
      <c r="F665" s="3"/>
      <c r="K665" s="123" t="n">
        <f aca="false">IF(K664&lt;$I$5,K664+1,"")</f>
        <v>637</v>
      </c>
      <c r="L665" s="124" t="n">
        <f aca="false">IF(K665="","",BINOMDIST(K665,$I$5,$I$4,FALSE()))</f>
        <v>3.24119094994272E-242</v>
      </c>
      <c r="M665" s="121" t="n">
        <f aca="false">IF(K665="","",IF($I$8="","",IF(OR(R665&lt;=$I$6/2,1-R664&lt;$I$6/2),L665,"")))</f>
        <v>3.24119094994272E-242</v>
      </c>
      <c r="N665" s="121" t="str">
        <f aca="false">IF(K665="","",IF(M665="",L665,""))</f>
        <v/>
      </c>
      <c r="O665" s="123" t="str">
        <f aca="false">IF(AND(P665="",Q665=""),"",K665)</f>
        <v/>
      </c>
      <c r="P665" s="125" t="str">
        <f aca="false">IF(M665&lt;$L$21/200,"",M665)</f>
        <v/>
      </c>
      <c r="Q665" s="125" t="str">
        <f aca="false">IF(N665&lt;$K$1029/200,"",N665)</f>
        <v/>
      </c>
      <c r="R665" s="125" t="n">
        <f aca="false">IF(K665="","",SUM($L$28:L665))</f>
        <v>1.00000000000003</v>
      </c>
      <c r="S665" s="126" t="str">
        <f aca="false">IF(AND(M665="",N665&lt;&gt;""),K665,"")</f>
        <v/>
      </c>
      <c r="U665" s="123" t="n">
        <f aca="false">IF(U664&lt;$I$5,U664+1,"")</f>
        <v>637</v>
      </c>
      <c r="V665" s="124" t="n">
        <f aca="false">IF(U665="","",BINOMDIST(U665,$I$5,1-$I$4,FALSE()))</f>
        <v>1.0677898926907E-050</v>
      </c>
      <c r="W665" s="121" t="n">
        <f aca="false">IF(U665="","",IF($I$8="","",IF(OR(AB665&lt;=$I$6/2,1-AB664&lt;$I$6/2),V665,"")))</f>
        <v>1.0677898926907E-050</v>
      </c>
      <c r="X665" s="121" t="str">
        <f aca="false">IF(U665="","",IF(W665="",V665,""))</f>
        <v/>
      </c>
      <c r="Y665" s="123" t="str">
        <f aca="false">IF(AND(Z665="",AA665=""),"",U665)</f>
        <v/>
      </c>
      <c r="Z665" s="125" t="str">
        <f aca="false">IF(W665&lt;$L$21/200,"",W665)</f>
        <v/>
      </c>
      <c r="AA665" s="125" t="str">
        <f aca="false">IF(X665&lt;$K$1029/200,"",X665)</f>
        <v/>
      </c>
      <c r="AB665" s="125" t="n">
        <f aca="false">IF(U665="","",SUM($V$28:V665))</f>
        <v>1.64072581660223E-050</v>
      </c>
      <c r="AC665" s="126" t="str">
        <f aca="false">IF(AND(W665="",X665&lt;&gt;""),U665,"")</f>
        <v/>
      </c>
    </row>
    <row r="666" customFormat="false" ht="15" hidden="false" customHeight="false" outlineLevel="0" collapsed="false">
      <c r="E666" s="3"/>
      <c r="F666" s="3"/>
      <c r="K666" s="123" t="n">
        <f aca="false">IF(K665&lt;$I$5,K665+1,"")</f>
        <v>638</v>
      </c>
      <c r="L666" s="124" t="n">
        <f aca="false">IF(K666="","",BINOMDIST(K666,$I$5,$I$4,FALSE()))</f>
        <v>3.68825177062448E-243</v>
      </c>
      <c r="M666" s="121" t="n">
        <f aca="false">IF(K666="","",IF($I$8="","",IF(OR(R666&lt;=$I$6/2,1-R665&lt;$I$6/2),L666,"")))</f>
        <v>3.68825177062448E-243</v>
      </c>
      <c r="N666" s="121" t="str">
        <f aca="false">IF(K666="","",IF(M666="",L666,""))</f>
        <v/>
      </c>
      <c r="O666" s="123" t="str">
        <f aca="false">IF(AND(P666="",Q666=""),"",K666)</f>
        <v/>
      </c>
      <c r="P666" s="125" t="str">
        <f aca="false">IF(M666&lt;$L$21/200,"",M666)</f>
        <v/>
      </c>
      <c r="Q666" s="125" t="str">
        <f aca="false">IF(N666&lt;$K$1029/200,"",N666)</f>
        <v/>
      </c>
      <c r="R666" s="125" t="n">
        <f aca="false">IF(K666="","",SUM($L$28:L666))</f>
        <v>1.00000000000003</v>
      </c>
      <c r="S666" s="126" t="str">
        <f aca="false">IF(AND(M666="",N666&lt;&gt;""),K666,"")</f>
        <v/>
      </c>
      <c r="U666" s="123" t="n">
        <f aca="false">IF(U665&lt;$I$5,U665+1,"")</f>
        <v>638</v>
      </c>
      <c r="V666" s="124" t="n">
        <f aca="false">IF(U666="","",BINOMDIST(U666,$I$5,1-$I$4,FALSE()))</f>
        <v>3.0376781429994E-050</v>
      </c>
      <c r="W666" s="121" t="n">
        <f aca="false">IF(U666="","",IF($I$8="","",IF(OR(AB666&lt;=$I$6/2,1-AB665&lt;$I$6/2),V666,"")))</f>
        <v>3.0376781429994E-050</v>
      </c>
      <c r="X666" s="121" t="str">
        <f aca="false">IF(U666="","",IF(W666="",V666,""))</f>
        <v/>
      </c>
      <c r="Y666" s="123" t="str">
        <f aca="false">IF(AND(Z666="",AA666=""),"",U666)</f>
        <v/>
      </c>
      <c r="Z666" s="125" t="str">
        <f aca="false">IF(W666&lt;$L$21/200,"",W666)</f>
        <v/>
      </c>
      <c r="AA666" s="125" t="str">
        <f aca="false">IF(X666&lt;$K$1029/200,"",X666)</f>
        <v/>
      </c>
      <c r="AB666" s="125" t="n">
        <f aca="false">IF(U666="","",SUM($V$28:V666))</f>
        <v>4.67840395960163E-050</v>
      </c>
      <c r="AC666" s="126" t="str">
        <f aca="false">IF(AND(W666="",X666&lt;&gt;""),U666,"")</f>
        <v/>
      </c>
    </row>
    <row r="667" customFormat="false" ht="15" hidden="false" customHeight="false" outlineLevel="0" collapsed="false">
      <c r="E667" s="3"/>
      <c r="F667" s="3"/>
      <c r="K667" s="123" t="n">
        <f aca="false">IF(K666&lt;$I$5,K666+1,"")</f>
        <v>639</v>
      </c>
      <c r="L667" s="124" t="n">
        <f aca="false">IF(K667="","",BINOMDIST(K667,$I$5,$I$4,FALSE()))</f>
        <v>4.17886429097358E-244</v>
      </c>
      <c r="M667" s="121" t="n">
        <f aca="false">IF(K667="","",IF($I$8="","",IF(OR(R667&lt;=$I$6/2,1-R666&lt;$I$6/2),L667,"")))</f>
        <v>4.17886429097358E-244</v>
      </c>
      <c r="N667" s="121" t="str">
        <f aca="false">IF(K667="","",IF(M667="",L667,""))</f>
        <v/>
      </c>
      <c r="O667" s="123" t="str">
        <f aca="false">IF(AND(P667="",Q667=""),"",K667)</f>
        <v/>
      </c>
      <c r="P667" s="125" t="str">
        <f aca="false">IF(M667&lt;$L$21/200,"",M667)</f>
        <v/>
      </c>
      <c r="Q667" s="125" t="str">
        <f aca="false">IF(N667&lt;$K$1029/200,"",N667)</f>
        <v/>
      </c>
      <c r="R667" s="125" t="n">
        <f aca="false">IF(K667="","",SUM($L$28:L667))</f>
        <v>1.00000000000003</v>
      </c>
      <c r="S667" s="126" t="str">
        <f aca="false">IF(AND(M667="",N667&lt;&gt;""),K667,"")</f>
        <v/>
      </c>
      <c r="U667" s="123" t="n">
        <f aca="false">IF(U666&lt;$I$5,U666+1,"")</f>
        <v>639</v>
      </c>
      <c r="V667" s="124" t="n">
        <f aca="false">IF(U667="","",BINOMDIST(U667,$I$5,1-$I$4,FALSE()))</f>
        <v>8.6043778385429E-050</v>
      </c>
      <c r="W667" s="121" t="n">
        <f aca="false">IF(U667="","",IF($I$8="","",IF(OR(AB667&lt;=$I$6/2,1-AB666&lt;$I$6/2),V667,"")))</f>
        <v>8.6043778385429E-050</v>
      </c>
      <c r="X667" s="121" t="str">
        <f aca="false">IF(U667="","",IF(W667="",V667,""))</f>
        <v/>
      </c>
      <c r="Y667" s="123" t="str">
        <f aca="false">IF(AND(Z667="",AA667=""),"",U667)</f>
        <v/>
      </c>
      <c r="Z667" s="125" t="str">
        <f aca="false">IF(W667&lt;$L$21/200,"",W667)</f>
        <v/>
      </c>
      <c r="AA667" s="125" t="str">
        <f aca="false">IF(X667&lt;$K$1029/200,"",X667)</f>
        <v/>
      </c>
      <c r="AB667" s="125" t="n">
        <f aca="false">IF(U667="","",SUM($V$28:V667))</f>
        <v>1.32827817981445E-049</v>
      </c>
      <c r="AC667" s="126" t="str">
        <f aca="false">IF(AND(W667="",X667&lt;&gt;""),U667,"")</f>
        <v/>
      </c>
    </row>
    <row r="668" customFormat="false" ht="15" hidden="false" customHeight="false" outlineLevel="0" collapsed="false">
      <c r="E668" s="3"/>
      <c r="F668" s="3"/>
      <c r="K668" s="123" t="n">
        <f aca="false">IF(K667&lt;$I$5,K667+1,"")</f>
        <v>640</v>
      </c>
      <c r="L668" s="124" t="n">
        <f aca="false">IF(K668="","",BINOMDIST(K668,$I$5,$I$4,FALSE()))</f>
        <v>4.71428127825458E-245</v>
      </c>
      <c r="M668" s="121" t="n">
        <f aca="false">IF(K668="","",IF($I$8="","",IF(OR(R668&lt;=$I$6/2,1-R667&lt;$I$6/2),L668,"")))</f>
        <v>4.71428127825458E-245</v>
      </c>
      <c r="N668" s="121" t="str">
        <f aca="false">IF(K668="","",IF(M668="",L668,""))</f>
        <v/>
      </c>
      <c r="O668" s="123" t="str">
        <f aca="false">IF(AND(P668="",Q668=""),"",K668)</f>
        <v/>
      </c>
      <c r="P668" s="125" t="str">
        <f aca="false">IF(M668&lt;$L$21/200,"",M668)</f>
        <v/>
      </c>
      <c r="Q668" s="125" t="str">
        <f aca="false">IF(N668&lt;$K$1029/200,"",N668)</f>
        <v/>
      </c>
      <c r="R668" s="125" t="n">
        <f aca="false">IF(K668="","",SUM($L$28:L668))</f>
        <v>1.00000000000003</v>
      </c>
      <c r="S668" s="126" t="str">
        <f aca="false">IF(AND(M668="",N668&lt;&gt;""),K668,"")</f>
        <v/>
      </c>
      <c r="U668" s="123" t="n">
        <f aca="false">IF(U667&lt;$I$5,U667+1,"")</f>
        <v>640</v>
      </c>
      <c r="V668" s="124" t="n">
        <f aca="false">IF(U668="","",BINOMDIST(U668,$I$5,1-$I$4,FALSE()))</f>
        <v>2.42670343727655E-049</v>
      </c>
      <c r="W668" s="121" t="n">
        <f aca="false">IF(U668="","",IF($I$8="","",IF(OR(AB668&lt;=$I$6/2,1-AB667&lt;$I$6/2),V668,"")))</f>
        <v>2.42670343727655E-049</v>
      </c>
      <c r="X668" s="121" t="str">
        <f aca="false">IF(U668="","",IF(W668="",V668,""))</f>
        <v/>
      </c>
      <c r="Y668" s="123" t="str">
        <f aca="false">IF(AND(Z668="",AA668=""),"",U668)</f>
        <v/>
      </c>
      <c r="Z668" s="125" t="str">
        <f aca="false">IF(W668&lt;$L$21/200,"",W668)</f>
        <v/>
      </c>
      <c r="AA668" s="125" t="str">
        <f aca="false">IF(X668&lt;$K$1029/200,"",X668)</f>
        <v/>
      </c>
      <c r="AB668" s="125" t="n">
        <f aca="false">IF(U668="","",SUM($V$28:V668))</f>
        <v>3.75498161709101E-049</v>
      </c>
      <c r="AC668" s="126" t="str">
        <f aca="false">IF(AND(W668="",X668&lt;&gt;""),U668,"")</f>
        <v/>
      </c>
    </row>
    <row r="669" customFormat="false" ht="15" hidden="false" customHeight="false" outlineLevel="0" collapsed="false">
      <c r="E669" s="3"/>
      <c r="F669" s="3"/>
      <c r="K669" s="123" t="n">
        <f aca="false">IF(K668&lt;$I$5,K668+1,"")</f>
        <v>641</v>
      </c>
      <c r="L669" s="124" t="n">
        <f aca="false">IF(K669="","",BINOMDIST(K669,$I$5,$I$4,FALSE()))</f>
        <v>5.29529254343728E-246</v>
      </c>
      <c r="M669" s="121" t="n">
        <f aca="false">IF(K669="","",IF($I$8="","",IF(OR(R669&lt;=$I$6/2,1-R668&lt;$I$6/2),L669,"")))</f>
        <v>5.29529254343728E-246</v>
      </c>
      <c r="N669" s="121" t="str">
        <f aca="false">IF(K669="","",IF(M669="",L669,""))</f>
        <v/>
      </c>
      <c r="O669" s="123" t="str">
        <f aca="false">IF(AND(P669="",Q669=""),"",K669)</f>
        <v/>
      </c>
      <c r="P669" s="125" t="str">
        <f aca="false">IF(M669&lt;$L$21/200,"",M669)</f>
        <v/>
      </c>
      <c r="Q669" s="125" t="str">
        <f aca="false">IF(N669&lt;$K$1029/200,"",N669)</f>
        <v/>
      </c>
      <c r="R669" s="125" t="n">
        <f aca="false">IF(K669="","",SUM($L$28:L669))</f>
        <v>1.00000000000003</v>
      </c>
      <c r="S669" s="126" t="str">
        <f aca="false">IF(AND(M669="",N669&lt;&gt;""),K669,"")</f>
        <v/>
      </c>
      <c r="U669" s="123" t="n">
        <f aca="false">IF(U668&lt;$I$5,U668+1,"")</f>
        <v>641</v>
      </c>
      <c r="V669" s="124" t="n">
        <f aca="false">IF(U669="","",BINOMDIST(U669,$I$5,1-$I$4,FALSE()))</f>
        <v>6.81445583010577E-049</v>
      </c>
      <c r="W669" s="121" t="n">
        <f aca="false">IF(U669="","",IF($I$8="","",IF(OR(AB669&lt;=$I$6/2,1-AB668&lt;$I$6/2),V669,"")))</f>
        <v>6.81445583010577E-049</v>
      </c>
      <c r="X669" s="121" t="str">
        <f aca="false">IF(U669="","",IF(W669="",V669,""))</f>
        <v/>
      </c>
      <c r="Y669" s="123" t="str">
        <f aca="false">IF(AND(Z669="",AA669=""),"",U669)</f>
        <v/>
      </c>
      <c r="Z669" s="125" t="str">
        <f aca="false">IF(W669&lt;$L$21/200,"",W669)</f>
        <v/>
      </c>
      <c r="AA669" s="125" t="str">
        <f aca="false">IF(X669&lt;$K$1029/200,"",X669)</f>
        <v/>
      </c>
      <c r="AB669" s="125" t="n">
        <f aca="false">IF(U669="","",SUM($V$28:V669))</f>
        <v>1.05694374471968E-048</v>
      </c>
      <c r="AC669" s="126" t="str">
        <f aca="false">IF(AND(W669="",X669&lt;&gt;""),U669,"")</f>
        <v/>
      </c>
    </row>
    <row r="670" customFormat="false" ht="15" hidden="false" customHeight="false" outlineLevel="0" collapsed="false">
      <c r="E670" s="3"/>
      <c r="F670" s="3"/>
      <c r="K670" s="123" t="n">
        <f aca="false">IF(K669&lt;$I$5,K669+1,"")</f>
        <v>642</v>
      </c>
      <c r="L670" s="124" t="n">
        <f aca="false">IF(K670="","",BINOMDIST(K670,$I$5,$I$4,FALSE()))</f>
        <v>5.92214960465415E-247</v>
      </c>
      <c r="M670" s="121" t="n">
        <f aca="false">IF(K670="","",IF($I$8="","",IF(OR(R670&lt;=$I$6/2,1-R669&lt;$I$6/2),L670,"")))</f>
        <v>5.92214960465415E-247</v>
      </c>
      <c r="N670" s="121" t="str">
        <f aca="false">IF(K670="","",IF(M670="",L670,""))</f>
        <v/>
      </c>
      <c r="O670" s="123" t="str">
        <f aca="false">IF(AND(P670="",Q670=""),"",K670)</f>
        <v/>
      </c>
      <c r="P670" s="125" t="str">
        <f aca="false">IF(M670&lt;$L$21/200,"",M670)</f>
        <v/>
      </c>
      <c r="Q670" s="125" t="str">
        <f aca="false">IF(N670&lt;$K$1029/200,"",N670)</f>
        <v/>
      </c>
      <c r="R670" s="125" t="n">
        <f aca="false">IF(K670="","",SUM($L$28:L670))</f>
        <v>1.00000000000003</v>
      </c>
      <c r="S670" s="126" t="str">
        <f aca="false">IF(AND(M670="",N670&lt;&gt;""),K670,"")</f>
        <v/>
      </c>
      <c r="U670" s="123" t="n">
        <f aca="false">IF(U669&lt;$I$5,U669+1,"")</f>
        <v>642</v>
      </c>
      <c r="V670" s="124" t="n">
        <f aca="false">IF(U670="","",BINOMDIST(U670,$I$5,1-$I$4,FALSE()))</f>
        <v>1.90528788396259E-048</v>
      </c>
      <c r="W670" s="121" t="n">
        <f aca="false">IF(U670="","",IF($I$8="","",IF(OR(AB670&lt;=$I$6/2,1-AB669&lt;$I$6/2),V670,"")))</f>
        <v>1.90528788396259E-048</v>
      </c>
      <c r="X670" s="121" t="str">
        <f aca="false">IF(U670="","",IF(W670="",V670,""))</f>
        <v/>
      </c>
      <c r="Y670" s="123" t="str">
        <f aca="false">IF(AND(Z670="",AA670=""),"",U670)</f>
        <v/>
      </c>
      <c r="Z670" s="125" t="str">
        <f aca="false">IF(W670&lt;$L$21/200,"",W670)</f>
        <v/>
      </c>
      <c r="AA670" s="125" t="str">
        <f aca="false">IF(X670&lt;$K$1029/200,"",X670)</f>
        <v/>
      </c>
      <c r="AB670" s="125" t="n">
        <f aca="false">IF(U670="","",SUM($V$28:V670))</f>
        <v>2.96223162868227E-048</v>
      </c>
      <c r="AC670" s="126" t="str">
        <f aca="false">IF(AND(W670="",X670&lt;&gt;""),U670,"")</f>
        <v/>
      </c>
    </row>
    <row r="671" customFormat="false" ht="15" hidden="false" customHeight="false" outlineLevel="0" collapsed="false">
      <c r="E671" s="3"/>
      <c r="F671" s="3"/>
      <c r="K671" s="123" t="n">
        <f aca="false">IF(K670&lt;$I$5,K670+1,"")</f>
        <v>643</v>
      </c>
      <c r="L671" s="124" t="n">
        <f aca="false">IF(K671="","",BINOMDIST(K671,$I$5,$I$4,FALSE()))</f>
        <v>6.5944931834096E-248</v>
      </c>
      <c r="M671" s="121" t="n">
        <f aca="false">IF(K671="","",IF($I$8="","",IF(OR(R671&lt;=$I$6/2,1-R670&lt;$I$6/2),L671,"")))</f>
        <v>6.5944931834096E-248</v>
      </c>
      <c r="N671" s="121" t="str">
        <f aca="false">IF(K671="","",IF(M671="",L671,""))</f>
        <v/>
      </c>
      <c r="O671" s="123" t="str">
        <f aca="false">IF(AND(P671="",Q671=""),"",K671)</f>
        <v/>
      </c>
      <c r="P671" s="125" t="str">
        <f aca="false">IF(M671&lt;$L$21/200,"",M671)</f>
        <v/>
      </c>
      <c r="Q671" s="125" t="str">
        <f aca="false">IF(N671&lt;$K$1029/200,"",N671)</f>
        <v/>
      </c>
      <c r="R671" s="125" t="n">
        <f aca="false">IF(K671="","",SUM($L$28:L671))</f>
        <v>1.00000000000003</v>
      </c>
      <c r="S671" s="126" t="str">
        <f aca="false">IF(AND(M671="",N671&lt;&gt;""),K671,"")</f>
        <v/>
      </c>
      <c r="U671" s="123" t="n">
        <f aca="false">IF(U670&lt;$I$5,U670+1,"")</f>
        <v>643</v>
      </c>
      <c r="V671" s="124" t="n">
        <f aca="false">IF(U671="","",BINOMDIST(U671,$I$5,1-$I$4,FALSE()))</f>
        <v>5.30398959921158E-048</v>
      </c>
      <c r="W671" s="121" t="n">
        <f aca="false">IF(U671="","",IF($I$8="","",IF(OR(AB671&lt;=$I$6/2,1-AB670&lt;$I$6/2),V671,"")))</f>
        <v>5.30398959921158E-048</v>
      </c>
      <c r="X671" s="121" t="str">
        <f aca="false">IF(U671="","",IF(W671="",V671,""))</f>
        <v/>
      </c>
      <c r="Y671" s="123" t="str">
        <f aca="false">IF(AND(Z671="",AA671=""),"",U671)</f>
        <v/>
      </c>
      <c r="Z671" s="125" t="str">
        <f aca="false">IF(W671&lt;$L$21/200,"",W671)</f>
        <v/>
      </c>
      <c r="AA671" s="125" t="str">
        <f aca="false">IF(X671&lt;$K$1029/200,"",X671)</f>
        <v/>
      </c>
      <c r="AB671" s="125" t="n">
        <f aca="false">IF(U671="","",SUM($V$28:V671))</f>
        <v>8.26622122789385E-048</v>
      </c>
      <c r="AC671" s="126" t="str">
        <f aca="false">IF(AND(W671="",X671&lt;&gt;""),U671,"")</f>
        <v/>
      </c>
    </row>
    <row r="672" customFormat="false" ht="15" hidden="false" customHeight="false" outlineLevel="0" collapsed="false">
      <c r="E672" s="3"/>
      <c r="F672" s="3"/>
      <c r="K672" s="123" t="n">
        <f aca="false">IF(K671&lt;$I$5,K671+1,"")</f>
        <v>644</v>
      </c>
      <c r="L672" s="124" t="n">
        <f aca="false">IF(K672="","",BINOMDIST(K672,$I$5,$I$4,FALSE()))</f>
        <v>7.31128592073672E-249</v>
      </c>
      <c r="M672" s="121" t="n">
        <f aca="false">IF(K672="","",IF($I$8="","",IF(OR(R672&lt;=$I$6/2,1-R671&lt;$I$6/2),L672,"")))</f>
        <v>7.31128592073672E-249</v>
      </c>
      <c r="N672" s="121" t="str">
        <f aca="false">IF(K672="","",IF(M672="",L672,""))</f>
        <v/>
      </c>
      <c r="O672" s="123" t="str">
        <f aca="false">IF(AND(P672="",Q672=""),"",K672)</f>
        <v/>
      </c>
      <c r="P672" s="125" t="str">
        <f aca="false">IF(M672&lt;$L$21/200,"",M672)</f>
        <v/>
      </c>
      <c r="Q672" s="125" t="str">
        <f aca="false">IF(N672&lt;$K$1029/200,"",N672)</f>
        <v/>
      </c>
      <c r="R672" s="125" t="n">
        <f aca="false">IF(K672="","",SUM($L$28:L672))</f>
        <v>1.00000000000003</v>
      </c>
      <c r="S672" s="126" t="str">
        <f aca="false">IF(AND(M672="",N672&lt;&gt;""),K672,"")</f>
        <v/>
      </c>
      <c r="U672" s="123" t="n">
        <f aca="false">IF(U671&lt;$I$5,U671+1,"")</f>
        <v>644</v>
      </c>
      <c r="V672" s="124" t="n">
        <f aca="false">IF(U672="","",BINOMDIST(U672,$I$5,1-$I$4,FALSE()))</f>
        <v>1.47012755195538E-047</v>
      </c>
      <c r="W672" s="121" t="n">
        <f aca="false">IF(U672="","",IF($I$8="","",IF(OR(AB672&lt;=$I$6/2,1-AB671&lt;$I$6/2),V672,"")))</f>
        <v>1.47012755195538E-047</v>
      </c>
      <c r="X672" s="121" t="str">
        <f aca="false">IF(U672="","",IF(W672="",V672,""))</f>
        <v/>
      </c>
      <c r="Y672" s="123" t="str">
        <f aca="false">IF(AND(Z672="",AA672=""),"",U672)</f>
        <v/>
      </c>
      <c r="Z672" s="125" t="str">
        <f aca="false">IF(W672&lt;$L$21/200,"",W672)</f>
        <v/>
      </c>
      <c r="AA672" s="125" t="str">
        <f aca="false">IF(X672&lt;$K$1029/200,"",X672)</f>
        <v/>
      </c>
      <c r="AB672" s="125" t="n">
        <f aca="false">IF(U672="","",SUM($V$28:V672))</f>
        <v>2.29674967474477E-047</v>
      </c>
      <c r="AC672" s="126" t="str">
        <f aca="false">IF(AND(W672="",X672&lt;&gt;""),U672,"")</f>
        <v/>
      </c>
    </row>
    <row r="673" customFormat="false" ht="15" hidden="false" customHeight="false" outlineLevel="0" collapsed="false">
      <c r="E673" s="3"/>
      <c r="F673" s="3"/>
      <c r="K673" s="123" t="n">
        <f aca="false">IF(K672&lt;$I$5,K672+1,"")</f>
        <v>645</v>
      </c>
      <c r="L673" s="124" t="n">
        <f aca="false">IF(K673="","",BINOMDIST(K673,$I$5,$I$4,FALSE()))</f>
        <v>8.07075283033263E-250</v>
      </c>
      <c r="M673" s="121" t="n">
        <f aca="false">IF(K673="","",IF($I$8="","",IF(OR(R673&lt;=$I$6/2,1-R672&lt;$I$6/2),L673,"")))</f>
        <v>8.07075283033263E-250</v>
      </c>
      <c r="N673" s="121" t="str">
        <f aca="false">IF(K673="","",IF(M673="",L673,""))</f>
        <v/>
      </c>
      <c r="O673" s="123" t="str">
        <f aca="false">IF(AND(P673="",Q673=""),"",K673)</f>
        <v/>
      </c>
      <c r="P673" s="125" t="str">
        <f aca="false">IF(M673&lt;$L$21/200,"",M673)</f>
        <v/>
      </c>
      <c r="Q673" s="125" t="str">
        <f aca="false">IF(N673&lt;$K$1029/200,"",N673)</f>
        <v/>
      </c>
      <c r="R673" s="125" t="n">
        <f aca="false">IF(K673="","",SUM($L$28:L673))</f>
        <v>1.00000000000003</v>
      </c>
      <c r="S673" s="126" t="str">
        <f aca="false">IF(AND(M673="",N673&lt;&gt;""),K673,"")</f>
        <v/>
      </c>
      <c r="U673" s="123" t="n">
        <f aca="false">IF(U672&lt;$I$5,U672+1,"")</f>
        <v>645</v>
      </c>
      <c r="V673" s="124" t="n">
        <f aca="false">IF(U673="","",BINOMDIST(U673,$I$5,1-$I$4,FALSE()))</f>
        <v>4.05709618989238E-047</v>
      </c>
      <c r="W673" s="121" t="n">
        <f aca="false">IF(U673="","",IF($I$8="","",IF(OR(AB673&lt;=$I$6/2,1-AB672&lt;$I$6/2),V673,"")))</f>
        <v>4.05709618989238E-047</v>
      </c>
      <c r="X673" s="121" t="str">
        <f aca="false">IF(U673="","",IF(W673="",V673,""))</f>
        <v/>
      </c>
      <c r="Y673" s="123" t="str">
        <f aca="false">IF(AND(Z673="",AA673=""),"",U673)</f>
        <v/>
      </c>
      <c r="Z673" s="125" t="str">
        <f aca="false">IF(W673&lt;$L$21/200,"",W673)</f>
        <v/>
      </c>
      <c r="AA673" s="125" t="str">
        <f aca="false">IF(X673&lt;$K$1029/200,"",X673)</f>
        <v/>
      </c>
      <c r="AB673" s="125" t="n">
        <f aca="false">IF(U673="","",SUM($V$28:V673))</f>
        <v>6.35384586463714E-047</v>
      </c>
      <c r="AC673" s="126" t="str">
        <f aca="false">IF(AND(W673="",X673&lt;&gt;""),U673,"")</f>
        <v/>
      </c>
    </row>
    <row r="674" customFormat="false" ht="15" hidden="false" customHeight="false" outlineLevel="0" collapsed="false">
      <c r="E674" s="3"/>
      <c r="F674" s="3"/>
      <c r="K674" s="123" t="n">
        <f aca="false">IF(K673&lt;$I$5,K673+1,"")</f>
        <v>646</v>
      </c>
      <c r="L674" s="124" t="n">
        <f aca="false">IF(K674="","",BINOMDIST(K674,$I$5,$I$4,FALSE()))</f>
        <v>8.87033205810552E-251</v>
      </c>
      <c r="M674" s="121" t="n">
        <f aca="false">IF(K674="","",IF($I$8="","",IF(OR(R674&lt;=$I$6/2,1-R673&lt;$I$6/2),L674,"")))</f>
        <v>8.87033205810552E-251</v>
      </c>
      <c r="N674" s="121" t="str">
        <f aca="false">IF(K674="","",IF(M674="",L674,""))</f>
        <v/>
      </c>
      <c r="O674" s="123" t="str">
        <f aca="false">IF(AND(P674="",Q674=""),"",K674)</f>
        <v/>
      </c>
      <c r="P674" s="125" t="str">
        <f aca="false">IF(M674&lt;$L$21/200,"",M674)</f>
        <v/>
      </c>
      <c r="Q674" s="125" t="str">
        <f aca="false">IF(N674&lt;$K$1029/200,"",N674)</f>
        <v/>
      </c>
      <c r="R674" s="125" t="n">
        <f aca="false">IF(K674="","",SUM($L$28:L674))</f>
        <v>1.00000000000003</v>
      </c>
      <c r="S674" s="126" t="str">
        <f aca="false">IF(AND(M674="",N674&lt;&gt;""),K674,"")</f>
        <v/>
      </c>
      <c r="U674" s="123" t="n">
        <f aca="false">IF(U673&lt;$I$5,U673+1,"")</f>
        <v>646</v>
      </c>
      <c r="V674" s="124" t="n">
        <f aca="false">IF(U674="","",BINOMDIST(U674,$I$5,1-$I$4,FALSE()))</f>
        <v>1.11475940202151E-046</v>
      </c>
      <c r="W674" s="121" t="n">
        <f aca="false">IF(U674="","",IF($I$8="","",IF(OR(AB674&lt;=$I$6/2,1-AB673&lt;$I$6/2),V674,"")))</f>
        <v>1.11475940202151E-046</v>
      </c>
      <c r="X674" s="121" t="str">
        <f aca="false">IF(U674="","",IF(W674="",V674,""))</f>
        <v/>
      </c>
      <c r="Y674" s="123" t="str">
        <f aca="false">IF(AND(Z674="",AA674=""),"",U674)</f>
        <v/>
      </c>
      <c r="Z674" s="125" t="str">
        <f aca="false">IF(W674&lt;$L$21/200,"",W674)</f>
        <v/>
      </c>
      <c r="AA674" s="125" t="str">
        <f aca="false">IF(X674&lt;$K$1029/200,"",X674)</f>
        <v/>
      </c>
      <c r="AB674" s="125" t="n">
        <f aca="false">IF(U674="","",SUM($V$28:V674))</f>
        <v>1.75014398848523E-046</v>
      </c>
      <c r="AC674" s="126" t="str">
        <f aca="false">IF(AND(W674="",X674&lt;&gt;""),U674,"")</f>
        <v/>
      </c>
    </row>
    <row r="675" customFormat="false" ht="15" hidden="false" customHeight="false" outlineLevel="0" collapsed="false">
      <c r="E675" s="3"/>
      <c r="F675" s="3"/>
      <c r="K675" s="123" t="n">
        <f aca="false">IF(K674&lt;$I$5,K674+1,"")</f>
        <v>647</v>
      </c>
      <c r="L675" s="124" t="n">
        <f aca="false">IF(K675="","",BINOMDIST(K675,$I$5,$I$4,FALSE()))</f>
        <v>9.70663848089445E-252</v>
      </c>
      <c r="M675" s="121" t="n">
        <f aca="false">IF(K675="","",IF($I$8="","",IF(OR(R675&lt;=$I$6/2,1-R674&lt;$I$6/2),L675,"")))</f>
        <v>9.70663848089445E-252</v>
      </c>
      <c r="N675" s="121" t="str">
        <f aca="false">IF(K675="","",IF(M675="",L675,""))</f>
        <v/>
      </c>
      <c r="O675" s="123" t="str">
        <f aca="false">IF(AND(P675="",Q675=""),"",K675)</f>
        <v/>
      </c>
      <c r="P675" s="125" t="str">
        <f aca="false">IF(M675&lt;$L$21/200,"",M675)</f>
        <v/>
      </c>
      <c r="Q675" s="125" t="str">
        <f aca="false">IF(N675&lt;$K$1029/200,"",N675)</f>
        <v/>
      </c>
      <c r="R675" s="125" t="n">
        <f aca="false">IF(K675="","",SUM($L$28:L675))</f>
        <v>1.00000000000003</v>
      </c>
      <c r="S675" s="126" t="str">
        <f aca="false">IF(AND(M675="",N675&lt;&gt;""),K675,"")</f>
        <v/>
      </c>
      <c r="U675" s="123" t="n">
        <f aca="false">IF(U674&lt;$I$5,U674+1,"")</f>
        <v>647</v>
      </c>
      <c r="V675" s="124" t="n">
        <f aca="false">IF(U675="","",BINOMDIST(U675,$I$5,1-$I$4,FALSE()))</f>
        <v>3.04965091434015E-046</v>
      </c>
      <c r="W675" s="121" t="n">
        <f aca="false">IF(U675="","",IF($I$8="","",IF(OR(AB675&lt;=$I$6/2,1-AB674&lt;$I$6/2),V675,"")))</f>
        <v>3.04965091434015E-046</v>
      </c>
      <c r="X675" s="121" t="str">
        <f aca="false">IF(U675="","",IF(W675="",V675,""))</f>
        <v/>
      </c>
      <c r="Y675" s="123" t="str">
        <f aca="false">IF(AND(Z675="",AA675=""),"",U675)</f>
        <v/>
      </c>
      <c r="Z675" s="125" t="str">
        <f aca="false">IF(W675&lt;$L$21/200,"",W675)</f>
        <v/>
      </c>
      <c r="AA675" s="125" t="str">
        <f aca="false">IF(X675&lt;$K$1029/200,"",X675)</f>
        <v/>
      </c>
      <c r="AB675" s="125" t="n">
        <f aca="false">IF(U675="","",SUM($V$28:V675))</f>
        <v>4.79979490282538E-046</v>
      </c>
      <c r="AC675" s="126" t="str">
        <f aca="false">IF(AND(W675="",X675&lt;&gt;""),U675,"")</f>
        <v/>
      </c>
    </row>
    <row r="676" customFormat="false" ht="15" hidden="false" customHeight="false" outlineLevel="0" collapsed="false">
      <c r="E676" s="3"/>
      <c r="F676" s="3"/>
      <c r="K676" s="123" t="n">
        <f aca="false">IF(K675&lt;$I$5,K675+1,"")</f>
        <v>648</v>
      </c>
      <c r="L676" s="124" t="n">
        <f aca="false">IF(K676="","",BINOMDIST(K676,$I$5,$I$4,FALSE()))</f>
        <v>1.0575442542456E-252</v>
      </c>
      <c r="M676" s="121" t="n">
        <f aca="false">IF(K676="","",IF($I$8="","",IF(OR(R676&lt;=$I$6/2,1-R675&lt;$I$6/2),L676,"")))</f>
        <v>1.0575442542456E-252</v>
      </c>
      <c r="N676" s="121" t="str">
        <f aca="false">IF(K676="","",IF(M676="",L676,""))</f>
        <v/>
      </c>
      <c r="O676" s="123" t="str">
        <f aca="false">IF(AND(P676="",Q676=""),"",K676)</f>
        <v/>
      </c>
      <c r="P676" s="125" t="str">
        <f aca="false">IF(M676&lt;$L$21/200,"",M676)</f>
        <v/>
      </c>
      <c r="Q676" s="125" t="str">
        <f aca="false">IF(N676&lt;$K$1029/200,"",N676)</f>
        <v/>
      </c>
      <c r="R676" s="125" t="n">
        <f aca="false">IF(K676="","",SUM($L$28:L676))</f>
        <v>1.00000000000003</v>
      </c>
      <c r="S676" s="126" t="str">
        <f aca="false">IF(AND(M676="",N676&lt;&gt;""),K676,"")</f>
        <v/>
      </c>
      <c r="U676" s="123" t="n">
        <f aca="false">IF(U675&lt;$I$5,U675+1,"")</f>
        <v>648</v>
      </c>
      <c r="V676" s="124" t="n">
        <f aca="false">IF(U676="","",BINOMDIST(U676,$I$5,1-$I$4,FALSE()))</f>
        <v>8.3065337404481E-046</v>
      </c>
      <c r="W676" s="121" t="n">
        <f aca="false">IF(U676="","",IF($I$8="","",IF(OR(AB676&lt;=$I$6/2,1-AB675&lt;$I$6/2),V676,"")))</f>
        <v>8.3065337404481E-046</v>
      </c>
      <c r="X676" s="121" t="str">
        <f aca="false">IF(U676="","",IF(W676="",V676,""))</f>
        <v/>
      </c>
      <c r="Y676" s="123" t="str">
        <f aca="false">IF(AND(Z676="",AA676=""),"",U676)</f>
        <v/>
      </c>
      <c r="Z676" s="125" t="str">
        <f aca="false">IF(W676&lt;$L$21/200,"",W676)</f>
        <v/>
      </c>
      <c r="AA676" s="125" t="str">
        <f aca="false">IF(X676&lt;$K$1029/200,"",X676)</f>
        <v/>
      </c>
      <c r="AB676" s="125" t="n">
        <f aca="false">IF(U676="","",SUM($V$28:V676))</f>
        <v>1.31063286432735E-045</v>
      </c>
      <c r="AC676" s="126" t="str">
        <f aca="false">IF(AND(W676="",X676&lt;&gt;""),U676,"")</f>
        <v/>
      </c>
    </row>
    <row r="677" customFormat="false" ht="15" hidden="false" customHeight="false" outlineLevel="0" collapsed="false">
      <c r="E677" s="3"/>
      <c r="F677" s="3"/>
      <c r="K677" s="123" t="n">
        <f aca="false">IF(K676&lt;$I$5,K676+1,"")</f>
        <v>649</v>
      </c>
      <c r="L677" s="124" t="n">
        <f aca="false">IF(K677="","",BINOMDIST(K677,$I$5,$I$4,FALSE()))</f>
        <v>1.14716664867319E-253</v>
      </c>
      <c r="M677" s="121" t="n">
        <f aca="false">IF(K677="","",IF($I$8="","",IF(OR(R677&lt;=$I$6/2,1-R676&lt;$I$6/2),L677,"")))</f>
        <v>1.14716664867319E-253</v>
      </c>
      <c r="N677" s="121" t="str">
        <f aca="false">IF(K677="","",IF(M677="",L677,""))</f>
        <v/>
      </c>
      <c r="O677" s="123" t="str">
        <f aca="false">IF(AND(P677="",Q677=""),"",K677)</f>
        <v/>
      </c>
      <c r="P677" s="125" t="str">
        <f aca="false">IF(M677&lt;$L$21/200,"",M677)</f>
        <v/>
      </c>
      <c r="Q677" s="125" t="str">
        <f aca="false">IF(N677&lt;$K$1029/200,"",N677)</f>
        <v/>
      </c>
      <c r="R677" s="125" t="n">
        <f aca="false">IF(K677="","",SUM($L$28:L677))</f>
        <v>1.00000000000003</v>
      </c>
      <c r="S677" s="126" t="str">
        <f aca="false">IF(AND(M677="",N677&lt;&gt;""),K677,"")</f>
        <v/>
      </c>
      <c r="U677" s="123" t="n">
        <f aca="false">IF(U676&lt;$I$5,U676+1,"")</f>
        <v>649</v>
      </c>
      <c r="V677" s="124" t="n">
        <f aca="false">IF(U677="","",BINOMDIST(U677,$I$5,1-$I$4,FALSE()))</f>
        <v>2.25261931944355E-045</v>
      </c>
      <c r="W677" s="121" t="n">
        <f aca="false">IF(U677="","",IF($I$8="","",IF(OR(AB677&lt;=$I$6/2,1-AB676&lt;$I$6/2),V677,"")))</f>
        <v>2.25261931944355E-045</v>
      </c>
      <c r="X677" s="121" t="str">
        <f aca="false">IF(U677="","",IF(W677="",V677,""))</f>
        <v/>
      </c>
      <c r="Y677" s="123" t="str">
        <f aca="false">IF(AND(Z677="",AA677=""),"",U677)</f>
        <v/>
      </c>
      <c r="Z677" s="125" t="str">
        <f aca="false">IF(W677&lt;$L$21/200,"",W677)</f>
        <v/>
      </c>
      <c r="AA677" s="125" t="str">
        <f aca="false">IF(X677&lt;$K$1029/200,"",X677)</f>
        <v/>
      </c>
      <c r="AB677" s="125" t="n">
        <f aca="false">IF(U677="","",SUM($V$28:V677))</f>
        <v>3.5632521837709E-045</v>
      </c>
      <c r="AC677" s="126" t="str">
        <f aca="false">IF(AND(W677="",X677&lt;&gt;""),U677,"")</f>
        <v/>
      </c>
    </row>
    <row r="678" customFormat="false" ht="15" hidden="false" customHeight="false" outlineLevel="0" collapsed="false">
      <c r="E678" s="3"/>
      <c r="F678" s="3"/>
      <c r="K678" s="123" t="n">
        <f aca="false">IF(K677&lt;$I$5,K677+1,"")</f>
        <v>650</v>
      </c>
      <c r="L678" s="124" t="n">
        <f aca="false">IF(K678="","",BINOMDIST(K678,$I$5,$I$4,FALSE()))</f>
        <v>1.23893998056705E-254</v>
      </c>
      <c r="M678" s="121" t="n">
        <f aca="false">IF(K678="","",IF($I$8="","",IF(OR(R678&lt;=$I$6/2,1-R677&lt;$I$6/2),L678,"")))</f>
        <v>1.23893998056705E-254</v>
      </c>
      <c r="N678" s="121" t="str">
        <f aca="false">IF(K678="","",IF(M678="",L678,""))</f>
        <v/>
      </c>
      <c r="O678" s="123" t="str">
        <f aca="false">IF(AND(P678="",Q678=""),"",K678)</f>
        <v/>
      </c>
      <c r="P678" s="125" t="str">
        <f aca="false">IF(M678&lt;$L$21/200,"",M678)</f>
        <v/>
      </c>
      <c r="Q678" s="125" t="str">
        <f aca="false">IF(N678&lt;$K$1029/200,"",N678)</f>
        <v/>
      </c>
      <c r="R678" s="125" t="n">
        <f aca="false">IF(K678="","",SUM($L$28:L678))</f>
        <v>1.00000000000003</v>
      </c>
      <c r="S678" s="126" t="str">
        <f aca="false">IF(AND(M678="",N678&lt;&gt;""),K678,"")</f>
        <v/>
      </c>
      <c r="U678" s="123" t="n">
        <f aca="false">IF(U677&lt;$I$5,U677+1,"")</f>
        <v>650</v>
      </c>
      <c r="V678" s="124" t="n">
        <f aca="false">IF(U678="","",BINOMDIST(U678,$I$5,1-$I$4,FALSE()))</f>
        <v>6.08207216249759E-045</v>
      </c>
      <c r="W678" s="121" t="n">
        <f aca="false">IF(U678="","",IF($I$8="","",IF(OR(AB678&lt;=$I$6/2,1-AB677&lt;$I$6/2),V678,"")))</f>
        <v>6.08207216249759E-045</v>
      </c>
      <c r="X678" s="121" t="str">
        <f aca="false">IF(U678="","",IF(W678="",V678,""))</f>
        <v/>
      </c>
      <c r="Y678" s="123" t="str">
        <f aca="false">IF(AND(Z678="",AA678=""),"",U678)</f>
        <v/>
      </c>
      <c r="Z678" s="125" t="str">
        <f aca="false">IF(W678&lt;$L$21/200,"",W678)</f>
        <v/>
      </c>
      <c r="AA678" s="125" t="str">
        <f aca="false">IF(X678&lt;$K$1029/200,"",X678)</f>
        <v/>
      </c>
      <c r="AB678" s="125" t="n">
        <f aca="false">IF(U678="","",SUM($V$28:V678))</f>
        <v>9.64532434626849E-045</v>
      </c>
      <c r="AC678" s="126" t="str">
        <f aca="false">IF(AND(W678="",X678&lt;&gt;""),U678,"")</f>
        <v/>
      </c>
    </row>
    <row r="679" customFormat="false" ht="15" hidden="false" customHeight="false" outlineLevel="0" collapsed="false">
      <c r="E679" s="3"/>
      <c r="F679" s="3"/>
      <c r="K679" s="123" t="n">
        <f aca="false">IF(K678&lt;$I$5,K678+1,"")</f>
        <v>651</v>
      </c>
      <c r="L679" s="124" t="n">
        <f aca="false">IF(K679="","",BINOMDIST(K679,$I$5,$I$4,FALSE()))</f>
        <v>1.33219352749145E-255</v>
      </c>
      <c r="M679" s="121" t="n">
        <f aca="false">IF(K679="","",IF($I$8="","",IF(OR(R679&lt;=$I$6/2,1-R678&lt;$I$6/2),L679,"")))</f>
        <v>1.33219352749145E-255</v>
      </c>
      <c r="N679" s="121" t="str">
        <f aca="false">IF(K679="","",IF(M679="",L679,""))</f>
        <v/>
      </c>
      <c r="O679" s="123" t="str">
        <f aca="false">IF(AND(P679="",Q679=""),"",K679)</f>
        <v/>
      </c>
      <c r="P679" s="125" t="str">
        <f aca="false">IF(M679&lt;$L$21/200,"",M679)</f>
        <v/>
      </c>
      <c r="Q679" s="125" t="str">
        <f aca="false">IF(N679&lt;$K$1029/200,"",N679)</f>
        <v/>
      </c>
      <c r="R679" s="125" t="n">
        <f aca="false">IF(K679="","",SUM($L$28:L679))</f>
        <v>1.00000000000003</v>
      </c>
      <c r="S679" s="126" t="str">
        <f aca="false">IF(AND(M679="",N679&lt;&gt;""),K679,"")</f>
        <v/>
      </c>
      <c r="U679" s="123" t="n">
        <f aca="false">IF(U678&lt;$I$5,U678+1,"")</f>
        <v>651</v>
      </c>
      <c r="V679" s="124" t="n">
        <f aca="false">IF(U679="","",BINOMDIST(U679,$I$5,1-$I$4,FALSE()))</f>
        <v>1.63496563508E-044</v>
      </c>
      <c r="W679" s="121" t="n">
        <f aca="false">IF(U679="","",IF($I$8="","",IF(OR(AB679&lt;=$I$6/2,1-AB678&lt;$I$6/2),V679,"")))</f>
        <v>1.63496563508E-044</v>
      </c>
      <c r="X679" s="121" t="str">
        <f aca="false">IF(U679="","",IF(W679="",V679,""))</f>
        <v/>
      </c>
      <c r="Y679" s="123" t="str">
        <f aca="false">IF(AND(Z679="",AA679=""),"",U679)</f>
        <v/>
      </c>
      <c r="Z679" s="125" t="str">
        <f aca="false">IF(W679&lt;$L$21/200,"",W679)</f>
        <v/>
      </c>
      <c r="AA679" s="125" t="str">
        <f aca="false">IF(X679&lt;$K$1029/200,"",X679)</f>
        <v/>
      </c>
      <c r="AB679" s="125" t="n">
        <f aca="false">IF(U679="","",SUM($V$28:V679))</f>
        <v>2.59949806970685E-044</v>
      </c>
      <c r="AC679" s="126" t="str">
        <f aca="false">IF(AND(W679="",X679&lt;&gt;""),U679,"")</f>
        <v/>
      </c>
    </row>
    <row r="680" customFormat="false" ht="15" hidden="false" customHeight="false" outlineLevel="0" collapsed="false">
      <c r="E680" s="3"/>
      <c r="F680" s="3"/>
      <c r="K680" s="123" t="n">
        <f aca="false">IF(K679&lt;$I$5,K679+1,"")</f>
        <v>652</v>
      </c>
      <c r="L680" s="124" t="n">
        <f aca="false">IF(K680="","",BINOMDIST(K680,$I$5,$I$4,FALSE()))</f>
        <v>1.42618264139422E-256</v>
      </c>
      <c r="M680" s="121" t="n">
        <f aca="false">IF(K680="","",IF($I$8="","",IF(OR(R680&lt;=$I$6/2,1-R679&lt;$I$6/2),L680,"")))</f>
        <v>1.42618264139422E-256</v>
      </c>
      <c r="N680" s="121" t="str">
        <f aca="false">IF(K680="","",IF(M680="",L680,""))</f>
        <v/>
      </c>
      <c r="O680" s="123" t="str">
        <f aca="false">IF(AND(P680="",Q680=""),"",K680)</f>
        <v/>
      </c>
      <c r="P680" s="125" t="str">
        <f aca="false">IF(M680&lt;$L$21/200,"",M680)</f>
        <v/>
      </c>
      <c r="Q680" s="125" t="str">
        <f aca="false">IF(N680&lt;$K$1029/200,"",N680)</f>
        <v/>
      </c>
      <c r="R680" s="125" t="n">
        <f aca="false">IF(K680="","",SUM($L$28:L680))</f>
        <v>1.00000000000003</v>
      </c>
      <c r="S680" s="126" t="str">
        <f aca="false">IF(AND(M680="",N680&lt;&gt;""),K680,"")</f>
        <v/>
      </c>
      <c r="U680" s="123" t="n">
        <f aca="false">IF(U679&lt;$I$5,U679+1,"")</f>
        <v>652</v>
      </c>
      <c r="V680" s="124" t="n">
        <f aca="false">IF(U680="","",BINOMDIST(U680,$I$5,1-$I$4,FALSE()))</f>
        <v>4.37578992824325E-044</v>
      </c>
      <c r="W680" s="121" t="n">
        <f aca="false">IF(U680="","",IF($I$8="","",IF(OR(AB680&lt;=$I$6/2,1-AB679&lt;$I$6/2),V680,"")))</f>
        <v>4.37578992824325E-044</v>
      </c>
      <c r="X680" s="121" t="str">
        <f aca="false">IF(U680="","",IF(W680="",V680,""))</f>
        <v/>
      </c>
      <c r="Y680" s="123" t="str">
        <f aca="false">IF(AND(Z680="",AA680=""),"",U680)</f>
        <v/>
      </c>
      <c r="Z680" s="125" t="str">
        <f aca="false">IF(W680&lt;$L$21/200,"",W680)</f>
        <v/>
      </c>
      <c r="AA680" s="125" t="str">
        <f aca="false">IF(X680&lt;$K$1029/200,"",X680)</f>
        <v/>
      </c>
      <c r="AB680" s="125" t="n">
        <f aca="false">IF(U680="","",SUM($V$28:V680))</f>
        <v>6.9752879979501E-044</v>
      </c>
      <c r="AC680" s="126" t="str">
        <f aca="false">IF(AND(W680="",X680&lt;&gt;""),U680,"")</f>
        <v/>
      </c>
    </row>
    <row r="681" customFormat="false" ht="15" hidden="false" customHeight="false" outlineLevel="0" collapsed="false">
      <c r="E681" s="3"/>
      <c r="F681" s="3"/>
      <c r="K681" s="123" t="n">
        <f aca="false">IF(K680&lt;$I$5,K680+1,"")</f>
        <v>653</v>
      </c>
      <c r="L681" s="124" t="n">
        <f aca="false">IF(K681="","",BINOMDIST(K681,$I$5,$I$4,FALSE()))</f>
        <v>1.52009665912768E-257</v>
      </c>
      <c r="M681" s="121" t="n">
        <f aca="false">IF(K681="","",IF($I$8="","",IF(OR(R681&lt;=$I$6/2,1-R680&lt;$I$6/2),L681,"")))</f>
        <v>1.52009665912768E-257</v>
      </c>
      <c r="N681" s="121" t="str">
        <f aca="false">IF(K681="","",IF(M681="",L681,""))</f>
        <v/>
      </c>
      <c r="O681" s="123" t="str">
        <f aca="false">IF(AND(P681="",Q681=""),"",K681)</f>
        <v/>
      </c>
      <c r="P681" s="125" t="str">
        <f aca="false">IF(M681&lt;$L$21/200,"",M681)</f>
        <v/>
      </c>
      <c r="Q681" s="125" t="str">
        <f aca="false">IF(N681&lt;$K$1029/200,"",N681)</f>
        <v/>
      </c>
      <c r="R681" s="125" t="n">
        <f aca="false">IF(K681="","",SUM($L$28:L681))</f>
        <v>1.00000000000003</v>
      </c>
      <c r="S681" s="126" t="str">
        <f aca="false">IF(AND(M681="",N681&lt;&gt;""),K681,"")</f>
        <v/>
      </c>
      <c r="U681" s="123" t="n">
        <f aca="false">IF(U680&lt;$I$5,U680+1,"")</f>
        <v>653</v>
      </c>
      <c r="V681" s="124" t="n">
        <f aca="false">IF(U681="","",BINOMDIST(U681,$I$5,1-$I$4,FALSE()))</f>
        <v>1.16598383999131E-043</v>
      </c>
      <c r="W681" s="121" t="n">
        <f aca="false">IF(U681="","",IF($I$8="","",IF(OR(AB681&lt;=$I$6/2,1-AB680&lt;$I$6/2),V681,"")))</f>
        <v>1.16598383999131E-043</v>
      </c>
      <c r="X681" s="121" t="str">
        <f aca="false">IF(U681="","",IF(W681="",V681,""))</f>
        <v/>
      </c>
      <c r="Y681" s="123" t="str">
        <f aca="false">IF(AND(Z681="",AA681=""),"",U681)</f>
        <v/>
      </c>
      <c r="Z681" s="125" t="str">
        <f aca="false">IF(W681&lt;$L$21/200,"",W681)</f>
        <v/>
      </c>
      <c r="AA681" s="125" t="str">
        <f aca="false">IF(X681&lt;$K$1029/200,"",X681)</f>
        <v/>
      </c>
      <c r="AB681" s="125" t="n">
        <f aca="false">IF(U681="","",SUM($V$28:V681))</f>
        <v>1.86351263978632E-043</v>
      </c>
      <c r="AC681" s="126" t="str">
        <f aca="false">IF(AND(W681="",X681&lt;&gt;""),U681,"")</f>
        <v/>
      </c>
    </row>
    <row r="682" customFormat="false" ht="15" hidden="false" customHeight="false" outlineLevel="0" collapsed="false">
      <c r="E682" s="3"/>
      <c r="F682" s="3"/>
      <c r="K682" s="123" t="n">
        <f aca="false">IF(K681&lt;$I$5,K681+1,"")</f>
        <v>654</v>
      </c>
      <c r="L682" s="124" t="n">
        <f aca="false">IF(K682="","",BINOMDIST(K682,$I$5,$I$4,FALSE()))</f>
        <v>1.6130689318572E-258</v>
      </c>
      <c r="M682" s="121" t="n">
        <f aca="false">IF(K682="","",IF($I$8="","",IF(OR(R682&lt;=$I$6/2,1-R681&lt;$I$6/2),L682,"")))</f>
        <v>1.6130689318572E-258</v>
      </c>
      <c r="N682" s="121" t="str">
        <f aca="false">IF(K682="","",IF(M682="",L682,""))</f>
        <v/>
      </c>
      <c r="O682" s="123" t="str">
        <f aca="false">IF(AND(P682="",Q682=""),"",K682)</f>
        <v/>
      </c>
      <c r="P682" s="125" t="str">
        <f aca="false">IF(M682&lt;$L$21/200,"",M682)</f>
        <v/>
      </c>
      <c r="Q682" s="125" t="str">
        <f aca="false">IF(N682&lt;$K$1029/200,"",N682)</f>
        <v/>
      </c>
      <c r="R682" s="125" t="n">
        <f aca="false">IF(K682="","",SUM($L$28:L682))</f>
        <v>1.00000000000003</v>
      </c>
      <c r="S682" s="126" t="str">
        <f aca="false">IF(AND(M682="",N682&lt;&gt;""),K682,"")</f>
        <v/>
      </c>
      <c r="U682" s="123" t="n">
        <f aca="false">IF(U681&lt;$I$5,U681+1,"")</f>
        <v>654</v>
      </c>
      <c r="V682" s="124" t="n">
        <f aca="false">IF(U682="","",BINOMDIST(U682,$I$5,1-$I$4,FALSE()))</f>
        <v>3.09324459080264E-043</v>
      </c>
      <c r="W682" s="121" t="n">
        <f aca="false">IF(U682="","",IF($I$8="","",IF(OR(AB682&lt;=$I$6/2,1-AB681&lt;$I$6/2),V682,"")))</f>
        <v>3.09324459080264E-043</v>
      </c>
      <c r="X682" s="121" t="str">
        <f aca="false">IF(U682="","",IF(W682="",V682,""))</f>
        <v/>
      </c>
      <c r="Y682" s="123" t="str">
        <f aca="false">IF(AND(Z682="",AA682=""),"",U682)</f>
        <v/>
      </c>
      <c r="Z682" s="125" t="str">
        <f aca="false">IF(W682&lt;$L$21/200,"",W682)</f>
        <v/>
      </c>
      <c r="AA682" s="125" t="str">
        <f aca="false">IF(X682&lt;$K$1029/200,"",X682)</f>
        <v/>
      </c>
      <c r="AB682" s="125" t="n">
        <f aca="false">IF(U682="","",SUM($V$28:V682))</f>
        <v>4.95675723058896E-043</v>
      </c>
      <c r="AC682" s="126" t="str">
        <f aca="false">IF(AND(W682="",X682&lt;&gt;""),U682,"")</f>
        <v/>
      </c>
    </row>
    <row r="683" customFormat="false" ht="15" hidden="false" customHeight="false" outlineLevel="0" collapsed="false">
      <c r="E683" s="3"/>
      <c r="F683" s="3"/>
      <c r="K683" s="123" t="n">
        <f aca="false">IF(K682&lt;$I$5,K682+1,"")</f>
        <v>655</v>
      </c>
      <c r="L683" s="124" t="n">
        <f aca="false">IF(K683="","",BINOMDIST(K683,$I$5,$I$4,FALSE()))</f>
        <v>1.70418885625219E-259</v>
      </c>
      <c r="M683" s="121" t="n">
        <f aca="false">IF(K683="","",IF($I$8="","",IF(OR(R683&lt;=$I$6/2,1-R682&lt;$I$6/2),L683,"")))</f>
        <v>1.70418885625219E-259</v>
      </c>
      <c r="N683" s="121" t="str">
        <f aca="false">IF(K683="","",IF(M683="",L683,""))</f>
        <v/>
      </c>
      <c r="O683" s="123" t="str">
        <f aca="false">IF(AND(P683="",Q683=""),"",K683)</f>
        <v/>
      </c>
      <c r="P683" s="125" t="str">
        <f aca="false">IF(M683&lt;$L$21/200,"",M683)</f>
        <v/>
      </c>
      <c r="Q683" s="125" t="str">
        <f aca="false">IF(N683&lt;$K$1029/200,"",N683)</f>
        <v/>
      </c>
      <c r="R683" s="125" t="n">
        <f aca="false">IF(K683="","",SUM($L$28:L683))</f>
        <v>1.00000000000003</v>
      </c>
      <c r="S683" s="126" t="str">
        <f aca="false">IF(AND(M683="",N683&lt;&gt;""),K683,"")</f>
        <v/>
      </c>
      <c r="U683" s="123" t="n">
        <f aca="false">IF(U682&lt;$I$5,U682+1,"")</f>
        <v>655</v>
      </c>
      <c r="V683" s="124" t="n">
        <f aca="false">IF(U683="","",BINOMDIST(U683,$I$5,1-$I$4,FALSE()))</f>
        <v>8.16994372837948E-043</v>
      </c>
      <c r="W683" s="121" t="n">
        <f aca="false">IF(U683="","",IF($I$8="","",IF(OR(AB683&lt;=$I$6/2,1-AB682&lt;$I$6/2),V683,"")))</f>
        <v>8.16994372837948E-043</v>
      </c>
      <c r="X683" s="121" t="str">
        <f aca="false">IF(U683="","",IF(W683="",V683,""))</f>
        <v/>
      </c>
      <c r="Y683" s="123" t="str">
        <f aca="false">IF(AND(Z683="",AA683=""),"",U683)</f>
        <v/>
      </c>
      <c r="Z683" s="125" t="str">
        <f aca="false">IF(W683&lt;$L$21/200,"",W683)</f>
        <v/>
      </c>
      <c r="AA683" s="125" t="str">
        <f aca="false">IF(X683&lt;$K$1029/200,"",X683)</f>
        <v/>
      </c>
      <c r="AB683" s="125" t="n">
        <f aca="false">IF(U683="","",SUM($V$28:V683))</f>
        <v>1.31267009589684E-042</v>
      </c>
      <c r="AC683" s="126" t="str">
        <f aca="false">IF(AND(W683="",X683&lt;&gt;""),U683,"")</f>
        <v/>
      </c>
    </row>
    <row r="684" customFormat="false" ht="15" hidden="false" customHeight="false" outlineLevel="0" collapsed="false">
      <c r="E684" s="3"/>
      <c r="F684" s="3"/>
      <c r="K684" s="123" t="n">
        <f aca="false">IF(K683&lt;$I$5,K683+1,"")</f>
        <v>656</v>
      </c>
      <c r="L684" s="124" t="n">
        <f aca="false">IF(K684="","",BINOMDIST(K684,$I$5,$I$4,FALSE()))</f>
        <v>1.79251571770429E-260</v>
      </c>
      <c r="M684" s="121" t="n">
        <f aca="false">IF(K684="","",IF($I$8="","",IF(OR(R684&lt;=$I$6/2,1-R683&lt;$I$6/2),L684,"")))</f>
        <v>1.79251571770429E-260</v>
      </c>
      <c r="N684" s="121" t="str">
        <f aca="false">IF(K684="","",IF(M684="",L684,""))</f>
        <v/>
      </c>
      <c r="O684" s="123" t="str">
        <f aca="false">IF(AND(P684="",Q684=""),"",K684)</f>
        <v/>
      </c>
      <c r="P684" s="125" t="str">
        <f aca="false">IF(M684&lt;$L$21/200,"",M684)</f>
        <v/>
      </c>
      <c r="Q684" s="125" t="str">
        <f aca="false">IF(N684&lt;$K$1029/200,"",N684)</f>
        <v/>
      </c>
      <c r="R684" s="125" t="n">
        <f aca="false">IF(K684="","",SUM($L$28:L684))</f>
        <v>1.00000000000003</v>
      </c>
      <c r="S684" s="126" t="str">
        <f aca="false">IF(AND(M684="",N684&lt;&gt;""),K684,"")</f>
        <v/>
      </c>
      <c r="U684" s="123" t="n">
        <f aca="false">IF(U683&lt;$I$5,U683+1,"")</f>
        <v>656</v>
      </c>
      <c r="V684" s="124" t="n">
        <f aca="false">IF(U684="","",BINOMDIST(U684,$I$5,1-$I$4,FALSE()))</f>
        <v>2.14834648345345E-042</v>
      </c>
      <c r="W684" s="121" t="n">
        <f aca="false">IF(U684="","",IF($I$8="","",IF(OR(AB684&lt;=$I$6/2,1-AB683&lt;$I$6/2),V684,"")))</f>
        <v>2.14834648345345E-042</v>
      </c>
      <c r="X684" s="121" t="str">
        <f aca="false">IF(U684="","",IF(W684="",V684,""))</f>
        <v/>
      </c>
      <c r="Y684" s="123" t="str">
        <f aca="false">IF(AND(Z684="",AA684=""),"",U684)</f>
        <v/>
      </c>
      <c r="Z684" s="125" t="str">
        <f aca="false">IF(W684&lt;$L$21/200,"",W684)</f>
        <v/>
      </c>
      <c r="AA684" s="125" t="str">
        <f aca="false">IF(X684&lt;$K$1029/200,"",X684)</f>
        <v/>
      </c>
      <c r="AB684" s="125" t="n">
        <f aca="false">IF(U684="","",SUM($V$28:V684))</f>
        <v>3.46101657935029E-042</v>
      </c>
      <c r="AC684" s="126" t="str">
        <f aca="false">IF(AND(W684="",X684&lt;&gt;""),U684,"")</f>
        <v/>
      </c>
    </row>
    <row r="685" customFormat="false" ht="15" hidden="false" customHeight="false" outlineLevel="0" collapsed="false">
      <c r="E685" s="3"/>
      <c r="F685" s="3"/>
      <c r="K685" s="123" t="n">
        <f aca="false">IF(K684&lt;$I$5,K684+1,"")</f>
        <v>657</v>
      </c>
      <c r="L685" s="124" t="n">
        <f aca="false">IF(K685="","",BINOMDIST(K685,$I$5,$I$4,FALSE()))</f>
        <v>1.8770940849019E-261</v>
      </c>
      <c r="M685" s="121" t="n">
        <f aca="false">IF(K685="","",IF($I$8="","",IF(OR(R685&lt;=$I$6/2,1-R684&lt;$I$6/2),L685,"")))</f>
        <v>1.8770940849019E-261</v>
      </c>
      <c r="N685" s="121" t="str">
        <f aca="false">IF(K685="","",IF(M685="",L685,""))</f>
        <v/>
      </c>
      <c r="O685" s="123" t="str">
        <f aca="false">IF(AND(P685="",Q685=""),"",K685)</f>
        <v/>
      </c>
      <c r="P685" s="125" t="str">
        <f aca="false">IF(M685&lt;$L$21/200,"",M685)</f>
        <v/>
      </c>
      <c r="Q685" s="125" t="str">
        <f aca="false">IF(N685&lt;$K$1029/200,"",N685)</f>
        <v/>
      </c>
      <c r="R685" s="125" t="n">
        <f aca="false">IF(K685="","",SUM($L$28:L685))</f>
        <v>1.00000000000003</v>
      </c>
      <c r="S685" s="126" t="str">
        <f aca="false">IF(AND(M685="",N685&lt;&gt;""),K685,"")</f>
        <v/>
      </c>
      <c r="U685" s="123" t="n">
        <f aca="false">IF(U684&lt;$I$5,U684+1,"")</f>
        <v>657</v>
      </c>
      <c r="V685" s="124" t="n">
        <f aca="false">IF(U685="","",BINOMDIST(U685,$I$5,1-$I$4,FALSE()))</f>
        <v>5.62428607540324E-042</v>
      </c>
      <c r="W685" s="121" t="n">
        <f aca="false">IF(U685="","",IF($I$8="","",IF(OR(AB685&lt;=$I$6/2,1-AB684&lt;$I$6/2),V685,"")))</f>
        <v>5.62428607540324E-042</v>
      </c>
      <c r="X685" s="121" t="str">
        <f aca="false">IF(U685="","",IF(W685="",V685,""))</f>
        <v/>
      </c>
      <c r="Y685" s="123" t="str">
        <f aca="false">IF(AND(Z685="",AA685=""),"",U685)</f>
        <v/>
      </c>
      <c r="Z685" s="125" t="str">
        <f aca="false">IF(W685&lt;$L$21/200,"",W685)</f>
        <v/>
      </c>
      <c r="AA685" s="125" t="str">
        <f aca="false">IF(X685&lt;$K$1029/200,"",X685)</f>
        <v/>
      </c>
      <c r="AB685" s="125" t="n">
        <f aca="false">IF(U685="","",SUM($V$28:V685))</f>
        <v>9.08530265475353E-042</v>
      </c>
      <c r="AC685" s="126" t="str">
        <f aca="false">IF(AND(W685="",X685&lt;&gt;""),U685,"")</f>
        <v/>
      </c>
    </row>
    <row r="686" customFormat="false" ht="15" hidden="false" customHeight="false" outlineLevel="0" collapsed="false">
      <c r="E686" s="3"/>
      <c r="F686" s="3"/>
      <c r="K686" s="123" t="n">
        <f aca="false">IF(K685&lt;$I$5,K685+1,"")</f>
        <v>658</v>
      </c>
      <c r="L686" s="124" t="n">
        <f aca="false">IF(K686="","",BINOMDIST(K686,$I$5,$I$4,FALSE()))</f>
        <v>1.95697042894028E-262</v>
      </c>
      <c r="M686" s="121" t="n">
        <f aca="false">IF(K686="","",IF($I$8="","",IF(OR(R686&lt;=$I$6/2,1-R685&lt;$I$6/2),L686,"")))</f>
        <v>1.95697042894028E-262</v>
      </c>
      <c r="N686" s="121" t="str">
        <f aca="false">IF(K686="","",IF(M686="",L686,""))</f>
        <v/>
      </c>
      <c r="O686" s="123" t="str">
        <f aca="false">IF(AND(P686="",Q686=""),"",K686)</f>
        <v/>
      </c>
      <c r="P686" s="125" t="str">
        <f aca="false">IF(M686&lt;$L$21/200,"",M686)</f>
        <v/>
      </c>
      <c r="Q686" s="125" t="str">
        <f aca="false">IF(N686&lt;$K$1029/200,"",N686)</f>
        <v/>
      </c>
      <c r="R686" s="125" t="n">
        <f aca="false">IF(K686="","",SUM($L$28:L686))</f>
        <v>1.00000000000003</v>
      </c>
      <c r="S686" s="126" t="str">
        <f aca="false">IF(AND(M686="",N686&lt;&gt;""),K686,"")</f>
        <v/>
      </c>
      <c r="U686" s="123" t="n">
        <f aca="false">IF(U685&lt;$I$5,U685+1,"")</f>
        <v>658</v>
      </c>
      <c r="V686" s="124" t="n">
        <f aca="false">IF(U686="","",BINOMDIST(U686,$I$5,1-$I$4,FALSE()))</f>
        <v>1.46590434944021E-041</v>
      </c>
      <c r="W686" s="121" t="n">
        <f aca="false">IF(U686="","",IF($I$8="","",IF(OR(AB686&lt;=$I$6/2,1-AB685&lt;$I$6/2),V686,"")))</f>
        <v>1.46590434944021E-041</v>
      </c>
      <c r="X686" s="121" t="str">
        <f aca="false">IF(U686="","",IF(W686="",V686,""))</f>
        <v/>
      </c>
      <c r="Y686" s="123" t="str">
        <f aca="false">IF(AND(Z686="",AA686=""),"",U686)</f>
        <v/>
      </c>
      <c r="Z686" s="125" t="str">
        <f aca="false">IF(W686&lt;$L$21/200,"",W686)</f>
        <v/>
      </c>
      <c r="AA686" s="125" t="str">
        <f aca="false">IF(X686&lt;$K$1029/200,"",X686)</f>
        <v/>
      </c>
      <c r="AB686" s="125" t="n">
        <f aca="false">IF(U686="","",SUM($V$28:V686))</f>
        <v>2.37443461491556E-041</v>
      </c>
      <c r="AC686" s="126" t="str">
        <f aca="false">IF(AND(W686="",X686&lt;&gt;""),U686,"")</f>
        <v/>
      </c>
    </row>
    <row r="687" customFormat="false" ht="15" hidden="false" customHeight="false" outlineLevel="0" collapsed="false">
      <c r="E687" s="3"/>
      <c r="F687" s="3"/>
      <c r="K687" s="123" t="n">
        <f aca="false">IF(K686&lt;$I$5,K686+1,"")</f>
        <v>659</v>
      </c>
      <c r="L687" s="124" t="n">
        <f aca="false">IF(K687="","",BINOMDIST(K687,$I$5,$I$4,FALSE()))</f>
        <v>2.03121058178323E-263</v>
      </c>
      <c r="M687" s="121" t="n">
        <f aca="false">IF(K687="","",IF($I$8="","",IF(OR(R687&lt;=$I$6/2,1-R686&lt;$I$6/2),L687,"")))</f>
        <v>2.03121058178323E-263</v>
      </c>
      <c r="N687" s="121" t="str">
        <f aca="false">IF(K687="","",IF(M687="",L687,""))</f>
        <v/>
      </c>
      <c r="O687" s="123" t="str">
        <f aca="false">IF(AND(P687="",Q687=""),"",K687)</f>
        <v/>
      </c>
      <c r="P687" s="125" t="str">
        <f aca="false">IF(M687&lt;$L$21/200,"",M687)</f>
        <v/>
      </c>
      <c r="Q687" s="125" t="str">
        <f aca="false">IF(N687&lt;$K$1029/200,"",N687)</f>
        <v/>
      </c>
      <c r="R687" s="125" t="n">
        <f aca="false">IF(K687="","",SUM($L$28:L687))</f>
        <v>1.00000000000003</v>
      </c>
      <c r="S687" s="126" t="str">
        <f aca="false">IF(AND(M687="",N687&lt;&gt;""),K687,"")</f>
        <v/>
      </c>
      <c r="U687" s="123" t="n">
        <f aca="false">IF(U686&lt;$I$5,U686+1,"")</f>
        <v>659</v>
      </c>
      <c r="V687" s="124" t="n">
        <f aca="false">IF(U687="","",BINOMDIST(U687,$I$5,1-$I$4,FALSE()))</f>
        <v>3.80378822085395E-041</v>
      </c>
      <c r="W687" s="121" t="n">
        <f aca="false">IF(U687="","",IF($I$8="","",IF(OR(AB687&lt;=$I$6/2,1-AB686&lt;$I$6/2),V687,"")))</f>
        <v>3.80378822085395E-041</v>
      </c>
      <c r="X687" s="121" t="str">
        <f aca="false">IF(U687="","",IF(W687="",V687,""))</f>
        <v/>
      </c>
      <c r="Y687" s="123" t="str">
        <f aca="false">IF(AND(Z687="",AA687=""),"",U687)</f>
        <v/>
      </c>
      <c r="Z687" s="125" t="str">
        <f aca="false">IF(W687&lt;$L$21/200,"",W687)</f>
        <v/>
      </c>
      <c r="AA687" s="125" t="str">
        <f aca="false">IF(X687&lt;$K$1029/200,"",X687)</f>
        <v/>
      </c>
      <c r="AB687" s="125" t="n">
        <f aca="false">IF(U687="","",SUM($V$28:V687))</f>
        <v>6.17822283576951E-041</v>
      </c>
      <c r="AC687" s="126" t="str">
        <f aca="false">IF(AND(W687="",X687&lt;&gt;""),U687,"")</f>
        <v/>
      </c>
    </row>
    <row r="688" customFormat="false" ht="15" hidden="false" customHeight="false" outlineLevel="0" collapsed="false">
      <c r="E688" s="3"/>
      <c r="F688" s="3"/>
      <c r="K688" s="123" t="n">
        <f aca="false">IF(K687&lt;$I$5,K687+1,"")</f>
        <v>660</v>
      </c>
      <c r="L688" s="124" t="n">
        <f aca="false">IF(K688="","",BINOMDIST(K688,$I$5,$I$4,FALSE()))</f>
        <v>2.09891760117601E-264</v>
      </c>
      <c r="M688" s="121" t="n">
        <f aca="false">IF(K688="","",IF($I$8="","",IF(OR(R688&lt;=$I$6/2,1-R687&lt;$I$6/2),L688,"")))</f>
        <v>2.09891760117601E-264</v>
      </c>
      <c r="N688" s="121" t="str">
        <f aca="false">IF(K688="","",IF(M688="",L688,""))</f>
        <v/>
      </c>
      <c r="O688" s="123" t="str">
        <f aca="false">IF(AND(P688="",Q688=""),"",K688)</f>
        <v/>
      </c>
      <c r="P688" s="125" t="str">
        <f aca="false">IF(M688&lt;$L$21/200,"",M688)</f>
        <v/>
      </c>
      <c r="Q688" s="125" t="str">
        <f aca="false">IF(N688&lt;$K$1029/200,"",N688)</f>
        <v/>
      </c>
      <c r="R688" s="125" t="n">
        <f aca="false">IF(K688="","",SUM($L$28:L688))</f>
        <v>1.00000000000003</v>
      </c>
      <c r="S688" s="126" t="str">
        <f aca="false">IF(AND(M688="",N688&lt;&gt;""),K688,"")</f>
        <v/>
      </c>
      <c r="U688" s="123" t="n">
        <f aca="false">IF(U687&lt;$I$5,U687+1,"")</f>
        <v>660</v>
      </c>
      <c r="V688" s="124" t="n">
        <f aca="false">IF(U688="","",BINOMDIST(U688,$I$5,1-$I$4,FALSE()))</f>
        <v>9.82645290387271E-041</v>
      </c>
      <c r="W688" s="121" t="n">
        <f aca="false">IF(U688="","",IF($I$8="","",IF(OR(AB688&lt;=$I$6/2,1-AB687&lt;$I$6/2),V688,"")))</f>
        <v>9.82645290387271E-041</v>
      </c>
      <c r="X688" s="121" t="str">
        <f aca="false">IF(U688="","",IF(W688="",V688,""))</f>
        <v/>
      </c>
      <c r="Y688" s="123" t="str">
        <f aca="false">IF(AND(Z688="",AA688=""),"",U688)</f>
        <v/>
      </c>
      <c r="Z688" s="125" t="str">
        <f aca="false">IF(W688&lt;$L$21/200,"",W688)</f>
        <v/>
      </c>
      <c r="AA688" s="125" t="str">
        <f aca="false">IF(X688&lt;$K$1029/200,"",X688)</f>
        <v/>
      </c>
      <c r="AB688" s="125" t="n">
        <f aca="false">IF(U688="","",SUM($V$28:V688))</f>
        <v>1.60046757396422E-040</v>
      </c>
      <c r="AC688" s="126" t="str">
        <f aca="false">IF(AND(W688="",X688&lt;&gt;""),U688,"")</f>
        <v/>
      </c>
    </row>
    <row r="689" customFormat="false" ht="15" hidden="false" customHeight="false" outlineLevel="0" collapsed="false">
      <c r="E689" s="3"/>
      <c r="F689" s="3"/>
      <c r="K689" s="123" t="n">
        <f aca="false">IF(K688&lt;$I$5,K688+1,"")</f>
        <v>661</v>
      </c>
      <c r="L689" s="124" t="n">
        <f aca="false">IF(K689="","",BINOMDIST(K689,$I$5,$I$4,FALSE()))</f>
        <v>2.15924957458349E-265</v>
      </c>
      <c r="M689" s="121" t="n">
        <f aca="false">IF(K689="","",IF($I$8="","",IF(OR(R689&lt;=$I$6/2,1-R688&lt;$I$6/2),L689,"")))</f>
        <v>2.15924957458349E-265</v>
      </c>
      <c r="N689" s="121" t="str">
        <f aca="false">IF(K689="","",IF(M689="",L689,""))</f>
        <v/>
      </c>
      <c r="O689" s="123" t="str">
        <f aca="false">IF(AND(P689="",Q689=""),"",K689)</f>
        <v/>
      </c>
      <c r="P689" s="125" t="str">
        <f aca="false">IF(M689&lt;$L$21/200,"",M689)</f>
        <v/>
      </c>
      <c r="Q689" s="125" t="str">
        <f aca="false">IF(N689&lt;$K$1029/200,"",N689)</f>
        <v/>
      </c>
      <c r="R689" s="125" t="n">
        <f aca="false">IF(K689="","",SUM($L$28:L689))</f>
        <v>1.00000000000003</v>
      </c>
      <c r="S689" s="126" t="str">
        <f aca="false">IF(AND(M689="",N689&lt;&gt;""),K689,"")</f>
        <v/>
      </c>
      <c r="U689" s="123" t="n">
        <f aca="false">IF(U688&lt;$I$5,U688+1,"")</f>
        <v>661</v>
      </c>
      <c r="V689" s="124" t="n">
        <f aca="false">IF(U689="","",BINOMDIST(U689,$I$5,1-$I$4,FALSE()))</f>
        <v>2.52722691930161E-040</v>
      </c>
      <c r="W689" s="121" t="n">
        <f aca="false">IF(U689="","",IF($I$8="","",IF(OR(AB689&lt;=$I$6/2,1-AB688&lt;$I$6/2),V689,"")))</f>
        <v>2.52722691930161E-040</v>
      </c>
      <c r="X689" s="121" t="str">
        <f aca="false">IF(U689="","",IF(W689="",V689,""))</f>
        <v/>
      </c>
      <c r="Y689" s="123" t="str">
        <f aca="false">IF(AND(Z689="",AA689=""),"",U689)</f>
        <v/>
      </c>
      <c r="Z689" s="125" t="str">
        <f aca="false">IF(W689&lt;$L$21/200,"",W689)</f>
        <v/>
      </c>
      <c r="AA689" s="125" t="str">
        <f aca="false">IF(X689&lt;$K$1029/200,"",X689)</f>
        <v/>
      </c>
      <c r="AB689" s="125" t="n">
        <f aca="false">IF(U689="","",SUM($V$28:V689))</f>
        <v>4.12769449326583E-040</v>
      </c>
      <c r="AC689" s="126" t="str">
        <f aca="false">IF(AND(W689="",X689&lt;&gt;""),U689,"")</f>
        <v/>
      </c>
    </row>
    <row r="690" customFormat="false" ht="15" hidden="false" customHeight="false" outlineLevel="0" collapsed="false">
      <c r="E690" s="3"/>
      <c r="F690" s="3"/>
      <c r="K690" s="123" t="n">
        <f aca="false">IF(K689&lt;$I$5,K689+1,"")</f>
        <v>662</v>
      </c>
      <c r="L690" s="124" t="n">
        <f aca="false">IF(K690="","",BINOMDIST(K690,$I$5,$I$4,FALSE()))</f>
        <v>2.21143687547977E-266</v>
      </c>
      <c r="M690" s="121" t="n">
        <f aca="false">IF(K690="","",IF($I$8="","",IF(OR(R690&lt;=$I$6/2,1-R689&lt;$I$6/2),L690,"")))</f>
        <v>2.21143687547977E-266</v>
      </c>
      <c r="N690" s="121" t="str">
        <f aca="false">IF(K690="","",IF(M690="",L690,""))</f>
        <v/>
      </c>
      <c r="O690" s="123" t="str">
        <f aca="false">IF(AND(P690="",Q690=""),"",K690)</f>
        <v/>
      </c>
      <c r="P690" s="125" t="str">
        <f aca="false">IF(M690&lt;$L$21/200,"",M690)</f>
        <v/>
      </c>
      <c r="Q690" s="125" t="str">
        <f aca="false">IF(N690&lt;$K$1029/200,"",N690)</f>
        <v/>
      </c>
      <c r="R690" s="125" t="n">
        <f aca="false">IF(K690="","",SUM($L$28:L690))</f>
        <v>1.00000000000003</v>
      </c>
      <c r="S690" s="126" t="str">
        <f aca="false">IF(AND(M690="",N690&lt;&gt;""),K690,"")</f>
        <v/>
      </c>
      <c r="U690" s="123" t="n">
        <f aca="false">IF(U689&lt;$I$5,U689+1,"")</f>
        <v>662</v>
      </c>
      <c r="V690" s="124" t="n">
        <f aca="false">IF(U690="","",BINOMDIST(U690,$I$5,1-$I$4,FALSE()))</f>
        <v>6.47076983114233E-040</v>
      </c>
      <c r="W690" s="121" t="n">
        <f aca="false">IF(U690="","",IF($I$8="","",IF(OR(AB690&lt;=$I$6/2,1-AB689&lt;$I$6/2),V690,"")))</f>
        <v>6.47076983114233E-040</v>
      </c>
      <c r="X690" s="121" t="str">
        <f aca="false">IF(U690="","",IF(W690="",V690,""))</f>
        <v/>
      </c>
      <c r="Y690" s="123" t="str">
        <f aca="false">IF(AND(Z690="",AA690=""),"",U690)</f>
        <v/>
      </c>
      <c r="Z690" s="125" t="str">
        <f aca="false">IF(W690&lt;$L$21/200,"",W690)</f>
        <v/>
      </c>
      <c r="AA690" s="125" t="str">
        <f aca="false">IF(X690&lt;$K$1029/200,"",X690)</f>
        <v/>
      </c>
      <c r="AB690" s="125" t="n">
        <f aca="false">IF(U690="","",SUM($V$28:V690))</f>
        <v>1.05984643244082E-039</v>
      </c>
      <c r="AC690" s="126" t="str">
        <f aca="false">IF(AND(W690="",X690&lt;&gt;""),U690,"")</f>
        <v/>
      </c>
    </row>
    <row r="691" customFormat="false" ht="15" hidden="false" customHeight="false" outlineLevel="0" collapsed="false">
      <c r="E691" s="3"/>
      <c r="F691" s="3"/>
      <c r="K691" s="123" t="n">
        <f aca="false">IF(K690&lt;$I$5,K690+1,"")</f>
        <v>663</v>
      </c>
      <c r="L691" s="124" t="n">
        <f aca="false">IF(K691="","",BINOMDIST(K691,$I$5,$I$4,FALSE()))</f>
        <v>2.25479838284211E-267</v>
      </c>
      <c r="M691" s="121" t="n">
        <f aca="false">IF(K691="","",IF($I$8="","",IF(OR(R691&lt;=$I$6/2,1-R690&lt;$I$6/2),L691,"")))</f>
        <v>2.25479838284211E-267</v>
      </c>
      <c r="N691" s="121" t="str">
        <f aca="false">IF(K691="","",IF(M691="",L691,""))</f>
        <v/>
      </c>
      <c r="O691" s="123" t="str">
        <f aca="false">IF(AND(P691="",Q691=""),"",K691)</f>
        <v/>
      </c>
      <c r="P691" s="125" t="str">
        <f aca="false">IF(M691&lt;$L$21/200,"",M691)</f>
        <v/>
      </c>
      <c r="Q691" s="125" t="str">
        <f aca="false">IF(N691&lt;$K$1029/200,"",N691)</f>
        <v/>
      </c>
      <c r="R691" s="125" t="n">
        <f aca="false">IF(K691="","",SUM($L$28:L691))</f>
        <v>1.00000000000003</v>
      </c>
      <c r="S691" s="126" t="str">
        <f aca="false">IF(AND(M691="",N691&lt;&gt;""),K691,"")</f>
        <v/>
      </c>
      <c r="U691" s="123" t="n">
        <f aca="false">IF(U690&lt;$I$5,U690+1,"")</f>
        <v>663</v>
      </c>
      <c r="V691" s="124" t="n">
        <f aca="false">IF(U691="","",BINOMDIST(U691,$I$5,1-$I$4,FALSE()))</f>
        <v>1.64941191774216E-039</v>
      </c>
      <c r="W691" s="121" t="n">
        <f aca="false">IF(U691="","",IF($I$8="","",IF(OR(AB691&lt;=$I$6/2,1-AB690&lt;$I$6/2),V691,"")))</f>
        <v>1.64941191774216E-039</v>
      </c>
      <c r="X691" s="121" t="str">
        <f aca="false">IF(U691="","",IF(W691="",V691,""))</f>
        <v/>
      </c>
      <c r="Y691" s="123" t="str">
        <f aca="false">IF(AND(Z691="",AA691=""),"",U691)</f>
        <v/>
      </c>
      <c r="Z691" s="125" t="str">
        <f aca="false">IF(W691&lt;$L$21/200,"",W691)</f>
        <v/>
      </c>
      <c r="AA691" s="125" t="str">
        <f aca="false">IF(X691&lt;$K$1029/200,"",X691)</f>
        <v/>
      </c>
      <c r="AB691" s="125" t="n">
        <f aca="false">IF(U691="","",SUM($V$28:V691))</f>
        <v>2.70925835018298E-039</v>
      </c>
      <c r="AC691" s="126" t="str">
        <f aca="false">IF(AND(W691="",X691&lt;&gt;""),U691,"")</f>
        <v/>
      </c>
    </row>
    <row r="692" customFormat="false" ht="15" hidden="false" customHeight="false" outlineLevel="0" collapsed="false">
      <c r="E692" s="3"/>
      <c r="F692" s="3"/>
      <c r="K692" s="123" t="n">
        <f aca="false">IF(K691&lt;$I$5,K691+1,"")</f>
        <v>664</v>
      </c>
      <c r="L692" s="124" t="n">
        <f aca="false">IF(K692="","",BINOMDIST(K692,$I$5,$I$4,FALSE()))</f>
        <v>2.28875618981263E-268</v>
      </c>
      <c r="M692" s="121" t="n">
        <f aca="false">IF(K692="","",IF($I$8="","",IF(OR(R692&lt;=$I$6/2,1-R691&lt;$I$6/2),L692,"")))</f>
        <v>2.28875618981263E-268</v>
      </c>
      <c r="N692" s="121" t="str">
        <f aca="false">IF(K692="","",IF(M692="",L692,""))</f>
        <v/>
      </c>
      <c r="O692" s="123" t="str">
        <f aca="false">IF(AND(P692="",Q692=""),"",K692)</f>
        <v/>
      </c>
      <c r="P692" s="125" t="str">
        <f aca="false">IF(M692&lt;$L$21/200,"",M692)</f>
        <v/>
      </c>
      <c r="Q692" s="125" t="str">
        <f aca="false">IF(N692&lt;$K$1029/200,"",N692)</f>
        <v/>
      </c>
      <c r="R692" s="125" t="n">
        <f aca="false">IF(K692="","",SUM($L$28:L692))</f>
        <v>1.00000000000003</v>
      </c>
      <c r="S692" s="126" t="str">
        <f aca="false">IF(AND(M692="",N692&lt;&gt;""),K692,"")</f>
        <v/>
      </c>
      <c r="U692" s="123" t="n">
        <f aca="false">IF(U691&lt;$I$5,U691+1,"")</f>
        <v>664</v>
      </c>
      <c r="V692" s="124" t="n">
        <f aca="false">IF(U692="","",BINOMDIST(U692,$I$5,1-$I$4,FALSE()))</f>
        <v>4.18563114668004E-039</v>
      </c>
      <c r="W692" s="121" t="n">
        <f aca="false">IF(U692="","",IF($I$8="","",IF(OR(AB692&lt;=$I$6/2,1-AB691&lt;$I$6/2),V692,"")))</f>
        <v>4.18563114668004E-039</v>
      </c>
      <c r="X692" s="121" t="str">
        <f aca="false">IF(U692="","",IF(W692="",V692,""))</f>
        <v/>
      </c>
      <c r="Y692" s="123" t="str">
        <f aca="false">IF(AND(Z692="",AA692=""),"",U692)</f>
        <v/>
      </c>
      <c r="Z692" s="125" t="str">
        <f aca="false">IF(W692&lt;$L$21/200,"",W692)</f>
        <v/>
      </c>
      <c r="AA692" s="125" t="str">
        <f aca="false">IF(X692&lt;$K$1029/200,"",X692)</f>
        <v/>
      </c>
      <c r="AB692" s="125" t="n">
        <f aca="false">IF(U692="","",SUM($V$28:V692))</f>
        <v>6.89488949686302E-039</v>
      </c>
      <c r="AC692" s="126" t="str">
        <f aca="false">IF(AND(W692="",X692&lt;&gt;""),U692,"")</f>
        <v/>
      </c>
    </row>
    <row r="693" customFormat="false" ht="15" hidden="false" customHeight="false" outlineLevel="0" collapsed="false">
      <c r="E693" s="3"/>
      <c r="F693" s="3"/>
      <c r="K693" s="123" t="n">
        <f aca="false">IF(K692&lt;$I$5,K692+1,"")</f>
        <v>665</v>
      </c>
      <c r="L693" s="124" t="n">
        <f aca="false">IF(K693="","",BINOMDIST(K693,$I$5,$I$4,FALSE()))</f>
        <v>2.31284836023171E-269</v>
      </c>
      <c r="M693" s="121" t="n">
        <f aca="false">IF(K693="","",IF($I$8="","",IF(OR(R693&lt;=$I$6/2,1-R692&lt;$I$6/2),L693,"")))</f>
        <v>2.31284836023171E-269</v>
      </c>
      <c r="N693" s="121" t="str">
        <f aca="false">IF(K693="","",IF(M693="",L693,""))</f>
        <v/>
      </c>
      <c r="O693" s="123" t="str">
        <f aca="false">IF(AND(P693="",Q693=""),"",K693)</f>
        <v/>
      </c>
      <c r="P693" s="125" t="str">
        <f aca="false">IF(M693&lt;$L$21/200,"",M693)</f>
        <v/>
      </c>
      <c r="Q693" s="125" t="str">
        <f aca="false">IF(N693&lt;$K$1029/200,"",N693)</f>
        <v/>
      </c>
      <c r="R693" s="125" t="n">
        <f aca="false">IF(K693="","",SUM($L$28:L693))</f>
        <v>1.00000000000003</v>
      </c>
      <c r="S693" s="126" t="str">
        <f aca="false">IF(AND(M693="",N693&lt;&gt;""),K693,"")</f>
        <v/>
      </c>
      <c r="U693" s="123" t="n">
        <f aca="false">IF(U692&lt;$I$5,U692+1,"")</f>
        <v>665</v>
      </c>
      <c r="V693" s="124" t="n">
        <f aca="false">IF(U693="","",BINOMDIST(U693,$I$5,1-$I$4,FALSE()))</f>
        <v>1.05742260547706E-038</v>
      </c>
      <c r="W693" s="121" t="n">
        <f aca="false">IF(U693="","",IF($I$8="","",IF(OR(AB693&lt;=$I$6/2,1-AB692&lt;$I$6/2),V693,"")))</f>
        <v>1.05742260547706E-038</v>
      </c>
      <c r="X693" s="121" t="str">
        <f aca="false">IF(U693="","",IF(W693="",V693,""))</f>
        <v/>
      </c>
      <c r="Y693" s="123" t="str">
        <f aca="false">IF(AND(Z693="",AA693=""),"",U693)</f>
        <v/>
      </c>
      <c r="Z693" s="125" t="str">
        <f aca="false">IF(W693&lt;$L$21/200,"",W693)</f>
        <v/>
      </c>
      <c r="AA693" s="125" t="str">
        <f aca="false">IF(X693&lt;$K$1029/200,"",X693)</f>
        <v/>
      </c>
      <c r="AB693" s="125" t="n">
        <f aca="false">IF(U693="","",SUM($V$28:V693))</f>
        <v>1.74691155516336E-038</v>
      </c>
      <c r="AC693" s="126" t="str">
        <f aca="false">IF(AND(W693="",X693&lt;&gt;""),U693,"")</f>
        <v/>
      </c>
    </row>
    <row r="694" customFormat="false" ht="15" hidden="false" customHeight="false" outlineLevel="0" collapsed="false">
      <c r="E694" s="3"/>
      <c r="F694" s="3"/>
      <c r="K694" s="123" t="n">
        <f aca="false">IF(K693&lt;$I$5,K693+1,"")</f>
        <v>666</v>
      </c>
      <c r="L694" s="124" t="n">
        <f aca="false">IF(K694="","",BINOMDIST(K694,$I$5,$I$4,FALSE()))</f>
        <v>2.32673934137424E-270</v>
      </c>
      <c r="M694" s="121" t="n">
        <f aca="false">IF(K694="","",IF($I$8="","",IF(OR(R694&lt;=$I$6/2,1-R693&lt;$I$6/2),L694,"")))</f>
        <v>2.32673934137424E-270</v>
      </c>
      <c r="N694" s="121" t="str">
        <f aca="false">IF(K694="","",IF(M694="",L694,""))</f>
        <v/>
      </c>
      <c r="O694" s="123" t="str">
        <f aca="false">IF(AND(P694="",Q694=""),"",K694)</f>
        <v/>
      </c>
      <c r="P694" s="125" t="str">
        <f aca="false">IF(M694&lt;$L$21/200,"",M694)</f>
        <v/>
      </c>
      <c r="Q694" s="125" t="str">
        <f aca="false">IF(N694&lt;$K$1029/200,"",N694)</f>
        <v/>
      </c>
      <c r="R694" s="125" t="n">
        <f aca="false">IF(K694="","",SUM($L$28:L694))</f>
        <v>1.00000000000003</v>
      </c>
      <c r="S694" s="126" t="str">
        <f aca="false">IF(AND(M694="",N694&lt;&gt;""),K694,"")</f>
        <v/>
      </c>
      <c r="U694" s="123" t="n">
        <f aca="false">IF(U693&lt;$I$5,U693+1,"")</f>
        <v>666</v>
      </c>
      <c r="V694" s="124" t="n">
        <f aca="false">IF(U694="","",BINOMDIST(U694,$I$5,1-$I$4,FALSE()))</f>
        <v>2.65943372999111E-038</v>
      </c>
      <c r="W694" s="121" t="n">
        <f aca="false">IF(U694="","",IF($I$8="","",IF(OR(AB694&lt;=$I$6/2,1-AB693&lt;$I$6/2),V694,"")))</f>
        <v>2.65943372999111E-038</v>
      </c>
      <c r="X694" s="121" t="str">
        <f aca="false">IF(U694="","",IF(W694="",V694,""))</f>
        <v/>
      </c>
      <c r="Y694" s="123" t="str">
        <f aca="false">IF(AND(Z694="",AA694=""),"",U694)</f>
        <v/>
      </c>
      <c r="Z694" s="125" t="str">
        <f aca="false">IF(W694&lt;$L$21/200,"",W694)</f>
        <v/>
      </c>
      <c r="AA694" s="125" t="str">
        <f aca="false">IF(X694&lt;$K$1029/200,"",X694)</f>
        <v/>
      </c>
      <c r="AB694" s="125" t="n">
        <f aca="false">IF(U694="","",SUM($V$28:V694))</f>
        <v>4.40634528515448E-038</v>
      </c>
      <c r="AC694" s="126" t="str">
        <f aca="false">IF(AND(W694="",X694&lt;&gt;""),U694,"")</f>
        <v/>
      </c>
    </row>
    <row r="695" customFormat="false" ht="15" hidden="false" customHeight="false" outlineLevel="0" collapsed="false">
      <c r="E695" s="3"/>
      <c r="F695" s="3"/>
      <c r="K695" s="123" t="n">
        <f aca="false">IF(K694&lt;$I$5,K694+1,"")</f>
        <v>667</v>
      </c>
      <c r="L695" s="124" t="n">
        <f aca="false">IF(K695="","",BINOMDIST(K695,$I$5,$I$4,FALSE()))</f>
        <v>2.33022770620389E-271</v>
      </c>
      <c r="M695" s="121" t="n">
        <f aca="false">IF(K695="","",IF($I$8="","",IF(OR(R695&lt;=$I$6/2,1-R694&lt;$I$6/2),L695,"")))</f>
        <v>2.33022770620389E-271</v>
      </c>
      <c r="N695" s="121" t="str">
        <f aca="false">IF(K695="","",IF(M695="",L695,""))</f>
        <v/>
      </c>
      <c r="O695" s="123" t="str">
        <f aca="false">IF(AND(P695="",Q695=""),"",K695)</f>
        <v/>
      </c>
      <c r="P695" s="125" t="str">
        <f aca="false">IF(M695&lt;$L$21/200,"",M695)</f>
        <v/>
      </c>
      <c r="Q695" s="125" t="str">
        <f aca="false">IF(N695&lt;$K$1029/200,"",N695)</f>
        <v/>
      </c>
      <c r="R695" s="125" t="n">
        <f aca="false">IF(K695="","",SUM($L$28:L695))</f>
        <v>1.00000000000003</v>
      </c>
      <c r="S695" s="126" t="str">
        <f aca="false">IF(AND(M695="",N695&lt;&gt;""),K695,"")</f>
        <v/>
      </c>
      <c r="U695" s="123" t="n">
        <f aca="false">IF(U694&lt;$I$5,U694+1,"")</f>
        <v>667</v>
      </c>
      <c r="V695" s="124" t="n">
        <f aca="false">IF(U695="","",BINOMDIST(U695,$I$5,1-$I$4,FALSE()))</f>
        <v>6.65855221751898E-038</v>
      </c>
      <c r="W695" s="121" t="n">
        <f aca="false">IF(U695="","",IF($I$8="","",IF(OR(AB695&lt;=$I$6/2,1-AB694&lt;$I$6/2),V695,"")))</f>
        <v>6.65855221751898E-038</v>
      </c>
      <c r="X695" s="121" t="str">
        <f aca="false">IF(U695="","",IF(W695="",V695,""))</f>
        <v/>
      </c>
      <c r="Y695" s="123" t="str">
        <f aca="false">IF(AND(Z695="",AA695=""),"",U695)</f>
        <v/>
      </c>
      <c r="Z695" s="125" t="str">
        <f aca="false">IF(W695&lt;$L$21/200,"",W695)</f>
        <v/>
      </c>
      <c r="AA695" s="125" t="str">
        <f aca="false">IF(X695&lt;$K$1029/200,"",X695)</f>
        <v/>
      </c>
      <c r="AB695" s="125" t="n">
        <f aca="false">IF(U695="","",SUM($V$28:V695))</f>
        <v>1.10648975026735E-037</v>
      </c>
      <c r="AC695" s="126" t="str">
        <f aca="false">IF(AND(W695="",X695&lt;&gt;""),U695,"")</f>
        <v/>
      </c>
    </row>
    <row r="696" customFormat="false" ht="15" hidden="false" customHeight="false" outlineLevel="0" collapsed="false">
      <c r="E696" s="3"/>
      <c r="F696" s="3"/>
      <c r="K696" s="123" t="n">
        <f aca="false">IF(K695&lt;$I$5,K695+1,"")</f>
        <v>668</v>
      </c>
      <c r="L696" s="124" t="n">
        <f aca="false">IF(K696="","",BINOMDIST(K696,$I$5,$I$4,FALSE()))</f>
        <v>2.32325097654459E-272</v>
      </c>
      <c r="M696" s="121" t="n">
        <f aca="false">IF(K696="","",IF($I$8="","",IF(OR(R696&lt;=$I$6/2,1-R695&lt;$I$6/2),L696,"")))</f>
        <v>2.32325097654459E-272</v>
      </c>
      <c r="N696" s="121" t="str">
        <f aca="false">IF(K696="","",IF(M696="",L696,""))</f>
        <v/>
      </c>
      <c r="O696" s="123" t="str">
        <f aca="false">IF(AND(P696="",Q696=""),"",K696)</f>
        <v/>
      </c>
      <c r="P696" s="125" t="str">
        <f aca="false">IF(M696&lt;$L$21/200,"",M696)</f>
        <v/>
      </c>
      <c r="Q696" s="125" t="str">
        <f aca="false">IF(N696&lt;$K$1029/200,"",N696)</f>
        <v/>
      </c>
      <c r="R696" s="125" t="n">
        <f aca="false">IF(K696="","",SUM($L$28:L696))</f>
        <v>1.00000000000003</v>
      </c>
      <c r="S696" s="126" t="str">
        <f aca="false">IF(AND(M696="",N696&lt;&gt;""),K696,"")</f>
        <v/>
      </c>
      <c r="U696" s="123" t="n">
        <f aca="false">IF(U695&lt;$I$5,U695+1,"")</f>
        <v>668</v>
      </c>
      <c r="V696" s="124" t="n">
        <f aca="false">IF(U696="","",BINOMDIST(U696,$I$5,1-$I$4,FALSE()))</f>
        <v>1.65965410810915E-037</v>
      </c>
      <c r="W696" s="121" t="n">
        <f aca="false">IF(U696="","",IF($I$8="","",IF(OR(AB696&lt;=$I$6/2,1-AB695&lt;$I$6/2),V696,"")))</f>
        <v>1.65965410810915E-037</v>
      </c>
      <c r="X696" s="121" t="str">
        <f aca="false">IF(U696="","",IF(W696="",V696,""))</f>
        <v/>
      </c>
      <c r="Y696" s="123" t="str">
        <f aca="false">IF(AND(Z696="",AA696=""),"",U696)</f>
        <v/>
      </c>
      <c r="Z696" s="125" t="str">
        <f aca="false">IF(W696&lt;$L$21/200,"",W696)</f>
        <v/>
      </c>
      <c r="AA696" s="125" t="str">
        <f aca="false">IF(X696&lt;$K$1029/200,"",X696)</f>
        <v/>
      </c>
      <c r="AB696" s="125" t="n">
        <f aca="false">IF(U696="","",SUM($V$28:V696))</f>
        <v>2.76614385837649E-037</v>
      </c>
      <c r="AC696" s="126" t="str">
        <f aca="false">IF(AND(W696="",X696&lt;&gt;""),U696,"")</f>
        <v/>
      </c>
    </row>
    <row r="697" customFormat="false" ht="15" hidden="false" customHeight="false" outlineLevel="0" collapsed="false">
      <c r="E697" s="3"/>
      <c r="F697" s="3"/>
      <c r="K697" s="123" t="n">
        <f aca="false">IF(K696&lt;$I$5,K696+1,"")</f>
        <v>669</v>
      </c>
      <c r="L697" s="124" t="n">
        <f aca="false">IF(K697="","",BINOMDIST(K697,$I$5,$I$4,FALSE()))</f>
        <v>2.30588736685442E-273</v>
      </c>
      <c r="M697" s="121" t="n">
        <f aca="false">IF(K697="","",IF($I$8="","",IF(OR(R697&lt;=$I$6/2,1-R696&lt;$I$6/2),L697,"")))</f>
        <v>2.30588736685442E-273</v>
      </c>
      <c r="N697" s="121" t="str">
        <f aca="false">IF(K697="","",IF(M697="",L697,""))</f>
        <v/>
      </c>
      <c r="O697" s="123" t="str">
        <f aca="false">IF(AND(P697="",Q697=""),"",K697)</f>
        <v/>
      </c>
      <c r="P697" s="125" t="str">
        <f aca="false">IF(M697&lt;$L$21/200,"",M697)</f>
        <v/>
      </c>
      <c r="Q697" s="125" t="str">
        <f aca="false">IF(N697&lt;$K$1029/200,"",N697)</f>
        <v/>
      </c>
      <c r="R697" s="125" t="n">
        <f aca="false">IF(K697="","",SUM($L$28:L697))</f>
        <v>1.00000000000003</v>
      </c>
      <c r="S697" s="126" t="str">
        <f aca="false">IF(AND(M697="",N697&lt;&gt;""),K697,"")</f>
        <v/>
      </c>
      <c r="U697" s="123" t="n">
        <f aca="false">IF(U696&lt;$I$5,U696+1,"")</f>
        <v>669</v>
      </c>
      <c r="V697" s="124" t="n">
        <f aca="false">IF(U697="","",BINOMDIST(U697,$I$5,1-$I$4,FALSE()))</f>
        <v>4.11812529067442E-037</v>
      </c>
      <c r="W697" s="121" t="n">
        <f aca="false">IF(U697="","",IF($I$8="","",IF(OR(AB697&lt;=$I$6/2,1-AB696&lt;$I$6/2),V697,"")))</f>
        <v>4.11812529067442E-037</v>
      </c>
      <c r="X697" s="121" t="str">
        <f aca="false">IF(U697="","",IF(W697="",V697,""))</f>
        <v/>
      </c>
      <c r="Y697" s="123" t="str">
        <f aca="false">IF(AND(Z697="",AA697=""),"",U697)</f>
        <v/>
      </c>
      <c r="Z697" s="125" t="str">
        <f aca="false">IF(W697&lt;$L$21/200,"",W697)</f>
        <v/>
      </c>
      <c r="AA697" s="125" t="str">
        <f aca="false">IF(X697&lt;$K$1029/200,"",X697)</f>
        <v/>
      </c>
      <c r="AB697" s="125" t="n">
        <f aca="false">IF(U697="","",SUM($V$28:V697))</f>
        <v>6.88426914905091E-037</v>
      </c>
      <c r="AC697" s="126" t="str">
        <f aca="false">IF(AND(W697="",X697&lt;&gt;""),U697,"")</f>
        <v/>
      </c>
    </row>
    <row r="698" customFormat="false" ht="15" hidden="false" customHeight="false" outlineLevel="0" collapsed="false">
      <c r="E698" s="3"/>
      <c r="F698" s="3"/>
      <c r="K698" s="123" t="n">
        <f aca="false">IF(K697&lt;$I$5,K697+1,"")</f>
        <v>670</v>
      </c>
      <c r="L698" s="124" t="n">
        <f aca="false">IF(K698="","",BINOMDIST(K698,$I$5,$I$4,FALSE()))</f>
        <v>2.27835438336959E-274</v>
      </c>
      <c r="M698" s="121" t="n">
        <f aca="false">IF(K698="","",IF($I$8="","",IF(OR(R698&lt;=$I$6/2,1-R697&lt;$I$6/2),L698,"")))</f>
        <v>2.27835438336959E-274</v>
      </c>
      <c r="N698" s="121" t="str">
        <f aca="false">IF(K698="","",IF(M698="",L698,""))</f>
        <v/>
      </c>
      <c r="O698" s="123" t="str">
        <f aca="false">IF(AND(P698="",Q698=""),"",K698)</f>
        <v/>
      </c>
      <c r="P698" s="125" t="str">
        <f aca="false">IF(M698&lt;$L$21/200,"",M698)</f>
        <v/>
      </c>
      <c r="Q698" s="125" t="str">
        <f aca="false">IF(N698&lt;$K$1029/200,"",N698)</f>
        <v/>
      </c>
      <c r="R698" s="125" t="n">
        <f aca="false">IF(K698="","",SUM($L$28:L698))</f>
        <v>1.00000000000003</v>
      </c>
      <c r="S698" s="126" t="str">
        <f aca="false">IF(AND(M698="",N698&lt;&gt;""),K698,"")</f>
        <v/>
      </c>
      <c r="U698" s="123" t="n">
        <f aca="false">IF(U697&lt;$I$5,U697+1,"")</f>
        <v>670</v>
      </c>
      <c r="V698" s="124" t="n">
        <f aca="false">IF(U698="","",BINOMDIST(U698,$I$5,1-$I$4,FALSE()))</f>
        <v>1.01723841135316E-036</v>
      </c>
      <c r="W698" s="121" t="n">
        <f aca="false">IF(U698="","",IF($I$8="","",IF(OR(AB698&lt;=$I$6/2,1-AB697&lt;$I$6/2),V698,"")))</f>
        <v>1.01723841135316E-036</v>
      </c>
      <c r="X698" s="121" t="str">
        <f aca="false">IF(U698="","",IF(W698="",V698,""))</f>
        <v/>
      </c>
      <c r="Y698" s="123" t="str">
        <f aca="false">IF(AND(Z698="",AA698=""),"",U698)</f>
        <v/>
      </c>
      <c r="Z698" s="125" t="str">
        <f aca="false">IF(W698&lt;$L$21/200,"",W698)</f>
        <v/>
      </c>
      <c r="AA698" s="125" t="str">
        <f aca="false">IF(X698&lt;$K$1029/200,"",X698)</f>
        <v/>
      </c>
      <c r="AB698" s="125" t="n">
        <f aca="false">IF(U698="","",SUM($V$28:V698))</f>
        <v>1.70566532625825E-036</v>
      </c>
      <c r="AC698" s="126" t="str">
        <f aca="false">IF(AND(W698="",X698&lt;&gt;""),U698,"")</f>
        <v/>
      </c>
    </row>
    <row r="699" customFormat="false" ht="15" hidden="false" customHeight="false" outlineLevel="0" collapsed="false">
      <c r="E699" s="3"/>
      <c r="F699" s="3"/>
      <c r="K699" s="123" t="n">
        <f aca="false">IF(K698&lt;$I$5,K698+1,"")</f>
        <v>671</v>
      </c>
      <c r="L699" s="124" t="n">
        <f aca="false">IF(K699="","",BINOMDIST(K699,$I$5,$I$4,FALSE()))</f>
        <v>2.24100431151108E-275</v>
      </c>
      <c r="M699" s="121" t="n">
        <f aca="false">IF(K699="","",IF($I$8="","",IF(OR(R699&lt;=$I$6/2,1-R698&lt;$I$6/2),L699,"")))</f>
        <v>2.24100431151108E-275</v>
      </c>
      <c r="N699" s="121" t="str">
        <f aca="false">IF(K699="","",IF(M699="",L699,""))</f>
        <v/>
      </c>
      <c r="O699" s="123" t="str">
        <f aca="false">IF(AND(P699="",Q699=""),"",K699)</f>
        <v/>
      </c>
      <c r="P699" s="125" t="str">
        <f aca="false">IF(M699&lt;$L$21/200,"",M699)</f>
        <v/>
      </c>
      <c r="Q699" s="125" t="str">
        <f aca="false">IF(N699&lt;$K$1029/200,"",N699)</f>
        <v/>
      </c>
      <c r="R699" s="125" t="n">
        <f aca="false">IF(K699="","",SUM($L$28:L699))</f>
        <v>1.00000000000003</v>
      </c>
      <c r="S699" s="126" t="str">
        <f aca="false">IF(AND(M699="",N699&lt;&gt;""),K699,"")</f>
        <v/>
      </c>
      <c r="U699" s="123" t="n">
        <f aca="false">IF(U698&lt;$I$5,U698+1,"")</f>
        <v>671</v>
      </c>
      <c r="V699" s="124" t="n">
        <f aca="false">IF(U699="","",BINOMDIST(U699,$I$5,1-$I$4,FALSE()))</f>
        <v>2.50140592955695E-036</v>
      </c>
      <c r="W699" s="121" t="n">
        <f aca="false">IF(U699="","",IF($I$8="","",IF(OR(AB699&lt;=$I$6/2,1-AB698&lt;$I$6/2),V699,"")))</f>
        <v>2.50140592955695E-036</v>
      </c>
      <c r="X699" s="121" t="str">
        <f aca="false">IF(U699="","",IF(W699="",V699,""))</f>
        <v/>
      </c>
      <c r="Y699" s="123" t="str">
        <f aca="false">IF(AND(Z699="",AA699=""),"",U699)</f>
        <v/>
      </c>
      <c r="Z699" s="125" t="str">
        <f aca="false">IF(W699&lt;$L$21/200,"",W699)</f>
        <v/>
      </c>
      <c r="AA699" s="125" t="str">
        <f aca="false">IF(X699&lt;$K$1029/200,"",X699)</f>
        <v/>
      </c>
      <c r="AB699" s="125" t="n">
        <f aca="false">IF(U699="","",SUM($V$28:V699))</f>
        <v>4.2070712558152E-036</v>
      </c>
      <c r="AC699" s="126" t="str">
        <f aca="false">IF(AND(W699="",X699&lt;&gt;""),U699,"")</f>
        <v/>
      </c>
    </row>
    <row r="700" customFormat="false" ht="15" hidden="false" customHeight="false" outlineLevel="0" collapsed="false">
      <c r="E700" s="3"/>
      <c r="F700" s="3"/>
      <c r="K700" s="123" t="n">
        <f aca="false">IF(K699&lt;$I$5,K699+1,"")</f>
        <v>672</v>
      </c>
      <c r="L700" s="124" t="n">
        <f aca="false">IF(K700="","",BINOMDIST(K700,$I$5,$I$4,FALSE()))</f>
        <v>2.19431672168793E-276</v>
      </c>
      <c r="M700" s="121" t="n">
        <f aca="false">IF(K700="","",IF($I$8="","",IF(OR(R700&lt;=$I$6/2,1-R699&lt;$I$6/2),L700,"")))</f>
        <v>2.19431672168793E-276</v>
      </c>
      <c r="N700" s="121" t="str">
        <f aca="false">IF(K700="","",IF(M700="",L700,""))</f>
        <v/>
      </c>
      <c r="O700" s="123" t="str">
        <f aca="false">IF(AND(P700="",Q700=""),"",K700)</f>
        <v/>
      </c>
      <c r="P700" s="125" t="str">
        <f aca="false">IF(M700&lt;$L$21/200,"",M700)</f>
        <v/>
      </c>
      <c r="Q700" s="125" t="str">
        <f aca="false">IF(N700&lt;$K$1029/200,"",N700)</f>
        <v/>
      </c>
      <c r="R700" s="125" t="n">
        <f aca="false">IF(K700="","",SUM($L$28:L700))</f>
        <v>1.00000000000003</v>
      </c>
      <c r="S700" s="126" t="str">
        <f aca="false">IF(AND(M700="",N700&lt;&gt;""),K700,"")</f>
        <v/>
      </c>
      <c r="U700" s="123" t="n">
        <f aca="false">IF(U699&lt;$I$5,U699+1,"")</f>
        <v>672</v>
      </c>
      <c r="V700" s="124" t="n">
        <f aca="false">IF(U700="","",BINOMDIST(U700,$I$5,1-$I$4,FALSE()))</f>
        <v>6.12323326506128E-036</v>
      </c>
      <c r="W700" s="121" t="n">
        <f aca="false">IF(U700="","",IF($I$8="","",IF(OR(AB700&lt;=$I$6/2,1-AB699&lt;$I$6/2),V700,"")))</f>
        <v>6.12323326506128E-036</v>
      </c>
      <c r="X700" s="121" t="str">
        <f aca="false">IF(U700="","",IF(W700="",V700,""))</f>
        <v/>
      </c>
      <c r="Y700" s="123" t="str">
        <f aca="false">IF(AND(Z700="",AA700=""),"",U700)</f>
        <v/>
      </c>
      <c r="Z700" s="125" t="str">
        <f aca="false">IF(W700&lt;$L$21/200,"",W700)</f>
        <v/>
      </c>
      <c r="AA700" s="125" t="str">
        <f aca="false">IF(X700&lt;$K$1029/200,"",X700)</f>
        <v/>
      </c>
      <c r="AB700" s="125" t="n">
        <f aca="false">IF(U700="","",SUM($V$28:V700))</f>
        <v>1.03303045208765E-035</v>
      </c>
      <c r="AC700" s="126" t="str">
        <f aca="false">IF(AND(W700="",X700&lt;&gt;""),U700,"")</f>
        <v/>
      </c>
    </row>
    <row r="701" customFormat="false" ht="15" hidden="false" customHeight="false" outlineLevel="0" collapsed="false">
      <c r="E701" s="3"/>
      <c r="F701" s="3"/>
      <c r="K701" s="123" t="n">
        <f aca="false">IF(K700&lt;$I$5,K700+1,"")</f>
        <v>673</v>
      </c>
      <c r="L701" s="124" t="n">
        <f aca="false">IF(K701="","",BINOMDIST(K701,$I$5,$I$4,FALSE()))</f>
        <v>2.13888821608808E-277</v>
      </c>
      <c r="M701" s="121" t="n">
        <f aca="false">IF(K701="","",IF($I$8="","",IF(OR(R701&lt;=$I$6/2,1-R700&lt;$I$6/2),L701,"")))</f>
        <v>2.13888821608808E-277</v>
      </c>
      <c r="N701" s="121" t="str">
        <f aca="false">IF(K701="","",IF(M701="",L701,""))</f>
        <v/>
      </c>
      <c r="O701" s="123" t="str">
        <f aca="false">IF(AND(P701="",Q701=""),"",K701)</f>
        <v/>
      </c>
      <c r="P701" s="125" t="str">
        <f aca="false">IF(M701&lt;$L$21/200,"",M701)</f>
        <v/>
      </c>
      <c r="Q701" s="125" t="str">
        <f aca="false">IF(N701&lt;$K$1029/200,"",N701)</f>
        <v/>
      </c>
      <c r="R701" s="125" t="n">
        <f aca="false">IF(K701="","",SUM($L$28:L701))</f>
        <v>1.00000000000003</v>
      </c>
      <c r="S701" s="126" t="str">
        <f aca="false">IF(AND(M701="",N701&lt;&gt;""),K701,"")</f>
        <v/>
      </c>
      <c r="U701" s="123" t="n">
        <f aca="false">IF(U700&lt;$I$5,U700+1,"")</f>
        <v>673</v>
      </c>
      <c r="V701" s="124" t="n">
        <f aca="false">IF(U701="","",BINOMDIST(U701,$I$5,1-$I$4,FALSE()))</f>
        <v>1.49214005270438E-035</v>
      </c>
      <c r="W701" s="121" t="n">
        <f aca="false">IF(U701="","",IF($I$8="","",IF(OR(AB701&lt;=$I$6/2,1-AB700&lt;$I$6/2),V701,"")))</f>
        <v>1.49214005270438E-035</v>
      </c>
      <c r="X701" s="121" t="str">
        <f aca="false">IF(U701="","",IF(W701="",V701,""))</f>
        <v/>
      </c>
      <c r="Y701" s="123" t="str">
        <f aca="false">IF(AND(Z701="",AA701=""),"",U701)</f>
        <v/>
      </c>
      <c r="Z701" s="125" t="str">
        <f aca="false">IF(W701&lt;$L$21/200,"",W701)</f>
        <v/>
      </c>
      <c r="AA701" s="125" t="str">
        <f aca="false">IF(X701&lt;$K$1029/200,"",X701)</f>
        <v/>
      </c>
      <c r="AB701" s="125" t="n">
        <f aca="false">IF(U701="","",SUM($V$28:V701))</f>
        <v>2.52517050479203E-035</v>
      </c>
      <c r="AC701" s="126" t="str">
        <f aca="false">IF(AND(W701="",X701&lt;&gt;""),U701,"")</f>
        <v/>
      </c>
    </row>
    <row r="702" customFormat="false" ht="15" hidden="false" customHeight="false" outlineLevel="0" collapsed="false">
      <c r="E702" s="3"/>
      <c r="F702" s="3"/>
      <c r="K702" s="123" t="n">
        <f aca="false">IF(K701&lt;$I$5,K701+1,"")</f>
        <v>674</v>
      </c>
      <c r="L702" s="124" t="n">
        <f aca="false">IF(K702="","",BINOMDIST(K702,$I$5,$I$4,FALSE()))</f>
        <v>2.07541972302909E-278</v>
      </c>
      <c r="M702" s="121" t="n">
        <f aca="false">IF(K702="","",IF($I$8="","",IF(OR(R702&lt;=$I$6/2,1-R701&lt;$I$6/2),L702,"")))</f>
        <v>2.07541972302909E-278</v>
      </c>
      <c r="N702" s="121" t="str">
        <f aca="false">IF(K702="","",IF(M702="",L702,""))</f>
        <v/>
      </c>
      <c r="O702" s="123" t="str">
        <f aca="false">IF(AND(P702="",Q702=""),"",K702)</f>
        <v/>
      </c>
      <c r="P702" s="125" t="str">
        <f aca="false">IF(M702&lt;$L$21/200,"",M702)</f>
        <v/>
      </c>
      <c r="Q702" s="125" t="str">
        <f aca="false">IF(N702&lt;$K$1029/200,"",N702)</f>
        <v/>
      </c>
      <c r="R702" s="125" t="n">
        <f aca="false">IF(K702="","",SUM($L$28:L702))</f>
        <v>1.00000000000003</v>
      </c>
      <c r="S702" s="126" t="str">
        <f aca="false">IF(AND(M702="",N702&lt;&gt;""),K702,"")</f>
        <v/>
      </c>
      <c r="U702" s="123" t="n">
        <f aca="false">IF(U701&lt;$I$5,U701+1,"")</f>
        <v>674</v>
      </c>
      <c r="V702" s="124" t="n">
        <f aca="false">IF(U702="","",BINOMDIST(U702,$I$5,1-$I$4,FALSE()))</f>
        <v>3.61965724951286E-035</v>
      </c>
      <c r="W702" s="121" t="n">
        <f aca="false">IF(U702="","",IF($I$8="","",IF(OR(AB702&lt;=$I$6/2,1-AB701&lt;$I$6/2),V702,"")))</f>
        <v>3.61965724951286E-035</v>
      </c>
      <c r="X702" s="121" t="str">
        <f aca="false">IF(U702="","",IF(W702="",V702,""))</f>
        <v/>
      </c>
      <c r="Y702" s="123" t="str">
        <f aca="false">IF(AND(Z702="",AA702=""),"",U702)</f>
        <v/>
      </c>
      <c r="Z702" s="125" t="str">
        <f aca="false">IF(W702&lt;$L$21/200,"",W702)</f>
        <v/>
      </c>
      <c r="AA702" s="125" t="str">
        <f aca="false">IF(X702&lt;$K$1029/200,"",X702)</f>
        <v/>
      </c>
      <c r="AB702" s="125" t="n">
        <f aca="false">IF(U702="","",SUM($V$28:V702))</f>
        <v>6.14482775430489E-035</v>
      </c>
      <c r="AC702" s="126" t="str">
        <f aca="false">IF(AND(W702="",X702&lt;&gt;""),U702,"")</f>
        <v/>
      </c>
    </row>
    <row r="703" customFormat="false" ht="15" hidden="false" customHeight="false" outlineLevel="0" collapsed="false">
      <c r="E703" s="3"/>
      <c r="F703" s="3"/>
      <c r="K703" s="123" t="n">
        <f aca="false">IF(K702&lt;$I$5,K702+1,"")</f>
        <v>675</v>
      </c>
      <c r="L703" s="124" t="n">
        <f aca="false">IF(K703="","",BINOMDIST(K703,$I$5,$I$4,FALSE()))</f>
        <v>2.0047017176518E-279</v>
      </c>
      <c r="M703" s="121" t="n">
        <f aca="false">IF(K703="","",IF($I$8="","",IF(OR(R703&lt;=$I$6/2,1-R702&lt;$I$6/2),L703,"")))</f>
        <v>2.0047017176518E-279</v>
      </c>
      <c r="N703" s="121" t="str">
        <f aca="false">IF(K703="","",IF(M703="",L703,""))</f>
        <v/>
      </c>
      <c r="O703" s="123" t="str">
        <f aca="false">IF(AND(P703="",Q703=""),"",K703)</f>
        <v/>
      </c>
      <c r="P703" s="125" t="str">
        <f aca="false">IF(M703&lt;$L$21/200,"",M703)</f>
        <v/>
      </c>
      <c r="Q703" s="125" t="str">
        <f aca="false">IF(N703&lt;$K$1029/200,"",N703)</f>
        <v/>
      </c>
      <c r="R703" s="125" t="n">
        <f aca="false">IF(K703="","",SUM($L$28:L703))</f>
        <v>1.00000000000003</v>
      </c>
      <c r="S703" s="126" t="str">
        <f aca="false">IF(AND(M703="",N703&lt;&gt;""),K703,"")</f>
        <v/>
      </c>
      <c r="U703" s="123" t="n">
        <f aca="false">IF(U702&lt;$I$5,U702+1,"")</f>
        <v>675</v>
      </c>
      <c r="V703" s="124" t="n">
        <f aca="false">IF(U703="","",BINOMDIST(U703,$I$5,1-$I$4,FALSE()))</f>
        <v>8.74080195067551E-035</v>
      </c>
      <c r="W703" s="121" t="n">
        <f aca="false">IF(U703="","",IF($I$8="","",IF(OR(AB703&lt;=$I$6/2,1-AB702&lt;$I$6/2),V703,"")))</f>
        <v>8.74080195067551E-035</v>
      </c>
      <c r="X703" s="121" t="str">
        <f aca="false">IF(U703="","",IF(W703="",V703,""))</f>
        <v/>
      </c>
      <c r="Y703" s="123" t="str">
        <f aca="false">IF(AND(Z703="",AA703=""),"",U703)</f>
        <v/>
      </c>
      <c r="Z703" s="125" t="str">
        <f aca="false">IF(W703&lt;$L$21/200,"",W703)</f>
        <v/>
      </c>
      <c r="AA703" s="125" t="str">
        <f aca="false">IF(X703&lt;$K$1029/200,"",X703)</f>
        <v/>
      </c>
      <c r="AB703" s="125" t="n">
        <f aca="false">IF(U703="","",SUM($V$28:V703))</f>
        <v>1.48856297049804E-034</v>
      </c>
      <c r="AC703" s="126" t="str">
        <f aca="false">IF(AND(W703="",X703&lt;&gt;""),U703,"")</f>
        <v/>
      </c>
    </row>
    <row r="704" customFormat="false" ht="15" hidden="false" customHeight="false" outlineLevel="0" collapsed="false">
      <c r="E704" s="3"/>
      <c r="F704" s="3"/>
      <c r="K704" s="123" t="n">
        <f aca="false">IF(K703&lt;$I$5,K703+1,"")</f>
        <v>676</v>
      </c>
      <c r="L704" s="124" t="n">
        <f aca="false">IF(K704="","",BINOMDIST(K704,$I$5,$I$4,FALSE()))</f>
        <v>1.92759780543443E-280</v>
      </c>
      <c r="M704" s="121" t="n">
        <f aca="false">IF(K704="","",IF($I$8="","",IF(OR(R704&lt;=$I$6/2,1-R703&lt;$I$6/2),L704,"")))</f>
        <v>1.92759780543443E-280</v>
      </c>
      <c r="N704" s="121" t="str">
        <f aca="false">IF(K704="","",IF(M704="",L704,""))</f>
        <v/>
      </c>
      <c r="O704" s="123" t="str">
        <f aca="false">IF(AND(P704="",Q704=""),"",K704)</f>
        <v/>
      </c>
      <c r="P704" s="125" t="str">
        <f aca="false">IF(M704&lt;$L$21/200,"",M704)</f>
        <v/>
      </c>
      <c r="Q704" s="125" t="str">
        <f aca="false">IF(N704&lt;$K$1029/200,"",N704)</f>
        <v/>
      </c>
      <c r="R704" s="125" t="n">
        <f aca="false">IF(K704="","",SUM($L$28:L704))</f>
        <v>1.00000000000003</v>
      </c>
      <c r="S704" s="126" t="str">
        <f aca="false">IF(AND(M704="",N704&lt;&gt;""),K704,"")</f>
        <v/>
      </c>
      <c r="U704" s="123" t="n">
        <f aca="false">IF(U703&lt;$I$5,U703+1,"")</f>
        <v>676</v>
      </c>
      <c r="V704" s="124" t="n">
        <f aca="false">IF(U704="","",BINOMDIST(U704,$I$5,1-$I$4,FALSE()))</f>
        <v>2.10115431506623E-034</v>
      </c>
      <c r="W704" s="121" t="n">
        <f aca="false">IF(U704="","",IF($I$8="","",IF(OR(AB704&lt;=$I$6/2,1-AB703&lt;$I$6/2),V704,"")))</f>
        <v>2.10115431506623E-034</v>
      </c>
      <c r="X704" s="121" t="str">
        <f aca="false">IF(U704="","",IF(W704="",V704,""))</f>
        <v/>
      </c>
      <c r="Y704" s="123" t="str">
        <f aca="false">IF(AND(Z704="",AA704=""),"",U704)</f>
        <v/>
      </c>
      <c r="Z704" s="125" t="str">
        <f aca="false">IF(W704&lt;$L$21/200,"",W704)</f>
        <v/>
      </c>
      <c r="AA704" s="125" t="str">
        <f aca="false">IF(X704&lt;$K$1029/200,"",X704)</f>
        <v/>
      </c>
      <c r="AB704" s="125" t="n">
        <f aca="false">IF(U704="","",SUM($V$28:V704))</f>
        <v>3.58971728556427E-034</v>
      </c>
      <c r="AC704" s="126" t="str">
        <f aca="false">IF(AND(W704="",X704&lt;&gt;""),U704,"")</f>
        <v/>
      </c>
    </row>
    <row r="705" customFormat="false" ht="15" hidden="false" customHeight="false" outlineLevel="0" collapsed="false">
      <c r="E705" s="3"/>
      <c r="F705" s="3"/>
      <c r="K705" s="123" t="n">
        <f aca="false">IF(K704&lt;$I$5,K704+1,"")</f>
        <v>677</v>
      </c>
      <c r="L705" s="124" t="n">
        <f aca="false">IF(K705="","",BINOMDIST(K705,$I$5,$I$4,FALSE()))</f>
        <v>1.84502714611744E-281</v>
      </c>
      <c r="M705" s="121" t="n">
        <f aca="false">IF(K705="","",IF($I$8="","",IF(OR(R705&lt;=$I$6/2,1-R704&lt;$I$6/2),L705,"")))</f>
        <v>1.84502714611744E-281</v>
      </c>
      <c r="N705" s="121" t="str">
        <f aca="false">IF(K705="","",IF(M705="",L705,""))</f>
        <v/>
      </c>
      <c r="O705" s="123" t="str">
        <f aca="false">IF(AND(P705="",Q705=""),"",K705)</f>
        <v/>
      </c>
      <c r="P705" s="125" t="str">
        <f aca="false">IF(M705&lt;$L$21/200,"",M705)</f>
        <v/>
      </c>
      <c r="Q705" s="125" t="str">
        <f aca="false">IF(N705&lt;$K$1029/200,"",N705)</f>
        <v/>
      </c>
      <c r="R705" s="125" t="n">
        <f aca="false">IF(K705="","",SUM($L$28:L705))</f>
        <v>1.00000000000003</v>
      </c>
      <c r="S705" s="126" t="str">
        <f aca="false">IF(AND(M705="",N705&lt;&gt;""),K705,"")</f>
        <v/>
      </c>
      <c r="U705" s="123" t="n">
        <f aca="false">IF(U704&lt;$I$5,U704+1,"")</f>
        <v>677</v>
      </c>
      <c r="V705" s="124" t="n">
        <f aca="false">IF(U705="","",BINOMDIST(U705,$I$5,1-$I$4,FALSE()))</f>
        <v>5.02787295481136E-034</v>
      </c>
      <c r="W705" s="121" t="n">
        <f aca="false">IF(U705="","",IF($I$8="","",IF(OR(AB705&lt;=$I$6/2,1-AB704&lt;$I$6/2),V705,"")))</f>
        <v>5.02787295481136E-034</v>
      </c>
      <c r="X705" s="121" t="str">
        <f aca="false">IF(U705="","",IF(W705="",V705,""))</f>
        <v/>
      </c>
      <c r="Y705" s="123" t="str">
        <f aca="false">IF(AND(Z705="",AA705=""),"",U705)</f>
        <v/>
      </c>
      <c r="Z705" s="125" t="str">
        <f aca="false">IF(W705&lt;$L$21/200,"",W705)</f>
        <v/>
      </c>
      <c r="AA705" s="125" t="str">
        <f aca="false">IF(X705&lt;$K$1029/200,"",X705)</f>
        <v/>
      </c>
      <c r="AB705" s="125" t="n">
        <f aca="false">IF(U705="","",SUM($V$28:V705))</f>
        <v>8.61759024037563E-034</v>
      </c>
      <c r="AC705" s="126" t="str">
        <f aca="false">IF(AND(W705="",X705&lt;&gt;""),U705,"")</f>
        <v/>
      </c>
    </row>
    <row r="706" customFormat="false" ht="15" hidden="false" customHeight="false" outlineLevel="0" collapsed="false">
      <c r="E706" s="3"/>
      <c r="F706" s="3"/>
      <c r="K706" s="123" t="n">
        <f aca="false">IF(K705&lt;$I$5,K705+1,"")</f>
        <v>678</v>
      </c>
      <c r="L706" s="124" t="n">
        <f aca="false">IF(K706="","",BINOMDIST(K706,$I$5,$I$4,FALSE()))</f>
        <v>1.75794621886706E-282</v>
      </c>
      <c r="M706" s="121" t="n">
        <f aca="false">IF(K706="","",IF($I$8="","",IF(OR(R706&lt;=$I$6/2,1-R705&lt;$I$6/2),L706,"")))</f>
        <v>1.75794621886706E-282</v>
      </c>
      <c r="N706" s="121" t="str">
        <f aca="false">IF(K706="","",IF(M706="",L706,""))</f>
        <v/>
      </c>
      <c r="O706" s="123" t="str">
        <f aca="false">IF(AND(P706="",Q706=""),"",K706)</f>
        <v/>
      </c>
      <c r="P706" s="125" t="str">
        <f aca="false">IF(M706&lt;$L$21/200,"",M706)</f>
        <v/>
      </c>
      <c r="Q706" s="125" t="str">
        <f aca="false">IF(N706&lt;$K$1029/200,"",N706)</f>
        <v/>
      </c>
      <c r="R706" s="125" t="n">
        <f aca="false">IF(K706="","",SUM($L$28:L706))</f>
        <v>1.00000000000003</v>
      </c>
      <c r="S706" s="126" t="str">
        <f aca="false">IF(AND(M706="",N706&lt;&gt;""),K706,"")</f>
        <v/>
      </c>
      <c r="U706" s="123" t="n">
        <f aca="false">IF(U705&lt;$I$5,U705+1,"")</f>
        <v>678</v>
      </c>
      <c r="V706" s="124" t="n">
        <f aca="false">IF(U706="","",BINOMDIST(U706,$I$5,1-$I$4,FALSE()))</f>
        <v>1.19764230413279E-033</v>
      </c>
      <c r="W706" s="121" t="n">
        <f aca="false">IF(U706="","",IF($I$8="","",IF(OR(AB706&lt;=$I$6/2,1-AB705&lt;$I$6/2),V706,"")))</f>
        <v>1.19764230413279E-033</v>
      </c>
      <c r="X706" s="121" t="str">
        <f aca="false">IF(U706="","",IF(W706="",V706,""))</f>
        <v/>
      </c>
      <c r="Y706" s="123" t="str">
        <f aca="false">IF(AND(Z706="",AA706=""),"",U706)</f>
        <v/>
      </c>
      <c r="Z706" s="125" t="str">
        <f aca="false">IF(W706&lt;$L$21/200,"",W706)</f>
        <v/>
      </c>
      <c r="AA706" s="125" t="str">
        <f aca="false">IF(X706&lt;$K$1029/200,"",X706)</f>
        <v/>
      </c>
      <c r="AB706" s="125" t="n">
        <f aca="false">IF(U706="","",SUM($V$28:V706))</f>
        <v>2.05940132817036E-033</v>
      </c>
      <c r="AC706" s="126" t="str">
        <f aca="false">IF(AND(W706="",X706&lt;&gt;""),U706,"")</f>
        <v/>
      </c>
    </row>
    <row r="707" customFormat="false" ht="15" hidden="false" customHeight="false" outlineLevel="0" collapsed="false">
      <c r="E707" s="3"/>
      <c r="F707" s="3"/>
      <c r="K707" s="123" t="n">
        <f aca="false">IF(K706&lt;$I$5,K706+1,"")</f>
        <v>679</v>
      </c>
      <c r="L707" s="124" t="n">
        <f aca="false">IF(K707="","",BINOMDIST(K707,$I$5,$I$4,FALSE()))</f>
        <v>1.66733043438938E-283</v>
      </c>
      <c r="M707" s="121" t="n">
        <f aca="false">IF(K707="","",IF($I$8="","",IF(OR(R707&lt;=$I$6/2,1-R706&lt;$I$6/2),L707,"")))</f>
        <v>1.66733043438938E-283</v>
      </c>
      <c r="N707" s="121" t="str">
        <f aca="false">IF(K707="","",IF(M707="",L707,""))</f>
        <v/>
      </c>
      <c r="O707" s="123" t="str">
        <f aca="false">IF(AND(P707="",Q707=""),"",K707)</f>
        <v/>
      </c>
      <c r="P707" s="125" t="str">
        <f aca="false">IF(M707&lt;$L$21/200,"",M707)</f>
        <v/>
      </c>
      <c r="Q707" s="125" t="str">
        <f aca="false">IF(N707&lt;$K$1029/200,"",N707)</f>
        <v/>
      </c>
      <c r="R707" s="125" t="n">
        <f aca="false">IF(K707="","",SUM($L$28:L707))</f>
        <v>1.00000000000003</v>
      </c>
      <c r="S707" s="126" t="str">
        <f aca="false">IF(AND(M707="",N707&lt;&gt;""),K707,"")</f>
        <v/>
      </c>
      <c r="U707" s="123" t="n">
        <f aca="false">IF(U706&lt;$I$5,U706+1,"")</f>
        <v>679</v>
      </c>
      <c r="V707" s="124" t="n">
        <f aca="false">IF(U707="","",BINOMDIST(U707,$I$5,1-$I$4,FALSE()))</f>
        <v>2.83977041186127E-033</v>
      </c>
      <c r="W707" s="121" t="n">
        <f aca="false">IF(U707="","",IF($I$8="","",IF(OR(AB707&lt;=$I$6/2,1-AB706&lt;$I$6/2),V707,"")))</f>
        <v>2.83977041186127E-033</v>
      </c>
      <c r="X707" s="121" t="str">
        <f aca="false">IF(U707="","",IF(W707="",V707,""))</f>
        <v/>
      </c>
      <c r="Y707" s="123" t="str">
        <f aca="false">IF(AND(Z707="",AA707=""),"",U707)</f>
        <v/>
      </c>
      <c r="Z707" s="125" t="str">
        <f aca="false">IF(W707&lt;$L$21/200,"",W707)</f>
        <v/>
      </c>
      <c r="AA707" s="125" t="str">
        <f aca="false">IF(X707&lt;$K$1029/200,"",X707)</f>
        <v/>
      </c>
      <c r="AB707" s="125" t="n">
        <f aca="false">IF(U707="","",SUM($V$28:V707))</f>
        <v>4.89917174003162E-033</v>
      </c>
      <c r="AC707" s="126" t="str">
        <f aca="false">IF(AND(W707="",X707&lt;&gt;""),U707,"")</f>
        <v/>
      </c>
    </row>
    <row r="708" customFormat="false" ht="15" hidden="false" customHeight="false" outlineLevel="0" collapsed="false">
      <c r="E708" s="3"/>
      <c r="F708" s="3"/>
      <c r="K708" s="123" t="n">
        <f aca="false">IF(K707&lt;$I$5,K707+1,"")</f>
        <v>680</v>
      </c>
      <c r="L708" s="124" t="n">
        <f aca="false">IF(K708="","",BINOMDIST(K708,$I$5,$I$4,FALSE()))</f>
        <v>1.57415608658526E-284</v>
      </c>
      <c r="M708" s="121" t="n">
        <f aca="false">IF(K708="","",IF($I$8="","",IF(OR(R708&lt;=$I$6/2,1-R707&lt;$I$6/2),L708,"")))</f>
        <v>1.57415608658526E-284</v>
      </c>
      <c r="N708" s="121" t="str">
        <f aca="false">IF(K708="","",IF(M708="",L708,""))</f>
        <v/>
      </c>
      <c r="O708" s="123" t="str">
        <f aca="false">IF(AND(P708="",Q708=""),"",K708)</f>
        <v/>
      </c>
      <c r="P708" s="125" t="str">
        <f aca="false">IF(M708&lt;$L$21/200,"",M708)</f>
        <v/>
      </c>
      <c r="Q708" s="125" t="str">
        <f aca="false">IF(N708&lt;$K$1029/200,"",N708)</f>
        <v/>
      </c>
      <c r="R708" s="125" t="n">
        <f aca="false">IF(K708="","",SUM($L$28:L708))</f>
        <v>1.00000000000003</v>
      </c>
      <c r="S708" s="126" t="str">
        <f aca="false">IF(AND(M708="",N708&lt;&gt;""),K708,"")</f>
        <v/>
      </c>
      <c r="U708" s="123" t="n">
        <f aca="false">IF(U707&lt;$I$5,U707+1,"")</f>
        <v>680</v>
      </c>
      <c r="V708" s="124" t="n">
        <f aca="false">IF(U708="","",BINOMDIST(U708,$I$5,1-$I$4,FALSE()))</f>
        <v>6.70269339858431E-033</v>
      </c>
      <c r="W708" s="121" t="n">
        <f aca="false">IF(U708="","",IF($I$8="","",IF(OR(AB708&lt;=$I$6/2,1-AB707&lt;$I$6/2),V708,"")))</f>
        <v>6.70269339858431E-033</v>
      </c>
      <c r="X708" s="121" t="str">
        <f aca="false">IF(U708="","",IF(W708="",V708,""))</f>
        <v/>
      </c>
      <c r="Y708" s="123" t="str">
        <f aca="false">IF(AND(Z708="",AA708=""),"",U708)</f>
        <v/>
      </c>
      <c r="Z708" s="125" t="str">
        <f aca="false">IF(W708&lt;$L$21/200,"",W708)</f>
        <v/>
      </c>
      <c r="AA708" s="125" t="str">
        <f aca="false">IF(X708&lt;$K$1029/200,"",X708)</f>
        <v/>
      </c>
      <c r="AB708" s="125" t="n">
        <f aca="false">IF(U708="","",SUM($V$28:V708))</f>
        <v>1.16018651386159E-032</v>
      </c>
      <c r="AC708" s="126" t="str">
        <f aca="false">IF(AND(W708="",X708&lt;&gt;""),U708,"")</f>
        <v/>
      </c>
    </row>
    <row r="709" customFormat="false" ht="15" hidden="false" customHeight="false" outlineLevel="0" collapsed="false">
      <c r="E709" s="3"/>
      <c r="F709" s="3"/>
      <c r="K709" s="123" t="n">
        <f aca="false">IF(K708&lt;$I$5,K708+1,"")</f>
        <v>681</v>
      </c>
      <c r="L709" s="124" t="n">
        <f aca="false">IF(K709="","",BINOMDIST(K709,$I$5,$I$4,FALSE()))</f>
        <v>1.47938310633564E-285</v>
      </c>
      <c r="M709" s="121" t="n">
        <f aca="false">IF(K709="","",IF($I$8="","",IF(OR(R709&lt;=$I$6/2,1-R708&lt;$I$6/2),L709,"")))</f>
        <v>1.47938310633564E-285</v>
      </c>
      <c r="N709" s="121" t="str">
        <f aca="false">IF(K709="","",IF(M709="",L709,""))</f>
        <v/>
      </c>
      <c r="O709" s="123" t="str">
        <f aca="false">IF(AND(P709="",Q709=""),"",K709)</f>
        <v/>
      </c>
      <c r="P709" s="125" t="str">
        <f aca="false">IF(M709&lt;$L$21/200,"",M709)</f>
        <v/>
      </c>
      <c r="Q709" s="125" t="str">
        <f aca="false">IF(N709&lt;$K$1029/200,"",N709)</f>
        <v/>
      </c>
      <c r="R709" s="125" t="n">
        <f aca="false">IF(K709="","",SUM($L$28:L709))</f>
        <v>1.00000000000003</v>
      </c>
      <c r="S709" s="126" t="str">
        <f aca="false">IF(AND(M709="",N709&lt;&gt;""),K709,"")</f>
        <v/>
      </c>
      <c r="U709" s="123" t="n">
        <f aca="false">IF(U708&lt;$I$5,U708+1,"")</f>
        <v>681</v>
      </c>
      <c r="V709" s="124" t="n">
        <f aca="false">IF(U709="","",BINOMDIST(U709,$I$5,1-$I$4,FALSE()))</f>
        <v>1.57478846369088E-032</v>
      </c>
      <c r="W709" s="121" t="n">
        <f aca="false">IF(U709="","",IF($I$8="","",IF(OR(AB709&lt;=$I$6/2,1-AB708&lt;$I$6/2),V709,"")))</f>
        <v>1.57478846369088E-032</v>
      </c>
      <c r="X709" s="121" t="str">
        <f aca="false">IF(U709="","",IF(W709="",V709,""))</f>
        <v/>
      </c>
      <c r="Y709" s="123" t="str">
        <f aca="false">IF(AND(Z709="",AA709=""),"",U709)</f>
        <v/>
      </c>
      <c r="Z709" s="125" t="str">
        <f aca="false">IF(W709&lt;$L$21/200,"",W709)</f>
        <v/>
      </c>
      <c r="AA709" s="125" t="str">
        <f aca="false">IF(X709&lt;$K$1029/200,"",X709)</f>
        <v/>
      </c>
      <c r="AB709" s="125" t="n">
        <f aca="false">IF(U709="","",SUM($V$28:V709))</f>
        <v>2.73497497755248E-032</v>
      </c>
      <c r="AC709" s="126" t="str">
        <f aca="false">IF(AND(W709="",X709&lt;&gt;""),U709,"")</f>
        <v/>
      </c>
    </row>
    <row r="710" customFormat="false" ht="15" hidden="false" customHeight="false" outlineLevel="0" collapsed="false">
      <c r="E710" s="3"/>
      <c r="F710" s="3"/>
      <c r="K710" s="123" t="n">
        <f aca="false">IF(K709&lt;$I$5,K709+1,"")</f>
        <v>682</v>
      </c>
      <c r="L710" s="124" t="n">
        <f aca="false">IF(K710="","",BINOMDIST(K710,$I$5,$I$4,FALSE()))</f>
        <v>1.38393903495914E-286</v>
      </c>
      <c r="M710" s="121" t="n">
        <f aca="false">IF(K710="","",IF($I$8="","",IF(OR(R710&lt;=$I$6/2,1-R709&lt;$I$6/2),L710,"")))</f>
        <v>1.38393903495914E-286</v>
      </c>
      <c r="N710" s="121" t="str">
        <f aca="false">IF(K710="","",IF(M710="",L710,""))</f>
        <v/>
      </c>
      <c r="O710" s="123" t="str">
        <f aca="false">IF(AND(P710="",Q710=""),"",K710)</f>
        <v/>
      </c>
      <c r="P710" s="125" t="str">
        <f aca="false">IF(M710&lt;$L$21/200,"",M710)</f>
        <v/>
      </c>
      <c r="Q710" s="125" t="str">
        <f aca="false">IF(N710&lt;$K$1029/200,"",N710)</f>
        <v/>
      </c>
      <c r="R710" s="125" t="n">
        <f aca="false">IF(K710="","",SUM($L$28:L710))</f>
        <v>1.00000000000003</v>
      </c>
      <c r="S710" s="126" t="str">
        <f aca="false">IF(AND(M710="",N710&lt;&gt;""),K710,"")</f>
        <v/>
      </c>
      <c r="U710" s="123" t="n">
        <f aca="false">IF(U709&lt;$I$5,U709+1,"")</f>
        <v>682</v>
      </c>
      <c r="V710" s="124" t="n">
        <f aca="false">IF(U710="","",BINOMDIST(U710,$I$5,1-$I$4,FALSE()))</f>
        <v>3.68297301992223E-032</v>
      </c>
      <c r="W710" s="121" t="n">
        <f aca="false">IF(U710="","",IF($I$8="","",IF(OR(AB710&lt;=$I$6/2,1-AB709&lt;$I$6/2),V710,"")))</f>
        <v>3.68297301992223E-032</v>
      </c>
      <c r="X710" s="121" t="str">
        <f aca="false">IF(U710="","",IF(W710="",V710,""))</f>
        <v/>
      </c>
      <c r="Y710" s="123" t="str">
        <f aca="false">IF(AND(Z710="",AA710=""),"",U710)</f>
        <v/>
      </c>
      <c r="Z710" s="125" t="str">
        <f aca="false">IF(W710&lt;$L$21/200,"",W710)</f>
        <v/>
      </c>
      <c r="AA710" s="125" t="str">
        <f aca="false">IF(X710&lt;$K$1029/200,"",X710)</f>
        <v/>
      </c>
      <c r="AB710" s="125" t="n">
        <f aca="false">IF(U710="","",SUM($V$28:V710))</f>
        <v>6.4179479974747E-032</v>
      </c>
      <c r="AC710" s="126" t="str">
        <f aca="false">IF(AND(W710="",X710&lt;&gt;""),U710,"")</f>
        <v/>
      </c>
    </row>
    <row r="711" customFormat="false" ht="15" hidden="false" customHeight="false" outlineLevel="0" collapsed="false">
      <c r="E711" s="3"/>
      <c r="F711" s="3"/>
      <c r="K711" s="123" t="n">
        <f aca="false">IF(K710&lt;$I$5,K710+1,"")</f>
        <v>683</v>
      </c>
      <c r="L711" s="124" t="n">
        <f aca="false">IF(K711="","",BINOMDIST(K711,$I$5,$I$4,FALSE()))</f>
        <v>1.28870457720939E-287</v>
      </c>
      <c r="M711" s="121" t="n">
        <f aca="false">IF(K711="","",IF($I$8="","",IF(OR(R711&lt;=$I$6/2,1-R710&lt;$I$6/2),L711,"")))</f>
        <v>1.28870457720939E-287</v>
      </c>
      <c r="N711" s="121" t="str">
        <f aca="false">IF(K711="","",IF(M711="",L711,""))</f>
        <v/>
      </c>
      <c r="O711" s="123" t="str">
        <f aca="false">IF(AND(P711="",Q711=""),"",K711)</f>
        <v/>
      </c>
      <c r="P711" s="125" t="str">
        <f aca="false">IF(M711&lt;$L$21/200,"",M711)</f>
        <v/>
      </c>
      <c r="Q711" s="125" t="str">
        <f aca="false">IF(N711&lt;$K$1029/200,"",N711)</f>
        <v/>
      </c>
      <c r="R711" s="125" t="n">
        <f aca="false">IF(K711="","",SUM($L$28:L711))</f>
        <v>1.00000000000003</v>
      </c>
      <c r="S711" s="126" t="str">
        <f aca="false">IF(AND(M711="",N711&lt;&gt;""),K711,"")</f>
        <v/>
      </c>
      <c r="U711" s="123" t="n">
        <f aca="false">IF(U710&lt;$I$5,U710+1,"")</f>
        <v>683</v>
      </c>
      <c r="V711" s="124" t="n">
        <f aca="false">IF(U711="","",BINOMDIST(U711,$I$5,1-$I$4,FALSE()))</f>
        <v>8.57383177405028E-032</v>
      </c>
      <c r="W711" s="121" t="n">
        <f aca="false">IF(U711="","",IF($I$8="","",IF(OR(AB711&lt;=$I$6/2,1-AB710&lt;$I$6/2),V711,"")))</f>
        <v>8.57383177405028E-032</v>
      </c>
      <c r="X711" s="121" t="str">
        <f aca="false">IF(U711="","",IF(W711="",V711,""))</f>
        <v/>
      </c>
      <c r="Y711" s="123" t="str">
        <f aca="false">IF(AND(Z711="",AA711=""),"",U711)</f>
        <v/>
      </c>
      <c r="Z711" s="125" t="str">
        <f aca="false">IF(W711&lt;$L$21/200,"",W711)</f>
        <v/>
      </c>
      <c r="AA711" s="125" t="str">
        <f aca="false">IF(X711&lt;$K$1029/200,"",X711)</f>
        <v/>
      </c>
      <c r="AB711" s="125" t="n">
        <f aca="false">IF(U711="","",SUM($V$28:V711))</f>
        <v>1.4991779771525E-031</v>
      </c>
      <c r="AC711" s="126" t="str">
        <f aca="false">IF(AND(W711="",X711&lt;&gt;""),U711,"")</f>
        <v/>
      </c>
    </row>
    <row r="712" customFormat="false" ht="15" hidden="false" customHeight="false" outlineLevel="0" collapsed="false">
      <c r="E712" s="3"/>
      <c r="F712" s="3"/>
      <c r="K712" s="123" t="n">
        <f aca="false">IF(K711&lt;$I$5,K711+1,"")</f>
        <v>684</v>
      </c>
      <c r="L712" s="124" t="n">
        <f aca="false">IF(K712="","",BINOMDIST(K712,$I$5,$I$4,FALSE()))</f>
        <v>1.19450102624379E-288</v>
      </c>
      <c r="M712" s="121" t="n">
        <f aca="false">IF(K712="","",IF($I$8="","",IF(OR(R712&lt;=$I$6/2,1-R711&lt;$I$6/2),L712,"")))</f>
        <v>1.19450102624379E-288</v>
      </c>
      <c r="N712" s="121" t="str">
        <f aca="false">IF(K712="","",IF(M712="",L712,""))</f>
        <v/>
      </c>
      <c r="O712" s="123" t="str">
        <f aca="false">IF(AND(P712="",Q712=""),"",K712)</f>
        <v/>
      </c>
      <c r="P712" s="125" t="str">
        <f aca="false">IF(M712&lt;$L$21/200,"",M712)</f>
        <v/>
      </c>
      <c r="Q712" s="125" t="str">
        <f aca="false">IF(N712&lt;$K$1029/200,"",N712)</f>
        <v/>
      </c>
      <c r="R712" s="125" t="n">
        <f aca="false">IF(K712="","",SUM($L$28:L712))</f>
        <v>1.00000000000003</v>
      </c>
      <c r="S712" s="126" t="str">
        <f aca="false">IF(AND(M712="",N712&lt;&gt;""),K712,"")</f>
        <v/>
      </c>
      <c r="U712" s="123" t="n">
        <f aca="false">IF(U711&lt;$I$5,U711+1,"")</f>
        <v>684</v>
      </c>
      <c r="V712" s="124" t="n">
        <f aca="false">IF(U712="","",BINOMDIST(U712,$I$5,1-$I$4,FALSE()))</f>
        <v>1.98677242132598E-031</v>
      </c>
      <c r="W712" s="121" t="n">
        <f aca="false">IF(U712="","",IF($I$8="","",IF(OR(AB712&lt;=$I$6/2,1-AB711&lt;$I$6/2),V712,"")))</f>
        <v>1.98677242132598E-031</v>
      </c>
      <c r="X712" s="121" t="str">
        <f aca="false">IF(U712="","",IF(W712="",V712,""))</f>
        <v/>
      </c>
      <c r="Y712" s="123" t="str">
        <f aca="false">IF(AND(Z712="",AA712=""),"",U712)</f>
        <v/>
      </c>
      <c r="Z712" s="125" t="str">
        <f aca="false">IF(W712&lt;$L$21/200,"",W712)</f>
        <v/>
      </c>
      <c r="AA712" s="125" t="str">
        <f aca="false">IF(X712&lt;$K$1029/200,"",X712)</f>
        <v/>
      </c>
      <c r="AB712" s="125" t="n">
        <f aca="false">IF(U712="","",SUM($V$28:V712))</f>
        <v>3.48595039847848E-031</v>
      </c>
      <c r="AC712" s="126" t="str">
        <f aca="false">IF(AND(W712="",X712&lt;&gt;""),U712,"")</f>
        <v/>
      </c>
    </row>
    <row r="713" customFormat="false" ht="15" hidden="false" customHeight="false" outlineLevel="0" collapsed="false">
      <c r="E713" s="3"/>
      <c r="F713" s="3"/>
      <c r="K713" s="123" t="n">
        <f aca="false">IF(K712&lt;$I$5,K712+1,"")</f>
        <v>685</v>
      </c>
      <c r="L713" s="124" t="n">
        <f aca="false">IF(K713="","",BINOMDIST(K713,$I$5,$I$4,FALSE()))</f>
        <v>1.10207977895778E-289</v>
      </c>
      <c r="M713" s="121" t="n">
        <f aca="false">IF(K713="","",IF($I$8="","",IF(OR(R713&lt;=$I$6/2,1-R712&lt;$I$6/2),L713,"")))</f>
        <v>1.10207977895778E-289</v>
      </c>
      <c r="N713" s="121" t="str">
        <f aca="false">IF(K713="","",IF(M713="",L713,""))</f>
        <v/>
      </c>
      <c r="O713" s="123" t="str">
        <f aca="false">IF(AND(P713="",Q713=""),"",K713)</f>
        <v/>
      </c>
      <c r="P713" s="125" t="str">
        <f aca="false">IF(M713&lt;$L$21/200,"",M713)</f>
        <v/>
      </c>
      <c r="Q713" s="125" t="str">
        <f aca="false">IF(N713&lt;$K$1029/200,"",N713)</f>
        <v/>
      </c>
      <c r="R713" s="125" t="n">
        <f aca="false">IF(K713="","",SUM($L$28:L713))</f>
        <v>1.00000000000003</v>
      </c>
      <c r="S713" s="126" t="str">
        <f aca="false">IF(AND(M713="",N713&lt;&gt;""),K713,"")</f>
        <v/>
      </c>
      <c r="U713" s="123" t="n">
        <f aca="false">IF(U712&lt;$I$5,U712+1,"")</f>
        <v>685</v>
      </c>
      <c r="V713" s="124" t="n">
        <f aca="false">IF(U713="","",BINOMDIST(U713,$I$5,1-$I$4,FALSE()))</f>
        <v>4.5826283586789E-031</v>
      </c>
      <c r="W713" s="121" t="n">
        <f aca="false">IF(U713="","",IF($I$8="","",IF(OR(AB713&lt;=$I$6/2,1-AB712&lt;$I$6/2),V713,"")))</f>
        <v>4.5826283586789E-031</v>
      </c>
      <c r="X713" s="121" t="str">
        <f aca="false">IF(U713="","",IF(W713="",V713,""))</f>
        <v/>
      </c>
      <c r="Y713" s="123" t="str">
        <f aca="false">IF(AND(Z713="",AA713=""),"",U713)</f>
        <v/>
      </c>
      <c r="Z713" s="125" t="str">
        <f aca="false">IF(W713&lt;$L$21/200,"",W713)</f>
        <v/>
      </c>
      <c r="AA713" s="125" t="str">
        <f aca="false">IF(X713&lt;$K$1029/200,"",X713)</f>
        <v/>
      </c>
      <c r="AB713" s="125" t="n">
        <f aca="false">IF(U713="","",SUM($V$28:V713))</f>
        <v>8.06857875715738E-031</v>
      </c>
      <c r="AC713" s="126" t="str">
        <f aca="false">IF(AND(W713="",X713&lt;&gt;""),U713,"")</f>
        <v/>
      </c>
    </row>
    <row r="714" customFormat="false" ht="15" hidden="false" customHeight="false" outlineLevel="0" collapsed="false">
      <c r="E714" s="3"/>
      <c r="F714" s="3"/>
      <c r="K714" s="123" t="n">
        <f aca="false">IF(K713&lt;$I$5,K713+1,"")</f>
        <v>686</v>
      </c>
      <c r="L714" s="124" t="n">
        <f aca="false">IF(K714="","",BINOMDIST(K714,$I$5,$I$4,FALSE()))</f>
        <v>1.01211408271633E-290</v>
      </c>
      <c r="M714" s="121" t="n">
        <f aca="false">IF(K714="","",IF($I$8="","",IF(OR(R714&lt;=$I$6/2,1-R713&lt;$I$6/2),L714,"")))</f>
        <v>1.01211408271633E-290</v>
      </c>
      <c r="N714" s="121" t="str">
        <f aca="false">IF(K714="","",IF(M714="",L714,""))</f>
        <v/>
      </c>
      <c r="O714" s="123" t="str">
        <f aca="false">IF(AND(P714="",Q714=""),"",K714)</f>
        <v/>
      </c>
      <c r="P714" s="125" t="str">
        <f aca="false">IF(M714&lt;$L$21/200,"",M714)</f>
        <v/>
      </c>
      <c r="Q714" s="125" t="str">
        <f aca="false">IF(N714&lt;$K$1029/200,"",N714)</f>
        <v/>
      </c>
      <c r="R714" s="125" t="n">
        <f aca="false">IF(K714="","",SUM($L$28:L714))</f>
        <v>1.00000000000003</v>
      </c>
      <c r="S714" s="126" t="str">
        <f aca="false">IF(AND(M714="",N714&lt;&gt;""),K714,"")</f>
        <v/>
      </c>
      <c r="U714" s="123" t="n">
        <f aca="false">IF(U713&lt;$I$5,U713+1,"")</f>
        <v>686</v>
      </c>
      <c r="V714" s="124" t="n">
        <f aca="false">IF(U714="","",BINOMDIST(U714,$I$5,1-$I$4,FALSE()))</f>
        <v>1.05213406194158E-030</v>
      </c>
      <c r="W714" s="121" t="n">
        <f aca="false">IF(U714="","",IF($I$8="","",IF(OR(AB714&lt;=$I$6/2,1-AB713&lt;$I$6/2),V714,"")))</f>
        <v>1.05213406194158E-030</v>
      </c>
      <c r="X714" s="121" t="str">
        <f aca="false">IF(U714="","",IF(W714="",V714,""))</f>
        <v/>
      </c>
      <c r="Y714" s="123" t="str">
        <f aca="false">IF(AND(Z714="",AA714=""),"",U714)</f>
        <v/>
      </c>
      <c r="Z714" s="125" t="str">
        <f aca="false">IF(W714&lt;$L$21/200,"",W714)</f>
        <v/>
      </c>
      <c r="AA714" s="125" t="str">
        <f aca="false">IF(X714&lt;$K$1029/200,"",X714)</f>
        <v/>
      </c>
      <c r="AB714" s="125" t="n">
        <f aca="false">IF(U714="","",SUM($V$28:V714))</f>
        <v>1.85899193765732E-030</v>
      </c>
      <c r="AC714" s="126" t="str">
        <f aca="false">IF(AND(W714="",X714&lt;&gt;""),U714,"")</f>
        <v/>
      </c>
    </row>
    <row r="715" customFormat="false" ht="15" hidden="false" customHeight="false" outlineLevel="0" collapsed="false">
      <c r="E715" s="3"/>
      <c r="F715" s="3"/>
      <c r="K715" s="123" t="n">
        <f aca="false">IF(K714&lt;$I$5,K714+1,"")</f>
        <v>687</v>
      </c>
      <c r="L715" s="124" t="n">
        <f aca="false">IF(K715="","",BINOMDIST(K715,$I$5,$I$4,FALSE()))</f>
        <v>9.251930770682E-292</v>
      </c>
      <c r="M715" s="121" t="n">
        <f aca="false">IF(K715="","",IF($I$8="","",IF(OR(R715&lt;=$I$6/2,1-R714&lt;$I$6/2),L715,"")))</f>
        <v>9.251930770682E-292</v>
      </c>
      <c r="N715" s="121" t="str">
        <f aca="false">IF(K715="","",IF(M715="",L715,""))</f>
        <v/>
      </c>
      <c r="O715" s="123" t="str">
        <f aca="false">IF(AND(P715="",Q715=""),"",K715)</f>
        <v/>
      </c>
      <c r="P715" s="125" t="str">
        <f aca="false">IF(M715&lt;$L$21/200,"",M715)</f>
        <v/>
      </c>
      <c r="Q715" s="125" t="str">
        <f aca="false">IF(N715&lt;$K$1029/200,"",N715)</f>
        <v/>
      </c>
      <c r="R715" s="125" t="n">
        <f aca="false">IF(K715="","",SUM($L$28:L715))</f>
        <v>1.00000000000003</v>
      </c>
      <c r="S715" s="126" t="str">
        <f aca="false">IF(AND(M715="",N715&lt;&gt;""),K715,"")</f>
        <v/>
      </c>
      <c r="U715" s="123" t="n">
        <f aca="false">IF(U714&lt;$I$5,U714+1,"")</f>
        <v>687</v>
      </c>
      <c r="V715" s="124" t="n">
        <f aca="false">IF(U715="","",BINOMDIST(U715,$I$5,1-$I$4,FALSE()))</f>
        <v>2.40444028711541E-030</v>
      </c>
      <c r="W715" s="121" t="n">
        <f aca="false">IF(U715="","",IF($I$8="","",IF(OR(AB715&lt;=$I$6/2,1-AB714&lt;$I$6/2),V715,"")))</f>
        <v>2.40444028711541E-030</v>
      </c>
      <c r="X715" s="121" t="str">
        <f aca="false">IF(U715="","",IF(W715="",V715,""))</f>
        <v/>
      </c>
      <c r="Y715" s="123" t="str">
        <f aca="false">IF(AND(Z715="",AA715=""),"",U715)</f>
        <v/>
      </c>
      <c r="Z715" s="125" t="str">
        <f aca="false">IF(W715&lt;$L$21/200,"",W715)</f>
        <v/>
      </c>
      <c r="AA715" s="125" t="str">
        <f aca="false">IF(X715&lt;$K$1029/200,"",X715)</f>
        <v/>
      </c>
      <c r="AB715" s="125" t="n">
        <f aca="false">IF(U715="","",SUM($V$28:V715))</f>
        <v>4.26343222477274E-030</v>
      </c>
      <c r="AC715" s="126" t="str">
        <f aca="false">IF(AND(W715="",X715&lt;&gt;""),U715,"")</f>
        <v/>
      </c>
    </row>
    <row r="716" customFormat="false" ht="15" hidden="false" customHeight="false" outlineLevel="0" collapsed="false">
      <c r="E716" s="3"/>
      <c r="F716" s="3"/>
      <c r="K716" s="123" t="n">
        <f aca="false">IF(K715&lt;$I$5,K715+1,"")</f>
        <v>688</v>
      </c>
      <c r="L716" s="124" t="n">
        <f aca="false">IF(K716="","",BINOMDIST(K716,$I$5,$I$4,FALSE()))</f>
        <v>8.41818119541705E-293</v>
      </c>
      <c r="M716" s="121" t="n">
        <f aca="false">IF(K716="","",IF($I$8="","",IF(OR(R716&lt;=$I$6/2,1-R715&lt;$I$6/2),L716,"")))</f>
        <v>8.41818119541705E-293</v>
      </c>
      <c r="N716" s="121" t="str">
        <f aca="false">IF(K716="","",IF(M716="",L716,""))</f>
        <v/>
      </c>
      <c r="O716" s="123" t="str">
        <f aca="false">IF(AND(P716="",Q716=""),"",K716)</f>
        <v/>
      </c>
      <c r="P716" s="125" t="str">
        <f aca="false">IF(M716&lt;$L$21/200,"",M716)</f>
        <v/>
      </c>
      <c r="Q716" s="125" t="str">
        <f aca="false">IF(N716&lt;$K$1029/200,"",N716)</f>
        <v/>
      </c>
      <c r="R716" s="125" t="n">
        <f aca="false">IF(K716="","",SUM($L$28:L716))</f>
        <v>1.00000000000003</v>
      </c>
      <c r="S716" s="126" t="str">
        <f aca="false">IF(AND(M716="",N716&lt;&gt;""),K716,"")</f>
        <v/>
      </c>
      <c r="U716" s="123" t="n">
        <f aca="false">IF(U715&lt;$I$5,U715+1,"")</f>
        <v>688</v>
      </c>
      <c r="V716" s="124" t="n">
        <f aca="false">IF(U716="","",BINOMDIST(U716,$I$5,1-$I$4,FALSE()))</f>
        <v>5.46940268798782E-030</v>
      </c>
      <c r="W716" s="121" t="n">
        <f aca="false">IF(U716="","",IF($I$8="","",IF(OR(AB716&lt;=$I$6/2,1-AB715&lt;$I$6/2),V716,"")))</f>
        <v>5.46940268798782E-030</v>
      </c>
      <c r="X716" s="121" t="str">
        <f aca="false">IF(U716="","",IF(W716="",V716,""))</f>
        <v/>
      </c>
      <c r="Y716" s="123" t="str">
        <f aca="false">IF(AND(Z716="",AA716=""),"",U716)</f>
        <v/>
      </c>
      <c r="Z716" s="125" t="str">
        <f aca="false">IF(W716&lt;$L$21/200,"",W716)</f>
        <v/>
      </c>
      <c r="AA716" s="125" t="str">
        <f aca="false">IF(X716&lt;$K$1029/200,"",X716)</f>
        <v/>
      </c>
      <c r="AB716" s="125" t="n">
        <f aca="false">IF(U716="","",SUM($V$28:V716))</f>
        <v>9.73283491276056E-030</v>
      </c>
      <c r="AC716" s="126" t="str">
        <f aca="false">IF(AND(W716="",X716&lt;&gt;""),U716,"")</f>
        <v/>
      </c>
    </row>
    <row r="717" customFormat="false" ht="15" hidden="false" customHeight="false" outlineLevel="0" collapsed="false">
      <c r="E717" s="3"/>
      <c r="F717" s="3"/>
      <c r="K717" s="123" t="n">
        <f aca="false">IF(K716&lt;$I$5,K716+1,"")</f>
        <v>689</v>
      </c>
      <c r="L717" s="124" t="n">
        <f aca="false">IF(K717="","",BINOMDIST(K717,$I$5,$I$4,FALSE()))</f>
        <v>7.62401315811356E-294</v>
      </c>
      <c r="M717" s="121" t="n">
        <f aca="false">IF(K717="","",IF($I$8="","",IF(OR(R717&lt;=$I$6/2,1-R716&lt;$I$6/2),L717,"")))</f>
        <v>7.62401315811356E-294</v>
      </c>
      <c r="N717" s="121" t="str">
        <f aca="false">IF(K717="","",IF(M717="",L717,""))</f>
        <v/>
      </c>
      <c r="O717" s="123" t="str">
        <f aca="false">IF(AND(P717="",Q717=""),"",K717)</f>
        <v/>
      </c>
      <c r="P717" s="125" t="str">
        <f aca="false">IF(M717&lt;$L$21/200,"",M717)</f>
        <v/>
      </c>
      <c r="Q717" s="125" t="str">
        <f aca="false">IF(N717&lt;$K$1029/200,"",N717)</f>
        <v/>
      </c>
      <c r="R717" s="125" t="n">
        <f aca="false">IF(K717="","",SUM($L$28:L717))</f>
        <v>1.00000000000003</v>
      </c>
      <c r="S717" s="126" t="str">
        <f aca="false">IF(AND(M717="",N717&lt;&gt;""),K717,"")</f>
        <v/>
      </c>
      <c r="U717" s="123" t="n">
        <f aca="false">IF(U716&lt;$I$5,U716+1,"")</f>
        <v>689</v>
      </c>
      <c r="V717" s="124" t="n">
        <f aca="false">IF(U717="","",BINOMDIST(U717,$I$5,1-$I$4,FALSE()))</f>
        <v>1.23835532558215E-029</v>
      </c>
      <c r="W717" s="121" t="n">
        <f aca="false">IF(U717="","",IF($I$8="","",IF(OR(AB717&lt;=$I$6/2,1-AB716&lt;$I$6/2),V717,"")))</f>
        <v>1.23835532558215E-029</v>
      </c>
      <c r="X717" s="121" t="str">
        <f aca="false">IF(U717="","",IF(W717="",V717,""))</f>
        <v/>
      </c>
      <c r="Y717" s="123" t="str">
        <f aca="false">IF(AND(Z717="",AA717=""),"",U717)</f>
        <v/>
      </c>
      <c r="Z717" s="125" t="str">
        <f aca="false">IF(W717&lt;$L$21/200,"",W717)</f>
        <v/>
      </c>
      <c r="AA717" s="125" t="str">
        <f aca="false">IF(X717&lt;$K$1029/200,"",X717)</f>
        <v/>
      </c>
      <c r="AB717" s="125" t="n">
        <f aca="false">IF(U717="","",SUM($V$28:V717))</f>
        <v>2.2116388168582E-029</v>
      </c>
      <c r="AC717" s="126" t="str">
        <f aca="false">IF(AND(W717="",X717&lt;&gt;""),U717,"")</f>
        <v/>
      </c>
    </row>
    <row r="718" customFormat="false" ht="15" hidden="false" customHeight="false" outlineLevel="0" collapsed="false">
      <c r="E718" s="3"/>
      <c r="F718" s="3"/>
      <c r="K718" s="123" t="n">
        <f aca="false">IF(K717&lt;$I$5,K717+1,"")</f>
        <v>690</v>
      </c>
      <c r="L718" s="124" t="n">
        <f aca="false">IF(K718="","",BINOMDIST(K718,$I$5,$I$4,FALSE()))</f>
        <v>6.87266113673425E-295</v>
      </c>
      <c r="M718" s="121" t="n">
        <f aca="false">IF(K718="","",IF($I$8="","",IF(OR(R718&lt;=$I$6/2,1-R717&lt;$I$6/2),L718,"")))</f>
        <v>6.87266113673425E-295</v>
      </c>
      <c r="N718" s="121" t="str">
        <f aca="false">IF(K718="","",IF(M718="",L718,""))</f>
        <v/>
      </c>
      <c r="O718" s="123" t="str">
        <f aca="false">IF(AND(P718="",Q718=""),"",K718)</f>
        <v/>
      </c>
      <c r="P718" s="125" t="str">
        <f aca="false">IF(M718&lt;$L$21/200,"",M718)</f>
        <v/>
      </c>
      <c r="Q718" s="125" t="str">
        <f aca="false">IF(N718&lt;$K$1029/200,"",N718)</f>
        <v/>
      </c>
      <c r="R718" s="125" t="n">
        <f aca="false">IF(K718="","",SUM($L$28:L718))</f>
        <v>1.00000000000003</v>
      </c>
      <c r="S718" s="126" t="str">
        <f aca="false">IF(AND(M718="",N718&lt;&gt;""),K718,"")</f>
        <v/>
      </c>
      <c r="U718" s="123" t="n">
        <f aca="false">IF(U717&lt;$I$5,U717+1,"")</f>
        <v>690</v>
      </c>
      <c r="V718" s="124" t="n">
        <f aca="false">IF(U718="","",BINOMDIST(U718,$I$5,1-$I$4,FALSE()))</f>
        <v>2.79078627721774E-029</v>
      </c>
      <c r="W718" s="121" t="n">
        <f aca="false">IF(U718="","",IF($I$8="","",IF(OR(AB718&lt;=$I$6/2,1-AB717&lt;$I$6/2),V718,"")))</f>
        <v>2.79078627721774E-029</v>
      </c>
      <c r="X718" s="121" t="str">
        <f aca="false">IF(U718="","",IF(W718="",V718,""))</f>
        <v/>
      </c>
      <c r="Y718" s="123" t="str">
        <f aca="false">IF(AND(Z718="",AA718=""),"",U718)</f>
        <v/>
      </c>
      <c r="Z718" s="125" t="str">
        <f aca="false">IF(W718&lt;$L$21/200,"",W718)</f>
        <v/>
      </c>
      <c r="AA718" s="125" t="str">
        <f aca="false">IF(X718&lt;$K$1029/200,"",X718)</f>
        <v/>
      </c>
      <c r="AB718" s="125" t="n">
        <f aca="false">IF(U718="","",SUM($V$28:V718))</f>
        <v>5.00242509407595E-029</v>
      </c>
      <c r="AC718" s="126" t="str">
        <f aca="false">IF(AND(W718="",X718&lt;&gt;""),U718,"")</f>
        <v/>
      </c>
    </row>
    <row r="719" customFormat="false" ht="15" hidden="false" customHeight="false" outlineLevel="0" collapsed="false">
      <c r="E719" s="3"/>
      <c r="F719" s="3"/>
      <c r="K719" s="123" t="n">
        <f aca="false">IF(K718&lt;$I$5,K718+1,"")</f>
        <v>691</v>
      </c>
      <c r="L719" s="124" t="n">
        <f aca="false">IF(K719="","",BINOMDIST(K719,$I$5,$I$4,FALSE()))</f>
        <v>6.16649769142581E-296</v>
      </c>
      <c r="M719" s="121" t="n">
        <f aca="false">IF(K719="","",IF($I$8="","",IF(OR(R719&lt;=$I$6/2,1-R718&lt;$I$6/2),L719,"")))</f>
        <v>6.16649769142581E-296</v>
      </c>
      <c r="N719" s="121" t="str">
        <f aca="false">IF(K719="","",IF(M719="",L719,""))</f>
        <v/>
      </c>
      <c r="O719" s="123" t="str">
        <f aca="false">IF(AND(P719="",Q719=""),"",K719)</f>
        <v/>
      </c>
      <c r="P719" s="125" t="str">
        <f aca="false">IF(M719&lt;$L$21/200,"",M719)</f>
        <v/>
      </c>
      <c r="Q719" s="125" t="str">
        <f aca="false">IF(N719&lt;$K$1029/200,"",N719)</f>
        <v/>
      </c>
      <c r="R719" s="125" t="n">
        <f aca="false">IF(K719="","",SUM($L$28:L719))</f>
        <v>1.00000000000003</v>
      </c>
      <c r="S719" s="126" t="str">
        <f aca="false">IF(AND(M719="",N719&lt;&gt;""),K719,"")</f>
        <v/>
      </c>
      <c r="U719" s="123" t="n">
        <f aca="false">IF(U718&lt;$I$5,U718+1,"")</f>
        <v>691</v>
      </c>
      <c r="V719" s="124" t="n">
        <f aca="false">IF(U719="","",BINOMDIST(U719,$I$5,1-$I$4,FALSE()))</f>
        <v>6.26008499231187E-029</v>
      </c>
      <c r="W719" s="121" t="n">
        <f aca="false">IF(U719="","",IF($I$8="","",IF(OR(AB719&lt;=$I$6/2,1-AB718&lt;$I$6/2),V719,"")))</f>
        <v>6.26008499231187E-029</v>
      </c>
      <c r="X719" s="121" t="str">
        <f aca="false">IF(U719="","",IF(W719="",V719,""))</f>
        <v/>
      </c>
      <c r="Y719" s="123" t="str">
        <f aca="false">IF(AND(Z719="",AA719=""),"",U719)</f>
        <v/>
      </c>
      <c r="Z719" s="125" t="str">
        <f aca="false">IF(W719&lt;$L$21/200,"",W719)</f>
        <v/>
      </c>
      <c r="AA719" s="125" t="str">
        <f aca="false">IF(X719&lt;$K$1029/200,"",X719)</f>
        <v/>
      </c>
      <c r="AB719" s="125" t="n">
        <f aca="false">IF(U719="","",SUM($V$28:V719))</f>
        <v>1.12625100863878E-028</v>
      </c>
      <c r="AC719" s="126" t="str">
        <f aca="false">IF(AND(W719="",X719&lt;&gt;""),U719,"")</f>
        <v/>
      </c>
    </row>
    <row r="720" customFormat="false" ht="15" hidden="false" customHeight="false" outlineLevel="0" collapsed="false">
      <c r="E720" s="3"/>
      <c r="F720" s="3"/>
      <c r="K720" s="123" t="n">
        <f aca="false">IF(K719&lt;$I$5,K719+1,"")</f>
        <v>692</v>
      </c>
      <c r="L720" s="124" t="n">
        <f aca="false">IF(K720="","",BINOMDIST(K720,$I$5,$I$4,FALSE()))</f>
        <v>5.50707452789183E-297</v>
      </c>
      <c r="M720" s="121" t="n">
        <f aca="false">IF(K720="","",IF($I$8="","",IF(OR(R720&lt;=$I$6/2,1-R719&lt;$I$6/2),L720,"")))</f>
        <v>5.50707452789183E-297</v>
      </c>
      <c r="N720" s="121" t="str">
        <f aca="false">IF(K720="","",IF(M720="",L720,""))</f>
        <v/>
      </c>
      <c r="O720" s="123" t="str">
        <f aca="false">IF(AND(P720="",Q720=""),"",K720)</f>
        <v/>
      </c>
      <c r="P720" s="125" t="str">
        <f aca="false">IF(M720&lt;$L$21/200,"",M720)</f>
        <v/>
      </c>
      <c r="Q720" s="125" t="str">
        <f aca="false">IF(N720&lt;$K$1029/200,"",N720)</f>
        <v/>
      </c>
      <c r="R720" s="125" t="n">
        <f aca="false">IF(K720="","",SUM($L$28:L720))</f>
        <v>1.00000000000003</v>
      </c>
      <c r="S720" s="126" t="str">
        <f aca="false">IF(AND(M720="",N720&lt;&gt;""),K720,"")</f>
        <v/>
      </c>
      <c r="U720" s="123" t="n">
        <f aca="false">IF(U719&lt;$I$5,U719+1,"")</f>
        <v>692</v>
      </c>
      <c r="V720" s="124" t="n">
        <f aca="false">IF(U720="","",BINOMDIST(U720,$I$5,1-$I$4,FALSE()))</f>
        <v>1.39766348455518E-028</v>
      </c>
      <c r="W720" s="121" t="n">
        <f aca="false">IF(U720="","",IF($I$8="","",IF(OR(AB720&lt;=$I$6/2,1-AB719&lt;$I$6/2),V720,"")))</f>
        <v>1.39766348455518E-028</v>
      </c>
      <c r="X720" s="121" t="str">
        <f aca="false">IF(U720="","",IF(W720="",V720,""))</f>
        <v/>
      </c>
      <c r="Y720" s="123" t="str">
        <f aca="false">IF(AND(Z720="",AA720=""),"",U720)</f>
        <v/>
      </c>
      <c r="Z720" s="125" t="str">
        <f aca="false">IF(W720&lt;$L$21/200,"",W720)</f>
        <v/>
      </c>
      <c r="AA720" s="125" t="str">
        <f aca="false">IF(X720&lt;$K$1029/200,"",X720)</f>
        <v/>
      </c>
      <c r="AB720" s="125" t="n">
        <f aca="false">IF(U720="","",SUM($V$28:V720))</f>
        <v>2.52391449319396E-028</v>
      </c>
      <c r="AC720" s="126" t="str">
        <f aca="false">IF(AND(W720="",X720&lt;&gt;""),U720,"")</f>
        <v/>
      </c>
    </row>
    <row r="721" customFormat="false" ht="15" hidden="false" customHeight="false" outlineLevel="0" collapsed="false">
      <c r="E721" s="3"/>
      <c r="F721" s="3"/>
      <c r="K721" s="123" t="n">
        <f aca="false">IF(K720&lt;$I$5,K720+1,"")</f>
        <v>693</v>
      </c>
      <c r="L721" s="124" t="n">
        <f aca="false">IF(K721="","",BINOMDIST(K721,$I$5,$I$4,FALSE()))</f>
        <v>4.89517735812607E-298</v>
      </c>
      <c r="M721" s="121" t="n">
        <f aca="false">IF(K721="","",IF($I$8="","",IF(OR(R721&lt;=$I$6/2,1-R720&lt;$I$6/2),L721,"")))</f>
        <v>4.89517735812607E-298</v>
      </c>
      <c r="N721" s="121" t="str">
        <f aca="false">IF(K721="","",IF(M721="",L721,""))</f>
        <v/>
      </c>
      <c r="O721" s="123" t="str">
        <f aca="false">IF(AND(P721="",Q721=""),"",K721)</f>
        <v/>
      </c>
      <c r="P721" s="125" t="str">
        <f aca="false">IF(M721&lt;$L$21/200,"",M721)</f>
        <v/>
      </c>
      <c r="Q721" s="125" t="str">
        <f aca="false">IF(N721&lt;$K$1029/200,"",N721)</f>
        <v/>
      </c>
      <c r="R721" s="125" t="n">
        <f aca="false">IF(K721="","",SUM($L$28:L721))</f>
        <v>1.00000000000003</v>
      </c>
      <c r="S721" s="126" t="str">
        <f aca="false">IF(AND(M721="",N721&lt;&gt;""),K721,"")</f>
        <v/>
      </c>
      <c r="U721" s="123" t="n">
        <f aca="false">IF(U720&lt;$I$5,U720+1,"")</f>
        <v>693</v>
      </c>
      <c r="V721" s="124" t="n">
        <f aca="false">IF(U721="","",BINOMDIST(U721,$I$5,1-$I$4,FALSE()))</f>
        <v>3.10591885456706E-028</v>
      </c>
      <c r="W721" s="121" t="n">
        <f aca="false">IF(U721="","",IF($I$8="","",IF(OR(AB721&lt;=$I$6/2,1-AB720&lt;$I$6/2),V721,"")))</f>
        <v>3.10591885456706E-028</v>
      </c>
      <c r="X721" s="121" t="str">
        <f aca="false">IF(U721="","",IF(W721="",V721,""))</f>
        <v/>
      </c>
      <c r="Y721" s="123" t="str">
        <f aca="false">IF(AND(Z721="",AA721=""),"",U721)</f>
        <v/>
      </c>
      <c r="Z721" s="125" t="str">
        <f aca="false">IF(W721&lt;$L$21/200,"",W721)</f>
        <v/>
      </c>
      <c r="AA721" s="125" t="str">
        <f aca="false">IF(X721&lt;$K$1029/200,"",X721)</f>
        <v/>
      </c>
      <c r="AB721" s="125" t="n">
        <f aca="false">IF(U721="","",SUM($V$28:V721))</f>
        <v>5.62983334776102E-028</v>
      </c>
      <c r="AC721" s="126" t="str">
        <f aca="false">IF(AND(W721="",X721&lt;&gt;""),U721,"")</f>
        <v/>
      </c>
    </row>
    <row r="722" customFormat="false" ht="15" hidden="false" customHeight="false" outlineLevel="0" collapsed="false">
      <c r="E722" s="3"/>
      <c r="F722" s="3"/>
      <c r="K722" s="123" t="n">
        <f aca="false">IF(K721&lt;$I$5,K721+1,"")</f>
        <v>694</v>
      </c>
      <c r="L722" s="124" t="n">
        <f aca="false">IF(K722="","",BINOMDIST(K722,$I$5,$I$4,FALSE()))</f>
        <v>4.33089178370232E-299</v>
      </c>
      <c r="M722" s="121" t="n">
        <f aca="false">IF(K722="","",IF($I$8="","",IF(OR(R722&lt;=$I$6/2,1-R721&lt;$I$6/2),L722,"")))</f>
        <v>4.33089178370232E-299</v>
      </c>
      <c r="N722" s="121" t="str">
        <f aca="false">IF(K722="","",IF(M722="",L722,""))</f>
        <v/>
      </c>
      <c r="O722" s="123" t="str">
        <f aca="false">IF(AND(P722="",Q722=""),"",K722)</f>
        <v/>
      </c>
      <c r="P722" s="125" t="str">
        <f aca="false">IF(M722&lt;$L$21/200,"",M722)</f>
        <v/>
      </c>
      <c r="Q722" s="125" t="str">
        <f aca="false">IF(N722&lt;$K$1029/200,"",N722)</f>
        <v/>
      </c>
      <c r="R722" s="125" t="n">
        <f aca="false">IF(K722="","",SUM($L$28:L722))</f>
        <v>1.00000000000003</v>
      </c>
      <c r="S722" s="126" t="str">
        <f aca="false">IF(AND(M722="",N722&lt;&gt;""),K722,"")</f>
        <v/>
      </c>
      <c r="U722" s="123" t="n">
        <f aca="false">IF(U721&lt;$I$5,U721+1,"")</f>
        <v>694</v>
      </c>
      <c r="V722" s="124" t="n">
        <f aca="false">IF(U722="","",BINOMDIST(U722,$I$5,1-$I$4,FALSE()))</f>
        <v>6.86971965671534E-028</v>
      </c>
      <c r="W722" s="121" t="n">
        <f aca="false">IF(U722="","",IF($I$8="","",IF(OR(AB722&lt;=$I$6/2,1-AB721&lt;$I$6/2),V722,"")))</f>
        <v>6.86971965671534E-028</v>
      </c>
      <c r="X722" s="121" t="str">
        <f aca="false">IF(U722="","",IF(W722="",V722,""))</f>
        <v/>
      </c>
      <c r="Y722" s="123" t="str">
        <f aca="false">IF(AND(Z722="",AA722=""),"",U722)</f>
        <v/>
      </c>
      <c r="Z722" s="125" t="str">
        <f aca="false">IF(W722&lt;$L$21/200,"",W722)</f>
        <v/>
      </c>
      <c r="AA722" s="125" t="str">
        <f aca="false">IF(X722&lt;$K$1029/200,"",X722)</f>
        <v/>
      </c>
      <c r="AB722" s="125" t="n">
        <f aca="false">IF(U722="","",SUM($V$28:V722))</f>
        <v>1.24995530044764E-027</v>
      </c>
      <c r="AC722" s="126" t="str">
        <f aca="false">IF(AND(W722="",X722&lt;&gt;""),U722,"")</f>
        <v/>
      </c>
    </row>
    <row r="723" customFormat="false" ht="15" hidden="false" customHeight="false" outlineLevel="0" collapsed="false">
      <c r="E723" s="3"/>
      <c r="F723" s="3"/>
      <c r="K723" s="123" t="n">
        <f aca="false">IF(K722&lt;$I$5,K722+1,"")</f>
        <v>695</v>
      </c>
      <c r="L723" s="124" t="n">
        <f aca="false">IF(K723="","",BINOMDIST(K723,$I$5,$I$4,FALSE()))</f>
        <v>3.81367736924578E-300</v>
      </c>
      <c r="M723" s="121" t="n">
        <f aca="false">IF(K723="","",IF($I$8="","",IF(OR(R723&lt;=$I$6/2,1-R722&lt;$I$6/2),L723,"")))</f>
        <v>3.81367736924578E-300</v>
      </c>
      <c r="N723" s="121" t="str">
        <f aca="false">IF(K723="","",IF(M723="",L723,""))</f>
        <v/>
      </c>
      <c r="O723" s="123" t="str">
        <f aca="false">IF(AND(P723="",Q723=""),"",K723)</f>
        <v/>
      </c>
      <c r="P723" s="125" t="str">
        <f aca="false">IF(M723&lt;$L$21/200,"",M723)</f>
        <v/>
      </c>
      <c r="Q723" s="125" t="str">
        <f aca="false">IF(N723&lt;$K$1029/200,"",N723)</f>
        <v/>
      </c>
      <c r="R723" s="125" t="n">
        <f aca="false">IF(K723="","",SUM($L$28:L723))</f>
        <v>1.00000000000003</v>
      </c>
      <c r="S723" s="126" t="str">
        <f aca="false">IF(AND(M723="",N723&lt;&gt;""),K723,"")</f>
        <v/>
      </c>
      <c r="U723" s="123" t="n">
        <f aca="false">IF(U722&lt;$I$5,U722+1,"")</f>
        <v>695</v>
      </c>
      <c r="V723" s="124" t="n">
        <f aca="false">IF(U723="","",BINOMDIST(U723,$I$5,1-$I$4,FALSE()))</f>
        <v>1.51232677334884E-027</v>
      </c>
      <c r="W723" s="121" t="n">
        <f aca="false">IF(U723="","",IF($I$8="","",IF(OR(AB723&lt;=$I$6/2,1-AB722&lt;$I$6/2),V723,"")))</f>
        <v>1.51232677334884E-027</v>
      </c>
      <c r="X723" s="121" t="str">
        <f aca="false">IF(U723="","",IF(W723="",V723,""))</f>
        <v/>
      </c>
      <c r="Y723" s="123" t="str">
        <f aca="false">IF(AND(Z723="",AA723=""),"",U723)</f>
        <v/>
      </c>
      <c r="Z723" s="125" t="str">
        <f aca="false">IF(W723&lt;$L$21/200,"",W723)</f>
        <v/>
      </c>
      <c r="AA723" s="125" t="str">
        <f aca="false">IF(X723&lt;$K$1029/200,"",X723)</f>
        <v/>
      </c>
      <c r="AB723" s="125" t="n">
        <f aca="false">IF(U723="","",SUM($V$28:V723))</f>
        <v>2.76228207379648E-027</v>
      </c>
      <c r="AC723" s="126" t="str">
        <f aca="false">IF(AND(W723="",X723&lt;&gt;""),U723,"")</f>
        <v/>
      </c>
    </row>
    <row r="724" customFormat="false" ht="15" hidden="false" customHeight="false" outlineLevel="0" collapsed="false">
      <c r="E724" s="3"/>
      <c r="F724" s="3"/>
      <c r="K724" s="123" t="n">
        <f aca="false">IF(K723&lt;$I$5,K723+1,"")</f>
        <v>696</v>
      </c>
      <c r="L724" s="124" t="n">
        <f aca="false">IF(K724="","",BINOMDIST(K724,$I$5,$I$4,FALSE()))</f>
        <v>3.3424471195976E-301</v>
      </c>
      <c r="M724" s="121" t="n">
        <f aca="false">IF(K724="","",IF($I$8="","",IF(OR(R724&lt;=$I$6/2,1-R723&lt;$I$6/2),L724,"")))</f>
        <v>3.3424471195976E-301</v>
      </c>
      <c r="N724" s="121" t="str">
        <f aca="false">IF(K724="","",IF(M724="",L724,""))</f>
        <v/>
      </c>
      <c r="O724" s="123" t="str">
        <f aca="false">IF(AND(P724="",Q724=""),"",K724)</f>
        <v/>
      </c>
      <c r="P724" s="125" t="str">
        <f aca="false">IF(M724&lt;$L$21/200,"",M724)</f>
        <v/>
      </c>
      <c r="Q724" s="125" t="str">
        <f aca="false">IF(N724&lt;$K$1029/200,"",N724)</f>
        <v/>
      </c>
      <c r="R724" s="125" t="n">
        <f aca="false">IF(K724="","",SUM($L$28:L724))</f>
        <v>1.00000000000003</v>
      </c>
      <c r="S724" s="126" t="str">
        <f aca="false">IF(AND(M724="",N724&lt;&gt;""),K724,"")</f>
        <v/>
      </c>
      <c r="U724" s="123" t="n">
        <f aca="false">IF(U723&lt;$I$5,U723+1,"")</f>
        <v>696</v>
      </c>
      <c r="V724" s="124" t="n">
        <f aca="false">IF(U724="","",BINOMDIST(U724,$I$5,1-$I$4,FALSE()))</f>
        <v>3.3136470249382E-027</v>
      </c>
      <c r="W724" s="121" t="n">
        <f aca="false">IF(U724="","",IF($I$8="","",IF(OR(AB724&lt;=$I$6/2,1-AB723&lt;$I$6/2),V724,"")))</f>
        <v>3.3136470249382E-027</v>
      </c>
      <c r="X724" s="121" t="str">
        <f aca="false">IF(U724="","",IF(W724="",V724,""))</f>
        <v/>
      </c>
      <c r="Y724" s="123" t="str">
        <f aca="false">IF(AND(Z724="",AA724=""),"",U724)</f>
        <v/>
      </c>
      <c r="Z724" s="125" t="str">
        <f aca="false">IF(W724&lt;$L$21/200,"",W724)</f>
        <v/>
      </c>
      <c r="AA724" s="125" t="str">
        <f aca="false">IF(X724&lt;$K$1029/200,"",X724)</f>
        <v/>
      </c>
      <c r="AB724" s="125" t="n">
        <f aca="false">IF(U724="","",SUM($V$28:V724))</f>
        <v>6.07592909873468E-027</v>
      </c>
      <c r="AC724" s="126" t="str">
        <f aca="false">IF(AND(W724="",X724&lt;&gt;""),U724,"")</f>
        <v/>
      </c>
    </row>
    <row r="725" customFormat="false" ht="15" hidden="false" customHeight="false" outlineLevel="0" collapsed="false">
      <c r="E725" s="3"/>
      <c r="F725" s="3"/>
      <c r="K725" s="123" t="n">
        <f aca="false">IF(K724&lt;$I$5,K724+1,"")</f>
        <v>697</v>
      </c>
      <c r="L725" s="124" t="n">
        <f aca="false">IF(K725="","",BINOMDIST(K725,$I$5,$I$4,FALSE()))</f>
        <v>2.91564971121282E-302</v>
      </c>
      <c r="M725" s="121" t="n">
        <f aca="false">IF(K725="","",IF($I$8="","",IF(OR(R725&lt;=$I$6/2,1-R724&lt;$I$6/2),L725,"")))</f>
        <v>2.91564971121282E-302</v>
      </c>
      <c r="N725" s="121" t="str">
        <f aca="false">IF(K725="","",IF(M725="",L725,""))</f>
        <v/>
      </c>
      <c r="O725" s="123" t="str">
        <f aca="false">IF(AND(P725="",Q725=""),"",K725)</f>
        <v/>
      </c>
      <c r="P725" s="125" t="str">
        <f aca="false">IF(M725&lt;$L$21/200,"",M725)</f>
        <v/>
      </c>
      <c r="Q725" s="125" t="str">
        <f aca="false">IF(N725&lt;$K$1029/200,"",N725)</f>
        <v/>
      </c>
      <c r="R725" s="125" t="n">
        <f aca="false">IF(K725="","",SUM($L$28:L725))</f>
        <v>1.00000000000003</v>
      </c>
      <c r="S725" s="126" t="str">
        <f aca="false">IF(AND(M725="",N725&lt;&gt;""),K725,"")</f>
        <v/>
      </c>
      <c r="U725" s="123" t="n">
        <f aca="false">IF(U724&lt;$I$5,U724+1,"")</f>
        <v>697</v>
      </c>
      <c r="V725" s="124" t="n">
        <f aca="false">IF(U725="","",BINOMDIST(U725,$I$5,1-$I$4,FALSE()))</f>
        <v>7.22631775883224E-027</v>
      </c>
      <c r="W725" s="121" t="n">
        <f aca="false">IF(U725="","",IF($I$8="","",IF(OR(AB725&lt;=$I$6/2,1-AB724&lt;$I$6/2),V725,"")))</f>
        <v>7.22631775883224E-027</v>
      </c>
      <c r="X725" s="121" t="str">
        <f aca="false">IF(U725="","",IF(W725="",V725,""))</f>
        <v/>
      </c>
      <c r="Y725" s="123" t="str">
        <f aca="false">IF(AND(Z725="",AA725=""),"",U725)</f>
        <v/>
      </c>
      <c r="Z725" s="125" t="str">
        <f aca="false">IF(W725&lt;$L$21/200,"",W725)</f>
        <v/>
      </c>
      <c r="AA725" s="125" t="str">
        <f aca="false">IF(X725&lt;$K$1029/200,"",X725)</f>
        <v/>
      </c>
      <c r="AB725" s="125" t="n">
        <f aca="false">IF(U725="","",SUM($V$28:V725))</f>
        <v>1.33022468575669E-026</v>
      </c>
      <c r="AC725" s="126" t="str">
        <f aca="false">IF(AND(W725="",X725&lt;&gt;""),U725,"")</f>
        <v/>
      </c>
    </row>
    <row r="726" customFormat="false" ht="15" hidden="false" customHeight="false" outlineLevel="0" collapsed="false">
      <c r="E726" s="3"/>
      <c r="F726" s="3"/>
      <c r="K726" s="123" t="n">
        <f aca="false">IF(K725&lt;$I$5,K725+1,"")</f>
        <v>698</v>
      </c>
      <c r="L726" s="124" t="n">
        <f aca="false">IF(K726="","",BINOMDIST(K726,$I$5,$I$4,FALSE()))</f>
        <v>2.53135204154007E-303</v>
      </c>
      <c r="M726" s="121" t="n">
        <f aca="false">IF(K726="","",IF($I$8="","",IF(OR(R726&lt;=$I$6/2,1-R725&lt;$I$6/2),L726,"")))</f>
        <v>2.53135204154007E-303</v>
      </c>
      <c r="N726" s="121" t="str">
        <f aca="false">IF(K726="","",IF(M726="",L726,""))</f>
        <v/>
      </c>
      <c r="O726" s="123" t="str">
        <f aca="false">IF(AND(P726="",Q726=""),"",K726)</f>
        <v/>
      </c>
      <c r="P726" s="125" t="str">
        <f aca="false">IF(M726&lt;$L$21/200,"",M726)</f>
        <v/>
      </c>
      <c r="Q726" s="125" t="str">
        <f aca="false">IF(N726&lt;$K$1029/200,"",N726)</f>
        <v/>
      </c>
      <c r="R726" s="125" t="n">
        <f aca="false">IF(K726="","",SUM($L$28:L726))</f>
        <v>1.00000000000003</v>
      </c>
      <c r="S726" s="126" t="str">
        <f aca="false">IF(AND(M726="",N726&lt;&gt;""),K726,"")</f>
        <v/>
      </c>
      <c r="U726" s="123" t="n">
        <f aca="false">IF(U725&lt;$I$5,U725+1,"")</f>
        <v>698</v>
      </c>
      <c r="V726" s="124" t="n">
        <f aca="false">IF(U726="","",BINOMDIST(U726,$I$5,1-$I$4,FALSE()))</f>
        <v>1.56846295195284E-026</v>
      </c>
      <c r="W726" s="121" t="n">
        <f aca="false">IF(U726="","",IF($I$8="","",IF(OR(AB726&lt;=$I$6/2,1-AB725&lt;$I$6/2),V726,"")))</f>
        <v>1.56846295195284E-026</v>
      </c>
      <c r="X726" s="121" t="str">
        <f aca="false">IF(U726="","",IF(W726="",V726,""))</f>
        <v/>
      </c>
      <c r="Y726" s="123" t="str">
        <f aca="false">IF(AND(Z726="",AA726=""),"",U726)</f>
        <v/>
      </c>
      <c r="Z726" s="125" t="str">
        <f aca="false">IF(W726&lt;$L$21/200,"",W726)</f>
        <v/>
      </c>
      <c r="AA726" s="125" t="str">
        <f aca="false">IF(X726&lt;$K$1029/200,"",X726)</f>
        <v/>
      </c>
      <c r="AB726" s="125" t="n">
        <f aca="false">IF(U726="","",SUM($V$28:V726))</f>
        <v>2.89868763770953E-026</v>
      </c>
      <c r="AC726" s="126" t="str">
        <f aca="false">IF(AND(W726="",X726&lt;&gt;""),U726,"")</f>
        <v/>
      </c>
    </row>
    <row r="727" customFormat="false" ht="15" hidden="false" customHeight="false" outlineLevel="0" collapsed="false">
      <c r="E727" s="3"/>
      <c r="F727" s="3"/>
      <c r="K727" s="123" t="n">
        <f aca="false">IF(K726&lt;$I$5,K726+1,"")</f>
        <v>699</v>
      </c>
      <c r="L727" s="124" t="n">
        <f aca="false">IF(K727="","",BINOMDIST(K727,$I$5,$I$4,FALSE()))</f>
        <v>2.18731993289014E-304</v>
      </c>
      <c r="M727" s="121" t="n">
        <f aca="false">IF(K727="","",IF($I$8="","",IF(OR(R727&lt;=$I$6/2,1-R726&lt;$I$6/2),L727,"")))</f>
        <v>2.18731993289014E-304</v>
      </c>
      <c r="N727" s="121" t="str">
        <f aca="false">IF(K727="","",IF(M727="",L727,""))</f>
        <v/>
      </c>
      <c r="O727" s="123" t="str">
        <f aca="false">IF(AND(P727="",Q727=""),"",K727)</f>
        <v/>
      </c>
      <c r="P727" s="125" t="str">
        <f aca="false">IF(M727&lt;$L$21/200,"",M727)</f>
        <v/>
      </c>
      <c r="Q727" s="125" t="str">
        <f aca="false">IF(N727&lt;$K$1029/200,"",N727)</f>
        <v/>
      </c>
      <c r="R727" s="125" t="n">
        <f aca="false">IF(K727="","",SUM($L$28:L727))</f>
        <v>1.00000000000003</v>
      </c>
      <c r="S727" s="126" t="str">
        <f aca="false">IF(AND(M727="",N727&lt;&gt;""),K727,"")</f>
        <v/>
      </c>
      <c r="U727" s="123" t="n">
        <f aca="false">IF(U726&lt;$I$5,U726+1,"")</f>
        <v>699</v>
      </c>
      <c r="V727" s="124" t="n">
        <f aca="false">IF(U727="","",BINOMDIST(U727,$I$5,1-$I$4,FALSE()))</f>
        <v>3.38823899491959E-026</v>
      </c>
      <c r="W727" s="121" t="n">
        <f aca="false">IF(U727="","",IF($I$8="","",IF(OR(AB727&lt;=$I$6/2,1-AB726&lt;$I$6/2),V727,"")))</f>
        <v>3.38823899491959E-026</v>
      </c>
      <c r="X727" s="121" t="str">
        <f aca="false">IF(U727="","",IF(W727="",V727,""))</f>
        <v/>
      </c>
      <c r="Y727" s="123" t="str">
        <f aca="false">IF(AND(Z727="",AA727=""),"",U727)</f>
        <v/>
      </c>
      <c r="Z727" s="125" t="str">
        <f aca="false">IF(W727&lt;$L$21/200,"",W727)</f>
        <v/>
      </c>
      <c r="AA727" s="125" t="str">
        <f aca="false">IF(X727&lt;$K$1029/200,"",X727)</f>
        <v/>
      </c>
      <c r="AB727" s="125" t="n">
        <f aca="false">IF(U727="","",SUM($V$28:V727))</f>
        <v>6.28692663262912E-026</v>
      </c>
      <c r="AC727" s="126" t="str">
        <f aca="false">IF(AND(W727="",X727&lt;&gt;""),U727,"")</f>
        <v/>
      </c>
    </row>
    <row r="728" customFormat="false" ht="15" hidden="false" customHeight="false" outlineLevel="0" collapsed="false">
      <c r="E728" s="3"/>
      <c r="F728" s="3"/>
      <c r="K728" s="123" t="n">
        <f aca="false">IF(K727&lt;$I$5,K727+1,"")</f>
        <v>700</v>
      </c>
      <c r="L728" s="124" t="n">
        <f aca="false">IF(K728="","",BINOMDIST(K728,$I$5,$I$4,FALSE()))</f>
        <v>1.88109514228552E-305</v>
      </c>
      <c r="M728" s="121" t="n">
        <f aca="false">IF(K728="","",IF($I$8="","",IF(OR(R728&lt;=$I$6/2,1-R727&lt;$I$6/2),L728,"")))</f>
        <v>1.88109514228552E-305</v>
      </c>
      <c r="N728" s="121" t="str">
        <f aca="false">IF(K728="","",IF(M728="",L728,""))</f>
        <v/>
      </c>
      <c r="O728" s="123" t="str">
        <f aca="false">IF(AND(P728="",Q728=""),"",K728)</f>
        <v/>
      </c>
      <c r="P728" s="125" t="str">
        <f aca="false">IF(M728&lt;$L$21/200,"",M728)</f>
        <v/>
      </c>
      <c r="Q728" s="125" t="str">
        <f aca="false">IF(N728&lt;$K$1029/200,"",N728)</f>
        <v/>
      </c>
      <c r="R728" s="125" t="n">
        <f aca="false">IF(K728="","",SUM($L$28:L728))</f>
        <v>1.00000000000003</v>
      </c>
      <c r="S728" s="126" t="str">
        <f aca="false">IF(AND(M728="",N728&lt;&gt;""),K728,"")</f>
        <v/>
      </c>
      <c r="U728" s="123" t="n">
        <f aca="false">IF(U727&lt;$I$5,U727+1,"")</f>
        <v>700</v>
      </c>
      <c r="V728" s="124" t="n">
        <f aca="false">IF(U728="","",BINOMDIST(U728,$I$5,1-$I$4,FALSE()))</f>
        <v>7.28471383907712E-026</v>
      </c>
      <c r="W728" s="121" t="n">
        <f aca="false">IF(U728="","",IF($I$8="","",IF(OR(AB728&lt;=$I$6/2,1-AB727&lt;$I$6/2),V728,"")))</f>
        <v>7.28471383907712E-026</v>
      </c>
      <c r="X728" s="121" t="str">
        <f aca="false">IF(U728="","",IF(W728="",V728,""))</f>
        <v/>
      </c>
      <c r="Y728" s="123" t="str">
        <f aca="false">IF(AND(Z728="",AA728=""),"",U728)</f>
        <v/>
      </c>
      <c r="Z728" s="125" t="str">
        <f aca="false">IF(W728&lt;$L$21/200,"",W728)</f>
        <v/>
      </c>
      <c r="AA728" s="125" t="str">
        <f aca="false">IF(X728&lt;$K$1029/200,"",X728)</f>
        <v/>
      </c>
      <c r="AB728" s="125" t="n">
        <f aca="false">IF(U728="","",SUM($V$28:V728))</f>
        <v>1.35716404717062E-025</v>
      </c>
      <c r="AC728" s="126" t="str">
        <f aca="false">IF(AND(W728="",X728&lt;&gt;""),U728,"")</f>
        <v/>
      </c>
    </row>
    <row r="729" customFormat="false" ht="15" hidden="false" customHeight="false" outlineLevel="0" collapsed="false">
      <c r="E729" s="3"/>
      <c r="F729" s="3"/>
      <c r="K729" s="123" t="n">
        <f aca="false">IF(K728&lt;$I$5,K728+1,"")</f>
        <v>701</v>
      </c>
      <c r="L729" s="124" t="n">
        <f aca="false">IF(K729="","",BINOMDIST(K729,$I$5,$I$4,FALSE()))</f>
        <v>1.61006716886064E-306</v>
      </c>
      <c r="M729" s="121" t="n">
        <f aca="false">IF(K729="","",IF($I$8="","",IF(OR(R729&lt;=$I$6/2,1-R728&lt;$I$6/2),L729,"")))</f>
        <v>1.61006716886064E-306</v>
      </c>
      <c r="N729" s="121" t="str">
        <f aca="false">IF(K729="","",IF(M729="",L729,""))</f>
        <v/>
      </c>
      <c r="O729" s="123" t="str">
        <f aca="false">IF(AND(P729="",Q729=""),"",K729)</f>
        <v/>
      </c>
      <c r="P729" s="125" t="str">
        <f aca="false">IF(M729&lt;$L$21/200,"",M729)</f>
        <v/>
      </c>
      <c r="Q729" s="125" t="str">
        <f aca="false">IF(N729&lt;$K$1029/200,"",N729)</f>
        <v/>
      </c>
      <c r="R729" s="125" t="n">
        <f aca="false">IF(K729="","",SUM($L$28:L729))</f>
        <v>1.00000000000003</v>
      </c>
      <c r="S729" s="126" t="str">
        <f aca="false">IF(AND(M729="",N729&lt;&gt;""),K729,"")</f>
        <v/>
      </c>
      <c r="U729" s="123" t="n">
        <f aca="false">IF(U728&lt;$I$5,U728+1,"")</f>
        <v>701</v>
      </c>
      <c r="V729" s="124" t="n">
        <f aca="false">IF(U729="","",BINOMDIST(U729,$I$5,1-$I$4,FALSE()))</f>
        <v>1.55878327512349E-025</v>
      </c>
      <c r="W729" s="121" t="n">
        <f aca="false">IF(U729="","",IF($I$8="","",IF(OR(AB729&lt;=$I$6/2,1-AB728&lt;$I$6/2),V729,"")))</f>
        <v>1.55878327512349E-025</v>
      </c>
      <c r="X729" s="121" t="str">
        <f aca="false">IF(U729="","",IF(W729="",V729,""))</f>
        <v/>
      </c>
      <c r="Y729" s="123" t="str">
        <f aca="false">IF(AND(Z729="",AA729=""),"",U729)</f>
        <v/>
      </c>
      <c r="Z729" s="125" t="str">
        <f aca="false">IF(W729&lt;$L$21/200,"",W729)</f>
        <v/>
      </c>
      <c r="AA729" s="125" t="str">
        <f aca="false">IF(X729&lt;$K$1029/200,"",X729)</f>
        <v/>
      </c>
      <c r="AB729" s="125" t="n">
        <f aca="false">IF(U729="","",SUM($V$28:V729))</f>
        <v>2.91594732229412E-025</v>
      </c>
      <c r="AC729" s="126" t="str">
        <f aca="false">IF(AND(W729="",X729&lt;&gt;""),U729,"")</f>
        <v/>
      </c>
    </row>
    <row r="730" customFormat="false" ht="15" hidden="false" customHeight="false" outlineLevel="0" collapsed="false">
      <c r="E730" s="3"/>
      <c r="F730" s="3"/>
      <c r="K730" s="123" t="n">
        <f aca="false">IF(K729&lt;$I$5,K729+1,"")</f>
        <v>702</v>
      </c>
      <c r="L730" s="124" t="n">
        <f aca="false">IF(K730="","",BINOMDIST(K730,$I$5,$I$4,FALSE()))</f>
        <v>1.37153869939981E-307</v>
      </c>
      <c r="M730" s="121" t="n">
        <f aca="false">IF(K730="","",IF($I$8="","",IF(OR(R730&lt;=$I$6/2,1-R729&lt;$I$6/2),L730,"")))</f>
        <v>1.37153869939981E-307</v>
      </c>
      <c r="N730" s="121" t="str">
        <f aca="false">IF(K730="","",IF(M730="",L730,""))</f>
        <v/>
      </c>
      <c r="O730" s="123" t="str">
        <f aca="false">IF(AND(P730="",Q730=""),"",K730)</f>
        <v/>
      </c>
      <c r="P730" s="125" t="str">
        <f aca="false">IF(M730&lt;$L$21/200,"",M730)</f>
        <v/>
      </c>
      <c r="Q730" s="125" t="str">
        <f aca="false">IF(N730&lt;$K$1029/200,"",N730)</f>
        <v/>
      </c>
      <c r="R730" s="125" t="n">
        <f aca="false">IF(K730="","",SUM($L$28:L730))</f>
        <v>1.00000000000003</v>
      </c>
      <c r="S730" s="126" t="str">
        <f aca="false">IF(AND(M730="",N730&lt;&gt;""),K730,"")</f>
        <v/>
      </c>
      <c r="U730" s="123" t="n">
        <f aca="false">IF(U729&lt;$I$5,U729+1,"")</f>
        <v>702</v>
      </c>
      <c r="V730" s="124" t="n">
        <f aca="false">IF(U730="","",BINOMDIST(U730,$I$5,1-$I$4,FALSE()))</f>
        <v>3.3196310488741E-025</v>
      </c>
      <c r="W730" s="121" t="n">
        <f aca="false">IF(U730="","",IF($I$8="","",IF(OR(AB730&lt;=$I$6/2,1-AB729&lt;$I$6/2),V730,"")))</f>
        <v>3.3196310488741E-025</v>
      </c>
      <c r="X730" s="121" t="str">
        <f aca="false">IF(U730="","",IF(W730="",V730,""))</f>
        <v/>
      </c>
      <c r="Y730" s="123" t="str">
        <f aca="false">IF(AND(Z730="",AA730=""),"",U730)</f>
        <v/>
      </c>
      <c r="Z730" s="125" t="str">
        <f aca="false">IF(W730&lt;$L$21/200,"",W730)</f>
        <v/>
      </c>
      <c r="AA730" s="125" t="str">
        <f aca="false">IF(X730&lt;$K$1029/200,"",X730)</f>
        <v/>
      </c>
      <c r="AB730" s="125" t="n">
        <f aca="false">IF(U730="","",SUM($V$28:V730))</f>
        <v>6.23557837116822E-025</v>
      </c>
      <c r="AC730" s="126" t="str">
        <f aca="false">IF(AND(W730="",X730&lt;&gt;""),U730,"")</f>
        <v/>
      </c>
    </row>
    <row r="731" customFormat="false" ht="15" hidden="false" customHeight="false" outlineLevel="0" collapsed="false">
      <c r="E731" s="3"/>
      <c r="F731" s="3"/>
      <c r="K731" s="123" t="n">
        <f aca="false">IF(K730&lt;$I$5,K730+1,"")</f>
        <v>703</v>
      </c>
      <c r="L731" s="124" t="n">
        <f aca="false">IF(K731="","",BINOMDIST(K731,$I$5,$I$4,FALSE()))</f>
        <v>1.16278387602032E-308</v>
      </c>
      <c r="M731" s="121" t="n">
        <f aca="false">IF(K731="","",IF($I$8="","",IF(OR(R731&lt;=$I$6/2,1-R730&lt;$I$6/2),L731,"")))</f>
        <v>1.16278387602032E-308</v>
      </c>
      <c r="N731" s="121" t="str">
        <f aca="false">IF(K731="","",IF(M731="",L731,""))</f>
        <v/>
      </c>
      <c r="O731" s="123" t="str">
        <f aca="false">IF(AND(P731="",Q731=""),"",K731)</f>
        <v/>
      </c>
      <c r="P731" s="125" t="str">
        <f aca="false">IF(M731&lt;$L$21/200,"",M731)</f>
        <v/>
      </c>
      <c r="Q731" s="125" t="str">
        <f aca="false">IF(N731&lt;$K$1029/200,"",N731)</f>
        <v/>
      </c>
      <c r="R731" s="125" t="n">
        <f aca="false">IF(K731="","",SUM($L$28:L731))</f>
        <v>1.00000000000003</v>
      </c>
      <c r="S731" s="126" t="str">
        <f aca="false">IF(AND(M731="",N731&lt;&gt;""),K731,"")</f>
        <v/>
      </c>
      <c r="U731" s="123" t="n">
        <f aca="false">IF(U730&lt;$I$5,U730+1,"")</f>
        <v>703</v>
      </c>
      <c r="V731" s="124" t="n">
        <f aca="false">IF(U731="","",BINOMDIST(U731,$I$5,1-$I$4,FALSE()))</f>
        <v>7.03591787030216E-025</v>
      </c>
      <c r="W731" s="121" t="n">
        <f aca="false">IF(U731="","",IF($I$8="","",IF(OR(AB731&lt;=$I$6/2,1-AB730&lt;$I$6/2),V731,"")))</f>
        <v>7.03591787030216E-025</v>
      </c>
      <c r="X731" s="121" t="str">
        <f aca="false">IF(U731="","",IF(W731="",V731,""))</f>
        <v/>
      </c>
      <c r="Y731" s="123" t="str">
        <f aca="false">IF(AND(Z731="",AA731=""),"",U731)</f>
        <v/>
      </c>
      <c r="Z731" s="125" t="str">
        <f aca="false">IF(W731&lt;$L$21/200,"",W731)</f>
        <v/>
      </c>
      <c r="AA731" s="125" t="str">
        <f aca="false">IF(X731&lt;$K$1029/200,"",X731)</f>
        <v/>
      </c>
      <c r="AB731" s="125" t="n">
        <f aca="false">IF(U731="","",SUM($V$28:V731))</f>
        <v>1.32714962414704E-024</v>
      </c>
      <c r="AC731" s="126" t="str">
        <f aca="false">IF(AND(W731="",X731&lt;&gt;""),U731,"")</f>
        <v/>
      </c>
    </row>
    <row r="732" customFormat="false" ht="15" hidden="false" customHeight="false" outlineLevel="0" collapsed="false">
      <c r="E732" s="3"/>
      <c r="F732" s="3"/>
      <c r="K732" s="123" t="n">
        <f aca="false">IF(K731&lt;$I$5,K731+1,"")</f>
        <v>704</v>
      </c>
      <c r="L732" s="124" t="n">
        <f aca="false">IF(K732="","",BINOMDIST(K732,$I$5,$I$4,FALSE()))</f>
        <v>9.8109889539214E-310</v>
      </c>
      <c r="M732" s="121" t="n">
        <f aca="false">IF(K732="","",IF($I$8="","",IF(OR(R732&lt;=$I$6/2,1-R731&lt;$I$6/2),L732,"")))</f>
        <v>9.8109889539214E-310</v>
      </c>
      <c r="N732" s="121" t="str">
        <f aca="false">IF(K732="","",IF(M732="",L732,""))</f>
        <v/>
      </c>
      <c r="O732" s="123" t="str">
        <f aca="false">IF(AND(P732="",Q732=""),"",K732)</f>
        <v/>
      </c>
      <c r="P732" s="125" t="str">
        <f aca="false">IF(M732&lt;$L$21/200,"",M732)</f>
        <v/>
      </c>
      <c r="Q732" s="125" t="str">
        <f aca="false">IF(N732&lt;$K$1029/200,"",N732)</f>
        <v/>
      </c>
      <c r="R732" s="125" t="n">
        <f aca="false">IF(K732="","",SUM($L$28:L732))</f>
        <v>1.00000000000003</v>
      </c>
      <c r="S732" s="126" t="str">
        <f aca="false">IF(AND(M732="",N732&lt;&gt;""),K732,"")</f>
        <v/>
      </c>
      <c r="U732" s="123" t="n">
        <f aca="false">IF(U731&lt;$I$5,U731+1,"")</f>
        <v>704</v>
      </c>
      <c r="V732" s="124" t="n">
        <f aca="false">IF(U732="","",BINOMDIST(U732,$I$5,1-$I$4,FALSE()))</f>
        <v>1.48413892576686E-024</v>
      </c>
      <c r="W732" s="121" t="n">
        <f aca="false">IF(U732="","",IF($I$8="","",IF(OR(AB732&lt;=$I$6/2,1-AB731&lt;$I$6/2),V732,"")))</f>
        <v>1.48413892576686E-024</v>
      </c>
      <c r="X732" s="121" t="str">
        <f aca="false">IF(U732="","",IF(W732="",V732,""))</f>
        <v/>
      </c>
      <c r="Y732" s="123" t="str">
        <f aca="false">IF(AND(Z732="",AA732=""),"",U732)</f>
        <v/>
      </c>
      <c r="Z732" s="125" t="str">
        <f aca="false">IF(W732&lt;$L$21/200,"",W732)</f>
        <v/>
      </c>
      <c r="AA732" s="125" t="str">
        <f aca="false">IF(X732&lt;$K$1029/200,"",X732)</f>
        <v/>
      </c>
      <c r="AB732" s="125" t="n">
        <f aca="false">IF(U732="","",SUM($V$28:V732))</f>
        <v>2.8112885499139E-024</v>
      </c>
      <c r="AC732" s="126" t="str">
        <f aca="false">IF(AND(W732="",X732&lt;&gt;""),U732,"")</f>
        <v/>
      </c>
    </row>
    <row r="733" customFormat="false" ht="15" hidden="false" customHeight="false" outlineLevel="0" collapsed="false">
      <c r="E733" s="3"/>
      <c r="F733" s="3"/>
      <c r="K733" s="123" t="n">
        <f aca="false">IF(K732&lt;$I$5,K732+1,"")</f>
        <v>705</v>
      </c>
      <c r="L733" s="124" t="n">
        <f aca="false">IF(K733="","",BINOMDIST(K733,$I$5,$I$4,FALSE()))</f>
        <v>8.2384474620163E-311</v>
      </c>
      <c r="M733" s="121" t="n">
        <f aca="false">IF(K733="","",IF($I$8="","",IF(OR(R733&lt;=$I$6/2,1-R732&lt;$I$6/2),L733,"")))</f>
        <v>8.2384474620163E-311</v>
      </c>
      <c r="N733" s="121" t="str">
        <f aca="false">IF(K733="","",IF(M733="",L733,""))</f>
        <v/>
      </c>
      <c r="O733" s="123" t="str">
        <f aca="false">IF(AND(P733="",Q733=""),"",K733)</f>
        <v/>
      </c>
      <c r="P733" s="125" t="str">
        <f aca="false">IF(M733&lt;$L$21/200,"",M733)</f>
        <v/>
      </c>
      <c r="Q733" s="125" t="str">
        <f aca="false">IF(N733&lt;$K$1029/200,"",N733)</f>
        <v/>
      </c>
      <c r="R733" s="125" t="n">
        <f aca="false">IF(K733="","",SUM($L$28:L733))</f>
        <v>1.00000000000003</v>
      </c>
      <c r="S733" s="126" t="str">
        <f aca="false">IF(AND(M733="",N733&lt;&gt;""),K733,"")</f>
        <v/>
      </c>
      <c r="U733" s="123" t="n">
        <f aca="false">IF(U732&lt;$I$5,U732+1,"")</f>
        <v>705</v>
      </c>
      <c r="V733" s="124" t="n">
        <f aca="false">IF(U733="","",BINOMDIST(U733,$I$5,1-$I$4,FALSE()))</f>
        <v>3.115639163312E-024</v>
      </c>
      <c r="W733" s="121" t="n">
        <f aca="false">IF(U733="","",IF($I$8="","",IF(OR(AB733&lt;=$I$6/2,1-AB732&lt;$I$6/2),V733,"")))</f>
        <v>3.115639163312E-024</v>
      </c>
      <c r="X733" s="121" t="str">
        <f aca="false">IF(U733="","",IF(W733="",V733,""))</f>
        <v/>
      </c>
      <c r="Y733" s="123" t="str">
        <f aca="false">IF(AND(Z733="",AA733=""),"",U733)</f>
        <v/>
      </c>
      <c r="Z733" s="125" t="str">
        <f aca="false">IF(W733&lt;$L$21/200,"",W733)</f>
        <v/>
      </c>
      <c r="AA733" s="125" t="str">
        <f aca="false">IF(X733&lt;$K$1029/200,"",X733)</f>
        <v/>
      </c>
      <c r="AB733" s="125" t="n">
        <f aca="false">IF(U733="","",SUM($V$28:V733))</f>
        <v>5.9269277132259E-024</v>
      </c>
      <c r="AC733" s="126" t="str">
        <f aca="false">IF(AND(W733="",X733&lt;&gt;""),U733,"")</f>
        <v/>
      </c>
    </row>
    <row r="734" customFormat="false" ht="15" hidden="false" customHeight="false" outlineLevel="0" collapsed="false">
      <c r="E734" s="3"/>
      <c r="F734" s="3"/>
      <c r="K734" s="123" t="n">
        <f aca="false">IF(K733&lt;$I$5,K733+1,"")</f>
        <v>706</v>
      </c>
      <c r="L734" s="124" t="n">
        <f aca="false">IF(K734="","",BINOMDIST(K734,$I$5,$I$4,FALSE()))</f>
        <v>6.884821533416E-312</v>
      </c>
      <c r="M734" s="121" t="n">
        <f aca="false">IF(K734="","",IF($I$8="","",IF(OR(R734&lt;=$I$6/2,1-R733&lt;$I$6/2),L734,"")))</f>
        <v>6.884821533416E-312</v>
      </c>
      <c r="N734" s="121" t="str">
        <f aca="false">IF(K734="","",IF(M734="",L734,""))</f>
        <v/>
      </c>
      <c r="O734" s="123" t="str">
        <f aca="false">IF(AND(P734="",Q734=""),"",K734)</f>
        <v/>
      </c>
      <c r="P734" s="125" t="str">
        <f aca="false">IF(M734&lt;$L$21/200,"",M734)</f>
        <v/>
      </c>
      <c r="Q734" s="125" t="str">
        <f aca="false">IF(N734&lt;$K$1029/200,"",N734)</f>
        <v/>
      </c>
      <c r="R734" s="125" t="n">
        <f aca="false">IF(K734="","",SUM($L$28:L734))</f>
        <v>1.00000000000003</v>
      </c>
      <c r="S734" s="126" t="str">
        <f aca="false">IF(AND(M734="",N734&lt;&gt;""),K734,"")</f>
        <v/>
      </c>
      <c r="U734" s="123" t="n">
        <f aca="false">IF(U733&lt;$I$5,U733+1,"")</f>
        <v>706</v>
      </c>
      <c r="V734" s="124" t="n">
        <f aca="false">IF(U734="","",BINOMDIST(U734,$I$5,1-$I$4,FALSE()))</f>
        <v>6.50930278453994E-024</v>
      </c>
      <c r="W734" s="121" t="n">
        <f aca="false">IF(U734="","",IF($I$8="","",IF(OR(AB734&lt;=$I$6/2,1-AB733&lt;$I$6/2),V734,"")))</f>
        <v>6.50930278453994E-024</v>
      </c>
      <c r="X734" s="121" t="str">
        <f aca="false">IF(U734="","",IF(W734="",V734,""))</f>
        <v/>
      </c>
      <c r="Y734" s="123" t="str">
        <f aca="false">IF(AND(Z734="",AA734=""),"",U734)</f>
        <v/>
      </c>
      <c r="Z734" s="125" t="str">
        <f aca="false">IF(W734&lt;$L$21/200,"",W734)</f>
        <v/>
      </c>
      <c r="AA734" s="125" t="str">
        <f aca="false">IF(X734&lt;$K$1029/200,"",X734)</f>
        <v/>
      </c>
      <c r="AB734" s="125" t="n">
        <f aca="false">IF(U734="","",SUM($V$28:V734))</f>
        <v>1.24362304977658E-023</v>
      </c>
      <c r="AC734" s="126" t="str">
        <f aca="false">IF(AND(W734="",X734&lt;&gt;""),U734,"")</f>
        <v/>
      </c>
    </row>
    <row r="735" customFormat="false" ht="15" hidden="false" customHeight="false" outlineLevel="0" collapsed="false">
      <c r="E735" s="3"/>
      <c r="F735" s="3"/>
      <c r="K735" s="123" t="n">
        <f aca="false">IF(K734&lt;$I$5,K734+1,"")</f>
        <v>707</v>
      </c>
      <c r="L735" s="124" t="n">
        <f aca="false">IF(K735="","",BINOMDIST(K735,$I$5,$I$4,FALSE()))</f>
        <v>5.7259901862E-313</v>
      </c>
      <c r="M735" s="121" t="n">
        <f aca="false">IF(K735="","",IF($I$8="","",IF(OR(R735&lt;=$I$6/2,1-R734&lt;$I$6/2),L735,"")))</f>
        <v>5.7259901862E-313</v>
      </c>
      <c r="N735" s="121" t="str">
        <f aca="false">IF(K735="","",IF(M735="",L735,""))</f>
        <v/>
      </c>
      <c r="O735" s="123" t="str">
        <f aca="false">IF(AND(P735="",Q735=""),"",K735)</f>
        <v/>
      </c>
      <c r="P735" s="125" t="str">
        <f aca="false">IF(M735&lt;$L$21/200,"",M735)</f>
        <v/>
      </c>
      <c r="Q735" s="125" t="str">
        <f aca="false">IF(N735&lt;$K$1029/200,"",N735)</f>
        <v/>
      </c>
      <c r="R735" s="125" t="n">
        <f aca="false">IF(K735="","",SUM($L$28:L735))</f>
        <v>1.00000000000003</v>
      </c>
      <c r="S735" s="126" t="str">
        <f aca="false">IF(AND(M735="",N735&lt;&gt;""),K735,"")</f>
        <v/>
      </c>
      <c r="U735" s="123" t="n">
        <f aca="false">IF(U734&lt;$I$5,U734+1,"")</f>
        <v>707</v>
      </c>
      <c r="V735" s="124" t="n">
        <f aca="false">IF(U735="","",BINOMDIST(U735,$I$5,1-$I$4,FALSE()))</f>
        <v>1.35341939084494E-023</v>
      </c>
      <c r="W735" s="121" t="n">
        <f aca="false">IF(U735="","",IF($I$8="","",IF(OR(AB735&lt;=$I$6/2,1-AB734&lt;$I$6/2),V735,"")))</f>
        <v>1.35341939084494E-023</v>
      </c>
      <c r="X735" s="121" t="str">
        <f aca="false">IF(U735="","",IF(W735="",V735,""))</f>
        <v/>
      </c>
      <c r="Y735" s="123" t="str">
        <f aca="false">IF(AND(Z735="",AA735=""),"",U735)</f>
        <v/>
      </c>
      <c r="Z735" s="125" t="str">
        <f aca="false">IF(W735&lt;$L$21/200,"",W735)</f>
        <v/>
      </c>
      <c r="AA735" s="125" t="str">
        <f aca="false">IF(X735&lt;$K$1029/200,"",X735)</f>
        <v/>
      </c>
      <c r="AB735" s="125" t="n">
        <f aca="false">IF(U735="","",SUM($V$28:V735))</f>
        <v>2.59704244062152E-023</v>
      </c>
      <c r="AC735" s="126" t="str">
        <f aca="false">IF(AND(W735="",X735&lt;&gt;""),U735,"")</f>
        <v/>
      </c>
    </row>
    <row r="736" customFormat="false" ht="15" hidden="false" customHeight="false" outlineLevel="0" collapsed="false">
      <c r="E736" s="3"/>
      <c r="F736" s="3"/>
      <c r="K736" s="123" t="n">
        <f aca="false">IF(K735&lt;$I$5,K735+1,"")</f>
        <v>708</v>
      </c>
      <c r="L736" s="124" t="n">
        <f aca="false">IF(K736="","",BINOMDIST(K736,$I$5,$I$4,FALSE()))</f>
        <v>4.7393082613E-314</v>
      </c>
      <c r="M736" s="121" t="n">
        <f aca="false">IF(K736="","",IF($I$8="","",IF(OR(R736&lt;=$I$6/2,1-R735&lt;$I$6/2),L736,"")))</f>
        <v>4.7393082613E-314</v>
      </c>
      <c r="N736" s="121" t="str">
        <f aca="false">IF(K736="","",IF(M736="",L736,""))</f>
        <v/>
      </c>
      <c r="O736" s="123" t="str">
        <f aca="false">IF(AND(P736="",Q736=""),"",K736)</f>
        <v/>
      </c>
      <c r="P736" s="125" t="str">
        <f aca="false">IF(M736&lt;$L$21/200,"",M736)</f>
        <v/>
      </c>
      <c r="Q736" s="125" t="str">
        <f aca="false">IF(N736&lt;$K$1029/200,"",N736)</f>
        <v/>
      </c>
      <c r="R736" s="125" t="n">
        <f aca="false">IF(K736="","",SUM($L$28:L736))</f>
        <v>1.00000000000003</v>
      </c>
      <c r="S736" s="126" t="str">
        <f aca="false">IF(AND(M736="",N736&lt;&gt;""),K736,"")</f>
        <v/>
      </c>
      <c r="U736" s="123" t="n">
        <f aca="false">IF(U735&lt;$I$5,U735+1,"")</f>
        <v>708</v>
      </c>
      <c r="V736" s="124" t="n">
        <f aca="false">IF(U736="","",BINOMDIST(U736,$I$5,1-$I$4,FALSE()))</f>
        <v>2.80050763783592E-023</v>
      </c>
      <c r="W736" s="121" t="n">
        <f aca="false">IF(U736="","",IF($I$8="","",IF(OR(AB736&lt;=$I$6/2,1-AB735&lt;$I$6/2),V736,"")))</f>
        <v>2.80050763783592E-023</v>
      </c>
      <c r="X736" s="121" t="str">
        <f aca="false">IF(U736="","",IF(W736="",V736,""))</f>
        <v/>
      </c>
      <c r="Y736" s="123" t="str">
        <f aca="false">IF(AND(Z736="",AA736=""),"",U736)</f>
        <v/>
      </c>
      <c r="Z736" s="125" t="str">
        <f aca="false">IF(W736&lt;$L$21/200,"",W736)</f>
        <v/>
      </c>
      <c r="AA736" s="125" t="str">
        <f aca="false">IF(X736&lt;$K$1029/200,"",X736)</f>
        <v/>
      </c>
      <c r="AB736" s="125" t="n">
        <f aca="false">IF(U736="","",SUM($V$28:V736))</f>
        <v>5.39755007845744E-023</v>
      </c>
      <c r="AC736" s="126" t="str">
        <f aca="false">IF(AND(W736="",X736&lt;&gt;""),U736,"")</f>
        <v/>
      </c>
    </row>
    <row r="737" customFormat="false" ht="15" hidden="false" customHeight="false" outlineLevel="0" collapsed="false">
      <c r="E737" s="3"/>
      <c r="F737" s="3"/>
      <c r="K737" s="123" t="n">
        <f aca="false">IF(K736&lt;$I$5,K736+1,"")</f>
        <v>709</v>
      </c>
      <c r="L737" s="124" t="n">
        <f aca="false">IF(K737="","",BINOMDIST(K737,$I$5,$I$4,FALSE()))</f>
        <v>3.903746154E-315</v>
      </c>
      <c r="M737" s="121" t="n">
        <f aca="false">IF(K737="","",IF($I$8="","",IF(OR(R737&lt;=$I$6/2,1-R736&lt;$I$6/2),L737,"")))</f>
        <v>3.903746154E-315</v>
      </c>
      <c r="N737" s="121" t="str">
        <f aca="false">IF(K737="","",IF(M737="",L737,""))</f>
        <v/>
      </c>
      <c r="O737" s="123" t="str">
        <f aca="false">IF(AND(P737="",Q737=""),"",K737)</f>
        <v/>
      </c>
      <c r="P737" s="125" t="str">
        <f aca="false">IF(M737&lt;$L$21/200,"",M737)</f>
        <v/>
      </c>
      <c r="Q737" s="125" t="str">
        <f aca="false">IF(N737&lt;$K$1029/200,"",N737)</f>
        <v/>
      </c>
      <c r="R737" s="125" t="n">
        <f aca="false">IF(K737="","",SUM($L$28:L737))</f>
        <v>1.00000000000003</v>
      </c>
      <c r="S737" s="126" t="str">
        <f aca="false">IF(AND(M737="",N737&lt;&gt;""),K737,"")</f>
        <v/>
      </c>
      <c r="U737" s="123" t="n">
        <f aca="false">IF(U736&lt;$I$5,U736+1,"")</f>
        <v>709</v>
      </c>
      <c r="V737" s="124" t="n">
        <f aca="false">IF(U737="","",BINOMDIST(U737,$I$5,1-$I$4,FALSE()))</f>
        <v>5.76691276620656E-023</v>
      </c>
      <c r="W737" s="121" t="n">
        <f aca="false">IF(U737="","",IF($I$8="","",IF(OR(AB737&lt;=$I$6/2,1-AB736&lt;$I$6/2),V737,"")))</f>
        <v>5.76691276620656E-023</v>
      </c>
      <c r="X737" s="121" t="str">
        <f aca="false">IF(U737="","",IF(W737="",V737,""))</f>
        <v/>
      </c>
      <c r="Y737" s="123" t="str">
        <f aca="false">IF(AND(Z737="",AA737=""),"",U737)</f>
        <v/>
      </c>
      <c r="Z737" s="125" t="str">
        <f aca="false">IF(W737&lt;$L$21/200,"",W737)</f>
        <v/>
      </c>
      <c r="AA737" s="125" t="str">
        <f aca="false">IF(X737&lt;$K$1029/200,"",X737)</f>
        <v/>
      </c>
      <c r="AB737" s="125" t="n">
        <f aca="false">IF(U737="","",SUM($V$28:V737))</f>
        <v>1.1164462844664E-022</v>
      </c>
      <c r="AC737" s="126" t="str">
        <f aca="false">IF(AND(W737="",X737&lt;&gt;""),U737,"")</f>
        <v/>
      </c>
    </row>
    <row r="738" customFormat="false" ht="15" hidden="false" customHeight="false" outlineLevel="0" collapsed="false">
      <c r="E738" s="3"/>
      <c r="F738" s="3"/>
      <c r="K738" s="123" t="n">
        <f aca="false">IF(K737&lt;$I$5,K737+1,"")</f>
        <v>710</v>
      </c>
      <c r="L738" s="124" t="n">
        <f aca="false">IF(K738="","",BINOMDIST(K738,$I$5,$I$4,FALSE()))</f>
        <v>3.1999722E-316</v>
      </c>
      <c r="M738" s="121" t="n">
        <f aca="false">IF(K738="","",IF($I$8="","",IF(OR(R738&lt;=$I$6/2,1-R737&lt;$I$6/2),L738,"")))</f>
        <v>3.1999722E-316</v>
      </c>
      <c r="N738" s="121" t="str">
        <f aca="false">IF(K738="","",IF(M738="",L738,""))</f>
        <v/>
      </c>
      <c r="O738" s="123" t="str">
        <f aca="false">IF(AND(P738="",Q738=""),"",K738)</f>
        <v/>
      </c>
      <c r="P738" s="125" t="str">
        <f aca="false">IF(M738&lt;$L$21/200,"",M738)</f>
        <v/>
      </c>
      <c r="Q738" s="125" t="str">
        <f aca="false">IF(N738&lt;$K$1029/200,"",N738)</f>
        <v/>
      </c>
      <c r="R738" s="125" t="n">
        <f aca="false">IF(K738="","",SUM($L$28:L738))</f>
        <v>1.00000000000003</v>
      </c>
      <c r="S738" s="126" t="str">
        <f aca="false">IF(AND(M738="",N738&lt;&gt;""),K738,"")</f>
        <v/>
      </c>
      <c r="U738" s="123" t="n">
        <f aca="false">IF(U737&lt;$I$5,U737+1,"")</f>
        <v>710</v>
      </c>
      <c r="V738" s="124" t="n">
        <f aca="false">IF(U738="","",BINOMDIST(U738,$I$5,1-$I$4,FALSE()))</f>
        <v>1.18181099645501E-022</v>
      </c>
      <c r="W738" s="121" t="n">
        <f aca="false">IF(U738="","",IF($I$8="","",IF(OR(AB738&lt;=$I$6/2,1-AB737&lt;$I$6/2),V738,"")))</f>
        <v>1.18181099645501E-022</v>
      </c>
      <c r="X738" s="121" t="str">
        <f aca="false">IF(U738="","",IF(W738="",V738,""))</f>
        <v/>
      </c>
      <c r="Y738" s="123" t="str">
        <f aca="false">IF(AND(Z738="",AA738=""),"",U738)</f>
        <v/>
      </c>
      <c r="Z738" s="125" t="str">
        <f aca="false">IF(W738&lt;$L$21/200,"",W738)</f>
        <v/>
      </c>
      <c r="AA738" s="125" t="str">
        <f aca="false">IF(X738&lt;$K$1029/200,"",X738)</f>
        <v/>
      </c>
      <c r="AB738" s="125" t="n">
        <f aca="false">IF(U738="","",SUM($V$28:V738))</f>
        <v>2.29825728092141E-022</v>
      </c>
      <c r="AC738" s="126" t="str">
        <f aca="false">IF(AND(W738="",X738&lt;&gt;""),U738,"")</f>
        <v/>
      </c>
    </row>
    <row r="739" customFormat="false" ht="15" hidden="false" customHeight="false" outlineLevel="0" collapsed="false">
      <c r="E739" s="3"/>
      <c r="F739" s="3"/>
      <c r="K739" s="123" t="n">
        <f aca="false">IF(K738&lt;$I$5,K738+1,"")</f>
        <v>711</v>
      </c>
      <c r="L739" s="124" t="n">
        <f aca="false">IF(K739="","",BINOMDIST(K739,$I$5,$I$4,FALSE()))</f>
        <v>2.610385E-317</v>
      </c>
      <c r="M739" s="121" t="n">
        <f aca="false">IF(K739="","",IF($I$8="","",IF(OR(R739&lt;=$I$6/2,1-R738&lt;$I$6/2),L739,"")))</f>
        <v>2.610385E-317</v>
      </c>
      <c r="N739" s="121" t="str">
        <f aca="false">IF(K739="","",IF(M739="",L739,""))</f>
        <v/>
      </c>
      <c r="O739" s="123" t="str">
        <f aca="false">IF(AND(P739="",Q739=""),"",K739)</f>
        <v/>
      </c>
      <c r="P739" s="125" t="str">
        <f aca="false">IF(M739&lt;$L$21/200,"",M739)</f>
        <v/>
      </c>
      <c r="Q739" s="125" t="str">
        <f aca="false">IF(N739&lt;$K$1029/200,"",N739)</f>
        <v/>
      </c>
      <c r="R739" s="125" t="n">
        <f aca="false">IF(K739="","",SUM($L$28:L739))</f>
        <v>1.00000000000003</v>
      </c>
      <c r="S739" s="126" t="str">
        <f aca="false">IF(AND(M739="",N739&lt;&gt;""),K739,"")</f>
        <v/>
      </c>
      <c r="U739" s="123" t="n">
        <f aca="false">IF(U738&lt;$I$5,U738+1,"")</f>
        <v>711</v>
      </c>
      <c r="V739" s="124" t="n">
        <f aca="false">IF(U739="","",BINOMDIST(U739,$I$5,1-$I$4,FALSE()))</f>
        <v>2.41016307293918E-022</v>
      </c>
      <c r="W739" s="121" t="n">
        <f aca="false">IF(U739="","",IF($I$8="","",IF(OR(AB739&lt;=$I$6/2,1-AB738&lt;$I$6/2),V739,"")))</f>
        <v>2.41016307293918E-022</v>
      </c>
      <c r="X739" s="121" t="str">
        <f aca="false">IF(U739="","",IF(W739="",V739,""))</f>
        <v/>
      </c>
      <c r="Y739" s="123" t="str">
        <f aca="false">IF(AND(Z739="",AA739=""),"",U739)</f>
        <v/>
      </c>
      <c r="Z739" s="125" t="str">
        <f aca="false">IF(W739&lt;$L$21/200,"",W739)</f>
        <v/>
      </c>
      <c r="AA739" s="125" t="str">
        <f aca="false">IF(X739&lt;$K$1029/200,"",X739)</f>
        <v/>
      </c>
      <c r="AB739" s="125" t="n">
        <f aca="false">IF(U739="","",SUM($V$28:V739))</f>
        <v>4.70842035386059E-022</v>
      </c>
      <c r="AC739" s="126" t="str">
        <f aca="false">IF(AND(W739="",X739&lt;&gt;""),U739,"")</f>
        <v/>
      </c>
    </row>
    <row r="740" customFormat="false" ht="15" hidden="false" customHeight="false" outlineLevel="0" collapsed="false">
      <c r="E740" s="3"/>
      <c r="F740" s="3"/>
      <c r="K740" s="123" t="n">
        <f aca="false">IF(K739&lt;$I$5,K739+1,"")</f>
        <v>712</v>
      </c>
      <c r="L740" s="124" t="n">
        <f aca="false">IF(K740="","",BINOMDIST(K740,$I$5,$I$4,FALSE()))</f>
        <v>2.119107E-318</v>
      </c>
      <c r="M740" s="121" t="n">
        <f aca="false">IF(K740="","",IF($I$8="","",IF(OR(R740&lt;=$I$6/2,1-R739&lt;$I$6/2),L740,"")))</f>
        <v>2.119107E-318</v>
      </c>
      <c r="N740" s="121" t="str">
        <f aca="false">IF(K740="","",IF(M740="",L740,""))</f>
        <v/>
      </c>
      <c r="O740" s="123" t="str">
        <f aca="false">IF(AND(P740="",Q740=""),"",K740)</f>
        <v/>
      </c>
      <c r="P740" s="125" t="str">
        <f aca="false">IF(M740&lt;$L$21/200,"",M740)</f>
        <v/>
      </c>
      <c r="Q740" s="125" t="str">
        <f aca="false">IF(N740&lt;$K$1029/200,"",N740)</f>
        <v/>
      </c>
      <c r="R740" s="125" t="n">
        <f aca="false">IF(K740="","",SUM($L$28:L740))</f>
        <v>1.00000000000003</v>
      </c>
      <c r="S740" s="126" t="str">
        <f aca="false">IF(AND(M740="",N740&lt;&gt;""),K740,"")</f>
        <v/>
      </c>
      <c r="U740" s="123" t="n">
        <f aca="false">IF(U739&lt;$I$5,U739+1,"")</f>
        <v>712</v>
      </c>
      <c r="V740" s="124" t="n">
        <f aca="false">IF(U740="","",BINOMDIST(U740,$I$5,1-$I$4,FALSE()))</f>
        <v>4.89141241628809E-022</v>
      </c>
      <c r="W740" s="121" t="n">
        <f aca="false">IF(U740="","",IF($I$8="","",IF(OR(AB740&lt;=$I$6/2,1-AB739&lt;$I$6/2),V740,"")))</f>
        <v>4.89141241628809E-022</v>
      </c>
      <c r="X740" s="121" t="str">
        <f aca="false">IF(U740="","",IF(W740="",V740,""))</f>
        <v/>
      </c>
      <c r="Y740" s="123" t="str">
        <f aca="false">IF(AND(Z740="",AA740=""),"",U740)</f>
        <v/>
      </c>
      <c r="Z740" s="125" t="str">
        <f aca="false">IF(W740&lt;$L$21/200,"",W740)</f>
        <v/>
      </c>
      <c r="AA740" s="125" t="str">
        <f aca="false">IF(X740&lt;$K$1029/200,"",X740)</f>
        <v/>
      </c>
      <c r="AB740" s="125" t="n">
        <f aca="false">IF(U740="","",SUM($V$28:V740))</f>
        <v>9.59983277014868E-022</v>
      </c>
      <c r="AC740" s="126" t="str">
        <f aca="false">IF(AND(W740="",X740&lt;&gt;""),U740,"")</f>
        <v/>
      </c>
    </row>
    <row r="741" customFormat="false" ht="15" hidden="false" customHeight="false" outlineLevel="0" collapsed="false">
      <c r="E741" s="3"/>
      <c r="F741" s="3"/>
      <c r="K741" s="123" t="n">
        <f aca="false">IF(K740&lt;$I$5,K740+1,"")</f>
        <v>713</v>
      </c>
      <c r="L741" s="124" t="n">
        <f aca="false">IF(K741="","",BINOMDIST(K741,$I$5,$I$4,FALSE()))</f>
        <v>1.71194E-319</v>
      </c>
      <c r="M741" s="121" t="n">
        <f aca="false">IF(K741="","",IF($I$8="","",IF(OR(R741&lt;=$I$6/2,1-R740&lt;$I$6/2),L741,"")))</f>
        <v>1.71194E-319</v>
      </c>
      <c r="N741" s="121" t="str">
        <f aca="false">IF(K741="","",IF(M741="",L741,""))</f>
        <v/>
      </c>
      <c r="O741" s="123" t="str">
        <f aca="false">IF(AND(P741="",Q741=""),"",K741)</f>
        <v/>
      </c>
      <c r="P741" s="125" t="str">
        <f aca="false">IF(M741&lt;$L$21/200,"",M741)</f>
        <v/>
      </c>
      <c r="Q741" s="125" t="str">
        <f aca="false">IF(N741&lt;$K$1029/200,"",N741)</f>
        <v/>
      </c>
      <c r="R741" s="125" t="n">
        <f aca="false">IF(K741="","",SUM($L$28:L741))</f>
        <v>1.00000000000003</v>
      </c>
      <c r="S741" s="126" t="str">
        <f aca="false">IF(AND(M741="",N741&lt;&gt;""),K741,"")</f>
        <v/>
      </c>
      <c r="U741" s="123" t="n">
        <f aca="false">IF(U740&lt;$I$5,U740+1,"")</f>
        <v>713</v>
      </c>
      <c r="V741" s="124" t="n">
        <f aca="false">IF(U741="","",BINOMDIST(U741,$I$5,1-$I$4,FALSE()))</f>
        <v>9.87886939614986E-022</v>
      </c>
      <c r="W741" s="121" t="n">
        <f aca="false">IF(U741="","",IF($I$8="","",IF(OR(AB741&lt;=$I$6/2,1-AB740&lt;$I$6/2),V741,"")))</f>
        <v>9.87886939614986E-022</v>
      </c>
      <c r="X741" s="121" t="str">
        <f aca="false">IF(U741="","",IF(W741="",V741,""))</f>
        <v/>
      </c>
      <c r="Y741" s="123" t="str">
        <f aca="false">IF(AND(Z741="",AA741=""),"",U741)</f>
        <v/>
      </c>
      <c r="Z741" s="125" t="str">
        <f aca="false">IF(W741&lt;$L$21/200,"",W741)</f>
        <v/>
      </c>
      <c r="AA741" s="125" t="str">
        <f aca="false">IF(X741&lt;$K$1029/200,"",X741)</f>
        <v/>
      </c>
      <c r="AB741" s="125" t="n">
        <f aca="false">IF(U741="","",SUM($V$28:V741))</f>
        <v>1.94787021662985E-021</v>
      </c>
      <c r="AC741" s="126" t="str">
        <f aca="false">IF(AND(W741="",X741&lt;&gt;""),U741,"")</f>
        <v/>
      </c>
    </row>
    <row r="742" customFormat="false" ht="15" hidden="false" customHeight="false" outlineLevel="0" collapsed="false">
      <c r="E742" s="3"/>
      <c r="F742" s="3"/>
      <c r="K742" s="123" t="n">
        <f aca="false">IF(K741&lt;$I$5,K741+1,"")</f>
        <v>714</v>
      </c>
      <c r="L742" s="124" t="n">
        <f aca="false">IF(K742="","",BINOMDIST(K742,$I$5,$I$4,FALSE()))</f>
        <v>1.3765E-320</v>
      </c>
      <c r="M742" s="121" t="n">
        <f aca="false">IF(K742="","",IF($I$8="","",IF(OR(R742&lt;=$I$6/2,1-R741&lt;$I$6/2),L742,"")))</f>
        <v>1.3765E-320</v>
      </c>
      <c r="N742" s="121" t="str">
        <f aca="false">IF(K742="","",IF(M742="",L742,""))</f>
        <v/>
      </c>
      <c r="O742" s="123" t="str">
        <f aca="false">IF(AND(P742="",Q742=""),"",K742)</f>
        <v/>
      </c>
      <c r="P742" s="125" t="str">
        <f aca="false">IF(M742&lt;$L$21/200,"",M742)</f>
        <v/>
      </c>
      <c r="Q742" s="125" t="str">
        <f aca="false">IF(N742&lt;$K$1029/200,"",N742)</f>
        <v/>
      </c>
      <c r="R742" s="125" t="n">
        <f aca="false">IF(K742="","",SUM($L$28:L742))</f>
        <v>1.00000000000003</v>
      </c>
      <c r="S742" s="126" t="str">
        <f aca="false">IF(AND(M742="",N742&lt;&gt;""),K742,"")</f>
        <v/>
      </c>
      <c r="U742" s="123" t="n">
        <f aca="false">IF(U741&lt;$I$5,U741+1,"")</f>
        <v>714</v>
      </c>
      <c r="V742" s="124" t="n">
        <f aca="false">IF(U742="","",BINOMDIST(U742,$I$5,1-$I$4,FALSE()))</f>
        <v>1.98545904530463E-021</v>
      </c>
      <c r="W742" s="121" t="n">
        <f aca="false">IF(U742="","",IF($I$8="","",IF(OR(AB742&lt;=$I$6/2,1-AB741&lt;$I$6/2),V742,"")))</f>
        <v>1.98545904530463E-021</v>
      </c>
      <c r="X742" s="121" t="str">
        <f aca="false">IF(U742="","",IF(W742="",V742,""))</f>
        <v/>
      </c>
      <c r="Y742" s="123" t="str">
        <f aca="false">IF(AND(Z742="",AA742=""),"",U742)</f>
        <v/>
      </c>
      <c r="Z742" s="125" t="str">
        <f aca="false">IF(W742&lt;$L$21/200,"",W742)</f>
        <v/>
      </c>
      <c r="AA742" s="125" t="str">
        <f aca="false">IF(X742&lt;$K$1029/200,"",X742)</f>
        <v/>
      </c>
      <c r="AB742" s="125" t="n">
        <f aca="false">IF(U742="","",SUM($V$28:V742))</f>
        <v>3.93332926193448E-021</v>
      </c>
      <c r="AC742" s="126" t="str">
        <f aca="false">IF(AND(W742="",X742&lt;&gt;""),U742,"")</f>
        <v/>
      </c>
    </row>
    <row r="743" customFormat="false" ht="15" hidden="false" customHeight="false" outlineLevel="0" collapsed="false">
      <c r="E743" s="3"/>
      <c r="F743" s="3"/>
      <c r="K743" s="123" t="n">
        <f aca="false">IF(K742&lt;$I$5,K742+1,"")</f>
        <v>715</v>
      </c>
      <c r="L743" s="124" t="n">
        <f aca="false">IF(K743="","",BINOMDIST(K743,$I$5,$I$4,FALSE()))</f>
        <v>1.1E-321</v>
      </c>
      <c r="M743" s="121" t="n">
        <f aca="false">IF(K743="","",IF($I$8="","",IF(OR(R743&lt;=$I$6/2,1-R742&lt;$I$6/2),L743,"")))</f>
        <v>1.1E-321</v>
      </c>
      <c r="N743" s="121" t="str">
        <f aca="false">IF(K743="","",IF(M743="",L743,""))</f>
        <v/>
      </c>
      <c r="O743" s="123" t="str">
        <f aca="false">IF(AND(P743="",Q743=""),"",K743)</f>
        <v/>
      </c>
      <c r="P743" s="125" t="str">
        <f aca="false">IF(M743&lt;$L$21/200,"",M743)</f>
        <v/>
      </c>
      <c r="Q743" s="125" t="str">
        <f aca="false">IF(N743&lt;$K$1029/200,"",N743)</f>
        <v/>
      </c>
      <c r="R743" s="125" t="n">
        <f aca="false">IF(K743="","",SUM($L$28:L743))</f>
        <v>1.00000000000003</v>
      </c>
      <c r="S743" s="126" t="str">
        <f aca="false">IF(AND(M743="",N743&lt;&gt;""),K743,"")</f>
        <v/>
      </c>
      <c r="U743" s="123" t="n">
        <f aca="false">IF(U742&lt;$I$5,U742+1,"")</f>
        <v>715</v>
      </c>
      <c r="V743" s="124" t="n">
        <f aca="false">IF(U743="","",BINOMDIST(U743,$I$5,1-$I$4,FALSE()))</f>
        <v>3.97091809060926E-021</v>
      </c>
      <c r="W743" s="121" t="n">
        <f aca="false">IF(U743="","",IF($I$8="","",IF(OR(AB743&lt;=$I$6/2,1-AB742&lt;$I$6/2),V743,"")))</f>
        <v>3.97091809060926E-021</v>
      </c>
      <c r="X743" s="121" t="str">
        <f aca="false">IF(U743="","",IF(W743="",V743,""))</f>
        <v/>
      </c>
      <c r="Y743" s="123" t="str">
        <f aca="false">IF(AND(Z743="",AA743=""),"",U743)</f>
        <v/>
      </c>
      <c r="Z743" s="125" t="str">
        <f aca="false">IF(W743&lt;$L$21/200,"",W743)</f>
        <v/>
      </c>
      <c r="AA743" s="125" t="str">
        <f aca="false">IF(X743&lt;$K$1029/200,"",X743)</f>
        <v/>
      </c>
      <c r="AB743" s="125" t="n">
        <f aca="false">IF(U743="","",SUM($V$28:V743))</f>
        <v>7.90424735254374E-021</v>
      </c>
      <c r="AC743" s="126" t="str">
        <f aca="false">IF(AND(W743="",X743&lt;&gt;""),U743,"")</f>
        <v/>
      </c>
    </row>
    <row r="744" customFormat="false" ht="15" hidden="false" customHeight="false" outlineLevel="0" collapsed="false">
      <c r="E744" s="3"/>
      <c r="F744" s="3"/>
      <c r="K744" s="123" t="n">
        <f aca="false">IF(K743&lt;$I$5,K743+1,"")</f>
        <v>716</v>
      </c>
      <c r="L744" s="124" t="n">
        <f aca="false">IF(K744="","",BINOMDIST(K744,$I$5,$I$4,FALSE()))</f>
        <v>9E-323</v>
      </c>
      <c r="M744" s="121" t="n">
        <f aca="false">IF(K744="","",IF($I$8="","",IF(OR(R744&lt;=$I$6/2,1-R743&lt;$I$6/2),L744,"")))</f>
        <v>9E-323</v>
      </c>
      <c r="N744" s="121" t="str">
        <f aca="false">IF(K744="","",IF(M744="",L744,""))</f>
        <v/>
      </c>
      <c r="O744" s="123" t="str">
        <f aca="false">IF(AND(P744="",Q744=""),"",K744)</f>
        <v/>
      </c>
      <c r="P744" s="125" t="str">
        <f aca="false">IF(M744&lt;$L$21/200,"",M744)</f>
        <v/>
      </c>
      <c r="Q744" s="125" t="str">
        <f aca="false">IF(N744&lt;$K$1029/200,"",N744)</f>
        <v/>
      </c>
      <c r="R744" s="125" t="n">
        <f aca="false">IF(K744="","",SUM($L$28:L744))</f>
        <v>1.00000000000003</v>
      </c>
      <c r="S744" s="126" t="str">
        <f aca="false">IF(AND(M744="",N744&lt;&gt;""),K744,"")</f>
        <v/>
      </c>
      <c r="U744" s="123" t="n">
        <f aca="false">IF(U743&lt;$I$5,U743+1,"")</f>
        <v>716</v>
      </c>
      <c r="V744" s="124" t="n">
        <f aca="false">IF(U744="","",BINOMDIST(U744,$I$5,1-$I$4,FALSE()))</f>
        <v>7.90301435631033E-021</v>
      </c>
      <c r="W744" s="121" t="n">
        <f aca="false">IF(U744="","",IF($I$8="","",IF(OR(AB744&lt;=$I$6/2,1-AB743&lt;$I$6/2),V744,"")))</f>
        <v>7.90301435631033E-021</v>
      </c>
      <c r="X744" s="121" t="str">
        <f aca="false">IF(U744="","",IF(W744="",V744,""))</f>
        <v/>
      </c>
      <c r="Y744" s="123" t="str">
        <f aca="false">IF(AND(Z744="",AA744=""),"",U744)</f>
        <v/>
      </c>
      <c r="Z744" s="125" t="str">
        <f aca="false">IF(W744&lt;$L$21/200,"",W744)</f>
        <v/>
      </c>
      <c r="AA744" s="125" t="str">
        <f aca="false">IF(X744&lt;$K$1029/200,"",X744)</f>
        <v/>
      </c>
      <c r="AB744" s="125" t="n">
        <f aca="false">IF(U744="","",SUM($V$28:V744))</f>
        <v>1.58072617088541E-020</v>
      </c>
      <c r="AC744" s="126" t="str">
        <f aca="false">IF(AND(W744="",X744&lt;&gt;""),U744,"")</f>
        <v/>
      </c>
    </row>
    <row r="745" customFormat="false" ht="15" hidden="false" customHeight="false" outlineLevel="0" collapsed="false">
      <c r="E745" s="3"/>
      <c r="F745" s="3"/>
      <c r="K745" s="123" t="n">
        <f aca="false">IF(K744&lt;$I$5,K744+1,"")</f>
        <v>717</v>
      </c>
      <c r="L745" s="124" t="n">
        <f aca="false">IF(K745="","",BINOMDIST(K745,$I$5,$I$4,FALSE()))</f>
        <v>5E-324</v>
      </c>
      <c r="M745" s="121" t="n">
        <f aca="false">IF(K745="","",IF($I$8="","",IF(OR(R745&lt;=$I$6/2,1-R744&lt;$I$6/2),L745,"")))</f>
        <v>5E-324</v>
      </c>
      <c r="N745" s="121" t="str">
        <f aca="false">IF(K745="","",IF(M745="",L745,""))</f>
        <v/>
      </c>
      <c r="O745" s="123" t="str">
        <f aca="false">IF(AND(P745="",Q745=""),"",K745)</f>
        <v/>
      </c>
      <c r="P745" s="125" t="str">
        <f aca="false">IF(M745&lt;$L$21/200,"",M745)</f>
        <v/>
      </c>
      <c r="Q745" s="125" t="str">
        <f aca="false">IF(N745&lt;$K$1029/200,"",N745)</f>
        <v/>
      </c>
      <c r="R745" s="125" t="n">
        <f aca="false">IF(K745="","",SUM($L$28:L745))</f>
        <v>1.00000000000003</v>
      </c>
      <c r="S745" s="126" t="str">
        <f aca="false">IF(AND(M745="",N745&lt;&gt;""),K745,"")</f>
        <v/>
      </c>
      <c r="U745" s="123" t="n">
        <f aca="false">IF(U744&lt;$I$5,U744+1,"")</f>
        <v>717</v>
      </c>
      <c r="V745" s="124" t="n">
        <f aca="false">IF(U745="","",BINOMDIST(U745,$I$5,1-$I$4,FALSE()))</f>
        <v>1.5651716019471E-020</v>
      </c>
      <c r="W745" s="121" t="n">
        <f aca="false">IF(U745="","",IF($I$8="","",IF(OR(AB745&lt;=$I$6/2,1-AB744&lt;$I$6/2),V745,"")))</f>
        <v>1.5651716019471E-020</v>
      </c>
      <c r="X745" s="121" t="str">
        <f aca="false">IF(U745="","",IF(W745="",V745,""))</f>
        <v/>
      </c>
      <c r="Y745" s="123" t="str">
        <f aca="false">IF(AND(Z745="",AA745=""),"",U745)</f>
        <v/>
      </c>
      <c r="Z745" s="125" t="str">
        <f aca="false">IF(W745&lt;$L$21/200,"",W745)</f>
        <v/>
      </c>
      <c r="AA745" s="125" t="str">
        <f aca="false">IF(X745&lt;$K$1029/200,"",X745)</f>
        <v/>
      </c>
      <c r="AB745" s="125" t="n">
        <f aca="false">IF(U745="","",SUM($V$28:V745))</f>
        <v>3.1458977728325E-020</v>
      </c>
      <c r="AC745" s="126" t="str">
        <f aca="false">IF(AND(W745="",X745&lt;&gt;""),U745,"")</f>
        <v/>
      </c>
    </row>
    <row r="746" customFormat="false" ht="15" hidden="false" customHeight="false" outlineLevel="0" collapsed="false">
      <c r="E746" s="3"/>
      <c r="F746" s="3"/>
      <c r="K746" s="123" t="n">
        <f aca="false">IF(K745&lt;$I$5,K745+1,"")</f>
        <v>718</v>
      </c>
      <c r="L746" s="124" t="n">
        <f aca="false">IF(K746="","",BINOMDIST(K746,$I$5,$I$4,FALSE()))</f>
        <v>0</v>
      </c>
      <c r="M746" s="121" t="n">
        <f aca="false">IF(K746="","",IF($I$8="","",IF(OR(R746&lt;=$I$6/2,1-R745&lt;$I$6/2),L746,"")))</f>
        <v>0</v>
      </c>
      <c r="N746" s="121" t="str">
        <f aca="false">IF(K746="","",IF(M746="",L746,""))</f>
        <v/>
      </c>
      <c r="O746" s="123" t="str">
        <f aca="false">IF(AND(P746="",Q746=""),"",K746)</f>
        <v/>
      </c>
      <c r="P746" s="125" t="str">
        <f aca="false">IF(M746&lt;$L$21/200,"",M746)</f>
        <v/>
      </c>
      <c r="Q746" s="125" t="str">
        <f aca="false">IF(N746&lt;$K$1029/200,"",N746)</f>
        <v/>
      </c>
      <c r="R746" s="125" t="n">
        <f aca="false">IF(K746="","",SUM($L$28:L746))</f>
        <v>1.00000000000003</v>
      </c>
      <c r="S746" s="126" t="str">
        <f aca="false">IF(AND(M746="",N746&lt;&gt;""),K746,"")</f>
        <v/>
      </c>
      <c r="U746" s="123" t="n">
        <f aca="false">IF(U745&lt;$I$5,U745+1,"")</f>
        <v>718</v>
      </c>
      <c r="V746" s="124" t="n">
        <f aca="false">IF(U746="","",BINOMDIST(U746,$I$5,1-$I$4,FALSE()))</f>
        <v>3.08456520439435E-020</v>
      </c>
      <c r="W746" s="121" t="n">
        <f aca="false">IF(U746="","",IF($I$8="","",IF(OR(AB746&lt;=$I$6/2,1-AB745&lt;$I$6/2),V746,"")))</f>
        <v>3.08456520439435E-020</v>
      </c>
      <c r="X746" s="121" t="str">
        <f aca="false">IF(U746="","",IF(W746="",V746,""))</f>
        <v/>
      </c>
      <c r="Y746" s="123" t="str">
        <f aca="false">IF(AND(Z746="",AA746=""),"",U746)</f>
        <v/>
      </c>
      <c r="Z746" s="125" t="str">
        <f aca="false">IF(W746&lt;$L$21/200,"",W746)</f>
        <v/>
      </c>
      <c r="AA746" s="125" t="str">
        <f aca="false">IF(X746&lt;$K$1029/200,"",X746)</f>
        <v/>
      </c>
      <c r="AB746" s="125" t="n">
        <f aca="false">IF(U746="","",SUM($V$28:V746))</f>
        <v>6.23046297722685E-020</v>
      </c>
      <c r="AC746" s="126" t="str">
        <f aca="false">IF(AND(W746="",X746&lt;&gt;""),U746,"")</f>
        <v/>
      </c>
    </row>
    <row r="747" customFormat="false" ht="15" hidden="false" customHeight="false" outlineLevel="0" collapsed="false">
      <c r="E747" s="3"/>
      <c r="F747" s="3"/>
      <c r="K747" s="123" t="n">
        <f aca="false">IF(K746&lt;$I$5,K746+1,"")</f>
        <v>719</v>
      </c>
      <c r="L747" s="124" t="n">
        <f aca="false">IF(K747="","",BINOMDIST(K747,$I$5,$I$4,FALSE()))</f>
        <v>0</v>
      </c>
      <c r="M747" s="121" t="n">
        <f aca="false">IF(K747="","",IF($I$8="","",IF(OR(R747&lt;=$I$6/2,1-R746&lt;$I$6/2),L747,"")))</f>
        <v>0</v>
      </c>
      <c r="N747" s="121" t="str">
        <f aca="false">IF(K747="","",IF(M747="",L747,""))</f>
        <v/>
      </c>
      <c r="O747" s="123" t="str">
        <f aca="false">IF(AND(P747="",Q747=""),"",K747)</f>
        <v/>
      </c>
      <c r="P747" s="125" t="str">
        <f aca="false">IF(M747&lt;$L$21/200,"",M747)</f>
        <v/>
      </c>
      <c r="Q747" s="125" t="str">
        <f aca="false">IF(N747&lt;$K$1029/200,"",N747)</f>
        <v/>
      </c>
      <c r="R747" s="125" t="n">
        <f aca="false">IF(K747="","",SUM($L$28:L747))</f>
        <v>1.00000000000003</v>
      </c>
      <c r="S747" s="126" t="str">
        <f aca="false">IF(AND(M747="",N747&lt;&gt;""),K747,"")</f>
        <v/>
      </c>
      <c r="U747" s="123" t="n">
        <f aca="false">IF(U746&lt;$I$5,U746+1,"")</f>
        <v>719</v>
      </c>
      <c r="V747" s="124" t="n">
        <f aca="false">IF(U747="","",BINOMDIST(U747,$I$5,1-$I$4,FALSE()))</f>
        <v>6.04900825896527E-020</v>
      </c>
      <c r="W747" s="121" t="n">
        <f aca="false">IF(U747="","",IF($I$8="","",IF(OR(AB747&lt;=$I$6/2,1-AB746&lt;$I$6/2),V747,"")))</f>
        <v>6.04900825896527E-020</v>
      </c>
      <c r="X747" s="121" t="str">
        <f aca="false">IF(U747="","",IF(W747="",V747,""))</f>
        <v/>
      </c>
      <c r="Y747" s="123" t="str">
        <f aca="false">IF(AND(Z747="",AA747=""),"",U747)</f>
        <v/>
      </c>
      <c r="Z747" s="125" t="str">
        <f aca="false">IF(W747&lt;$L$21/200,"",W747)</f>
        <v/>
      </c>
      <c r="AA747" s="125" t="str">
        <f aca="false">IF(X747&lt;$K$1029/200,"",X747)</f>
        <v/>
      </c>
      <c r="AB747" s="125" t="n">
        <f aca="false">IF(U747="","",SUM($V$28:V747))</f>
        <v>1.22794712361921E-019</v>
      </c>
      <c r="AC747" s="126" t="str">
        <f aca="false">IF(AND(W747="",X747&lt;&gt;""),U747,"")</f>
        <v/>
      </c>
    </row>
    <row r="748" customFormat="false" ht="15" hidden="false" customHeight="false" outlineLevel="0" collapsed="false">
      <c r="E748" s="3"/>
      <c r="F748" s="3"/>
      <c r="K748" s="123" t="n">
        <f aca="false">IF(K747&lt;$I$5,K747+1,"")</f>
        <v>720</v>
      </c>
      <c r="L748" s="124" t="n">
        <f aca="false">IF(K748="","",BINOMDIST(K748,$I$5,$I$4,FALSE()))</f>
        <v>0</v>
      </c>
      <c r="M748" s="121" t="n">
        <f aca="false">IF(K748="","",IF($I$8="","",IF(OR(R748&lt;=$I$6/2,1-R747&lt;$I$6/2),L748,"")))</f>
        <v>0</v>
      </c>
      <c r="N748" s="121" t="str">
        <f aca="false">IF(K748="","",IF(M748="",L748,""))</f>
        <v/>
      </c>
      <c r="O748" s="123" t="str">
        <f aca="false">IF(AND(P748="",Q748=""),"",K748)</f>
        <v/>
      </c>
      <c r="P748" s="125" t="str">
        <f aca="false">IF(M748&lt;$L$21/200,"",M748)</f>
        <v/>
      </c>
      <c r="Q748" s="125" t="str">
        <f aca="false">IF(N748&lt;$K$1029/200,"",N748)</f>
        <v/>
      </c>
      <c r="R748" s="125" t="n">
        <f aca="false">IF(K748="","",SUM($L$28:L748))</f>
        <v>1.00000000000003</v>
      </c>
      <c r="S748" s="126" t="str">
        <f aca="false">IF(AND(M748="",N748&lt;&gt;""),K748,"")</f>
        <v/>
      </c>
      <c r="U748" s="123" t="n">
        <f aca="false">IF(U747&lt;$I$5,U747+1,"")</f>
        <v>720</v>
      </c>
      <c r="V748" s="124" t="n">
        <f aca="false">IF(U748="","",BINOMDIST(U748,$I$5,1-$I$4,FALSE()))</f>
        <v>1.1803967505342E-019</v>
      </c>
      <c r="W748" s="121" t="n">
        <f aca="false">IF(U748="","",IF($I$8="","",IF(OR(AB748&lt;=$I$6/2,1-AB747&lt;$I$6/2),V748,"")))</f>
        <v>1.1803967505342E-019</v>
      </c>
      <c r="X748" s="121" t="str">
        <f aca="false">IF(U748="","",IF(W748="",V748,""))</f>
        <v/>
      </c>
      <c r="Y748" s="123" t="str">
        <f aca="false">IF(AND(Z748="",AA748=""),"",U748)</f>
        <v/>
      </c>
      <c r="Z748" s="125" t="str">
        <f aca="false">IF(W748&lt;$L$21/200,"",W748)</f>
        <v/>
      </c>
      <c r="AA748" s="125" t="str">
        <f aca="false">IF(X748&lt;$K$1029/200,"",X748)</f>
        <v/>
      </c>
      <c r="AB748" s="125" t="n">
        <f aca="false">IF(U748="","",SUM($V$28:V748))</f>
        <v>2.40834387415341E-019</v>
      </c>
      <c r="AC748" s="126" t="str">
        <f aca="false">IF(AND(W748="",X748&lt;&gt;""),U748,"")</f>
        <v/>
      </c>
    </row>
    <row r="749" customFormat="false" ht="15" hidden="false" customHeight="false" outlineLevel="0" collapsed="false">
      <c r="E749" s="3"/>
      <c r="F749" s="3"/>
      <c r="K749" s="123" t="n">
        <f aca="false">IF(K748&lt;$I$5,K748+1,"")</f>
        <v>721</v>
      </c>
      <c r="L749" s="124" t="n">
        <f aca="false">IF(K749="","",BINOMDIST(K749,$I$5,$I$4,FALSE()))</f>
        <v>0</v>
      </c>
      <c r="M749" s="121" t="n">
        <f aca="false">IF(K749="","",IF($I$8="","",IF(OR(R749&lt;=$I$6/2,1-R748&lt;$I$6/2),L749,"")))</f>
        <v>0</v>
      </c>
      <c r="N749" s="121" t="str">
        <f aca="false">IF(K749="","",IF(M749="",L749,""))</f>
        <v/>
      </c>
      <c r="O749" s="123" t="str">
        <f aca="false">IF(AND(P749="",Q749=""),"",K749)</f>
        <v/>
      </c>
      <c r="P749" s="125" t="str">
        <f aca="false">IF(M749&lt;$L$21/200,"",M749)</f>
        <v/>
      </c>
      <c r="Q749" s="125" t="str">
        <f aca="false">IF(N749&lt;$K$1029/200,"",N749)</f>
        <v/>
      </c>
      <c r="R749" s="125" t="n">
        <f aca="false">IF(K749="","",SUM($L$28:L749))</f>
        <v>1.00000000000003</v>
      </c>
      <c r="S749" s="126" t="str">
        <f aca="false">IF(AND(M749="",N749&lt;&gt;""),K749,"")</f>
        <v/>
      </c>
      <c r="U749" s="123" t="n">
        <f aca="false">IF(U748&lt;$I$5,U748+1,"")</f>
        <v>721</v>
      </c>
      <c r="V749" s="124" t="n">
        <f aca="false">IF(U749="","",BINOMDIST(U749,$I$5,1-$I$4,FALSE()))</f>
        <v>2.29203252530912E-019</v>
      </c>
      <c r="W749" s="121" t="n">
        <f aca="false">IF(U749="","",IF($I$8="","",IF(OR(AB749&lt;=$I$6/2,1-AB748&lt;$I$6/2),V749,"")))</f>
        <v>2.29203252530912E-019</v>
      </c>
      <c r="X749" s="121" t="str">
        <f aca="false">IF(U749="","",IF(W749="",V749,""))</f>
        <v/>
      </c>
      <c r="Y749" s="123" t="str">
        <f aca="false">IF(AND(Z749="",AA749=""),"",U749)</f>
        <v/>
      </c>
      <c r="Z749" s="125" t="str">
        <f aca="false">IF(W749&lt;$L$21/200,"",W749)</f>
        <v/>
      </c>
      <c r="AA749" s="125" t="str">
        <f aca="false">IF(X749&lt;$K$1029/200,"",X749)</f>
        <v/>
      </c>
      <c r="AB749" s="125" t="n">
        <f aca="false">IF(U749="","",SUM($V$28:V749))</f>
        <v>4.70037639946253E-019</v>
      </c>
      <c r="AC749" s="126" t="str">
        <f aca="false">IF(AND(W749="",X749&lt;&gt;""),U749,"")</f>
        <v/>
      </c>
    </row>
    <row r="750" customFormat="false" ht="15" hidden="false" customHeight="false" outlineLevel="0" collapsed="false">
      <c r="E750" s="3"/>
      <c r="F750" s="3"/>
      <c r="K750" s="123" t="n">
        <f aca="false">IF(K749&lt;$I$5,K749+1,"")</f>
        <v>722</v>
      </c>
      <c r="L750" s="124" t="n">
        <f aca="false">IF(K750="","",BINOMDIST(K750,$I$5,$I$4,FALSE()))</f>
        <v>0</v>
      </c>
      <c r="M750" s="121" t="n">
        <f aca="false">IF(K750="","",IF($I$8="","",IF(OR(R750&lt;=$I$6/2,1-R749&lt;$I$6/2),L750,"")))</f>
        <v>0</v>
      </c>
      <c r="N750" s="121" t="str">
        <f aca="false">IF(K750="","",IF(M750="",L750,""))</f>
        <v/>
      </c>
      <c r="O750" s="123" t="str">
        <f aca="false">IF(AND(P750="",Q750=""),"",K750)</f>
        <v/>
      </c>
      <c r="P750" s="125" t="str">
        <f aca="false">IF(M750&lt;$L$21/200,"",M750)</f>
        <v/>
      </c>
      <c r="Q750" s="125" t="str">
        <f aca="false">IF(N750&lt;$K$1029/200,"",N750)</f>
        <v/>
      </c>
      <c r="R750" s="125" t="n">
        <f aca="false">IF(K750="","",SUM($L$28:L750))</f>
        <v>1.00000000000003</v>
      </c>
      <c r="S750" s="126" t="str">
        <f aca="false">IF(AND(M750="",N750&lt;&gt;""),K750,"")</f>
        <v/>
      </c>
      <c r="U750" s="123" t="n">
        <f aca="false">IF(U749&lt;$I$5,U749+1,"")</f>
        <v>722</v>
      </c>
      <c r="V750" s="124" t="n">
        <f aca="false">IF(U750="","",BINOMDIST(U750,$I$5,1-$I$4,FALSE()))</f>
        <v>4.42851159668452E-019</v>
      </c>
      <c r="W750" s="121" t="n">
        <f aca="false">IF(U750="","",IF($I$8="","",IF(OR(AB750&lt;=$I$6/2,1-AB749&lt;$I$6/2),V750,"")))</f>
        <v>4.42851159668452E-019</v>
      </c>
      <c r="X750" s="121" t="str">
        <f aca="false">IF(U750="","",IF(W750="",V750,""))</f>
        <v/>
      </c>
      <c r="Y750" s="123" t="str">
        <f aca="false">IF(AND(Z750="",AA750=""),"",U750)</f>
        <v/>
      </c>
      <c r="Z750" s="125" t="str">
        <f aca="false">IF(W750&lt;$L$21/200,"",W750)</f>
        <v/>
      </c>
      <c r="AA750" s="125" t="str">
        <f aca="false">IF(X750&lt;$K$1029/200,"",X750)</f>
        <v/>
      </c>
      <c r="AB750" s="125" t="n">
        <f aca="false">IF(U750="","",SUM($V$28:V750))</f>
        <v>9.12888799614704E-019</v>
      </c>
      <c r="AC750" s="126" t="str">
        <f aca="false">IF(AND(W750="",X750&lt;&gt;""),U750,"")</f>
        <v/>
      </c>
    </row>
    <row r="751" customFormat="false" ht="15" hidden="false" customHeight="false" outlineLevel="0" collapsed="false">
      <c r="E751" s="3"/>
      <c r="F751" s="3"/>
      <c r="K751" s="123" t="n">
        <f aca="false">IF(K750&lt;$I$5,K750+1,"")</f>
        <v>723</v>
      </c>
      <c r="L751" s="124" t="n">
        <f aca="false">IF(K751="","",BINOMDIST(K751,$I$5,$I$4,FALSE()))</f>
        <v>0</v>
      </c>
      <c r="M751" s="121" t="n">
        <f aca="false">IF(K751="","",IF($I$8="","",IF(OR(R751&lt;=$I$6/2,1-R750&lt;$I$6/2),L751,"")))</f>
        <v>0</v>
      </c>
      <c r="N751" s="121" t="str">
        <f aca="false">IF(K751="","",IF(M751="",L751,""))</f>
        <v/>
      </c>
      <c r="O751" s="123" t="str">
        <f aca="false">IF(AND(P751="",Q751=""),"",K751)</f>
        <v/>
      </c>
      <c r="P751" s="125" t="str">
        <f aca="false">IF(M751&lt;$L$21/200,"",M751)</f>
        <v/>
      </c>
      <c r="Q751" s="125" t="str">
        <f aca="false">IF(N751&lt;$K$1029/200,"",N751)</f>
        <v/>
      </c>
      <c r="R751" s="125" t="n">
        <f aca="false">IF(K751="","",SUM($L$28:L751))</f>
        <v>1.00000000000003</v>
      </c>
      <c r="S751" s="126" t="str">
        <f aca="false">IF(AND(M751="",N751&lt;&gt;""),K751,"")</f>
        <v/>
      </c>
      <c r="U751" s="123" t="n">
        <f aca="false">IF(U750&lt;$I$5,U750+1,"")</f>
        <v>723</v>
      </c>
      <c r="V751" s="124" t="n">
        <f aca="false">IF(U751="","",BINOMDIST(U751,$I$5,1-$I$4,FALSE()))</f>
        <v>8.51401261326622E-019</v>
      </c>
      <c r="W751" s="121" t="n">
        <f aca="false">IF(U751="","",IF($I$8="","",IF(OR(AB751&lt;=$I$6/2,1-AB750&lt;$I$6/2),V751,"")))</f>
        <v>8.51401261326622E-019</v>
      </c>
      <c r="X751" s="121" t="str">
        <f aca="false">IF(U751="","",IF(W751="",V751,""))</f>
        <v/>
      </c>
      <c r="Y751" s="123" t="str">
        <f aca="false">IF(AND(Z751="",AA751=""),"",U751)</f>
        <v/>
      </c>
      <c r="Z751" s="125" t="str">
        <f aca="false">IF(W751&lt;$L$21/200,"",W751)</f>
        <v/>
      </c>
      <c r="AA751" s="125" t="str">
        <f aca="false">IF(X751&lt;$K$1029/200,"",X751)</f>
        <v/>
      </c>
      <c r="AB751" s="125" t="n">
        <f aca="false">IF(U751="","",SUM($V$28:V751))</f>
        <v>1.76429006094133E-018</v>
      </c>
      <c r="AC751" s="126" t="str">
        <f aca="false">IF(AND(W751="",X751&lt;&gt;""),U751,"")</f>
        <v/>
      </c>
    </row>
    <row r="752" customFormat="false" ht="15" hidden="false" customHeight="false" outlineLevel="0" collapsed="false">
      <c r="E752" s="3"/>
      <c r="F752" s="3"/>
      <c r="K752" s="123" t="n">
        <f aca="false">IF(K751&lt;$I$5,K751+1,"")</f>
        <v>724</v>
      </c>
      <c r="L752" s="124" t="n">
        <f aca="false">IF(K752="","",BINOMDIST(K752,$I$5,$I$4,FALSE()))</f>
        <v>0</v>
      </c>
      <c r="M752" s="121" t="n">
        <f aca="false">IF(K752="","",IF($I$8="","",IF(OR(R752&lt;=$I$6/2,1-R751&lt;$I$6/2),L752,"")))</f>
        <v>0</v>
      </c>
      <c r="N752" s="121" t="str">
        <f aca="false">IF(K752="","",IF(M752="",L752,""))</f>
        <v/>
      </c>
      <c r="O752" s="123" t="str">
        <f aca="false">IF(AND(P752="",Q752=""),"",K752)</f>
        <v/>
      </c>
      <c r="P752" s="125" t="str">
        <f aca="false">IF(M752&lt;$L$21/200,"",M752)</f>
        <v/>
      </c>
      <c r="Q752" s="125" t="str">
        <f aca="false">IF(N752&lt;$K$1029/200,"",N752)</f>
        <v/>
      </c>
      <c r="R752" s="125" t="n">
        <f aca="false">IF(K752="","",SUM($L$28:L752))</f>
        <v>1.00000000000003</v>
      </c>
      <c r="S752" s="126" t="str">
        <f aca="false">IF(AND(M752="",N752&lt;&gt;""),K752,"")</f>
        <v/>
      </c>
      <c r="U752" s="123" t="n">
        <f aca="false">IF(U751&lt;$I$5,U751+1,"")</f>
        <v>724</v>
      </c>
      <c r="V752" s="124" t="n">
        <f aca="false">IF(U752="","",BINOMDIST(U752,$I$5,1-$I$4,FALSE()))</f>
        <v>1.62871650129471E-018</v>
      </c>
      <c r="W752" s="121" t="n">
        <f aca="false">IF(U752="","",IF($I$8="","",IF(OR(AB752&lt;=$I$6/2,1-AB751&lt;$I$6/2),V752,"")))</f>
        <v>1.62871650129471E-018</v>
      </c>
      <c r="X752" s="121" t="str">
        <f aca="false">IF(U752="","",IF(W752="",V752,""))</f>
        <v/>
      </c>
      <c r="Y752" s="123" t="str">
        <f aca="false">IF(AND(Z752="",AA752=""),"",U752)</f>
        <v/>
      </c>
      <c r="Z752" s="125" t="str">
        <f aca="false">IF(W752&lt;$L$21/200,"",W752)</f>
        <v/>
      </c>
      <c r="AA752" s="125" t="str">
        <f aca="false">IF(X752&lt;$K$1029/200,"",X752)</f>
        <v/>
      </c>
      <c r="AB752" s="125" t="n">
        <f aca="false">IF(U752="","",SUM($V$28:V752))</f>
        <v>3.39300656223604E-018</v>
      </c>
      <c r="AC752" s="126" t="str">
        <f aca="false">IF(AND(W752="",X752&lt;&gt;""),U752,"")</f>
        <v/>
      </c>
    </row>
    <row r="753" customFormat="false" ht="15" hidden="false" customHeight="false" outlineLevel="0" collapsed="false">
      <c r="E753" s="3"/>
      <c r="F753" s="3"/>
      <c r="K753" s="123" t="n">
        <f aca="false">IF(K752&lt;$I$5,K752+1,"")</f>
        <v>725</v>
      </c>
      <c r="L753" s="124" t="n">
        <f aca="false">IF(K753="","",BINOMDIST(K753,$I$5,$I$4,FALSE()))</f>
        <v>0</v>
      </c>
      <c r="M753" s="121" t="n">
        <f aca="false">IF(K753="","",IF($I$8="","",IF(OR(R753&lt;=$I$6/2,1-R752&lt;$I$6/2),L753,"")))</f>
        <v>0</v>
      </c>
      <c r="N753" s="121" t="str">
        <f aca="false">IF(K753="","",IF(M753="",L753,""))</f>
        <v/>
      </c>
      <c r="O753" s="123" t="str">
        <f aca="false">IF(AND(P753="",Q753=""),"",K753)</f>
        <v/>
      </c>
      <c r="P753" s="125" t="str">
        <f aca="false">IF(M753&lt;$L$21/200,"",M753)</f>
        <v/>
      </c>
      <c r="Q753" s="125" t="str">
        <f aca="false">IF(N753&lt;$K$1029/200,"",N753)</f>
        <v/>
      </c>
      <c r="R753" s="125" t="n">
        <f aca="false">IF(K753="","",SUM($L$28:L753))</f>
        <v>1.00000000000003</v>
      </c>
      <c r="S753" s="126" t="str">
        <f aca="false">IF(AND(M753="",N753&lt;&gt;""),K753,"")</f>
        <v/>
      </c>
      <c r="U753" s="123" t="n">
        <f aca="false">IF(U752&lt;$I$5,U752+1,"")</f>
        <v>725</v>
      </c>
      <c r="V753" s="124" t="n">
        <f aca="false">IF(U753="","",BINOMDIST(U753,$I$5,1-$I$4,FALSE()))</f>
        <v>3.10017761625752E-018</v>
      </c>
      <c r="W753" s="121" t="n">
        <f aca="false">IF(U753="","",IF($I$8="","",IF(OR(AB753&lt;=$I$6/2,1-AB752&lt;$I$6/2),V753,"")))</f>
        <v>3.10017761625752E-018</v>
      </c>
      <c r="X753" s="121" t="str">
        <f aca="false">IF(U753="","",IF(W753="",V753,""))</f>
        <v/>
      </c>
      <c r="Y753" s="123" t="str">
        <f aca="false">IF(AND(Z753="",AA753=""),"",U753)</f>
        <v/>
      </c>
      <c r="Z753" s="125" t="str">
        <f aca="false">IF(W753&lt;$L$21/200,"",W753)</f>
        <v/>
      </c>
      <c r="AA753" s="125" t="str">
        <f aca="false">IF(X753&lt;$K$1029/200,"",X753)</f>
        <v/>
      </c>
      <c r="AB753" s="125" t="n">
        <f aca="false">IF(U753="","",SUM($V$28:V753))</f>
        <v>6.49318417849356E-018</v>
      </c>
      <c r="AC753" s="126" t="str">
        <f aca="false">IF(AND(W753="",X753&lt;&gt;""),U753,"")</f>
        <v/>
      </c>
    </row>
    <row r="754" customFormat="false" ht="15" hidden="false" customHeight="false" outlineLevel="0" collapsed="false">
      <c r="E754" s="3"/>
      <c r="F754" s="3"/>
      <c r="K754" s="123" t="n">
        <f aca="false">IF(K753&lt;$I$5,K753+1,"")</f>
        <v>726</v>
      </c>
      <c r="L754" s="124" t="n">
        <f aca="false">IF(K754="","",BINOMDIST(K754,$I$5,$I$4,FALSE()))</f>
        <v>0</v>
      </c>
      <c r="M754" s="121" t="n">
        <f aca="false">IF(K754="","",IF($I$8="","",IF(OR(R754&lt;=$I$6/2,1-R753&lt;$I$6/2),L754,"")))</f>
        <v>0</v>
      </c>
      <c r="N754" s="121" t="str">
        <f aca="false">IF(K754="","",IF(M754="",L754,""))</f>
        <v/>
      </c>
      <c r="O754" s="123" t="str">
        <f aca="false">IF(AND(P754="",Q754=""),"",K754)</f>
        <v/>
      </c>
      <c r="P754" s="125" t="str">
        <f aca="false">IF(M754&lt;$L$21/200,"",M754)</f>
        <v/>
      </c>
      <c r="Q754" s="125" t="str">
        <f aca="false">IF(N754&lt;$K$1029/200,"",N754)</f>
        <v/>
      </c>
      <c r="R754" s="125" t="n">
        <f aca="false">IF(K754="","",SUM($L$28:L754))</f>
        <v>1.00000000000003</v>
      </c>
      <c r="S754" s="126" t="str">
        <f aca="false">IF(AND(M754="",N754&lt;&gt;""),K754,"")</f>
        <v/>
      </c>
      <c r="U754" s="123" t="n">
        <f aca="false">IF(U753&lt;$I$5,U753+1,"")</f>
        <v>726</v>
      </c>
      <c r="V754" s="124" t="n">
        <f aca="false">IF(U754="","",BINOMDIST(U754,$I$5,1-$I$4,FALSE()))</f>
        <v>5.87154851563925E-018</v>
      </c>
      <c r="W754" s="121" t="n">
        <f aca="false">IF(U754="","",IF($I$8="","",IF(OR(AB754&lt;=$I$6/2,1-AB753&lt;$I$6/2),V754,"")))</f>
        <v>5.87154851563925E-018</v>
      </c>
      <c r="X754" s="121" t="str">
        <f aca="false">IF(U754="","",IF(W754="",V754,""))</f>
        <v/>
      </c>
      <c r="Y754" s="123" t="str">
        <f aca="false">IF(AND(Z754="",AA754=""),"",U754)</f>
        <v/>
      </c>
      <c r="Z754" s="125" t="str">
        <f aca="false">IF(W754&lt;$L$21/200,"",W754)</f>
        <v/>
      </c>
      <c r="AA754" s="125" t="str">
        <f aca="false">IF(X754&lt;$K$1029/200,"",X754)</f>
        <v/>
      </c>
      <c r="AB754" s="125" t="n">
        <f aca="false">IF(U754="","",SUM($V$28:V754))</f>
        <v>1.23647326941328E-017</v>
      </c>
      <c r="AC754" s="126" t="str">
        <f aca="false">IF(AND(W754="",X754&lt;&gt;""),U754,"")</f>
        <v/>
      </c>
    </row>
    <row r="755" customFormat="false" ht="15" hidden="false" customHeight="false" outlineLevel="0" collapsed="false">
      <c r="E755" s="3"/>
      <c r="F755" s="3"/>
      <c r="K755" s="123" t="n">
        <f aca="false">IF(K754&lt;$I$5,K754+1,"")</f>
        <v>727</v>
      </c>
      <c r="L755" s="124" t="n">
        <f aca="false">IF(K755="","",BINOMDIST(K755,$I$5,$I$4,FALSE()))</f>
        <v>0</v>
      </c>
      <c r="M755" s="121" t="n">
        <f aca="false">IF(K755="","",IF($I$8="","",IF(OR(R755&lt;=$I$6/2,1-R754&lt;$I$6/2),L755,"")))</f>
        <v>0</v>
      </c>
      <c r="N755" s="121" t="str">
        <f aca="false">IF(K755="","",IF(M755="",L755,""))</f>
        <v/>
      </c>
      <c r="O755" s="123" t="str">
        <f aca="false">IF(AND(P755="",Q755=""),"",K755)</f>
        <v/>
      </c>
      <c r="P755" s="125" t="str">
        <f aca="false">IF(M755&lt;$L$21/200,"",M755)</f>
        <v/>
      </c>
      <c r="Q755" s="125" t="str">
        <f aca="false">IF(N755&lt;$K$1029/200,"",N755)</f>
        <v/>
      </c>
      <c r="R755" s="125" t="n">
        <f aca="false">IF(K755="","",SUM($L$28:L755))</f>
        <v>1.00000000000003</v>
      </c>
      <c r="S755" s="126" t="str">
        <f aca="false">IF(AND(M755="",N755&lt;&gt;""),K755,"")</f>
        <v/>
      </c>
      <c r="U755" s="123" t="n">
        <f aca="false">IF(U754&lt;$I$5,U754+1,"")</f>
        <v>727</v>
      </c>
      <c r="V755" s="124" t="n">
        <f aca="false">IF(U755="","",BINOMDIST(U755,$I$5,1-$I$4,FALSE()))</f>
        <v>1.10646787708745E-017</v>
      </c>
      <c r="W755" s="121" t="n">
        <f aca="false">IF(U755="","",IF($I$8="","",IF(OR(AB755&lt;=$I$6/2,1-AB754&lt;$I$6/2),V755,"")))</f>
        <v>1.10646787708745E-017</v>
      </c>
      <c r="X755" s="121" t="str">
        <f aca="false">IF(U755="","",IF(W755="",V755,""))</f>
        <v/>
      </c>
      <c r="Y755" s="123" t="str">
        <f aca="false">IF(AND(Z755="",AA755=""),"",U755)</f>
        <v/>
      </c>
      <c r="Z755" s="125" t="str">
        <f aca="false">IF(W755&lt;$L$21/200,"",W755)</f>
        <v/>
      </c>
      <c r="AA755" s="125" t="str">
        <f aca="false">IF(X755&lt;$K$1029/200,"",X755)</f>
        <v/>
      </c>
      <c r="AB755" s="125" t="n">
        <f aca="false">IF(U755="","",SUM($V$28:V755))</f>
        <v>2.34294114650073E-017</v>
      </c>
      <c r="AC755" s="126" t="str">
        <f aca="false">IF(AND(W755="",X755&lt;&gt;""),U755,"")</f>
        <v/>
      </c>
    </row>
    <row r="756" customFormat="false" ht="15" hidden="false" customHeight="false" outlineLevel="0" collapsed="false">
      <c r="E756" s="3"/>
      <c r="F756" s="3"/>
      <c r="K756" s="123" t="n">
        <f aca="false">IF(K755&lt;$I$5,K755+1,"")</f>
        <v>728</v>
      </c>
      <c r="L756" s="124" t="n">
        <f aca="false">IF(K756="","",BINOMDIST(K756,$I$5,$I$4,FALSE()))</f>
        <v>0</v>
      </c>
      <c r="M756" s="121" t="n">
        <f aca="false">IF(K756="","",IF($I$8="","",IF(OR(R756&lt;=$I$6/2,1-R755&lt;$I$6/2),L756,"")))</f>
        <v>0</v>
      </c>
      <c r="N756" s="121" t="str">
        <f aca="false">IF(K756="","",IF(M756="",L756,""))</f>
        <v/>
      </c>
      <c r="O756" s="123" t="str">
        <f aca="false">IF(AND(P756="",Q756=""),"",K756)</f>
        <v/>
      </c>
      <c r="P756" s="125" t="str">
        <f aca="false">IF(M756&lt;$L$21/200,"",M756)</f>
        <v/>
      </c>
      <c r="Q756" s="125" t="str">
        <f aca="false">IF(N756&lt;$K$1029/200,"",N756)</f>
        <v/>
      </c>
      <c r="R756" s="125" t="n">
        <f aca="false">IF(K756="","",SUM($L$28:L756))</f>
        <v>1.00000000000003</v>
      </c>
      <c r="S756" s="126" t="str">
        <f aca="false">IF(AND(M756="",N756&lt;&gt;""),K756,"")</f>
        <v/>
      </c>
      <c r="U756" s="123" t="n">
        <f aca="false">IF(U755&lt;$I$5,U755+1,"")</f>
        <v>728</v>
      </c>
      <c r="V756" s="124" t="n">
        <f aca="false">IF(U756="","",BINOMDIST(U756,$I$5,1-$I$4,FALSE()))</f>
        <v>2.07462726953897E-017</v>
      </c>
      <c r="W756" s="121" t="n">
        <f aca="false">IF(U756="","",IF($I$8="","",IF(OR(AB756&lt;=$I$6/2,1-AB755&lt;$I$6/2),V756,"")))</f>
        <v>2.07462726953897E-017</v>
      </c>
      <c r="X756" s="121" t="str">
        <f aca="false">IF(U756="","",IF(W756="",V756,""))</f>
        <v/>
      </c>
      <c r="Y756" s="123" t="str">
        <f aca="false">IF(AND(Z756="",AA756=""),"",U756)</f>
        <v/>
      </c>
      <c r="Z756" s="125" t="str">
        <f aca="false">IF(W756&lt;$L$21/200,"",W756)</f>
        <v/>
      </c>
      <c r="AA756" s="125" t="str">
        <f aca="false">IF(X756&lt;$K$1029/200,"",X756)</f>
        <v/>
      </c>
      <c r="AB756" s="125" t="n">
        <f aca="false">IF(U756="","",SUM($V$28:V756))</f>
        <v>4.41756841603971E-017</v>
      </c>
      <c r="AC756" s="126" t="str">
        <f aca="false">IF(AND(W756="",X756&lt;&gt;""),U756,"")</f>
        <v/>
      </c>
    </row>
    <row r="757" customFormat="false" ht="15" hidden="false" customHeight="false" outlineLevel="0" collapsed="false">
      <c r="E757" s="3"/>
      <c r="F757" s="3"/>
      <c r="K757" s="123" t="n">
        <f aca="false">IF(K756&lt;$I$5,K756+1,"")</f>
        <v>729</v>
      </c>
      <c r="L757" s="124" t="n">
        <f aca="false">IF(K757="","",BINOMDIST(K757,$I$5,$I$4,FALSE()))</f>
        <v>0</v>
      </c>
      <c r="M757" s="121" t="n">
        <f aca="false">IF(K757="","",IF($I$8="","",IF(OR(R757&lt;=$I$6/2,1-R756&lt;$I$6/2),L757,"")))</f>
        <v>0</v>
      </c>
      <c r="N757" s="121" t="str">
        <f aca="false">IF(K757="","",IF(M757="",L757,""))</f>
        <v/>
      </c>
      <c r="O757" s="123" t="str">
        <f aca="false">IF(AND(P757="",Q757=""),"",K757)</f>
        <v/>
      </c>
      <c r="P757" s="125" t="str">
        <f aca="false">IF(M757&lt;$L$21/200,"",M757)</f>
        <v/>
      </c>
      <c r="Q757" s="125" t="str">
        <f aca="false">IF(N757&lt;$K$1029/200,"",N757)</f>
        <v/>
      </c>
      <c r="R757" s="125" t="n">
        <f aca="false">IF(K757="","",SUM($L$28:L757))</f>
        <v>1.00000000000003</v>
      </c>
      <c r="S757" s="126" t="str">
        <f aca="false">IF(AND(M757="",N757&lt;&gt;""),K757,"")</f>
        <v/>
      </c>
      <c r="U757" s="123" t="n">
        <f aca="false">IF(U756&lt;$I$5,U756+1,"")</f>
        <v>729</v>
      </c>
      <c r="V757" s="124" t="n">
        <f aca="false">IF(U757="","",BINOMDIST(U757,$I$5,1-$I$4,FALSE()))</f>
        <v>3.87036088693142E-017</v>
      </c>
      <c r="W757" s="121" t="n">
        <f aca="false">IF(U757="","",IF($I$8="","",IF(OR(AB757&lt;=$I$6/2,1-AB756&lt;$I$6/2),V757,"")))</f>
        <v>3.87036088693142E-017</v>
      </c>
      <c r="X757" s="121" t="str">
        <f aca="false">IF(U757="","",IF(W757="",V757,""))</f>
        <v/>
      </c>
      <c r="Y757" s="123" t="str">
        <f aca="false">IF(AND(Z757="",AA757=""),"",U757)</f>
        <v/>
      </c>
      <c r="Z757" s="125" t="str">
        <f aca="false">IF(W757&lt;$L$21/200,"",W757)</f>
        <v/>
      </c>
      <c r="AA757" s="125" t="str">
        <f aca="false">IF(X757&lt;$K$1029/200,"",X757)</f>
        <v/>
      </c>
      <c r="AB757" s="125" t="n">
        <f aca="false">IF(U757="","",SUM($V$28:V757))</f>
        <v>8.28792930297112E-017</v>
      </c>
      <c r="AC757" s="126" t="str">
        <f aca="false">IF(AND(W757="",X757&lt;&gt;""),U757,"")</f>
        <v/>
      </c>
    </row>
    <row r="758" customFormat="false" ht="15" hidden="false" customHeight="false" outlineLevel="0" collapsed="false">
      <c r="E758" s="3"/>
      <c r="F758" s="3"/>
      <c r="K758" s="123" t="n">
        <f aca="false">IF(K757&lt;$I$5,K757+1,"")</f>
        <v>730</v>
      </c>
      <c r="L758" s="124" t="n">
        <f aca="false">IF(K758="","",BINOMDIST(K758,$I$5,$I$4,FALSE()))</f>
        <v>0</v>
      </c>
      <c r="M758" s="121" t="n">
        <f aca="false">IF(K758="","",IF($I$8="","",IF(OR(R758&lt;=$I$6/2,1-R757&lt;$I$6/2),L758,"")))</f>
        <v>0</v>
      </c>
      <c r="N758" s="121" t="str">
        <f aca="false">IF(K758="","",IF(M758="",L758,""))</f>
        <v/>
      </c>
      <c r="O758" s="123" t="str">
        <f aca="false">IF(AND(P758="",Q758=""),"",K758)</f>
        <v/>
      </c>
      <c r="P758" s="125" t="str">
        <f aca="false">IF(M758&lt;$L$21/200,"",M758)</f>
        <v/>
      </c>
      <c r="Q758" s="125" t="str">
        <f aca="false">IF(N758&lt;$K$1029/200,"",N758)</f>
        <v/>
      </c>
      <c r="R758" s="125" t="n">
        <f aca="false">IF(K758="","",SUM($L$28:L758))</f>
        <v>1.00000000000003</v>
      </c>
      <c r="S758" s="126" t="str">
        <f aca="false">IF(AND(M758="",N758&lt;&gt;""),K758,"")</f>
        <v/>
      </c>
      <c r="U758" s="123" t="n">
        <f aca="false">IF(U757&lt;$I$5,U757+1,"")</f>
        <v>730</v>
      </c>
      <c r="V758" s="124" t="n">
        <f aca="false">IF(U758="","",BINOMDIST(U758,$I$5,1-$I$4,FALSE()))</f>
        <v>7.18402602985215E-017</v>
      </c>
      <c r="W758" s="121" t="n">
        <f aca="false">IF(U758="","",IF($I$8="","",IF(OR(AB758&lt;=$I$6/2,1-AB757&lt;$I$6/2),V758,"")))</f>
        <v>7.18402602985215E-017</v>
      </c>
      <c r="X758" s="121" t="str">
        <f aca="false">IF(U758="","",IF(W758="",V758,""))</f>
        <v/>
      </c>
      <c r="Y758" s="123" t="str">
        <f aca="false">IF(AND(Z758="",AA758=""),"",U758)</f>
        <v/>
      </c>
      <c r="Z758" s="125" t="str">
        <f aca="false">IF(W758&lt;$L$21/200,"",W758)</f>
        <v/>
      </c>
      <c r="AA758" s="125" t="str">
        <f aca="false">IF(X758&lt;$K$1029/200,"",X758)</f>
        <v/>
      </c>
      <c r="AB758" s="125" t="n">
        <f aca="false">IF(U758="","",SUM($V$28:V758))</f>
        <v>1.54719553328233E-016</v>
      </c>
      <c r="AC758" s="126" t="str">
        <f aca="false">IF(AND(W758="",X758&lt;&gt;""),U758,"")</f>
        <v/>
      </c>
    </row>
    <row r="759" customFormat="false" ht="15" hidden="false" customHeight="false" outlineLevel="0" collapsed="false">
      <c r="E759" s="3"/>
      <c r="F759" s="3"/>
      <c r="K759" s="123" t="n">
        <f aca="false">IF(K758&lt;$I$5,K758+1,"")</f>
        <v>731</v>
      </c>
      <c r="L759" s="124" t="n">
        <f aca="false">IF(K759="","",BINOMDIST(K759,$I$5,$I$4,FALSE()))</f>
        <v>0</v>
      </c>
      <c r="M759" s="121" t="n">
        <f aca="false">IF(K759="","",IF($I$8="","",IF(OR(R759&lt;=$I$6/2,1-R758&lt;$I$6/2),L759,"")))</f>
        <v>0</v>
      </c>
      <c r="N759" s="121" t="str">
        <f aca="false">IF(K759="","",IF(M759="",L759,""))</f>
        <v/>
      </c>
      <c r="O759" s="123" t="str">
        <f aca="false">IF(AND(P759="",Q759=""),"",K759)</f>
        <v/>
      </c>
      <c r="P759" s="125" t="str">
        <f aca="false">IF(M759&lt;$L$21/200,"",M759)</f>
        <v/>
      </c>
      <c r="Q759" s="125" t="str">
        <f aca="false">IF(N759&lt;$K$1029/200,"",N759)</f>
        <v/>
      </c>
      <c r="R759" s="125" t="n">
        <f aca="false">IF(K759="","",SUM($L$28:L759))</f>
        <v>1.00000000000003</v>
      </c>
      <c r="S759" s="126" t="str">
        <f aca="false">IF(AND(M759="",N759&lt;&gt;""),K759,"")</f>
        <v/>
      </c>
      <c r="U759" s="123" t="n">
        <f aca="false">IF(U758&lt;$I$5,U758+1,"")</f>
        <v>731</v>
      </c>
      <c r="V759" s="124" t="n">
        <f aca="false">IF(U759="","",BINOMDIST(U759,$I$5,1-$I$4,FALSE()))</f>
        <v>1.32673531331059E-016</v>
      </c>
      <c r="W759" s="121" t="n">
        <f aca="false">IF(U759="","",IF($I$8="","",IF(OR(AB759&lt;=$I$6/2,1-AB758&lt;$I$6/2),V759,"")))</f>
        <v>1.32673531331059E-016</v>
      </c>
      <c r="X759" s="121" t="str">
        <f aca="false">IF(U759="","",IF(W759="",V759,""))</f>
        <v/>
      </c>
      <c r="Y759" s="123" t="str">
        <f aca="false">IF(AND(Z759="",AA759=""),"",U759)</f>
        <v/>
      </c>
      <c r="Z759" s="125" t="str">
        <f aca="false">IF(W759&lt;$L$21/200,"",W759)</f>
        <v/>
      </c>
      <c r="AA759" s="125" t="str">
        <f aca="false">IF(X759&lt;$K$1029/200,"",X759)</f>
        <v/>
      </c>
      <c r="AB759" s="125" t="n">
        <f aca="false">IF(U759="","",SUM($V$28:V759))</f>
        <v>2.87393084659292E-016</v>
      </c>
      <c r="AC759" s="126" t="str">
        <f aca="false">IF(AND(W759="",X759&lt;&gt;""),U759,"")</f>
        <v/>
      </c>
    </row>
    <row r="760" customFormat="false" ht="15" hidden="false" customHeight="false" outlineLevel="0" collapsed="false">
      <c r="E760" s="3"/>
      <c r="F760" s="3"/>
      <c r="K760" s="123" t="n">
        <f aca="false">IF(K759&lt;$I$5,K759+1,"")</f>
        <v>732</v>
      </c>
      <c r="L760" s="124" t="n">
        <f aca="false">IF(K760="","",BINOMDIST(K760,$I$5,$I$4,FALSE()))</f>
        <v>0</v>
      </c>
      <c r="M760" s="121" t="n">
        <f aca="false">IF(K760="","",IF($I$8="","",IF(OR(R760&lt;=$I$6/2,1-R759&lt;$I$6/2),L760,"")))</f>
        <v>0</v>
      </c>
      <c r="N760" s="121" t="str">
        <f aca="false">IF(K760="","",IF(M760="",L760,""))</f>
        <v/>
      </c>
      <c r="O760" s="123" t="str">
        <f aca="false">IF(AND(P760="",Q760=""),"",K760)</f>
        <v/>
      </c>
      <c r="P760" s="125" t="str">
        <f aca="false">IF(M760&lt;$L$21/200,"",M760)</f>
        <v/>
      </c>
      <c r="Q760" s="125" t="str">
        <f aca="false">IF(N760&lt;$K$1029/200,"",N760)</f>
        <v/>
      </c>
      <c r="R760" s="125" t="n">
        <f aca="false">IF(K760="","",SUM($L$28:L760))</f>
        <v>1.00000000000003</v>
      </c>
      <c r="S760" s="126" t="str">
        <f aca="false">IF(AND(M760="",N760&lt;&gt;""),K760,"")</f>
        <v/>
      </c>
      <c r="U760" s="123" t="n">
        <f aca="false">IF(U759&lt;$I$5,U759+1,"")</f>
        <v>732</v>
      </c>
      <c r="V760" s="124" t="n">
        <f aca="false">IF(U760="","",BINOMDIST(U760,$I$5,1-$I$4,FALSE()))</f>
        <v>2.4377855142114E-016</v>
      </c>
      <c r="W760" s="121" t="n">
        <f aca="false">IF(U760="","",IF($I$8="","",IF(OR(AB760&lt;=$I$6/2,1-AB759&lt;$I$6/2),V760,"")))</f>
        <v>2.4377855142114E-016</v>
      </c>
      <c r="X760" s="121" t="str">
        <f aca="false">IF(U760="","",IF(W760="",V760,""))</f>
        <v/>
      </c>
      <c r="Y760" s="123" t="str">
        <f aca="false">IF(AND(Z760="",AA760=""),"",U760)</f>
        <v/>
      </c>
      <c r="Z760" s="125" t="str">
        <f aca="false">IF(W760&lt;$L$21/200,"",W760)</f>
        <v/>
      </c>
      <c r="AA760" s="125" t="str">
        <f aca="false">IF(X760&lt;$K$1029/200,"",X760)</f>
        <v/>
      </c>
      <c r="AB760" s="125" t="n">
        <f aca="false">IF(U760="","",SUM($V$28:V760))</f>
        <v>5.31171636080431E-016</v>
      </c>
      <c r="AC760" s="126" t="str">
        <f aca="false">IF(AND(W760="",X760&lt;&gt;""),U760,"")</f>
        <v/>
      </c>
    </row>
    <row r="761" customFormat="false" ht="15" hidden="false" customHeight="false" outlineLevel="0" collapsed="false">
      <c r="E761" s="3"/>
      <c r="F761" s="3"/>
      <c r="K761" s="123" t="n">
        <f aca="false">IF(K760&lt;$I$5,K760+1,"")</f>
        <v>733</v>
      </c>
      <c r="L761" s="124" t="n">
        <f aca="false">IF(K761="","",BINOMDIST(K761,$I$5,$I$4,FALSE()))</f>
        <v>0</v>
      </c>
      <c r="M761" s="121" t="n">
        <f aca="false">IF(K761="","",IF($I$8="","",IF(OR(R761&lt;=$I$6/2,1-R760&lt;$I$6/2),L761,"")))</f>
        <v>0</v>
      </c>
      <c r="N761" s="121" t="str">
        <f aca="false">IF(K761="","",IF(M761="",L761,""))</f>
        <v/>
      </c>
      <c r="O761" s="123" t="str">
        <f aca="false">IF(AND(P761="",Q761=""),"",K761)</f>
        <v/>
      </c>
      <c r="P761" s="125" t="str">
        <f aca="false">IF(M761&lt;$L$21/200,"",M761)</f>
        <v/>
      </c>
      <c r="Q761" s="125" t="str">
        <f aca="false">IF(N761&lt;$K$1029/200,"",N761)</f>
        <v/>
      </c>
      <c r="R761" s="125" t="n">
        <f aca="false">IF(K761="","",SUM($L$28:L761))</f>
        <v>1.00000000000003</v>
      </c>
      <c r="S761" s="126" t="str">
        <f aca="false">IF(AND(M761="",N761&lt;&gt;""),K761,"")</f>
        <v/>
      </c>
      <c r="U761" s="123" t="n">
        <f aca="false">IF(U760&lt;$I$5,U760+1,"")</f>
        <v>733</v>
      </c>
      <c r="V761" s="124" t="n">
        <f aca="false">IF(U761="","",BINOMDIST(U761,$I$5,1-$I$4,FALSE()))</f>
        <v>4.45652467809451E-016</v>
      </c>
      <c r="W761" s="121" t="n">
        <f aca="false">IF(U761="","",IF($I$8="","",IF(OR(AB761&lt;=$I$6/2,1-AB760&lt;$I$6/2),V761,"")))</f>
        <v>4.45652467809451E-016</v>
      </c>
      <c r="X761" s="121" t="str">
        <f aca="false">IF(U761="","",IF(W761="",V761,""))</f>
        <v/>
      </c>
      <c r="Y761" s="123" t="str">
        <f aca="false">IF(AND(Z761="",AA761=""),"",U761)</f>
        <v/>
      </c>
      <c r="Z761" s="125" t="str">
        <f aca="false">IF(W761&lt;$L$21/200,"",W761)</f>
        <v/>
      </c>
      <c r="AA761" s="125" t="str">
        <f aca="false">IF(X761&lt;$K$1029/200,"",X761)</f>
        <v/>
      </c>
      <c r="AB761" s="125" t="n">
        <f aca="false">IF(U761="","",SUM($V$28:V761))</f>
        <v>9.76824103889882E-016</v>
      </c>
      <c r="AC761" s="126" t="str">
        <f aca="false">IF(AND(W761="",X761&lt;&gt;""),U761,"")</f>
        <v/>
      </c>
    </row>
    <row r="762" customFormat="false" ht="15" hidden="false" customHeight="false" outlineLevel="0" collapsed="false">
      <c r="E762" s="3"/>
      <c r="F762" s="3"/>
      <c r="K762" s="123" t="n">
        <f aca="false">IF(K761&lt;$I$5,K761+1,"")</f>
        <v>734</v>
      </c>
      <c r="L762" s="124" t="n">
        <f aca="false">IF(K762="","",BINOMDIST(K762,$I$5,$I$4,FALSE()))</f>
        <v>0</v>
      </c>
      <c r="M762" s="121" t="n">
        <f aca="false">IF(K762="","",IF($I$8="","",IF(OR(R762&lt;=$I$6/2,1-R761&lt;$I$6/2),L762,"")))</f>
        <v>0</v>
      </c>
      <c r="N762" s="121" t="str">
        <f aca="false">IF(K762="","",IF(M762="",L762,""))</f>
        <v/>
      </c>
      <c r="O762" s="123" t="str">
        <f aca="false">IF(AND(P762="",Q762=""),"",K762)</f>
        <v/>
      </c>
      <c r="P762" s="125" t="str">
        <f aca="false">IF(M762&lt;$L$21/200,"",M762)</f>
        <v/>
      </c>
      <c r="Q762" s="125" t="str">
        <f aca="false">IF(N762&lt;$K$1029/200,"",N762)</f>
        <v/>
      </c>
      <c r="R762" s="125" t="n">
        <f aca="false">IF(K762="","",SUM($L$28:L762))</f>
        <v>1.00000000000003</v>
      </c>
      <c r="S762" s="126" t="str">
        <f aca="false">IF(AND(M762="",N762&lt;&gt;""),K762,"")</f>
        <v/>
      </c>
      <c r="U762" s="123" t="n">
        <f aca="false">IF(U761&lt;$I$5,U761+1,"")</f>
        <v>734</v>
      </c>
      <c r="V762" s="124" t="n">
        <f aca="false">IF(U762="","",BINOMDIST(U762,$I$5,1-$I$4,FALSE()))</f>
        <v>8.1055319417659E-016</v>
      </c>
      <c r="W762" s="121" t="n">
        <f aca="false">IF(U762="","",IF($I$8="","",IF(OR(AB762&lt;=$I$6/2,1-AB761&lt;$I$6/2),V762,"")))</f>
        <v>8.1055319417659E-016</v>
      </c>
      <c r="X762" s="121" t="str">
        <f aca="false">IF(U762="","",IF(W762="",V762,""))</f>
        <v/>
      </c>
      <c r="Y762" s="123" t="str">
        <f aca="false">IF(AND(Z762="",AA762=""),"",U762)</f>
        <v/>
      </c>
      <c r="Z762" s="125" t="str">
        <f aca="false">IF(W762&lt;$L$21/200,"",W762)</f>
        <v/>
      </c>
      <c r="AA762" s="125" t="str">
        <f aca="false">IF(X762&lt;$K$1029/200,"",X762)</f>
        <v/>
      </c>
      <c r="AB762" s="125" t="n">
        <f aca="false">IF(U762="","",SUM($V$28:V762))</f>
        <v>1.78737729806647E-015</v>
      </c>
      <c r="AC762" s="126" t="str">
        <f aca="false">IF(AND(W762="",X762&lt;&gt;""),U762,"")</f>
        <v/>
      </c>
    </row>
    <row r="763" customFormat="false" ht="15" hidden="false" customHeight="false" outlineLevel="0" collapsed="false">
      <c r="E763" s="3"/>
      <c r="F763" s="3"/>
      <c r="K763" s="123" t="n">
        <f aca="false">IF(K762&lt;$I$5,K762+1,"")</f>
        <v>735</v>
      </c>
      <c r="L763" s="124" t="n">
        <f aca="false">IF(K763="","",BINOMDIST(K763,$I$5,$I$4,FALSE()))</f>
        <v>0</v>
      </c>
      <c r="M763" s="121" t="n">
        <f aca="false">IF(K763="","",IF($I$8="","",IF(OR(R763&lt;=$I$6/2,1-R762&lt;$I$6/2),L763,"")))</f>
        <v>0</v>
      </c>
      <c r="N763" s="121" t="str">
        <f aca="false">IF(K763="","",IF(M763="",L763,""))</f>
        <v/>
      </c>
      <c r="O763" s="123" t="str">
        <f aca="false">IF(AND(P763="",Q763=""),"",K763)</f>
        <v/>
      </c>
      <c r="P763" s="125" t="str">
        <f aca="false">IF(M763&lt;$L$21/200,"",M763)</f>
        <v/>
      </c>
      <c r="Q763" s="125" t="str">
        <f aca="false">IF(N763&lt;$K$1029/200,"",N763)</f>
        <v/>
      </c>
      <c r="R763" s="125" t="n">
        <f aca="false">IF(K763="","",SUM($L$28:L763))</f>
        <v>1.00000000000003</v>
      </c>
      <c r="S763" s="126" t="str">
        <f aca="false">IF(AND(M763="",N763&lt;&gt;""),K763,"")</f>
        <v/>
      </c>
      <c r="U763" s="123" t="n">
        <f aca="false">IF(U762&lt;$I$5,U762+1,"")</f>
        <v>735</v>
      </c>
      <c r="V763" s="124" t="n">
        <f aca="false">IF(U763="","",BINOMDIST(U763,$I$5,1-$I$4,FALSE()))</f>
        <v>1.46671530374811E-015</v>
      </c>
      <c r="W763" s="121" t="n">
        <f aca="false">IF(U763="","",IF($I$8="","",IF(OR(AB763&lt;=$I$6/2,1-AB762&lt;$I$6/2),V763,"")))</f>
        <v>1.46671530374811E-015</v>
      </c>
      <c r="X763" s="121" t="str">
        <f aca="false">IF(U763="","",IF(W763="",V763,""))</f>
        <v/>
      </c>
      <c r="Y763" s="123" t="str">
        <f aca="false">IF(AND(Z763="",AA763=""),"",U763)</f>
        <v/>
      </c>
      <c r="Z763" s="125" t="str">
        <f aca="false">IF(W763&lt;$L$21/200,"",W763)</f>
        <v/>
      </c>
      <c r="AA763" s="125" t="str">
        <f aca="false">IF(X763&lt;$K$1029/200,"",X763)</f>
        <v/>
      </c>
      <c r="AB763" s="125" t="n">
        <f aca="false">IF(U763="","",SUM($V$28:V763))</f>
        <v>3.25409260181459E-015</v>
      </c>
      <c r="AC763" s="126" t="str">
        <f aca="false">IF(AND(W763="",X763&lt;&gt;""),U763,"")</f>
        <v/>
      </c>
    </row>
    <row r="764" customFormat="false" ht="15" hidden="false" customHeight="false" outlineLevel="0" collapsed="false">
      <c r="E764" s="3"/>
      <c r="F764" s="3"/>
      <c r="K764" s="123" t="n">
        <f aca="false">IF(K763&lt;$I$5,K763+1,"")</f>
        <v>736</v>
      </c>
      <c r="L764" s="124" t="n">
        <f aca="false">IF(K764="","",BINOMDIST(K764,$I$5,$I$4,FALSE()))</f>
        <v>0</v>
      </c>
      <c r="M764" s="121" t="n">
        <f aca="false">IF(K764="","",IF($I$8="","",IF(OR(R764&lt;=$I$6/2,1-R763&lt;$I$6/2),L764,"")))</f>
        <v>0</v>
      </c>
      <c r="N764" s="121" t="str">
        <f aca="false">IF(K764="","",IF(M764="",L764,""))</f>
        <v/>
      </c>
      <c r="O764" s="123" t="str">
        <f aca="false">IF(AND(P764="",Q764=""),"",K764)</f>
        <v/>
      </c>
      <c r="P764" s="125" t="str">
        <f aca="false">IF(M764&lt;$L$21/200,"",M764)</f>
        <v/>
      </c>
      <c r="Q764" s="125" t="str">
        <f aca="false">IF(N764&lt;$K$1029/200,"",N764)</f>
        <v/>
      </c>
      <c r="R764" s="125" t="n">
        <f aca="false">IF(K764="","",SUM($L$28:L764))</f>
        <v>1.00000000000003</v>
      </c>
      <c r="S764" s="126" t="str">
        <f aca="false">IF(AND(M764="",N764&lt;&gt;""),K764,"")</f>
        <v/>
      </c>
      <c r="U764" s="123" t="n">
        <f aca="false">IF(U763&lt;$I$5,U763+1,"")</f>
        <v>736</v>
      </c>
      <c r="V764" s="124" t="n">
        <f aca="false">IF(U764="","",BINOMDIST(U764,$I$5,1-$I$4,FALSE()))</f>
        <v>2.64048611068784E-015</v>
      </c>
      <c r="W764" s="121" t="n">
        <f aca="false">IF(U764="","",IF($I$8="","",IF(OR(AB764&lt;=$I$6/2,1-AB763&lt;$I$6/2),V764,"")))</f>
        <v>2.64048611068784E-015</v>
      </c>
      <c r="X764" s="121" t="str">
        <f aca="false">IF(U764="","",IF(W764="",V764,""))</f>
        <v/>
      </c>
      <c r="Y764" s="123" t="str">
        <f aca="false">IF(AND(Z764="",AA764=""),"",U764)</f>
        <v/>
      </c>
      <c r="Z764" s="125" t="str">
        <f aca="false">IF(W764&lt;$L$21/200,"",W764)</f>
        <v/>
      </c>
      <c r="AA764" s="125" t="str">
        <f aca="false">IF(X764&lt;$K$1029/200,"",X764)</f>
        <v/>
      </c>
      <c r="AB764" s="125" t="n">
        <f aca="false">IF(U764="","",SUM($V$28:V764))</f>
        <v>5.89457871250243E-015</v>
      </c>
      <c r="AC764" s="126" t="str">
        <f aca="false">IF(AND(W764="",X764&lt;&gt;""),U764,"")</f>
        <v/>
      </c>
    </row>
    <row r="765" customFormat="false" ht="15" hidden="false" customHeight="false" outlineLevel="0" collapsed="false">
      <c r="E765" s="3"/>
      <c r="F765" s="3"/>
      <c r="K765" s="123" t="n">
        <f aca="false">IF(K764&lt;$I$5,K764+1,"")</f>
        <v>737</v>
      </c>
      <c r="L765" s="124" t="n">
        <f aca="false">IF(K765="","",BINOMDIST(K765,$I$5,$I$4,FALSE()))</f>
        <v>0</v>
      </c>
      <c r="M765" s="121" t="n">
        <f aca="false">IF(K765="","",IF($I$8="","",IF(OR(R765&lt;=$I$6/2,1-R764&lt;$I$6/2),L765,"")))</f>
        <v>0</v>
      </c>
      <c r="N765" s="121" t="str">
        <f aca="false">IF(K765="","",IF(M765="",L765,""))</f>
        <v/>
      </c>
      <c r="O765" s="123" t="str">
        <f aca="false">IF(AND(P765="",Q765=""),"",K765)</f>
        <v/>
      </c>
      <c r="P765" s="125" t="str">
        <f aca="false">IF(M765&lt;$L$21/200,"",M765)</f>
        <v/>
      </c>
      <c r="Q765" s="125" t="str">
        <f aca="false">IF(N765&lt;$K$1029/200,"",N765)</f>
        <v/>
      </c>
      <c r="R765" s="125" t="n">
        <f aca="false">IF(K765="","",SUM($L$28:L765))</f>
        <v>1.00000000000003</v>
      </c>
      <c r="S765" s="126" t="str">
        <f aca="false">IF(AND(M765="",N765&lt;&gt;""),K765,"")</f>
        <v/>
      </c>
      <c r="U765" s="123" t="n">
        <f aca="false">IF(U764&lt;$I$5,U764+1,"")</f>
        <v>737</v>
      </c>
      <c r="V765" s="124" t="n">
        <f aca="false">IF(U765="","",BINOMDIST(U765,$I$5,1-$I$4,FALSE()))</f>
        <v>4.7292288549633E-015</v>
      </c>
      <c r="W765" s="121" t="n">
        <f aca="false">IF(U765="","",IF($I$8="","",IF(OR(AB765&lt;=$I$6/2,1-AB764&lt;$I$6/2),V765,"")))</f>
        <v>4.7292288549633E-015</v>
      </c>
      <c r="X765" s="121" t="str">
        <f aca="false">IF(U765="","",IF(W765="",V765,""))</f>
        <v/>
      </c>
      <c r="Y765" s="123" t="str">
        <f aca="false">IF(AND(Z765="",AA765=""),"",U765)</f>
        <v/>
      </c>
      <c r="Z765" s="125" t="str">
        <f aca="false">IF(W765&lt;$L$21/200,"",W765)</f>
        <v/>
      </c>
      <c r="AA765" s="125" t="str">
        <f aca="false">IF(X765&lt;$K$1029/200,"",X765)</f>
        <v/>
      </c>
      <c r="AB765" s="125" t="n">
        <f aca="false">IF(U765="","",SUM($V$28:V765))</f>
        <v>1.06238075674657E-014</v>
      </c>
      <c r="AC765" s="126" t="str">
        <f aca="false">IF(AND(W765="",X765&lt;&gt;""),U765,"")</f>
        <v/>
      </c>
    </row>
    <row r="766" customFormat="false" ht="15" hidden="false" customHeight="false" outlineLevel="0" collapsed="false">
      <c r="E766" s="3"/>
      <c r="F766" s="3"/>
      <c r="K766" s="123" t="n">
        <f aca="false">IF(K765&lt;$I$5,K765+1,"")</f>
        <v>738</v>
      </c>
      <c r="L766" s="124" t="n">
        <f aca="false">IF(K766="","",BINOMDIST(K766,$I$5,$I$4,FALSE()))</f>
        <v>0</v>
      </c>
      <c r="M766" s="121" t="n">
        <f aca="false">IF(K766="","",IF($I$8="","",IF(OR(R766&lt;=$I$6/2,1-R765&lt;$I$6/2),L766,"")))</f>
        <v>0</v>
      </c>
      <c r="N766" s="121" t="str">
        <f aca="false">IF(K766="","",IF(M766="",L766,""))</f>
        <v/>
      </c>
      <c r="O766" s="123" t="str">
        <f aca="false">IF(AND(P766="",Q766=""),"",K766)</f>
        <v/>
      </c>
      <c r="P766" s="125" t="str">
        <f aca="false">IF(M766&lt;$L$21/200,"",M766)</f>
        <v/>
      </c>
      <c r="Q766" s="125" t="str">
        <f aca="false">IF(N766&lt;$K$1029/200,"",N766)</f>
        <v/>
      </c>
      <c r="R766" s="125" t="n">
        <f aca="false">IF(K766="","",SUM($L$28:L766))</f>
        <v>1.00000000000003</v>
      </c>
      <c r="S766" s="126" t="str">
        <f aca="false">IF(AND(M766="",N766&lt;&gt;""),K766,"")</f>
        <v/>
      </c>
      <c r="U766" s="123" t="n">
        <f aca="false">IF(U765&lt;$I$5,U765+1,"")</f>
        <v>738</v>
      </c>
      <c r="V766" s="124" t="n">
        <f aca="false">IF(U766="","",BINOMDIST(U766,$I$5,1-$I$4,FALSE()))</f>
        <v>8.42674247191971E-015</v>
      </c>
      <c r="W766" s="121" t="n">
        <f aca="false">IF(U766="","",IF($I$8="","",IF(OR(AB766&lt;=$I$6/2,1-AB765&lt;$I$6/2),V766,"")))</f>
        <v>8.42674247191971E-015</v>
      </c>
      <c r="X766" s="121" t="str">
        <f aca="false">IF(U766="","",IF(W766="",V766,""))</f>
        <v/>
      </c>
      <c r="Y766" s="123" t="str">
        <f aca="false">IF(AND(Z766="",AA766=""),"",U766)</f>
        <v/>
      </c>
      <c r="Z766" s="125" t="str">
        <f aca="false">IF(W766&lt;$L$21/200,"",W766)</f>
        <v/>
      </c>
      <c r="AA766" s="125" t="str">
        <f aca="false">IF(X766&lt;$K$1029/200,"",X766)</f>
        <v/>
      </c>
      <c r="AB766" s="125" t="n">
        <f aca="false">IF(U766="","",SUM($V$28:V766))</f>
        <v>1.90505500393854E-014</v>
      </c>
      <c r="AC766" s="126" t="str">
        <f aca="false">IF(AND(W766="",X766&lt;&gt;""),U766,"")</f>
        <v/>
      </c>
    </row>
    <row r="767" customFormat="false" ht="15" hidden="false" customHeight="false" outlineLevel="0" collapsed="false">
      <c r="E767" s="3"/>
      <c r="F767" s="3"/>
      <c r="K767" s="123" t="n">
        <f aca="false">IF(K766&lt;$I$5,K766+1,"")</f>
        <v>739</v>
      </c>
      <c r="L767" s="124" t="n">
        <f aca="false">IF(K767="","",BINOMDIST(K767,$I$5,$I$4,FALSE()))</f>
        <v>0</v>
      </c>
      <c r="M767" s="121" t="n">
        <f aca="false">IF(K767="","",IF($I$8="","",IF(OR(R767&lt;=$I$6/2,1-R766&lt;$I$6/2),L767,"")))</f>
        <v>0</v>
      </c>
      <c r="N767" s="121" t="str">
        <f aca="false">IF(K767="","",IF(M767="",L767,""))</f>
        <v/>
      </c>
      <c r="O767" s="123" t="str">
        <f aca="false">IF(AND(P767="",Q767=""),"",K767)</f>
        <v/>
      </c>
      <c r="P767" s="125" t="str">
        <f aca="false">IF(M767&lt;$L$21/200,"",M767)</f>
        <v/>
      </c>
      <c r="Q767" s="125" t="str">
        <f aca="false">IF(N767&lt;$K$1029/200,"",N767)</f>
        <v/>
      </c>
      <c r="R767" s="125" t="n">
        <f aca="false">IF(K767="","",SUM($L$28:L767))</f>
        <v>1.00000000000003</v>
      </c>
      <c r="S767" s="126" t="str">
        <f aca="false">IF(AND(M767="",N767&lt;&gt;""),K767,"")</f>
        <v/>
      </c>
      <c r="U767" s="123" t="n">
        <f aca="false">IF(U766&lt;$I$5,U766+1,"")</f>
        <v>739</v>
      </c>
      <c r="V767" s="124" t="n">
        <f aca="false">IF(U767="","",BINOMDIST(U767,$I$5,1-$I$4,FALSE()))</f>
        <v>1.49377978866236E-014</v>
      </c>
      <c r="W767" s="121" t="n">
        <f aca="false">IF(U767="","",IF($I$8="","",IF(OR(AB767&lt;=$I$6/2,1-AB766&lt;$I$6/2),V767,"")))</f>
        <v>1.49377978866236E-014</v>
      </c>
      <c r="X767" s="121" t="str">
        <f aca="false">IF(U767="","",IF(W767="",V767,""))</f>
        <v/>
      </c>
      <c r="Y767" s="123" t="str">
        <f aca="false">IF(AND(Z767="",AA767=""),"",U767)</f>
        <v/>
      </c>
      <c r="Z767" s="125" t="str">
        <f aca="false">IF(W767&lt;$L$21/200,"",W767)</f>
        <v/>
      </c>
      <c r="AA767" s="125" t="str">
        <f aca="false">IF(X767&lt;$K$1029/200,"",X767)</f>
        <v/>
      </c>
      <c r="AB767" s="125" t="n">
        <f aca="false">IF(U767="","",SUM($V$28:V767))</f>
        <v>3.3988347926009E-014</v>
      </c>
      <c r="AC767" s="126" t="str">
        <f aca="false">IF(AND(W767="",X767&lt;&gt;""),U767,"")</f>
        <v/>
      </c>
    </row>
    <row r="768" customFormat="false" ht="15" hidden="false" customHeight="false" outlineLevel="0" collapsed="false">
      <c r="E768" s="3"/>
      <c r="F768" s="3"/>
      <c r="K768" s="123" t="n">
        <f aca="false">IF(K767&lt;$I$5,K767+1,"")</f>
        <v>740</v>
      </c>
      <c r="L768" s="124" t="n">
        <f aca="false">IF(K768="","",BINOMDIST(K768,$I$5,$I$4,FALSE()))</f>
        <v>0</v>
      </c>
      <c r="M768" s="121" t="n">
        <f aca="false">IF(K768="","",IF($I$8="","",IF(OR(R768&lt;=$I$6/2,1-R767&lt;$I$6/2),L768,"")))</f>
        <v>0</v>
      </c>
      <c r="N768" s="121" t="str">
        <f aca="false">IF(K768="","",IF(M768="",L768,""))</f>
        <v/>
      </c>
      <c r="O768" s="123" t="str">
        <f aca="false">IF(AND(P768="",Q768=""),"",K768)</f>
        <v/>
      </c>
      <c r="P768" s="125" t="str">
        <f aca="false">IF(M768&lt;$L$21/200,"",M768)</f>
        <v/>
      </c>
      <c r="Q768" s="125" t="str">
        <f aca="false">IF(N768&lt;$K$1029/200,"",N768)</f>
        <v/>
      </c>
      <c r="R768" s="125" t="n">
        <f aca="false">IF(K768="","",SUM($L$28:L768))</f>
        <v>1.00000000000003</v>
      </c>
      <c r="S768" s="126" t="str">
        <f aca="false">IF(AND(M768="",N768&lt;&gt;""),K768,"")</f>
        <v/>
      </c>
      <c r="U768" s="123" t="n">
        <f aca="false">IF(U767&lt;$I$5,U767+1,"")</f>
        <v>740</v>
      </c>
      <c r="V768" s="124" t="n">
        <f aca="false">IF(U768="","",BINOMDIST(U768,$I$5,1-$I$4,FALSE()))</f>
        <v>2.63430084351943E-014</v>
      </c>
      <c r="W768" s="121" t="n">
        <f aca="false">IF(U768="","",IF($I$8="","",IF(OR(AB768&lt;=$I$6/2,1-AB767&lt;$I$6/2),V768,"")))</f>
        <v>2.63430084351943E-014</v>
      </c>
      <c r="X768" s="121" t="str">
        <f aca="false">IF(U768="","",IF(W768="",V768,""))</f>
        <v/>
      </c>
      <c r="Y768" s="123" t="str">
        <f aca="false">IF(AND(Z768="",AA768=""),"",U768)</f>
        <v/>
      </c>
      <c r="Z768" s="125" t="str">
        <f aca="false">IF(W768&lt;$L$21/200,"",W768)</f>
        <v/>
      </c>
      <c r="AA768" s="125" t="str">
        <f aca="false">IF(X768&lt;$K$1029/200,"",X768)</f>
        <v/>
      </c>
      <c r="AB768" s="125" t="n">
        <f aca="false">IF(U768="","",SUM($V$28:V768))</f>
        <v>6.03313563612033E-014</v>
      </c>
      <c r="AC768" s="126" t="str">
        <f aca="false">IF(AND(W768="",X768&lt;&gt;""),U768,"")</f>
        <v/>
      </c>
    </row>
    <row r="769" customFormat="false" ht="15" hidden="false" customHeight="false" outlineLevel="0" collapsed="false">
      <c r="E769" s="3"/>
      <c r="F769" s="3"/>
      <c r="K769" s="123" t="n">
        <f aca="false">IF(K768&lt;$I$5,K768+1,"")</f>
        <v>741</v>
      </c>
      <c r="L769" s="124" t="n">
        <f aca="false">IF(K769="","",BINOMDIST(K769,$I$5,$I$4,FALSE()))</f>
        <v>0</v>
      </c>
      <c r="M769" s="121" t="n">
        <f aca="false">IF(K769="","",IF($I$8="","",IF(OR(R769&lt;=$I$6/2,1-R768&lt;$I$6/2),L769,"")))</f>
        <v>0</v>
      </c>
      <c r="N769" s="121" t="str">
        <f aca="false">IF(K769="","",IF(M769="",L769,""))</f>
        <v/>
      </c>
      <c r="O769" s="123" t="str">
        <f aca="false">IF(AND(P769="",Q769=""),"",K769)</f>
        <v/>
      </c>
      <c r="P769" s="125" t="str">
        <f aca="false">IF(M769&lt;$L$21/200,"",M769)</f>
        <v/>
      </c>
      <c r="Q769" s="125" t="str">
        <f aca="false">IF(N769&lt;$K$1029/200,"",N769)</f>
        <v/>
      </c>
      <c r="R769" s="125" t="n">
        <f aca="false">IF(K769="","",SUM($L$28:L769))</f>
        <v>1.00000000000003</v>
      </c>
      <c r="S769" s="126" t="str">
        <f aca="false">IF(AND(M769="",N769&lt;&gt;""),K769,"")</f>
        <v/>
      </c>
      <c r="U769" s="123" t="n">
        <f aca="false">IF(U768&lt;$I$5,U768+1,"")</f>
        <v>741</v>
      </c>
      <c r="V769" s="124" t="n">
        <f aca="false">IF(U769="","",BINOMDIST(U769,$I$5,1-$I$4,FALSE()))</f>
        <v>4.62158042722707E-014</v>
      </c>
      <c r="W769" s="121" t="n">
        <f aca="false">IF(U769="","",IF($I$8="","",IF(OR(AB769&lt;=$I$6/2,1-AB768&lt;$I$6/2),V769,"")))</f>
        <v>4.62158042722707E-014</v>
      </c>
      <c r="X769" s="121" t="str">
        <f aca="false">IF(U769="","",IF(W769="",V769,""))</f>
        <v/>
      </c>
      <c r="Y769" s="123" t="str">
        <f aca="false">IF(AND(Z769="",AA769=""),"",U769)</f>
        <v/>
      </c>
      <c r="Z769" s="125" t="str">
        <f aca="false">IF(W769&lt;$L$21/200,"",W769)</f>
        <v/>
      </c>
      <c r="AA769" s="125" t="str">
        <f aca="false">IF(X769&lt;$K$1029/200,"",X769)</f>
        <v/>
      </c>
      <c r="AB769" s="125" t="n">
        <f aca="false">IF(U769="","",SUM($V$28:V769))</f>
        <v>1.06547160633474E-013</v>
      </c>
      <c r="AC769" s="126" t="str">
        <f aca="false">IF(AND(W769="",X769&lt;&gt;""),U769,"")</f>
        <v/>
      </c>
    </row>
    <row r="770" customFormat="false" ht="15" hidden="false" customHeight="false" outlineLevel="0" collapsed="false">
      <c r="E770" s="3"/>
      <c r="F770" s="3"/>
      <c r="K770" s="123" t="n">
        <f aca="false">IF(K769&lt;$I$5,K769+1,"")</f>
        <v>742</v>
      </c>
      <c r="L770" s="124" t="n">
        <f aca="false">IF(K770="","",BINOMDIST(K770,$I$5,$I$4,FALSE()))</f>
        <v>0</v>
      </c>
      <c r="M770" s="121" t="n">
        <f aca="false">IF(K770="","",IF($I$8="","",IF(OR(R770&lt;=$I$6/2,1-R769&lt;$I$6/2),L770,"")))</f>
        <v>0</v>
      </c>
      <c r="N770" s="121" t="str">
        <f aca="false">IF(K770="","",IF(M770="",L770,""))</f>
        <v/>
      </c>
      <c r="O770" s="123" t="str">
        <f aca="false">IF(AND(P770="",Q770=""),"",K770)</f>
        <v/>
      </c>
      <c r="P770" s="125" t="str">
        <f aca="false">IF(M770&lt;$L$21/200,"",M770)</f>
        <v/>
      </c>
      <c r="Q770" s="125" t="str">
        <f aca="false">IF(N770&lt;$K$1029/200,"",N770)</f>
        <v/>
      </c>
      <c r="R770" s="125" t="n">
        <f aca="false">IF(K770="","",SUM($L$28:L770))</f>
        <v>1.00000000000003</v>
      </c>
      <c r="S770" s="126" t="str">
        <f aca="false">IF(AND(M770="",N770&lt;&gt;""),K770,"")</f>
        <v/>
      </c>
      <c r="U770" s="123" t="n">
        <f aca="false">IF(U769&lt;$I$5,U769+1,"")</f>
        <v>742</v>
      </c>
      <c r="V770" s="124" t="n">
        <f aca="false">IF(U770="","",BINOMDIST(U770,$I$5,1-$I$4,FALSE()))</f>
        <v>8.06596583997178E-014</v>
      </c>
      <c r="W770" s="121" t="n">
        <f aca="false">IF(U770="","",IF($I$8="","",IF(OR(AB770&lt;=$I$6/2,1-AB769&lt;$I$6/2),V770,"")))</f>
        <v>8.06596583997178E-014</v>
      </c>
      <c r="X770" s="121" t="str">
        <f aca="false">IF(U770="","",IF(W770="",V770,""))</f>
        <v/>
      </c>
      <c r="Y770" s="123" t="str">
        <f aca="false">IF(AND(Z770="",AA770=""),"",U770)</f>
        <v/>
      </c>
      <c r="Z770" s="125" t="str">
        <f aca="false">IF(W770&lt;$L$21/200,"",W770)</f>
        <v/>
      </c>
      <c r="AA770" s="125" t="str">
        <f aca="false">IF(X770&lt;$K$1029/200,"",X770)</f>
        <v/>
      </c>
      <c r="AB770" s="125" t="n">
        <f aca="false">IF(U770="","",SUM($V$28:V770))</f>
        <v>1.87206819033192E-013</v>
      </c>
      <c r="AC770" s="126" t="str">
        <f aca="false">IF(AND(W770="",X770&lt;&gt;""),U770,"")</f>
        <v/>
      </c>
    </row>
    <row r="771" customFormat="false" ht="15" hidden="false" customHeight="false" outlineLevel="0" collapsed="false">
      <c r="E771" s="3"/>
      <c r="F771" s="3"/>
      <c r="K771" s="123" t="n">
        <f aca="false">IF(K770&lt;$I$5,K770+1,"")</f>
        <v>743</v>
      </c>
      <c r="L771" s="124" t="n">
        <f aca="false">IF(K771="","",BINOMDIST(K771,$I$5,$I$4,FALSE()))</f>
        <v>0</v>
      </c>
      <c r="M771" s="121" t="n">
        <f aca="false">IF(K771="","",IF($I$8="","",IF(OR(R771&lt;=$I$6/2,1-R770&lt;$I$6/2),L771,"")))</f>
        <v>0</v>
      </c>
      <c r="N771" s="121" t="str">
        <f aca="false">IF(K771="","",IF(M771="",L771,""))</f>
        <v/>
      </c>
      <c r="O771" s="123" t="str">
        <f aca="false">IF(AND(P771="",Q771=""),"",K771)</f>
        <v/>
      </c>
      <c r="P771" s="125" t="str">
        <f aca="false">IF(M771&lt;$L$21/200,"",M771)</f>
        <v/>
      </c>
      <c r="Q771" s="125" t="str">
        <f aca="false">IF(N771&lt;$K$1029/200,"",N771)</f>
        <v/>
      </c>
      <c r="R771" s="125" t="n">
        <f aca="false">IF(K771="","",SUM($L$28:L771))</f>
        <v>1.00000000000003</v>
      </c>
      <c r="S771" s="126" t="str">
        <f aca="false">IF(AND(M771="",N771&lt;&gt;""),K771,"")</f>
        <v/>
      </c>
      <c r="U771" s="123" t="n">
        <f aca="false">IF(U770&lt;$I$5,U770+1,"")</f>
        <v>743</v>
      </c>
      <c r="V771" s="124" t="n">
        <f aca="false">IF(U771="","",BINOMDIST(U771,$I$5,1-$I$4,FALSE()))</f>
        <v>1.40041668015661E-013</v>
      </c>
      <c r="W771" s="121" t="n">
        <f aca="false">IF(U771="","",IF($I$8="","",IF(OR(AB771&lt;=$I$6/2,1-AB770&lt;$I$6/2),V771,"")))</f>
        <v>1.40041668015661E-013</v>
      </c>
      <c r="X771" s="121" t="str">
        <f aca="false">IF(U771="","",IF(W771="",V771,""))</f>
        <v/>
      </c>
      <c r="Y771" s="123" t="str">
        <f aca="false">IF(AND(Z771="",AA771=""),"",U771)</f>
        <v/>
      </c>
      <c r="Z771" s="125" t="str">
        <f aca="false">IF(W771&lt;$L$21/200,"",W771)</f>
        <v/>
      </c>
      <c r="AA771" s="125" t="str">
        <f aca="false">IF(X771&lt;$K$1029/200,"",X771)</f>
        <v/>
      </c>
      <c r="AB771" s="125" t="n">
        <f aca="false">IF(U771="","",SUM($V$28:V771))</f>
        <v>3.27248487048853E-013</v>
      </c>
      <c r="AC771" s="126" t="str">
        <f aca="false">IF(AND(W771="",X771&lt;&gt;""),U771,"")</f>
        <v/>
      </c>
    </row>
    <row r="772" customFormat="false" ht="15" hidden="false" customHeight="false" outlineLevel="0" collapsed="false">
      <c r="E772" s="3"/>
      <c r="F772" s="3"/>
      <c r="K772" s="123" t="n">
        <f aca="false">IF(K771&lt;$I$5,K771+1,"")</f>
        <v>744</v>
      </c>
      <c r="L772" s="124" t="n">
        <f aca="false">IF(K772="","",BINOMDIST(K772,$I$5,$I$4,FALSE()))</f>
        <v>0</v>
      </c>
      <c r="M772" s="121" t="n">
        <f aca="false">IF(K772="","",IF($I$8="","",IF(OR(R772&lt;=$I$6/2,1-R771&lt;$I$6/2),L772,"")))</f>
        <v>0</v>
      </c>
      <c r="N772" s="121" t="str">
        <f aca="false">IF(K772="","",IF(M772="",L772,""))</f>
        <v/>
      </c>
      <c r="O772" s="123" t="str">
        <f aca="false">IF(AND(P772="",Q772=""),"",K772)</f>
        <v/>
      </c>
      <c r="P772" s="125" t="str">
        <f aca="false">IF(M772&lt;$L$21/200,"",M772)</f>
        <v/>
      </c>
      <c r="Q772" s="125" t="str">
        <f aca="false">IF(N772&lt;$K$1029/200,"",N772)</f>
        <v/>
      </c>
      <c r="R772" s="125" t="n">
        <f aca="false">IF(K772="","",SUM($L$28:L772))</f>
        <v>1.00000000000003</v>
      </c>
      <c r="S772" s="126" t="str">
        <f aca="false">IF(AND(M772="",N772&lt;&gt;""),K772,"")</f>
        <v/>
      </c>
      <c r="U772" s="123" t="n">
        <f aca="false">IF(U771&lt;$I$5,U771+1,"")</f>
        <v>744</v>
      </c>
      <c r="V772" s="124" t="n">
        <f aca="false">IF(U772="","",BINOMDIST(U772,$I$5,1-$I$4,FALSE()))</f>
        <v>2.41873042204468E-013</v>
      </c>
      <c r="W772" s="121" t="n">
        <f aca="false">IF(U772="","",IF($I$8="","",IF(OR(AB772&lt;=$I$6/2,1-AB771&lt;$I$6/2),V772,"")))</f>
        <v>2.41873042204468E-013</v>
      </c>
      <c r="X772" s="121" t="str">
        <f aca="false">IF(U772="","",IF(W772="",V772,""))</f>
        <v/>
      </c>
      <c r="Y772" s="123" t="str">
        <f aca="false">IF(AND(Z772="",AA772=""),"",U772)</f>
        <v/>
      </c>
      <c r="Z772" s="125" t="str">
        <f aca="false">IF(W772&lt;$L$21/200,"",W772)</f>
        <v/>
      </c>
      <c r="AA772" s="125" t="str">
        <f aca="false">IF(X772&lt;$K$1029/200,"",X772)</f>
        <v/>
      </c>
      <c r="AB772" s="125" t="n">
        <f aca="false">IF(U772="","",SUM($V$28:V772))</f>
        <v>5.69121529253321E-013</v>
      </c>
      <c r="AC772" s="126" t="str">
        <f aca="false">IF(AND(W772="",X772&lt;&gt;""),U772,"")</f>
        <v/>
      </c>
    </row>
    <row r="773" customFormat="false" ht="15" hidden="false" customHeight="false" outlineLevel="0" collapsed="false">
      <c r="E773" s="3"/>
      <c r="F773" s="3"/>
      <c r="K773" s="123" t="n">
        <f aca="false">IF(K772&lt;$I$5,K772+1,"")</f>
        <v>745</v>
      </c>
      <c r="L773" s="124" t="n">
        <f aca="false">IF(K773="","",BINOMDIST(K773,$I$5,$I$4,FALSE()))</f>
        <v>0</v>
      </c>
      <c r="M773" s="121" t="n">
        <f aca="false">IF(K773="","",IF($I$8="","",IF(OR(R773&lt;=$I$6/2,1-R772&lt;$I$6/2),L773,"")))</f>
        <v>0</v>
      </c>
      <c r="N773" s="121" t="str">
        <f aca="false">IF(K773="","",IF(M773="",L773,""))</f>
        <v/>
      </c>
      <c r="O773" s="123" t="str">
        <f aca="false">IF(AND(P773="",Q773=""),"",K773)</f>
        <v/>
      </c>
      <c r="P773" s="125" t="str">
        <f aca="false">IF(M773&lt;$L$21/200,"",M773)</f>
        <v/>
      </c>
      <c r="Q773" s="125" t="str">
        <f aca="false">IF(N773&lt;$K$1029/200,"",N773)</f>
        <v/>
      </c>
      <c r="R773" s="125" t="n">
        <f aca="false">IF(K773="","",SUM($L$28:L773))</f>
        <v>1.00000000000003</v>
      </c>
      <c r="S773" s="126" t="str">
        <f aca="false">IF(AND(M773="",N773&lt;&gt;""),K773,"")</f>
        <v/>
      </c>
      <c r="U773" s="123" t="n">
        <f aca="false">IF(U772&lt;$I$5,U772+1,"")</f>
        <v>745</v>
      </c>
      <c r="V773" s="124" t="n">
        <f aca="false">IF(U773="","",BINOMDIST(U773,$I$5,1-$I$4,FALSE()))</f>
        <v>4.15567106069422E-013</v>
      </c>
      <c r="W773" s="121" t="n">
        <f aca="false">IF(U773="","",IF($I$8="","",IF(OR(AB773&lt;=$I$6/2,1-AB772&lt;$I$6/2),V773,"")))</f>
        <v>4.15567106069422E-013</v>
      </c>
      <c r="X773" s="121" t="str">
        <f aca="false">IF(U773="","",IF(W773="",V773,""))</f>
        <v/>
      </c>
      <c r="Y773" s="123" t="str">
        <f aca="false">IF(AND(Z773="",AA773=""),"",U773)</f>
        <v/>
      </c>
      <c r="Z773" s="125" t="str">
        <f aca="false">IF(W773&lt;$L$21/200,"",W773)</f>
        <v/>
      </c>
      <c r="AA773" s="125" t="str">
        <f aca="false">IF(X773&lt;$K$1029/200,"",X773)</f>
        <v/>
      </c>
      <c r="AB773" s="125" t="n">
        <f aca="false">IF(U773="","",SUM($V$28:V773))</f>
        <v>9.84688635322742E-013</v>
      </c>
      <c r="AC773" s="126" t="str">
        <f aca="false">IF(AND(W773="",X773&lt;&gt;""),U773,"")</f>
        <v/>
      </c>
    </row>
    <row r="774" customFormat="false" ht="15" hidden="false" customHeight="false" outlineLevel="0" collapsed="false">
      <c r="E774" s="3"/>
      <c r="F774" s="3"/>
      <c r="K774" s="123" t="n">
        <f aca="false">IF(K773&lt;$I$5,K773+1,"")</f>
        <v>746</v>
      </c>
      <c r="L774" s="124" t="n">
        <f aca="false">IF(K774="","",BINOMDIST(K774,$I$5,$I$4,FALSE()))</f>
        <v>0</v>
      </c>
      <c r="M774" s="121" t="n">
        <f aca="false">IF(K774="","",IF($I$8="","",IF(OR(R774&lt;=$I$6/2,1-R773&lt;$I$6/2),L774,"")))</f>
        <v>0</v>
      </c>
      <c r="N774" s="121" t="str">
        <f aca="false">IF(K774="","",IF(M774="",L774,""))</f>
        <v/>
      </c>
      <c r="O774" s="123" t="str">
        <f aca="false">IF(AND(P774="",Q774=""),"",K774)</f>
        <v/>
      </c>
      <c r="P774" s="125" t="str">
        <f aca="false">IF(M774&lt;$L$21/200,"",M774)</f>
        <v/>
      </c>
      <c r="Q774" s="125" t="str">
        <f aca="false">IF(N774&lt;$K$1029/200,"",N774)</f>
        <v/>
      </c>
      <c r="R774" s="125" t="n">
        <f aca="false">IF(K774="","",SUM($L$28:L774))</f>
        <v>1.00000000000003</v>
      </c>
      <c r="S774" s="126" t="str">
        <f aca="false">IF(AND(M774="",N774&lt;&gt;""),K774,"")</f>
        <v/>
      </c>
      <c r="U774" s="123" t="n">
        <f aca="false">IF(U773&lt;$I$5,U773+1,"")</f>
        <v>746</v>
      </c>
      <c r="V774" s="124" t="n">
        <f aca="false">IF(U774="","",BINOMDIST(U774,$I$5,1-$I$4,FALSE()))</f>
        <v>7.10252091472537E-013</v>
      </c>
      <c r="W774" s="121" t="n">
        <f aca="false">IF(U774="","",IF($I$8="","",IF(OR(AB774&lt;=$I$6/2,1-AB773&lt;$I$6/2),V774,"")))</f>
        <v>7.10252091472537E-013</v>
      </c>
      <c r="X774" s="121" t="str">
        <f aca="false">IF(U774="","",IF(W774="",V774,""))</f>
        <v/>
      </c>
      <c r="Y774" s="123" t="str">
        <f aca="false">IF(AND(Z774="",AA774=""),"",U774)</f>
        <v/>
      </c>
      <c r="Z774" s="125" t="str">
        <f aca="false">IF(W774&lt;$L$21/200,"",W774)</f>
        <v/>
      </c>
      <c r="AA774" s="125" t="str">
        <f aca="false">IF(X774&lt;$K$1029/200,"",X774)</f>
        <v/>
      </c>
      <c r="AB774" s="125" t="n">
        <f aca="false">IF(U774="","",SUM($V$28:V774))</f>
        <v>1.69494072679528E-012</v>
      </c>
      <c r="AC774" s="126" t="str">
        <f aca="false">IF(AND(W774="",X774&lt;&gt;""),U774,"")</f>
        <v/>
      </c>
    </row>
    <row r="775" customFormat="false" ht="15" hidden="false" customHeight="false" outlineLevel="0" collapsed="false">
      <c r="E775" s="3"/>
      <c r="F775" s="3"/>
      <c r="K775" s="123" t="n">
        <f aca="false">IF(K774&lt;$I$5,K774+1,"")</f>
        <v>747</v>
      </c>
      <c r="L775" s="124" t="n">
        <f aca="false">IF(K775="","",BINOMDIST(K775,$I$5,$I$4,FALSE()))</f>
        <v>0</v>
      </c>
      <c r="M775" s="121" t="n">
        <f aca="false">IF(K775="","",IF($I$8="","",IF(OR(R775&lt;=$I$6/2,1-R774&lt;$I$6/2),L775,"")))</f>
        <v>0</v>
      </c>
      <c r="N775" s="121" t="str">
        <f aca="false">IF(K775="","",IF(M775="",L775,""))</f>
        <v/>
      </c>
      <c r="O775" s="123" t="str">
        <f aca="false">IF(AND(P775="",Q775=""),"",K775)</f>
        <v/>
      </c>
      <c r="P775" s="125" t="str">
        <f aca="false">IF(M775&lt;$L$21/200,"",M775)</f>
        <v/>
      </c>
      <c r="Q775" s="125" t="str">
        <f aca="false">IF(N775&lt;$K$1029/200,"",N775)</f>
        <v/>
      </c>
      <c r="R775" s="125" t="n">
        <f aca="false">IF(K775="","",SUM($L$28:L775))</f>
        <v>1.00000000000003</v>
      </c>
      <c r="S775" s="126" t="str">
        <f aca="false">IF(AND(M775="",N775&lt;&gt;""),K775,"")</f>
        <v/>
      </c>
      <c r="U775" s="123" t="n">
        <f aca="false">IF(U774&lt;$I$5,U774+1,"")</f>
        <v>747</v>
      </c>
      <c r="V775" s="124" t="n">
        <f aca="false">IF(U775="","",BINOMDIST(U775,$I$5,1-$I$4,FALSE()))</f>
        <v>1.20752363610458E-012</v>
      </c>
      <c r="W775" s="121" t="n">
        <f aca="false">IF(U775="","",IF($I$8="","",IF(OR(AB775&lt;=$I$6/2,1-AB774&lt;$I$6/2),V775,"")))</f>
        <v>1.20752363610458E-012</v>
      </c>
      <c r="X775" s="121" t="str">
        <f aca="false">IF(U775="","",IF(W775="",V775,""))</f>
        <v/>
      </c>
      <c r="Y775" s="123" t="str">
        <f aca="false">IF(AND(Z775="",AA775=""),"",U775)</f>
        <v/>
      </c>
      <c r="Z775" s="125" t="str">
        <f aca="false">IF(W775&lt;$L$21/200,"",W775)</f>
        <v/>
      </c>
      <c r="AA775" s="125" t="str">
        <f aca="false">IF(X775&lt;$K$1029/200,"",X775)</f>
        <v/>
      </c>
      <c r="AB775" s="125" t="n">
        <f aca="false">IF(U775="","",SUM($V$28:V775))</f>
        <v>2.90246436289986E-012</v>
      </c>
      <c r="AC775" s="126" t="str">
        <f aca="false">IF(AND(W775="",X775&lt;&gt;""),U775,"")</f>
        <v/>
      </c>
    </row>
    <row r="776" customFormat="false" ht="15" hidden="false" customHeight="false" outlineLevel="0" collapsed="false">
      <c r="E776" s="3"/>
      <c r="F776" s="3"/>
      <c r="K776" s="123" t="n">
        <f aca="false">IF(K775&lt;$I$5,K775+1,"")</f>
        <v>748</v>
      </c>
      <c r="L776" s="124" t="n">
        <f aca="false">IF(K776="","",BINOMDIST(K776,$I$5,$I$4,FALSE()))</f>
        <v>0</v>
      </c>
      <c r="M776" s="121" t="n">
        <f aca="false">IF(K776="","",IF($I$8="","",IF(OR(R776&lt;=$I$6/2,1-R775&lt;$I$6/2),L776,"")))</f>
        <v>0</v>
      </c>
      <c r="N776" s="121" t="str">
        <f aca="false">IF(K776="","",IF(M776="",L776,""))</f>
        <v/>
      </c>
      <c r="O776" s="123" t="str">
        <f aca="false">IF(AND(P776="",Q776=""),"",K776)</f>
        <v/>
      </c>
      <c r="P776" s="125" t="str">
        <f aca="false">IF(M776&lt;$L$21/200,"",M776)</f>
        <v/>
      </c>
      <c r="Q776" s="125" t="str">
        <f aca="false">IF(N776&lt;$K$1029/200,"",N776)</f>
        <v/>
      </c>
      <c r="R776" s="125" t="n">
        <f aca="false">IF(K776="","",SUM($L$28:L776))</f>
        <v>1.00000000000003</v>
      </c>
      <c r="S776" s="126" t="str">
        <f aca="false">IF(AND(M776="",N776&lt;&gt;""),K776,"")</f>
        <v/>
      </c>
      <c r="U776" s="123" t="n">
        <f aca="false">IF(U775&lt;$I$5,U775+1,"")</f>
        <v>748</v>
      </c>
      <c r="V776" s="124" t="n">
        <f aca="false">IF(U776="","",BINOMDIST(U776,$I$5,1-$I$4,FALSE()))</f>
        <v>2.04213556105922E-012</v>
      </c>
      <c r="W776" s="121" t="n">
        <f aca="false">IF(U776="","",IF($I$8="","",IF(OR(AB776&lt;=$I$6/2,1-AB775&lt;$I$6/2),V776,"")))</f>
        <v>2.04213556105922E-012</v>
      </c>
      <c r="X776" s="121" t="str">
        <f aca="false">IF(U776="","",IF(W776="",V776,""))</f>
        <v/>
      </c>
      <c r="Y776" s="123" t="str">
        <f aca="false">IF(AND(Z776="",AA776=""),"",U776)</f>
        <v/>
      </c>
      <c r="Z776" s="125" t="str">
        <f aca="false">IF(W776&lt;$L$21/200,"",W776)</f>
        <v/>
      </c>
      <c r="AA776" s="125" t="str">
        <f aca="false">IF(X776&lt;$K$1029/200,"",X776)</f>
        <v/>
      </c>
      <c r="AB776" s="125" t="n">
        <f aca="false">IF(U776="","",SUM($V$28:V776))</f>
        <v>4.94459992395908E-012</v>
      </c>
      <c r="AC776" s="126" t="str">
        <f aca="false">IF(AND(W776="",X776&lt;&gt;""),U776,"")</f>
        <v/>
      </c>
    </row>
    <row r="777" customFormat="false" ht="15" hidden="false" customHeight="false" outlineLevel="0" collapsed="false">
      <c r="E777" s="3"/>
      <c r="F777" s="3"/>
      <c r="K777" s="123" t="n">
        <f aca="false">IF(K776&lt;$I$5,K776+1,"")</f>
        <v>749</v>
      </c>
      <c r="L777" s="124" t="n">
        <f aca="false">IF(K777="","",BINOMDIST(K777,$I$5,$I$4,FALSE()))</f>
        <v>0</v>
      </c>
      <c r="M777" s="121" t="n">
        <f aca="false">IF(K777="","",IF($I$8="","",IF(OR(R777&lt;=$I$6/2,1-R776&lt;$I$6/2),L777,"")))</f>
        <v>0</v>
      </c>
      <c r="N777" s="121" t="str">
        <f aca="false">IF(K777="","",IF(M777="",L777,""))</f>
        <v/>
      </c>
      <c r="O777" s="123" t="str">
        <f aca="false">IF(AND(P777="",Q777=""),"",K777)</f>
        <v/>
      </c>
      <c r="P777" s="125" t="str">
        <f aca="false">IF(M777&lt;$L$21/200,"",M777)</f>
        <v/>
      </c>
      <c r="Q777" s="125" t="str">
        <f aca="false">IF(N777&lt;$K$1029/200,"",N777)</f>
        <v/>
      </c>
      <c r="R777" s="125" t="n">
        <f aca="false">IF(K777="","",SUM($L$28:L777))</f>
        <v>1.00000000000003</v>
      </c>
      <c r="S777" s="126" t="str">
        <f aca="false">IF(AND(M777="",N777&lt;&gt;""),K777,"")</f>
        <v/>
      </c>
      <c r="U777" s="123" t="n">
        <f aca="false">IF(U776&lt;$I$5,U776+1,"")</f>
        <v>749</v>
      </c>
      <c r="V777" s="124" t="n">
        <f aca="false">IF(U777="","",BINOMDIST(U777,$I$5,1-$I$4,FALSE()))</f>
        <v>3.43536823355757E-012</v>
      </c>
      <c r="W777" s="121" t="n">
        <f aca="false">IF(U777="","",IF($I$8="","",IF(OR(AB777&lt;=$I$6/2,1-AB776&lt;$I$6/2),V777,"")))</f>
        <v>3.43536823355757E-012</v>
      </c>
      <c r="X777" s="121" t="str">
        <f aca="false">IF(U777="","",IF(W777="",V777,""))</f>
        <v/>
      </c>
      <c r="Y777" s="123" t="str">
        <f aca="false">IF(AND(Z777="",AA777=""),"",U777)</f>
        <v/>
      </c>
      <c r="Z777" s="125" t="str">
        <f aca="false">IF(W777&lt;$L$21/200,"",W777)</f>
        <v/>
      </c>
      <c r="AA777" s="125" t="str">
        <f aca="false">IF(X777&lt;$K$1029/200,"",X777)</f>
        <v/>
      </c>
      <c r="AB777" s="125" t="n">
        <f aca="false">IF(U777="","",SUM($V$28:V777))</f>
        <v>8.37996815751664E-012</v>
      </c>
      <c r="AC777" s="126" t="str">
        <f aca="false">IF(AND(W777="",X777&lt;&gt;""),U777,"")</f>
        <v/>
      </c>
    </row>
    <row r="778" customFormat="false" ht="15" hidden="false" customHeight="false" outlineLevel="0" collapsed="false">
      <c r="E778" s="3"/>
      <c r="F778" s="3"/>
      <c r="K778" s="123" t="n">
        <f aca="false">IF(K777&lt;$I$5,K777+1,"")</f>
        <v>750</v>
      </c>
      <c r="L778" s="124" t="n">
        <f aca="false">IF(K778="","",BINOMDIST(K778,$I$5,$I$4,FALSE()))</f>
        <v>0</v>
      </c>
      <c r="M778" s="121" t="n">
        <f aca="false">IF(K778="","",IF($I$8="","",IF(OR(R778&lt;=$I$6/2,1-R777&lt;$I$6/2),L778,"")))</f>
        <v>0</v>
      </c>
      <c r="N778" s="121" t="str">
        <f aca="false">IF(K778="","",IF(M778="",L778,""))</f>
        <v/>
      </c>
      <c r="O778" s="123" t="str">
        <f aca="false">IF(AND(P778="",Q778=""),"",K778)</f>
        <v/>
      </c>
      <c r="P778" s="125" t="str">
        <f aca="false">IF(M778&lt;$L$21/200,"",M778)</f>
        <v/>
      </c>
      <c r="Q778" s="125" t="str">
        <f aca="false">IF(N778&lt;$K$1029/200,"",N778)</f>
        <v/>
      </c>
      <c r="R778" s="125" t="n">
        <f aca="false">IF(K778="","",SUM($L$28:L778))</f>
        <v>1.00000000000003</v>
      </c>
      <c r="S778" s="126" t="str">
        <f aca="false">IF(AND(M778="",N778&lt;&gt;""),K778,"")</f>
        <v/>
      </c>
      <c r="U778" s="123" t="n">
        <f aca="false">IF(U777&lt;$I$5,U777+1,"")</f>
        <v>750</v>
      </c>
      <c r="V778" s="124" t="n">
        <f aca="false">IF(U778="","",BINOMDIST(U778,$I$5,1-$I$4,FALSE()))</f>
        <v>5.74851617748633E-012</v>
      </c>
      <c r="W778" s="121" t="n">
        <f aca="false">IF(U778="","",IF($I$8="","",IF(OR(AB778&lt;=$I$6/2,1-AB777&lt;$I$6/2),V778,"")))</f>
        <v>5.74851617748633E-012</v>
      </c>
      <c r="X778" s="121" t="str">
        <f aca="false">IF(U778="","",IF(W778="",V778,""))</f>
        <v/>
      </c>
      <c r="Y778" s="123" t="str">
        <f aca="false">IF(AND(Z778="",AA778=""),"",U778)</f>
        <v/>
      </c>
      <c r="Z778" s="125" t="str">
        <f aca="false">IF(W778&lt;$L$21/200,"",W778)</f>
        <v/>
      </c>
      <c r="AA778" s="125" t="str">
        <f aca="false">IF(X778&lt;$K$1029/200,"",X778)</f>
        <v/>
      </c>
      <c r="AB778" s="125" t="n">
        <f aca="false">IF(U778="","",SUM($V$28:V778))</f>
        <v>1.4128484335003E-011</v>
      </c>
      <c r="AC778" s="126" t="str">
        <f aca="false">IF(AND(W778="",X778&lt;&gt;""),U778,"")</f>
        <v/>
      </c>
    </row>
    <row r="779" customFormat="false" ht="15" hidden="false" customHeight="false" outlineLevel="0" collapsed="false">
      <c r="E779" s="3"/>
      <c r="F779" s="3"/>
      <c r="K779" s="123" t="n">
        <f aca="false">IF(K778&lt;$I$5,K778+1,"")</f>
        <v>751</v>
      </c>
      <c r="L779" s="124" t="n">
        <f aca="false">IF(K779="","",BINOMDIST(K779,$I$5,$I$4,FALSE()))</f>
        <v>0</v>
      </c>
      <c r="M779" s="121" t="n">
        <f aca="false">IF(K779="","",IF($I$8="","",IF(OR(R779&lt;=$I$6/2,1-R778&lt;$I$6/2),L779,"")))</f>
        <v>0</v>
      </c>
      <c r="N779" s="121" t="str">
        <f aca="false">IF(K779="","",IF(M779="",L779,""))</f>
        <v/>
      </c>
      <c r="O779" s="123" t="str">
        <f aca="false">IF(AND(P779="",Q779=""),"",K779)</f>
        <v/>
      </c>
      <c r="P779" s="125" t="str">
        <f aca="false">IF(M779&lt;$L$21/200,"",M779)</f>
        <v/>
      </c>
      <c r="Q779" s="125" t="str">
        <f aca="false">IF(N779&lt;$K$1029/200,"",N779)</f>
        <v/>
      </c>
      <c r="R779" s="125" t="n">
        <f aca="false">IF(K779="","",SUM($L$28:L779))</f>
        <v>1.00000000000003</v>
      </c>
      <c r="S779" s="126" t="str">
        <f aca="false">IF(AND(M779="",N779&lt;&gt;""),K779,"")</f>
        <v/>
      </c>
      <c r="U779" s="123" t="n">
        <f aca="false">IF(U778&lt;$I$5,U778+1,"")</f>
        <v>751</v>
      </c>
      <c r="V779" s="124" t="n">
        <f aca="false">IF(U779="","",BINOMDIST(U779,$I$5,1-$I$4,FALSE()))</f>
        <v>9.56810282537671E-012</v>
      </c>
      <c r="W779" s="121" t="n">
        <f aca="false">IF(U779="","",IF($I$8="","",IF(OR(AB779&lt;=$I$6/2,1-AB778&lt;$I$6/2),V779,"")))</f>
        <v>9.56810282537671E-012</v>
      </c>
      <c r="X779" s="121" t="str">
        <f aca="false">IF(U779="","",IF(W779="",V779,""))</f>
        <v/>
      </c>
      <c r="Y779" s="123" t="str">
        <f aca="false">IF(AND(Z779="",AA779=""),"",U779)</f>
        <v/>
      </c>
      <c r="Z779" s="125" t="str">
        <f aca="false">IF(W779&lt;$L$21/200,"",W779)</f>
        <v/>
      </c>
      <c r="AA779" s="125" t="str">
        <f aca="false">IF(X779&lt;$K$1029/200,"",X779)</f>
        <v/>
      </c>
      <c r="AB779" s="125" t="n">
        <f aca="false">IF(U779="","",SUM($V$28:V779))</f>
        <v>2.36965871603797E-011</v>
      </c>
      <c r="AC779" s="126" t="str">
        <f aca="false">IF(AND(W779="",X779&lt;&gt;""),U779,"")</f>
        <v/>
      </c>
    </row>
    <row r="780" customFormat="false" ht="15" hidden="false" customHeight="false" outlineLevel="0" collapsed="false">
      <c r="E780" s="3"/>
      <c r="F780" s="3"/>
      <c r="K780" s="123" t="n">
        <f aca="false">IF(K779&lt;$I$5,K779+1,"")</f>
        <v>752</v>
      </c>
      <c r="L780" s="124" t="n">
        <f aca="false">IF(K780="","",BINOMDIST(K780,$I$5,$I$4,FALSE()))</f>
        <v>0</v>
      </c>
      <c r="M780" s="121" t="n">
        <f aca="false">IF(K780="","",IF($I$8="","",IF(OR(R780&lt;=$I$6/2,1-R779&lt;$I$6/2),L780,"")))</f>
        <v>0</v>
      </c>
      <c r="N780" s="121" t="str">
        <f aca="false">IF(K780="","",IF(M780="",L780,""))</f>
        <v/>
      </c>
      <c r="O780" s="123" t="str">
        <f aca="false">IF(AND(P780="",Q780=""),"",K780)</f>
        <v/>
      </c>
      <c r="P780" s="125" t="str">
        <f aca="false">IF(M780&lt;$L$21/200,"",M780)</f>
        <v/>
      </c>
      <c r="Q780" s="125" t="str">
        <f aca="false">IF(N780&lt;$K$1029/200,"",N780)</f>
        <v/>
      </c>
      <c r="R780" s="125" t="n">
        <f aca="false">IF(K780="","",SUM($L$28:L780))</f>
        <v>1.00000000000003</v>
      </c>
      <c r="S780" s="126" t="str">
        <f aca="false">IF(AND(M780="",N780&lt;&gt;""),K780,"")</f>
        <v/>
      </c>
      <c r="U780" s="123" t="n">
        <f aca="false">IF(U779&lt;$I$5,U779+1,"")</f>
        <v>752</v>
      </c>
      <c r="V780" s="124" t="n">
        <f aca="false">IF(U780="","",BINOMDIST(U780,$I$5,1-$I$4,FALSE()))</f>
        <v>1.58408085340346E-011</v>
      </c>
      <c r="W780" s="121" t="n">
        <f aca="false">IF(U780="","",IF($I$8="","",IF(OR(AB780&lt;=$I$6/2,1-AB779&lt;$I$6/2),V780,"")))</f>
        <v>1.58408085340346E-011</v>
      </c>
      <c r="X780" s="121" t="str">
        <f aca="false">IF(U780="","",IF(W780="",V780,""))</f>
        <v/>
      </c>
      <c r="Y780" s="123" t="str">
        <f aca="false">IF(AND(Z780="",AA780=""),"",U780)</f>
        <v/>
      </c>
      <c r="Z780" s="125" t="str">
        <f aca="false">IF(W780&lt;$L$21/200,"",W780)</f>
        <v/>
      </c>
      <c r="AA780" s="125" t="str">
        <f aca="false">IF(X780&lt;$K$1029/200,"",X780)</f>
        <v/>
      </c>
      <c r="AB780" s="125" t="n">
        <f aca="false">IF(U780="","",SUM($V$28:V780))</f>
        <v>3.95373956944143E-011</v>
      </c>
      <c r="AC780" s="126" t="str">
        <f aca="false">IF(AND(W780="",X780&lt;&gt;""),U780,"")</f>
        <v/>
      </c>
    </row>
    <row r="781" customFormat="false" ht="15" hidden="false" customHeight="false" outlineLevel="0" collapsed="false">
      <c r="E781" s="3"/>
      <c r="F781" s="3"/>
      <c r="K781" s="123" t="n">
        <f aca="false">IF(K780&lt;$I$5,K780+1,"")</f>
        <v>753</v>
      </c>
      <c r="L781" s="124" t="n">
        <f aca="false">IF(K781="","",BINOMDIST(K781,$I$5,$I$4,FALSE()))</f>
        <v>0</v>
      </c>
      <c r="M781" s="121" t="n">
        <f aca="false">IF(K781="","",IF($I$8="","",IF(OR(R781&lt;=$I$6/2,1-R780&lt;$I$6/2),L781,"")))</f>
        <v>0</v>
      </c>
      <c r="N781" s="121" t="str">
        <f aca="false">IF(K781="","",IF(M781="",L781,""))</f>
        <v/>
      </c>
      <c r="O781" s="123" t="str">
        <f aca="false">IF(AND(P781="",Q781=""),"",K781)</f>
        <v/>
      </c>
      <c r="P781" s="125" t="str">
        <f aca="false">IF(M781&lt;$L$21/200,"",M781)</f>
        <v/>
      </c>
      <c r="Q781" s="125" t="str">
        <f aca="false">IF(N781&lt;$K$1029/200,"",N781)</f>
        <v/>
      </c>
      <c r="R781" s="125" t="n">
        <f aca="false">IF(K781="","",SUM($L$28:L781))</f>
        <v>1.00000000000003</v>
      </c>
      <c r="S781" s="126" t="str">
        <f aca="false">IF(AND(M781="",N781&lt;&gt;""),K781,"")</f>
        <v/>
      </c>
      <c r="U781" s="123" t="n">
        <f aca="false">IF(U780&lt;$I$5,U780+1,"")</f>
        <v>753</v>
      </c>
      <c r="V781" s="124" t="n">
        <f aca="false">IF(U781="","",BINOMDIST(U781,$I$5,1-$I$4,FALSE()))</f>
        <v>2.60857936018631E-011</v>
      </c>
      <c r="W781" s="121" t="n">
        <f aca="false">IF(U781="","",IF($I$8="","",IF(OR(AB781&lt;=$I$6/2,1-AB780&lt;$I$6/2),V781,"")))</f>
        <v>2.60857936018631E-011</v>
      </c>
      <c r="X781" s="121" t="str">
        <f aca="false">IF(U781="","",IF(W781="",V781,""))</f>
        <v/>
      </c>
      <c r="Y781" s="123" t="str">
        <f aca="false">IF(AND(Z781="",AA781=""),"",U781)</f>
        <v/>
      </c>
      <c r="Z781" s="125" t="str">
        <f aca="false">IF(W781&lt;$L$21/200,"",W781)</f>
        <v/>
      </c>
      <c r="AA781" s="125" t="str">
        <f aca="false">IF(X781&lt;$K$1029/200,"",X781)</f>
        <v/>
      </c>
      <c r="AB781" s="125" t="n">
        <f aca="false">IF(U781="","",SUM($V$28:V781))</f>
        <v>6.56231892962774E-011</v>
      </c>
      <c r="AC781" s="126" t="str">
        <f aca="false">IF(AND(W781="",X781&lt;&gt;""),U781,"")</f>
        <v/>
      </c>
    </row>
    <row r="782" customFormat="false" ht="15" hidden="false" customHeight="false" outlineLevel="0" collapsed="false">
      <c r="E782" s="3"/>
      <c r="F782" s="3"/>
      <c r="K782" s="123" t="n">
        <f aca="false">IF(K781&lt;$I$5,K781+1,"")</f>
        <v>754</v>
      </c>
      <c r="L782" s="124" t="n">
        <f aca="false">IF(K782="","",BINOMDIST(K782,$I$5,$I$4,FALSE()))</f>
        <v>0</v>
      </c>
      <c r="M782" s="121" t="n">
        <f aca="false">IF(K782="","",IF($I$8="","",IF(OR(R782&lt;=$I$6/2,1-R781&lt;$I$6/2),L782,"")))</f>
        <v>0</v>
      </c>
      <c r="N782" s="121" t="str">
        <f aca="false">IF(K782="","",IF(M782="",L782,""))</f>
        <v/>
      </c>
      <c r="O782" s="123" t="str">
        <f aca="false">IF(AND(P782="",Q782=""),"",K782)</f>
        <v/>
      </c>
      <c r="P782" s="125" t="str">
        <f aca="false">IF(M782&lt;$L$21/200,"",M782)</f>
        <v/>
      </c>
      <c r="Q782" s="125" t="str">
        <f aca="false">IF(N782&lt;$K$1029/200,"",N782)</f>
        <v/>
      </c>
      <c r="R782" s="125" t="n">
        <f aca="false">IF(K782="","",SUM($L$28:L782))</f>
        <v>1.00000000000003</v>
      </c>
      <c r="S782" s="126" t="str">
        <f aca="false">IF(AND(M782="",N782&lt;&gt;""),K782,"")</f>
        <v/>
      </c>
      <c r="U782" s="123" t="n">
        <f aca="false">IF(U781&lt;$I$5,U781+1,"")</f>
        <v>754</v>
      </c>
      <c r="V782" s="124" t="n">
        <f aca="false">IF(U782="","",BINOMDIST(U782,$I$5,1-$I$4,FALSE()))</f>
        <v>4.27267308996033E-011</v>
      </c>
      <c r="W782" s="121" t="n">
        <f aca="false">IF(U782="","",IF($I$8="","",IF(OR(AB782&lt;=$I$6/2,1-AB781&lt;$I$6/2),V782,"")))</f>
        <v>4.27267308996033E-011</v>
      </c>
      <c r="X782" s="121" t="str">
        <f aca="false">IF(U782="","",IF(W782="",V782,""))</f>
        <v/>
      </c>
      <c r="Y782" s="123" t="str">
        <f aca="false">IF(AND(Z782="",AA782=""),"",U782)</f>
        <v/>
      </c>
      <c r="Z782" s="125" t="str">
        <f aca="false">IF(W782&lt;$L$21/200,"",W782)</f>
        <v/>
      </c>
      <c r="AA782" s="125" t="str">
        <f aca="false">IF(X782&lt;$K$1029/200,"",X782)</f>
        <v/>
      </c>
      <c r="AB782" s="125" t="n">
        <f aca="false">IF(U782="","",SUM($V$28:V782))</f>
        <v>1.08349920195881E-010</v>
      </c>
      <c r="AC782" s="126" t="str">
        <f aca="false">IF(AND(W782="",X782&lt;&gt;""),U782,"")</f>
        <v/>
      </c>
    </row>
    <row r="783" customFormat="false" ht="15" hidden="false" customHeight="false" outlineLevel="0" collapsed="false">
      <c r="E783" s="3"/>
      <c r="F783" s="3"/>
      <c r="K783" s="123" t="n">
        <f aca="false">IF(K782&lt;$I$5,K782+1,"")</f>
        <v>755</v>
      </c>
      <c r="L783" s="124" t="n">
        <f aca="false">IF(K783="","",BINOMDIST(K783,$I$5,$I$4,FALSE()))</f>
        <v>0</v>
      </c>
      <c r="M783" s="121" t="n">
        <f aca="false">IF(K783="","",IF($I$8="","",IF(OR(R783&lt;=$I$6/2,1-R782&lt;$I$6/2),L783,"")))</f>
        <v>0</v>
      </c>
      <c r="N783" s="121" t="str">
        <f aca="false">IF(K783="","",IF(M783="",L783,""))</f>
        <v/>
      </c>
      <c r="O783" s="123" t="str">
        <f aca="false">IF(AND(P783="",Q783=""),"",K783)</f>
        <v/>
      </c>
      <c r="P783" s="125" t="str">
        <f aca="false">IF(M783&lt;$L$21/200,"",M783)</f>
        <v/>
      </c>
      <c r="Q783" s="125" t="str">
        <f aca="false">IF(N783&lt;$K$1029/200,"",N783)</f>
        <v/>
      </c>
      <c r="R783" s="125" t="n">
        <f aca="false">IF(K783="","",SUM($L$28:L783))</f>
        <v>1.00000000000003</v>
      </c>
      <c r="S783" s="126" t="str">
        <f aca="false">IF(AND(M783="",N783&lt;&gt;""),K783,"")</f>
        <v/>
      </c>
      <c r="U783" s="123" t="n">
        <f aca="false">IF(U782&lt;$I$5,U782+1,"")</f>
        <v>755</v>
      </c>
      <c r="V783" s="124" t="n">
        <f aca="false">IF(U783="","",BINOMDIST(U783,$I$5,1-$I$4,FALSE()))</f>
        <v>6.96077867635922E-011</v>
      </c>
      <c r="W783" s="121" t="n">
        <f aca="false">IF(U783="","",IF($I$8="","",IF(OR(AB783&lt;=$I$6/2,1-AB782&lt;$I$6/2),V783,"")))</f>
        <v>6.96077867635922E-011</v>
      </c>
      <c r="X783" s="121" t="str">
        <f aca="false">IF(U783="","",IF(W783="",V783,""))</f>
        <v/>
      </c>
      <c r="Y783" s="123" t="str">
        <f aca="false">IF(AND(Z783="",AA783=""),"",U783)</f>
        <v/>
      </c>
      <c r="Z783" s="125" t="str">
        <f aca="false">IF(W783&lt;$L$21/200,"",W783)</f>
        <v/>
      </c>
      <c r="AA783" s="125" t="str">
        <f aca="false">IF(X783&lt;$K$1029/200,"",X783)</f>
        <v/>
      </c>
      <c r="AB783" s="125" t="n">
        <f aca="false">IF(U783="","",SUM($V$28:V783))</f>
        <v>1.77957706959473E-010</v>
      </c>
      <c r="AC783" s="126" t="str">
        <f aca="false">IF(AND(W783="",X783&lt;&gt;""),U783,"")</f>
        <v/>
      </c>
    </row>
    <row r="784" customFormat="false" ht="15" hidden="false" customHeight="false" outlineLevel="0" collapsed="false">
      <c r="E784" s="3"/>
      <c r="F784" s="3"/>
      <c r="K784" s="123" t="n">
        <f aca="false">IF(K783&lt;$I$5,K783+1,"")</f>
        <v>756</v>
      </c>
      <c r="L784" s="124" t="n">
        <f aca="false">IF(K784="","",BINOMDIST(K784,$I$5,$I$4,FALSE()))</f>
        <v>0</v>
      </c>
      <c r="M784" s="121" t="n">
        <f aca="false">IF(K784="","",IF($I$8="","",IF(OR(R784&lt;=$I$6/2,1-R783&lt;$I$6/2),L784,"")))</f>
        <v>0</v>
      </c>
      <c r="N784" s="121" t="str">
        <f aca="false">IF(K784="","",IF(M784="",L784,""))</f>
        <v/>
      </c>
      <c r="O784" s="123" t="str">
        <f aca="false">IF(AND(P784="",Q784=""),"",K784)</f>
        <v/>
      </c>
      <c r="P784" s="125" t="str">
        <f aca="false">IF(M784&lt;$L$21/200,"",M784)</f>
        <v/>
      </c>
      <c r="Q784" s="125" t="str">
        <f aca="false">IF(N784&lt;$K$1029/200,"",N784)</f>
        <v/>
      </c>
      <c r="R784" s="125" t="n">
        <f aca="false">IF(K784="","",SUM($L$28:L784))</f>
        <v>1.00000000000003</v>
      </c>
      <c r="S784" s="126" t="str">
        <f aca="false">IF(AND(M784="",N784&lt;&gt;""),K784,"")</f>
        <v/>
      </c>
      <c r="U784" s="123" t="n">
        <f aca="false">IF(U783&lt;$I$5,U783+1,"")</f>
        <v>756</v>
      </c>
      <c r="V784" s="124" t="n">
        <f aca="false">IF(U784="","",BINOMDIST(U784,$I$5,1-$I$4,FALSE()))</f>
        <v>1.12790395218784E-010</v>
      </c>
      <c r="W784" s="121" t="n">
        <f aca="false">IF(U784="","",IF($I$8="","",IF(OR(AB784&lt;=$I$6/2,1-AB783&lt;$I$6/2),V784,"")))</f>
        <v>1.12790395218784E-010</v>
      </c>
      <c r="X784" s="121" t="str">
        <f aca="false">IF(U784="","",IF(W784="",V784,""))</f>
        <v/>
      </c>
      <c r="Y784" s="123" t="str">
        <f aca="false">IF(AND(Z784="",AA784=""),"",U784)</f>
        <v/>
      </c>
      <c r="Z784" s="125" t="str">
        <f aca="false">IF(W784&lt;$L$21/200,"",W784)</f>
        <v/>
      </c>
      <c r="AA784" s="125" t="str">
        <f aca="false">IF(X784&lt;$K$1029/200,"",X784)</f>
        <v/>
      </c>
      <c r="AB784" s="125" t="n">
        <f aca="false">IF(U784="","",SUM($V$28:V784))</f>
        <v>2.90748102178257E-010</v>
      </c>
      <c r="AC784" s="126" t="str">
        <f aca="false">IF(AND(W784="",X784&lt;&gt;""),U784,"")</f>
        <v/>
      </c>
    </row>
    <row r="785" customFormat="false" ht="15" hidden="false" customHeight="false" outlineLevel="0" collapsed="false">
      <c r="E785" s="3"/>
      <c r="F785" s="3"/>
      <c r="K785" s="123" t="n">
        <f aca="false">IF(K784&lt;$I$5,K784+1,"")</f>
        <v>757</v>
      </c>
      <c r="L785" s="124" t="n">
        <f aca="false">IF(K785="","",BINOMDIST(K785,$I$5,$I$4,FALSE()))</f>
        <v>0</v>
      </c>
      <c r="M785" s="121" t="n">
        <f aca="false">IF(K785="","",IF($I$8="","",IF(OR(R785&lt;=$I$6/2,1-R784&lt;$I$6/2),L785,"")))</f>
        <v>0</v>
      </c>
      <c r="N785" s="121" t="str">
        <f aca="false">IF(K785="","",IF(M785="",L785,""))</f>
        <v/>
      </c>
      <c r="O785" s="123" t="str">
        <f aca="false">IF(AND(P785="",Q785=""),"",K785)</f>
        <v/>
      </c>
      <c r="P785" s="125" t="str">
        <f aca="false">IF(M785&lt;$L$21/200,"",M785)</f>
        <v/>
      </c>
      <c r="Q785" s="125" t="str">
        <f aca="false">IF(N785&lt;$K$1029/200,"",N785)</f>
        <v/>
      </c>
      <c r="R785" s="125" t="n">
        <f aca="false">IF(K785="","",SUM($L$28:L785))</f>
        <v>1.00000000000003</v>
      </c>
      <c r="S785" s="126" t="str">
        <f aca="false">IF(AND(M785="",N785&lt;&gt;""),K785,"")</f>
        <v/>
      </c>
      <c r="U785" s="123" t="n">
        <f aca="false">IF(U784&lt;$I$5,U784+1,"")</f>
        <v>757</v>
      </c>
      <c r="V785" s="124" t="n">
        <f aca="false">IF(U785="","",BINOMDIST(U785,$I$5,1-$I$4,FALSE()))</f>
        <v>1.81775802069902E-010</v>
      </c>
      <c r="W785" s="121" t="n">
        <f aca="false">IF(U785="","",IF($I$8="","",IF(OR(AB785&lt;=$I$6/2,1-AB784&lt;$I$6/2),V785,"")))</f>
        <v>1.81775802069902E-010</v>
      </c>
      <c r="X785" s="121" t="str">
        <f aca="false">IF(U785="","",IF(W785="",V785,""))</f>
        <v/>
      </c>
      <c r="Y785" s="123" t="str">
        <f aca="false">IF(AND(Z785="",AA785=""),"",U785)</f>
        <v/>
      </c>
      <c r="Z785" s="125" t="str">
        <f aca="false">IF(W785&lt;$L$21/200,"",W785)</f>
        <v/>
      </c>
      <c r="AA785" s="125" t="str">
        <f aca="false">IF(X785&lt;$K$1029/200,"",X785)</f>
        <v/>
      </c>
      <c r="AB785" s="125" t="n">
        <f aca="false">IF(U785="","",SUM($V$28:V785))</f>
        <v>4.72523904248159E-010</v>
      </c>
      <c r="AC785" s="126" t="str">
        <f aca="false">IF(AND(W785="",X785&lt;&gt;""),U785,"")</f>
        <v/>
      </c>
    </row>
    <row r="786" customFormat="false" ht="15" hidden="false" customHeight="false" outlineLevel="0" collapsed="false">
      <c r="E786" s="3"/>
      <c r="F786" s="3"/>
      <c r="K786" s="123" t="n">
        <f aca="false">IF(K785&lt;$I$5,K785+1,"")</f>
        <v>758</v>
      </c>
      <c r="L786" s="124" t="n">
        <f aca="false">IF(K786="","",BINOMDIST(K786,$I$5,$I$4,FALSE()))</f>
        <v>0</v>
      </c>
      <c r="M786" s="121" t="n">
        <f aca="false">IF(K786="","",IF($I$8="","",IF(OR(R786&lt;=$I$6/2,1-R785&lt;$I$6/2),L786,"")))</f>
        <v>0</v>
      </c>
      <c r="N786" s="121" t="str">
        <f aca="false">IF(K786="","",IF(M786="",L786,""))</f>
        <v/>
      </c>
      <c r="O786" s="123" t="str">
        <f aca="false">IF(AND(P786="",Q786=""),"",K786)</f>
        <v/>
      </c>
      <c r="P786" s="125" t="str">
        <f aca="false">IF(M786&lt;$L$21/200,"",M786)</f>
        <v/>
      </c>
      <c r="Q786" s="125" t="str">
        <f aca="false">IF(N786&lt;$K$1029/200,"",N786)</f>
        <v/>
      </c>
      <c r="R786" s="125" t="n">
        <f aca="false">IF(K786="","",SUM($L$28:L786))</f>
        <v>1.00000000000003</v>
      </c>
      <c r="S786" s="126" t="str">
        <f aca="false">IF(AND(M786="",N786&lt;&gt;""),K786,"")</f>
        <v/>
      </c>
      <c r="U786" s="123" t="n">
        <f aca="false">IF(U785&lt;$I$5,U785+1,"")</f>
        <v>758</v>
      </c>
      <c r="V786" s="124" t="n">
        <f aca="false">IF(U786="","",BINOMDIST(U786,$I$5,1-$I$4,FALSE()))</f>
        <v>2.91368864795424E-010</v>
      </c>
      <c r="W786" s="121" t="n">
        <f aca="false">IF(U786="","",IF($I$8="","",IF(OR(AB786&lt;=$I$6/2,1-AB785&lt;$I$6/2),V786,"")))</f>
        <v>2.91368864795424E-010</v>
      </c>
      <c r="X786" s="121" t="str">
        <f aca="false">IF(U786="","",IF(W786="",V786,""))</f>
        <v/>
      </c>
      <c r="Y786" s="123" t="str">
        <f aca="false">IF(AND(Z786="",AA786=""),"",U786)</f>
        <v/>
      </c>
      <c r="Z786" s="125" t="str">
        <f aca="false">IF(W786&lt;$L$21/200,"",W786)</f>
        <v/>
      </c>
      <c r="AA786" s="125" t="str">
        <f aca="false">IF(X786&lt;$K$1029/200,"",X786)</f>
        <v/>
      </c>
      <c r="AB786" s="125" t="n">
        <f aca="false">IF(U786="","",SUM($V$28:V786))</f>
        <v>7.63892769043583E-010</v>
      </c>
      <c r="AC786" s="126" t="str">
        <f aca="false">IF(AND(W786="",X786&lt;&gt;""),U786,"")</f>
        <v/>
      </c>
    </row>
    <row r="787" customFormat="false" ht="15" hidden="false" customHeight="false" outlineLevel="0" collapsed="false">
      <c r="E787" s="3"/>
      <c r="F787" s="3"/>
      <c r="K787" s="123" t="n">
        <f aca="false">IF(K786&lt;$I$5,K786+1,"")</f>
        <v>759</v>
      </c>
      <c r="L787" s="124" t="n">
        <f aca="false">IF(K787="","",BINOMDIST(K787,$I$5,$I$4,FALSE()))</f>
        <v>0</v>
      </c>
      <c r="M787" s="121" t="n">
        <f aca="false">IF(K787="","",IF($I$8="","",IF(OR(R787&lt;=$I$6/2,1-R786&lt;$I$6/2),L787,"")))</f>
        <v>0</v>
      </c>
      <c r="N787" s="121" t="str">
        <f aca="false">IF(K787="","",IF(M787="",L787,""))</f>
        <v/>
      </c>
      <c r="O787" s="123" t="str">
        <f aca="false">IF(AND(P787="",Q787=""),"",K787)</f>
        <v/>
      </c>
      <c r="P787" s="125" t="str">
        <f aca="false">IF(M787&lt;$L$21/200,"",M787)</f>
        <v/>
      </c>
      <c r="Q787" s="125" t="str">
        <f aca="false">IF(N787&lt;$K$1029/200,"",N787)</f>
        <v/>
      </c>
      <c r="R787" s="125" t="n">
        <f aca="false">IF(K787="","",SUM($L$28:L787))</f>
        <v>1.00000000000003</v>
      </c>
      <c r="S787" s="126" t="str">
        <f aca="false">IF(AND(M787="",N787&lt;&gt;""),K787,"")</f>
        <v/>
      </c>
      <c r="U787" s="123" t="n">
        <f aca="false">IF(U786&lt;$I$5,U786+1,"")</f>
        <v>759</v>
      </c>
      <c r="V787" s="124" t="n">
        <f aca="false">IF(U787="","",BINOMDIST(U787,$I$5,1-$I$4,FALSE()))</f>
        <v>4.64501088804299E-010</v>
      </c>
      <c r="W787" s="121" t="n">
        <f aca="false">IF(U787="","",IF($I$8="","",IF(OR(AB787&lt;=$I$6/2,1-AB786&lt;$I$6/2),V787,"")))</f>
        <v>4.64501088804299E-010</v>
      </c>
      <c r="X787" s="121" t="str">
        <f aca="false">IF(U787="","",IF(W787="",V787,""))</f>
        <v/>
      </c>
      <c r="Y787" s="123" t="str">
        <f aca="false">IF(AND(Z787="",AA787=""),"",U787)</f>
        <v/>
      </c>
      <c r="Z787" s="125" t="str">
        <f aca="false">IF(W787&lt;$L$21/200,"",W787)</f>
        <v/>
      </c>
      <c r="AA787" s="125" t="str">
        <f aca="false">IF(X787&lt;$K$1029/200,"",X787)</f>
        <v/>
      </c>
      <c r="AB787" s="125" t="n">
        <f aca="false">IF(U787="","",SUM($V$28:V787))</f>
        <v>1.22839385784788E-009</v>
      </c>
      <c r="AC787" s="126" t="str">
        <f aca="false">IF(AND(W787="",X787&lt;&gt;""),U787,"")</f>
        <v/>
      </c>
    </row>
    <row r="788" customFormat="false" ht="15" hidden="false" customHeight="false" outlineLevel="0" collapsed="false">
      <c r="E788" s="3"/>
      <c r="F788" s="3"/>
      <c r="K788" s="123" t="n">
        <f aca="false">IF(K787&lt;$I$5,K787+1,"")</f>
        <v>760</v>
      </c>
      <c r="L788" s="124" t="n">
        <f aca="false">IF(K788="","",BINOMDIST(K788,$I$5,$I$4,FALSE()))</f>
        <v>0</v>
      </c>
      <c r="M788" s="121" t="n">
        <f aca="false">IF(K788="","",IF($I$8="","",IF(OR(R788&lt;=$I$6/2,1-R787&lt;$I$6/2),L788,"")))</f>
        <v>0</v>
      </c>
      <c r="N788" s="121" t="str">
        <f aca="false">IF(K788="","",IF(M788="",L788,""))</f>
        <v/>
      </c>
      <c r="O788" s="123" t="str">
        <f aca="false">IF(AND(P788="",Q788=""),"",K788)</f>
        <v/>
      </c>
      <c r="P788" s="125" t="str">
        <f aca="false">IF(M788&lt;$L$21/200,"",M788)</f>
        <v/>
      </c>
      <c r="Q788" s="125" t="str">
        <f aca="false">IF(N788&lt;$K$1029/200,"",N788)</f>
        <v/>
      </c>
      <c r="R788" s="125" t="n">
        <f aca="false">IF(K788="","",SUM($L$28:L788))</f>
        <v>1.00000000000003</v>
      </c>
      <c r="S788" s="126" t="str">
        <f aca="false">IF(AND(M788="",N788&lt;&gt;""),K788,"")</f>
        <v/>
      </c>
      <c r="U788" s="123" t="n">
        <f aca="false">IF(U787&lt;$I$5,U787+1,"")</f>
        <v>760</v>
      </c>
      <c r="V788" s="124" t="n">
        <f aca="false">IF(U788="","",BINOMDIST(U788,$I$5,1-$I$4,FALSE()))</f>
        <v>7.3647870001208E-010</v>
      </c>
      <c r="W788" s="121" t="n">
        <f aca="false">IF(U788="","",IF($I$8="","",IF(OR(AB788&lt;=$I$6/2,1-AB787&lt;$I$6/2),V788,"")))</f>
        <v>7.3647870001208E-010</v>
      </c>
      <c r="X788" s="121" t="str">
        <f aca="false">IF(U788="","",IF(W788="",V788,""))</f>
        <v/>
      </c>
      <c r="Y788" s="123" t="str">
        <f aca="false">IF(AND(Z788="",AA788=""),"",U788)</f>
        <v/>
      </c>
      <c r="Z788" s="125" t="str">
        <f aca="false">IF(W788&lt;$L$21/200,"",W788)</f>
        <v/>
      </c>
      <c r="AA788" s="125" t="str">
        <f aca="false">IF(X788&lt;$K$1029/200,"",X788)</f>
        <v/>
      </c>
      <c r="AB788" s="125" t="n">
        <f aca="false">IF(U788="","",SUM($V$28:V788))</f>
        <v>1.96487255785996E-009</v>
      </c>
      <c r="AC788" s="126" t="str">
        <f aca="false">IF(AND(W788="",X788&lt;&gt;""),U788,"")</f>
        <v/>
      </c>
    </row>
    <row r="789" customFormat="false" ht="15" hidden="false" customHeight="false" outlineLevel="0" collapsed="false">
      <c r="E789" s="3"/>
      <c r="F789" s="3"/>
      <c r="K789" s="123" t="n">
        <f aca="false">IF(K788&lt;$I$5,K788+1,"")</f>
        <v>761</v>
      </c>
      <c r="L789" s="124" t="n">
        <f aca="false">IF(K789="","",BINOMDIST(K789,$I$5,$I$4,FALSE()))</f>
        <v>0</v>
      </c>
      <c r="M789" s="121" t="n">
        <f aca="false">IF(K789="","",IF($I$8="","",IF(OR(R789&lt;=$I$6/2,1-R788&lt;$I$6/2),L789,"")))</f>
        <v>0</v>
      </c>
      <c r="N789" s="121" t="str">
        <f aca="false">IF(K789="","",IF(M789="",L789,""))</f>
        <v/>
      </c>
      <c r="O789" s="123" t="str">
        <f aca="false">IF(AND(P789="",Q789=""),"",K789)</f>
        <v/>
      </c>
      <c r="P789" s="125" t="str">
        <f aca="false">IF(M789&lt;$L$21/200,"",M789)</f>
        <v/>
      </c>
      <c r="Q789" s="125" t="str">
        <f aca="false">IF(N789&lt;$K$1029/200,"",N789)</f>
        <v/>
      </c>
      <c r="R789" s="125" t="n">
        <f aca="false">IF(K789="","",SUM($L$28:L789))</f>
        <v>1.00000000000003</v>
      </c>
      <c r="S789" s="126" t="str">
        <f aca="false">IF(AND(M789="",N789&lt;&gt;""),K789,"")</f>
        <v/>
      </c>
      <c r="U789" s="123" t="n">
        <f aca="false">IF(U788&lt;$I$5,U788+1,"")</f>
        <v>761</v>
      </c>
      <c r="V789" s="124" t="n">
        <f aca="false">IF(U789="","",BINOMDIST(U789,$I$5,1-$I$4,FALSE()))</f>
        <v>1.16133303549868E-009</v>
      </c>
      <c r="W789" s="121" t="n">
        <f aca="false">IF(U789="","",IF($I$8="","",IF(OR(AB789&lt;=$I$6/2,1-AB788&lt;$I$6/2),V789,"")))</f>
        <v>1.16133303549868E-009</v>
      </c>
      <c r="X789" s="121" t="str">
        <f aca="false">IF(U789="","",IF(W789="",V789,""))</f>
        <v/>
      </c>
      <c r="Y789" s="123" t="str">
        <f aca="false">IF(AND(Z789="",AA789=""),"",U789)</f>
        <v/>
      </c>
      <c r="Z789" s="125" t="str">
        <f aca="false">IF(W789&lt;$L$21/200,"",W789)</f>
        <v/>
      </c>
      <c r="AA789" s="125" t="str">
        <f aca="false">IF(X789&lt;$K$1029/200,"",X789)</f>
        <v/>
      </c>
      <c r="AB789" s="125" t="n">
        <f aca="false">IF(U789="","",SUM($V$28:V789))</f>
        <v>3.12620559335864E-009</v>
      </c>
      <c r="AC789" s="126" t="str">
        <f aca="false">IF(AND(W789="",X789&lt;&gt;""),U789,"")</f>
        <v/>
      </c>
    </row>
    <row r="790" customFormat="false" ht="15" hidden="false" customHeight="false" outlineLevel="0" collapsed="false">
      <c r="E790" s="3"/>
      <c r="F790" s="3"/>
      <c r="K790" s="123" t="n">
        <f aca="false">IF(K789&lt;$I$5,K789+1,"")</f>
        <v>762</v>
      </c>
      <c r="L790" s="124" t="n">
        <f aca="false">IF(K790="","",BINOMDIST(K790,$I$5,$I$4,FALSE()))</f>
        <v>0</v>
      </c>
      <c r="M790" s="121" t="n">
        <f aca="false">IF(K790="","",IF($I$8="","",IF(OR(R790&lt;=$I$6/2,1-R789&lt;$I$6/2),L790,"")))</f>
        <v>0</v>
      </c>
      <c r="N790" s="121" t="str">
        <f aca="false">IF(K790="","",IF(M790="",L790,""))</f>
        <v/>
      </c>
      <c r="O790" s="123" t="str">
        <f aca="false">IF(AND(P790="",Q790=""),"",K790)</f>
        <v/>
      </c>
      <c r="P790" s="125" t="str">
        <f aca="false">IF(M790&lt;$L$21/200,"",M790)</f>
        <v/>
      </c>
      <c r="Q790" s="125" t="str">
        <f aca="false">IF(N790&lt;$K$1029/200,"",N790)</f>
        <v/>
      </c>
      <c r="R790" s="125" t="n">
        <f aca="false">IF(K790="","",SUM($L$28:L790))</f>
        <v>1.00000000000003</v>
      </c>
      <c r="S790" s="126" t="str">
        <f aca="false">IF(AND(M790="",N790&lt;&gt;""),K790,"")</f>
        <v/>
      </c>
      <c r="U790" s="123" t="n">
        <f aca="false">IF(U789&lt;$I$5,U789+1,"")</f>
        <v>762</v>
      </c>
      <c r="V790" s="124" t="n">
        <f aca="false">IF(U790="","",BINOMDIST(U790,$I$5,1-$I$4,FALSE()))</f>
        <v>1.82125062653665E-009</v>
      </c>
      <c r="W790" s="121" t="n">
        <f aca="false">IF(U790="","",IF($I$8="","",IF(OR(AB790&lt;=$I$6/2,1-AB789&lt;$I$6/2),V790,"")))</f>
        <v>1.82125062653665E-009</v>
      </c>
      <c r="X790" s="121" t="str">
        <f aca="false">IF(U790="","",IF(W790="",V790,""))</f>
        <v/>
      </c>
      <c r="Y790" s="123" t="str">
        <f aca="false">IF(AND(Z790="",AA790=""),"",U790)</f>
        <v/>
      </c>
      <c r="Z790" s="125" t="str">
        <f aca="false">IF(W790&lt;$L$21/200,"",W790)</f>
        <v/>
      </c>
      <c r="AA790" s="125" t="str">
        <f aca="false">IF(X790&lt;$K$1029/200,"",X790)</f>
        <v/>
      </c>
      <c r="AB790" s="125" t="n">
        <f aca="false">IF(U790="","",SUM($V$28:V790))</f>
        <v>4.94745621989529E-009</v>
      </c>
      <c r="AC790" s="126" t="str">
        <f aca="false">IF(AND(W790="",X790&lt;&gt;""),U790,"")</f>
        <v/>
      </c>
    </row>
    <row r="791" customFormat="false" ht="15" hidden="false" customHeight="false" outlineLevel="0" collapsed="false">
      <c r="E791" s="3"/>
      <c r="F791" s="3"/>
      <c r="K791" s="123" t="n">
        <f aca="false">IF(K790&lt;$I$5,K790+1,"")</f>
        <v>763</v>
      </c>
      <c r="L791" s="124" t="n">
        <f aca="false">IF(K791="","",BINOMDIST(K791,$I$5,$I$4,FALSE()))</f>
        <v>0</v>
      </c>
      <c r="M791" s="121" t="n">
        <f aca="false">IF(K791="","",IF($I$8="","",IF(OR(R791&lt;=$I$6/2,1-R790&lt;$I$6/2),L791,"")))</f>
        <v>0</v>
      </c>
      <c r="N791" s="121" t="str">
        <f aca="false">IF(K791="","",IF(M791="",L791,""))</f>
        <v/>
      </c>
      <c r="O791" s="123" t="str">
        <f aca="false">IF(AND(P791="",Q791=""),"",K791)</f>
        <v/>
      </c>
      <c r="P791" s="125" t="str">
        <f aca="false">IF(M791&lt;$L$21/200,"",M791)</f>
        <v/>
      </c>
      <c r="Q791" s="125" t="str">
        <f aca="false">IF(N791&lt;$K$1029/200,"",N791)</f>
        <v/>
      </c>
      <c r="R791" s="125" t="n">
        <f aca="false">IF(K791="","",SUM($L$28:L791))</f>
        <v>1.00000000000003</v>
      </c>
      <c r="S791" s="126" t="str">
        <f aca="false">IF(AND(M791="",N791&lt;&gt;""),K791,"")</f>
        <v/>
      </c>
      <c r="U791" s="123" t="n">
        <f aca="false">IF(U790&lt;$I$5,U790+1,"")</f>
        <v>763</v>
      </c>
      <c r="V791" s="124" t="n">
        <f aca="false">IF(U791="","",BINOMDIST(U791,$I$5,1-$I$4,FALSE()))</f>
        <v>2.84048262854339E-009</v>
      </c>
      <c r="W791" s="121" t="n">
        <f aca="false">IF(U791="","",IF($I$8="","",IF(OR(AB791&lt;=$I$6/2,1-AB790&lt;$I$6/2),V791,"")))</f>
        <v>2.84048262854339E-009</v>
      </c>
      <c r="X791" s="121" t="str">
        <f aca="false">IF(U791="","",IF(W791="",V791,""))</f>
        <v/>
      </c>
      <c r="Y791" s="123" t="str">
        <f aca="false">IF(AND(Z791="",AA791=""),"",U791)</f>
        <v/>
      </c>
      <c r="Z791" s="125" t="str">
        <f aca="false">IF(W791&lt;$L$21/200,"",W791)</f>
        <v/>
      </c>
      <c r="AA791" s="125" t="str">
        <f aca="false">IF(X791&lt;$K$1029/200,"",X791)</f>
        <v/>
      </c>
      <c r="AB791" s="125" t="n">
        <f aca="false">IF(U791="","",SUM($V$28:V791))</f>
        <v>7.78793884843868E-009</v>
      </c>
      <c r="AC791" s="126" t="str">
        <f aca="false">IF(AND(W791="",X791&lt;&gt;""),U791,"")</f>
        <v/>
      </c>
    </row>
    <row r="792" customFormat="false" ht="15" hidden="false" customHeight="false" outlineLevel="0" collapsed="false">
      <c r="E792" s="3"/>
      <c r="F792" s="3"/>
      <c r="K792" s="123" t="n">
        <f aca="false">IF(K791&lt;$I$5,K791+1,"")</f>
        <v>764</v>
      </c>
      <c r="L792" s="124" t="n">
        <f aca="false">IF(K792="","",BINOMDIST(K792,$I$5,$I$4,FALSE()))</f>
        <v>0</v>
      </c>
      <c r="M792" s="121" t="n">
        <f aca="false">IF(K792="","",IF($I$8="","",IF(OR(R792&lt;=$I$6/2,1-R791&lt;$I$6/2),L792,"")))</f>
        <v>0</v>
      </c>
      <c r="N792" s="121" t="str">
        <f aca="false">IF(K792="","",IF(M792="",L792,""))</f>
        <v/>
      </c>
      <c r="O792" s="123" t="str">
        <f aca="false">IF(AND(P792="",Q792=""),"",K792)</f>
        <v/>
      </c>
      <c r="P792" s="125" t="str">
        <f aca="false">IF(M792&lt;$L$21/200,"",M792)</f>
        <v/>
      </c>
      <c r="Q792" s="125" t="str">
        <f aca="false">IF(N792&lt;$K$1029/200,"",N792)</f>
        <v/>
      </c>
      <c r="R792" s="125" t="n">
        <f aca="false">IF(K792="","",SUM($L$28:L792))</f>
        <v>1.00000000000003</v>
      </c>
      <c r="S792" s="126" t="str">
        <f aca="false">IF(AND(M792="",N792&lt;&gt;""),K792,"")</f>
        <v/>
      </c>
      <c r="U792" s="123" t="n">
        <f aca="false">IF(U791&lt;$I$5,U791+1,"")</f>
        <v>764</v>
      </c>
      <c r="V792" s="124" t="n">
        <f aca="false">IF(U792="","",BINOMDIST(U792,$I$5,1-$I$4,FALSE()))</f>
        <v>4.40572240160199E-009</v>
      </c>
      <c r="W792" s="121" t="n">
        <f aca="false">IF(U792="","",IF($I$8="","",IF(OR(AB792&lt;=$I$6/2,1-AB791&lt;$I$6/2),V792,"")))</f>
        <v>4.40572240160199E-009</v>
      </c>
      <c r="X792" s="121" t="str">
        <f aca="false">IF(U792="","",IF(W792="",V792,""))</f>
        <v/>
      </c>
      <c r="Y792" s="123" t="str">
        <f aca="false">IF(AND(Z792="",AA792=""),"",U792)</f>
        <v/>
      </c>
      <c r="Z792" s="125" t="str">
        <f aca="false">IF(W792&lt;$L$21/200,"",W792)</f>
        <v/>
      </c>
      <c r="AA792" s="125" t="str">
        <f aca="false">IF(X792&lt;$K$1029/200,"",X792)</f>
        <v/>
      </c>
      <c r="AB792" s="125" t="n">
        <f aca="false">IF(U792="","",SUM($V$28:V792))</f>
        <v>1.21936612500407E-008</v>
      </c>
      <c r="AC792" s="126" t="str">
        <f aca="false">IF(AND(W792="",X792&lt;&gt;""),U792,"")</f>
        <v/>
      </c>
    </row>
    <row r="793" customFormat="false" ht="15" hidden="false" customHeight="false" outlineLevel="0" collapsed="false">
      <c r="E793" s="3"/>
      <c r="F793" s="3"/>
      <c r="K793" s="123" t="n">
        <f aca="false">IF(K792&lt;$I$5,K792+1,"")</f>
        <v>765</v>
      </c>
      <c r="L793" s="124" t="n">
        <f aca="false">IF(K793="","",BINOMDIST(K793,$I$5,$I$4,FALSE()))</f>
        <v>0</v>
      </c>
      <c r="M793" s="121" t="n">
        <f aca="false">IF(K793="","",IF($I$8="","",IF(OR(R793&lt;=$I$6/2,1-R792&lt;$I$6/2),L793,"")))</f>
        <v>0</v>
      </c>
      <c r="N793" s="121" t="str">
        <f aca="false">IF(K793="","",IF(M793="",L793,""))</f>
        <v/>
      </c>
      <c r="O793" s="123" t="str">
        <f aca="false">IF(AND(P793="",Q793=""),"",K793)</f>
        <v/>
      </c>
      <c r="P793" s="125" t="str">
        <f aca="false">IF(M793&lt;$L$21/200,"",M793)</f>
        <v/>
      </c>
      <c r="Q793" s="125" t="str">
        <f aca="false">IF(N793&lt;$K$1029/200,"",N793)</f>
        <v/>
      </c>
      <c r="R793" s="125" t="n">
        <f aca="false">IF(K793="","",SUM($L$28:L793))</f>
        <v>1.00000000000003</v>
      </c>
      <c r="S793" s="126" t="str">
        <f aca="false">IF(AND(M793="",N793&lt;&gt;""),K793,"")</f>
        <v/>
      </c>
      <c r="U793" s="123" t="n">
        <f aca="false">IF(U792&lt;$I$5,U792+1,"")</f>
        <v>765</v>
      </c>
      <c r="V793" s="124" t="n">
        <f aca="false">IF(U793="","",BINOMDIST(U793,$I$5,1-$I$4,FALSE()))</f>
        <v>6.79575481554294E-009</v>
      </c>
      <c r="W793" s="121" t="n">
        <f aca="false">IF(U793="","",IF($I$8="","",IF(OR(AB793&lt;=$I$6/2,1-AB792&lt;$I$6/2),V793,"")))</f>
        <v>6.79575481554294E-009</v>
      </c>
      <c r="X793" s="121" t="str">
        <f aca="false">IF(U793="","",IF(W793="",V793,""))</f>
        <v/>
      </c>
      <c r="Y793" s="123" t="str">
        <f aca="false">IF(AND(Z793="",AA793=""),"",U793)</f>
        <v/>
      </c>
      <c r="Z793" s="125" t="str">
        <f aca="false">IF(W793&lt;$L$21/200,"",W793)</f>
        <v/>
      </c>
      <c r="AA793" s="125" t="str">
        <f aca="false">IF(X793&lt;$K$1029/200,"",X793)</f>
        <v/>
      </c>
      <c r="AB793" s="125" t="n">
        <f aca="false">IF(U793="","",SUM($V$28:V793))</f>
        <v>1.89894160655836E-008</v>
      </c>
      <c r="AC793" s="126" t="str">
        <f aca="false">IF(AND(W793="",X793&lt;&gt;""),U793,"")</f>
        <v/>
      </c>
    </row>
    <row r="794" customFormat="false" ht="15" hidden="false" customHeight="false" outlineLevel="0" collapsed="false">
      <c r="E794" s="3"/>
      <c r="F794" s="3"/>
      <c r="K794" s="123" t="n">
        <f aca="false">IF(K793&lt;$I$5,K793+1,"")</f>
        <v>766</v>
      </c>
      <c r="L794" s="124" t="n">
        <f aca="false">IF(K794="","",BINOMDIST(K794,$I$5,$I$4,FALSE()))</f>
        <v>0</v>
      </c>
      <c r="M794" s="121" t="n">
        <f aca="false">IF(K794="","",IF($I$8="","",IF(OR(R794&lt;=$I$6/2,1-R793&lt;$I$6/2),L794,"")))</f>
        <v>0</v>
      </c>
      <c r="N794" s="121" t="str">
        <f aca="false">IF(K794="","",IF(M794="",L794,""))</f>
        <v/>
      </c>
      <c r="O794" s="123" t="str">
        <f aca="false">IF(AND(P794="",Q794=""),"",K794)</f>
        <v/>
      </c>
      <c r="P794" s="125" t="str">
        <f aca="false">IF(M794&lt;$L$21/200,"",M794)</f>
        <v/>
      </c>
      <c r="Q794" s="125" t="str">
        <f aca="false">IF(N794&lt;$K$1029/200,"",N794)</f>
        <v/>
      </c>
      <c r="R794" s="125" t="n">
        <f aca="false">IF(K794="","",SUM($L$28:L794))</f>
        <v>1.00000000000003</v>
      </c>
      <c r="S794" s="126" t="str">
        <f aca="false">IF(AND(M794="",N794&lt;&gt;""),K794,"")</f>
        <v/>
      </c>
      <c r="U794" s="123" t="n">
        <f aca="false">IF(U793&lt;$I$5,U793+1,"")</f>
        <v>766</v>
      </c>
      <c r="V794" s="124" t="n">
        <f aca="false">IF(U794="","",BINOMDIST(U794,$I$5,1-$I$4,FALSE()))</f>
        <v>1.04242975303694E-008</v>
      </c>
      <c r="W794" s="121" t="n">
        <f aca="false">IF(U794="","",IF($I$8="","",IF(OR(AB794&lt;=$I$6/2,1-AB793&lt;$I$6/2),V794,"")))</f>
        <v>1.04242975303694E-008</v>
      </c>
      <c r="X794" s="121" t="str">
        <f aca="false">IF(U794="","",IF(W794="",V794,""))</f>
        <v/>
      </c>
      <c r="Y794" s="123" t="str">
        <f aca="false">IF(AND(Z794="",AA794=""),"",U794)</f>
        <v/>
      </c>
      <c r="Z794" s="125" t="str">
        <f aca="false">IF(W794&lt;$L$21/200,"",W794)</f>
        <v/>
      </c>
      <c r="AA794" s="125" t="str">
        <f aca="false">IF(X794&lt;$K$1029/200,"",X794)</f>
        <v/>
      </c>
      <c r="AB794" s="125" t="n">
        <f aca="false">IF(U794="","",SUM($V$28:V794))</f>
        <v>2.9413713595953E-008</v>
      </c>
      <c r="AC794" s="126" t="str">
        <f aca="false">IF(AND(W794="",X794&lt;&gt;""),U794,"")</f>
        <v/>
      </c>
    </row>
    <row r="795" customFormat="false" ht="15" hidden="false" customHeight="false" outlineLevel="0" collapsed="false">
      <c r="E795" s="3"/>
      <c r="F795" s="3"/>
      <c r="K795" s="123" t="n">
        <f aca="false">IF(K794&lt;$I$5,K794+1,"")</f>
        <v>767</v>
      </c>
      <c r="L795" s="124" t="n">
        <f aca="false">IF(K795="","",BINOMDIST(K795,$I$5,$I$4,FALSE()))</f>
        <v>0</v>
      </c>
      <c r="M795" s="121" t="n">
        <f aca="false">IF(K795="","",IF($I$8="","",IF(OR(R795&lt;=$I$6/2,1-R794&lt;$I$6/2),L795,"")))</f>
        <v>0</v>
      </c>
      <c r="N795" s="121" t="str">
        <f aca="false">IF(K795="","",IF(M795="",L795,""))</f>
        <v/>
      </c>
      <c r="O795" s="123" t="str">
        <f aca="false">IF(AND(P795="",Q795=""),"",K795)</f>
        <v/>
      </c>
      <c r="P795" s="125" t="str">
        <f aca="false">IF(M795&lt;$L$21/200,"",M795)</f>
        <v/>
      </c>
      <c r="Q795" s="125" t="str">
        <f aca="false">IF(N795&lt;$K$1029/200,"",N795)</f>
        <v/>
      </c>
      <c r="R795" s="125" t="n">
        <f aca="false">IF(K795="","",SUM($L$28:L795))</f>
        <v>1.00000000000003</v>
      </c>
      <c r="S795" s="126" t="str">
        <f aca="false">IF(AND(M795="",N795&lt;&gt;""),K795,"")</f>
        <v/>
      </c>
      <c r="U795" s="123" t="n">
        <f aca="false">IF(U794&lt;$I$5,U794+1,"")</f>
        <v>767</v>
      </c>
      <c r="V795" s="124" t="n">
        <f aca="false">IF(U795="","",BINOMDIST(U795,$I$5,1-$I$4,FALSE()))</f>
        <v>1.59014708090381E-008</v>
      </c>
      <c r="W795" s="121" t="n">
        <f aca="false">IF(U795="","",IF($I$8="","",IF(OR(AB795&lt;=$I$6/2,1-AB794&lt;$I$6/2),V795,"")))</f>
        <v>1.59014708090381E-008</v>
      </c>
      <c r="X795" s="121" t="str">
        <f aca="false">IF(U795="","",IF(W795="",V795,""))</f>
        <v/>
      </c>
      <c r="Y795" s="123" t="str">
        <f aca="false">IF(AND(Z795="",AA795=""),"",U795)</f>
        <v/>
      </c>
      <c r="Z795" s="125" t="str">
        <f aca="false">IF(W795&lt;$L$21/200,"",W795)</f>
        <v/>
      </c>
      <c r="AA795" s="125" t="str">
        <f aca="false">IF(X795&lt;$K$1029/200,"",X795)</f>
        <v/>
      </c>
      <c r="AB795" s="125" t="n">
        <f aca="false">IF(U795="","",SUM($V$28:V795))</f>
        <v>4.53151844049911E-008</v>
      </c>
      <c r="AC795" s="126" t="str">
        <f aca="false">IF(AND(W795="",X795&lt;&gt;""),U795,"")</f>
        <v/>
      </c>
    </row>
    <row r="796" customFormat="false" ht="15" hidden="false" customHeight="false" outlineLevel="0" collapsed="false">
      <c r="E796" s="3"/>
      <c r="F796" s="3"/>
      <c r="K796" s="123" t="n">
        <f aca="false">IF(K795&lt;$I$5,K795+1,"")</f>
        <v>768</v>
      </c>
      <c r="L796" s="124" t="n">
        <f aca="false">IF(K796="","",BINOMDIST(K796,$I$5,$I$4,FALSE()))</f>
        <v>0</v>
      </c>
      <c r="M796" s="121" t="n">
        <f aca="false">IF(K796="","",IF($I$8="","",IF(OR(R796&lt;=$I$6/2,1-R795&lt;$I$6/2),L796,"")))</f>
        <v>0</v>
      </c>
      <c r="N796" s="121" t="str">
        <f aca="false">IF(K796="","",IF(M796="",L796,""))</f>
        <v/>
      </c>
      <c r="O796" s="123" t="str">
        <f aca="false">IF(AND(P796="",Q796=""),"",K796)</f>
        <v/>
      </c>
      <c r="P796" s="125" t="str">
        <f aca="false">IF(M796&lt;$L$21/200,"",M796)</f>
        <v/>
      </c>
      <c r="Q796" s="125" t="str">
        <f aca="false">IF(N796&lt;$K$1029/200,"",N796)</f>
        <v/>
      </c>
      <c r="R796" s="125" t="n">
        <f aca="false">IF(K796="","",SUM($L$28:L796))</f>
        <v>1.00000000000003</v>
      </c>
      <c r="S796" s="126" t="str">
        <f aca="false">IF(AND(M796="",N796&lt;&gt;""),K796,"")</f>
        <v/>
      </c>
      <c r="U796" s="123" t="n">
        <f aca="false">IF(U795&lt;$I$5,U795+1,"")</f>
        <v>768</v>
      </c>
      <c r="V796" s="124" t="n">
        <f aca="false">IF(U796="","",BINOMDIST(U796,$I$5,1-$I$4,FALSE()))</f>
        <v>2.41213717350643E-008</v>
      </c>
      <c r="W796" s="121" t="n">
        <f aca="false">IF(U796="","",IF($I$8="","",IF(OR(AB796&lt;=$I$6/2,1-AB795&lt;$I$6/2),V796,"")))</f>
        <v>2.41213717350643E-008</v>
      </c>
      <c r="X796" s="121" t="str">
        <f aca="false">IF(U796="","",IF(W796="",V796,""))</f>
        <v/>
      </c>
      <c r="Y796" s="123" t="str">
        <f aca="false">IF(AND(Z796="",AA796=""),"",U796)</f>
        <v/>
      </c>
      <c r="Z796" s="125" t="str">
        <f aca="false">IF(W796&lt;$L$21/200,"",W796)</f>
        <v/>
      </c>
      <c r="AA796" s="125" t="str">
        <f aca="false">IF(X796&lt;$K$1029/200,"",X796)</f>
        <v/>
      </c>
      <c r="AB796" s="125" t="n">
        <f aca="false">IF(U796="","",SUM($V$28:V796))</f>
        <v>6.94365561400553E-008</v>
      </c>
      <c r="AC796" s="126" t="str">
        <f aca="false">IF(AND(W796="",X796&lt;&gt;""),U796,"")</f>
        <v/>
      </c>
    </row>
    <row r="797" customFormat="false" ht="15" hidden="false" customHeight="false" outlineLevel="0" collapsed="false">
      <c r="E797" s="3"/>
      <c r="F797" s="3"/>
      <c r="K797" s="123" t="n">
        <f aca="false">IF(K796&lt;$I$5,K796+1,"")</f>
        <v>769</v>
      </c>
      <c r="L797" s="124" t="n">
        <f aca="false">IF(K797="","",BINOMDIST(K797,$I$5,$I$4,FALSE()))</f>
        <v>0</v>
      </c>
      <c r="M797" s="121" t="n">
        <f aca="false">IF(K797="","",IF($I$8="","",IF(OR(R797&lt;=$I$6/2,1-R796&lt;$I$6/2),L797,"")))</f>
        <v>0</v>
      </c>
      <c r="N797" s="121" t="str">
        <f aca="false">IF(K797="","",IF(M797="",L797,""))</f>
        <v/>
      </c>
      <c r="O797" s="123" t="str">
        <f aca="false">IF(AND(P797="",Q797=""),"",K797)</f>
        <v/>
      </c>
      <c r="P797" s="125" t="str">
        <f aca="false">IF(M797&lt;$L$21/200,"",M797)</f>
        <v/>
      </c>
      <c r="Q797" s="125" t="str">
        <f aca="false">IF(N797&lt;$K$1029/200,"",N797)</f>
        <v/>
      </c>
      <c r="R797" s="125" t="n">
        <f aca="false">IF(K797="","",SUM($L$28:L797))</f>
        <v>1.00000000000003</v>
      </c>
      <c r="S797" s="126" t="str">
        <f aca="false">IF(AND(M797="",N797&lt;&gt;""),K797,"")</f>
        <v/>
      </c>
      <c r="U797" s="123" t="n">
        <f aca="false">IF(U796&lt;$I$5,U796+1,"")</f>
        <v>769</v>
      </c>
      <c r="V797" s="124" t="n">
        <f aca="false">IF(U797="","",BINOMDIST(U797,$I$5,1-$I$4,FALSE()))</f>
        <v>3.63859443597849E-008</v>
      </c>
      <c r="W797" s="121" t="n">
        <f aca="false">IF(U797="","",IF($I$8="","",IF(OR(AB797&lt;=$I$6/2,1-AB796&lt;$I$6/2),V797,"")))</f>
        <v>3.63859443597849E-008</v>
      </c>
      <c r="X797" s="121" t="str">
        <f aca="false">IF(U797="","",IF(W797="",V797,""))</f>
        <v/>
      </c>
      <c r="Y797" s="123" t="str">
        <f aca="false">IF(AND(Z797="",AA797=""),"",U797)</f>
        <v/>
      </c>
      <c r="Z797" s="125" t="str">
        <f aca="false">IF(W797&lt;$L$21/200,"",W797)</f>
        <v/>
      </c>
      <c r="AA797" s="125" t="str">
        <f aca="false">IF(X797&lt;$K$1029/200,"",X797)</f>
        <v/>
      </c>
      <c r="AB797" s="125" t="n">
        <f aca="false">IF(U797="","",SUM($V$28:V797))</f>
        <v>1.0582250049984E-007</v>
      </c>
      <c r="AC797" s="126" t="str">
        <f aca="false">IF(AND(W797="",X797&lt;&gt;""),U797,"")</f>
        <v/>
      </c>
    </row>
    <row r="798" customFormat="false" ht="15" hidden="false" customHeight="false" outlineLevel="0" collapsed="false">
      <c r="E798" s="3"/>
      <c r="F798" s="3"/>
      <c r="K798" s="123" t="n">
        <f aca="false">IF(K797&lt;$I$5,K797+1,"")</f>
        <v>770</v>
      </c>
      <c r="L798" s="124" t="n">
        <f aca="false">IF(K798="","",BINOMDIST(K798,$I$5,$I$4,FALSE()))</f>
        <v>0</v>
      </c>
      <c r="M798" s="121" t="n">
        <f aca="false">IF(K798="","",IF($I$8="","",IF(OR(R798&lt;=$I$6/2,1-R797&lt;$I$6/2),L798,"")))</f>
        <v>0</v>
      </c>
      <c r="N798" s="121" t="str">
        <f aca="false">IF(K798="","",IF(M798="",L798,""))</f>
        <v/>
      </c>
      <c r="O798" s="123" t="str">
        <f aca="false">IF(AND(P798="",Q798=""),"",K798)</f>
        <v/>
      </c>
      <c r="P798" s="125" t="str">
        <f aca="false">IF(M798&lt;$L$21/200,"",M798)</f>
        <v/>
      </c>
      <c r="Q798" s="125" t="str">
        <f aca="false">IF(N798&lt;$K$1029/200,"",N798)</f>
        <v/>
      </c>
      <c r="R798" s="125" t="n">
        <f aca="false">IF(K798="","",SUM($L$28:L798))</f>
        <v>1.00000000000003</v>
      </c>
      <c r="S798" s="126" t="str">
        <f aca="false">IF(AND(M798="",N798&lt;&gt;""),K798,"")</f>
        <v/>
      </c>
      <c r="U798" s="123" t="n">
        <f aca="false">IF(U797&lt;$I$5,U797+1,"")</f>
        <v>770</v>
      </c>
      <c r="V798" s="124" t="n">
        <f aca="false">IF(U798="","",BINOMDIST(U798,$I$5,1-$I$4,FALSE()))</f>
        <v>5.45789165396773E-008</v>
      </c>
      <c r="W798" s="121" t="n">
        <f aca="false">IF(U798="","",IF($I$8="","",IF(OR(AB798&lt;=$I$6/2,1-AB797&lt;$I$6/2),V798,"")))</f>
        <v>5.45789165396773E-008</v>
      </c>
      <c r="X798" s="121" t="str">
        <f aca="false">IF(U798="","",IF(W798="",V798,""))</f>
        <v/>
      </c>
      <c r="Y798" s="123" t="str">
        <f aca="false">IF(AND(Z798="",AA798=""),"",U798)</f>
        <v/>
      </c>
      <c r="Z798" s="125" t="str">
        <f aca="false">IF(W798&lt;$L$21/200,"",W798)</f>
        <v/>
      </c>
      <c r="AA798" s="125" t="str">
        <f aca="false">IF(X798&lt;$K$1029/200,"",X798)</f>
        <v/>
      </c>
      <c r="AB798" s="125" t="n">
        <f aca="false">IF(U798="","",SUM($V$28:V798))</f>
        <v>1.60401417039518E-007</v>
      </c>
      <c r="AC798" s="126" t="str">
        <f aca="false">IF(AND(W798="",X798&lt;&gt;""),U798,"")</f>
        <v/>
      </c>
    </row>
    <row r="799" customFormat="false" ht="15" hidden="false" customHeight="false" outlineLevel="0" collapsed="false">
      <c r="E799" s="3"/>
      <c r="F799" s="3"/>
      <c r="K799" s="123" t="n">
        <f aca="false">IF(K798&lt;$I$5,K798+1,"")</f>
        <v>771</v>
      </c>
      <c r="L799" s="124" t="n">
        <f aca="false">IF(K799="","",BINOMDIST(K799,$I$5,$I$4,FALSE()))</f>
        <v>0</v>
      </c>
      <c r="M799" s="121" t="n">
        <f aca="false">IF(K799="","",IF($I$8="","",IF(OR(R799&lt;=$I$6/2,1-R798&lt;$I$6/2),L799,"")))</f>
        <v>0</v>
      </c>
      <c r="N799" s="121" t="str">
        <f aca="false">IF(K799="","",IF(M799="",L799,""))</f>
        <v/>
      </c>
      <c r="O799" s="123" t="str">
        <f aca="false">IF(AND(P799="",Q799=""),"",K799)</f>
        <v/>
      </c>
      <c r="P799" s="125" t="str">
        <f aca="false">IF(M799&lt;$L$21/200,"",M799)</f>
        <v/>
      </c>
      <c r="Q799" s="125" t="str">
        <f aca="false">IF(N799&lt;$K$1029/200,"",N799)</f>
        <v/>
      </c>
      <c r="R799" s="125" t="n">
        <f aca="false">IF(K799="","",SUM($L$28:L799))</f>
        <v>1.00000000000003</v>
      </c>
      <c r="S799" s="126" t="str">
        <f aca="false">IF(AND(M799="",N799&lt;&gt;""),K799,"")</f>
        <v/>
      </c>
      <c r="U799" s="123" t="n">
        <f aca="false">IF(U798&lt;$I$5,U798+1,"")</f>
        <v>771</v>
      </c>
      <c r="V799" s="124" t="n">
        <f aca="false">IF(U799="","",BINOMDIST(U799,$I$5,1-$I$4,FALSE()))</f>
        <v>8.14082412718922E-008</v>
      </c>
      <c r="W799" s="121" t="n">
        <f aca="false">IF(U799="","",IF($I$8="","",IF(OR(AB799&lt;=$I$6/2,1-AB798&lt;$I$6/2),V799,"")))</f>
        <v>8.14082412718922E-008</v>
      </c>
      <c r="X799" s="121" t="str">
        <f aca="false">IF(U799="","",IF(W799="",V799,""))</f>
        <v/>
      </c>
      <c r="Y799" s="123" t="str">
        <f aca="false">IF(AND(Z799="",AA799=""),"",U799)</f>
        <v/>
      </c>
      <c r="Z799" s="125" t="str">
        <f aca="false">IF(W799&lt;$L$21/200,"",W799)</f>
        <v/>
      </c>
      <c r="AA799" s="125" t="str">
        <f aca="false">IF(X799&lt;$K$1029/200,"",X799)</f>
        <v/>
      </c>
      <c r="AB799" s="125" t="n">
        <f aca="false">IF(U799="","",SUM($V$28:V799))</f>
        <v>2.4180965831141E-007</v>
      </c>
      <c r="AC799" s="126" t="str">
        <f aca="false">IF(AND(W799="",X799&lt;&gt;""),U799,"")</f>
        <v/>
      </c>
    </row>
    <row r="800" customFormat="false" ht="15" hidden="false" customHeight="false" outlineLevel="0" collapsed="false">
      <c r="E800" s="3"/>
      <c r="F800" s="3"/>
      <c r="K800" s="123" t="n">
        <f aca="false">IF(K799&lt;$I$5,K799+1,"")</f>
        <v>772</v>
      </c>
      <c r="L800" s="124" t="n">
        <f aca="false">IF(K800="","",BINOMDIST(K800,$I$5,$I$4,FALSE()))</f>
        <v>0</v>
      </c>
      <c r="M800" s="121" t="n">
        <f aca="false">IF(K800="","",IF($I$8="","",IF(OR(R800&lt;=$I$6/2,1-R799&lt;$I$6/2),L800,"")))</f>
        <v>0</v>
      </c>
      <c r="N800" s="121" t="str">
        <f aca="false">IF(K800="","",IF(M800="",L800,""))</f>
        <v/>
      </c>
      <c r="O800" s="123" t="str">
        <f aca="false">IF(AND(P800="",Q800=""),"",K800)</f>
        <v/>
      </c>
      <c r="P800" s="125" t="str">
        <f aca="false">IF(M800&lt;$L$21/200,"",M800)</f>
        <v/>
      </c>
      <c r="Q800" s="125" t="str">
        <f aca="false">IF(N800&lt;$K$1029/200,"",N800)</f>
        <v/>
      </c>
      <c r="R800" s="125" t="n">
        <f aca="false">IF(K800="","",SUM($L$28:L800))</f>
        <v>1.00000000000003</v>
      </c>
      <c r="S800" s="126" t="str">
        <f aca="false">IF(AND(M800="",N800&lt;&gt;""),K800,"")</f>
        <v/>
      </c>
      <c r="U800" s="123" t="n">
        <f aca="false">IF(U799&lt;$I$5,U799+1,"")</f>
        <v>772</v>
      </c>
      <c r="V800" s="124" t="n">
        <f aca="false">IF(U800="","",BINOMDIST(U800,$I$5,1-$I$4,FALSE()))</f>
        <v>1.20741497741343E-007</v>
      </c>
      <c r="W800" s="121" t="n">
        <f aca="false">IF(U800="","",IF($I$8="","",IF(OR(AB800&lt;=$I$6/2,1-AB799&lt;$I$6/2),V800,"")))</f>
        <v>1.20741497741343E-007</v>
      </c>
      <c r="X800" s="121" t="str">
        <f aca="false">IF(U800="","",IF(W800="",V800,""))</f>
        <v/>
      </c>
      <c r="Y800" s="123" t="str">
        <f aca="false">IF(AND(Z800="",AA800=""),"",U800)</f>
        <v/>
      </c>
      <c r="Z800" s="125" t="str">
        <f aca="false">IF(W800&lt;$L$21/200,"",W800)</f>
        <v/>
      </c>
      <c r="AA800" s="125" t="str">
        <f aca="false">IF(X800&lt;$K$1029/200,"",X800)</f>
        <v/>
      </c>
      <c r="AB800" s="125" t="n">
        <f aca="false">IF(U800="","",SUM($V$28:V800))</f>
        <v>3.62551156052753E-007</v>
      </c>
      <c r="AC800" s="126" t="str">
        <f aca="false">IF(AND(W800="",X800&lt;&gt;""),U800,"")</f>
        <v/>
      </c>
    </row>
    <row r="801" customFormat="false" ht="15" hidden="false" customHeight="false" outlineLevel="0" collapsed="false">
      <c r="E801" s="3"/>
      <c r="F801" s="3"/>
      <c r="K801" s="123" t="n">
        <f aca="false">IF(K800&lt;$I$5,K800+1,"")</f>
        <v>773</v>
      </c>
      <c r="L801" s="124" t="n">
        <f aca="false">IF(K801="","",BINOMDIST(K801,$I$5,$I$4,FALSE()))</f>
        <v>0</v>
      </c>
      <c r="M801" s="121" t="n">
        <f aca="false">IF(K801="","",IF($I$8="","",IF(OR(R801&lt;=$I$6/2,1-R800&lt;$I$6/2),L801,"")))</f>
        <v>0</v>
      </c>
      <c r="N801" s="121" t="str">
        <f aca="false">IF(K801="","",IF(M801="",L801,""))</f>
        <v/>
      </c>
      <c r="O801" s="123" t="str">
        <f aca="false">IF(AND(P801="",Q801=""),"",K801)</f>
        <v/>
      </c>
      <c r="P801" s="125" t="str">
        <f aca="false">IF(M801&lt;$L$21/200,"",M801)</f>
        <v/>
      </c>
      <c r="Q801" s="125" t="str">
        <f aca="false">IF(N801&lt;$K$1029/200,"",N801)</f>
        <v/>
      </c>
      <c r="R801" s="125" t="n">
        <f aca="false">IF(K801="","",SUM($L$28:L801))</f>
        <v>1.00000000000003</v>
      </c>
      <c r="S801" s="126" t="str">
        <f aca="false">IF(AND(M801="",N801&lt;&gt;""),K801,"")</f>
        <v/>
      </c>
      <c r="U801" s="123" t="n">
        <f aca="false">IF(U800&lt;$I$5,U800+1,"")</f>
        <v>773</v>
      </c>
      <c r="V801" s="124" t="n">
        <f aca="false">IF(U801="","",BINOMDIST(U801,$I$5,1-$I$4,FALSE()))</f>
        <v>1.78066374418022E-007</v>
      </c>
      <c r="W801" s="121" t="n">
        <f aca="false">IF(U801="","",IF($I$8="","",IF(OR(AB801&lt;=$I$6/2,1-AB800&lt;$I$6/2),V801,"")))</f>
        <v>1.78066374418022E-007</v>
      </c>
      <c r="X801" s="121" t="str">
        <f aca="false">IF(U801="","",IF(W801="",V801,""))</f>
        <v/>
      </c>
      <c r="Y801" s="123" t="str">
        <f aca="false">IF(AND(Z801="",AA801=""),"",U801)</f>
        <v/>
      </c>
      <c r="Z801" s="125" t="str">
        <f aca="false">IF(W801&lt;$L$21/200,"",W801)</f>
        <v/>
      </c>
      <c r="AA801" s="125" t="str">
        <f aca="false">IF(X801&lt;$K$1029/200,"",X801)</f>
        <v/>
      </c>
      <c r="AB801" s="125" t="n">
        <f aca="false">IF(U801="","",SUM($V$28:V801))</f>
        <v>5.40617530470774E-007</v>
      </c>
      <c r="AC801" s="126" t="str">
        <f aca="false">IF(AND(W801="",X801&lt;&gt;""),U801,"")</f>
        <v/>
      </c>
    </row>
    <row r="802" customFormat="false" ht="15" hidden="false" customHeight="false" outlineLevel="0" collapsed="false">
      <c r="E802" s="3"/>
      <c r="F802" s="3"/>
      <c r="K802" s="123" t="n">
        <f aca="false">IF(K801&lt;$I$5,K801+1,"")</f>
        <v>774</v>
      </c>
      <c r="L802" s="124" t="n">
        <f aca="false">IF(K802="","",BINOMDIST(K802,$I$5,$I$4,FALSE()))</f>
        <v>0</v>
      </c>
      <c r="M802" s="121" t="n">
        <f aca="false">IF(K802="","",IF($I$8="","",IF(OR(R802&lt;=$I$6/2,1-R801&lt;$I$6/2),L802,"")))</f>
        <v>0</v>
      </c>
      <c r="N802" s="121" t="str">
        <f aca="false">IF(K802="","",IF(M802="",L802,""))</f>
        <v/>
      </c>
      <c r="O802" s="123" t="str">
        <f aca="false">IF(AND(P802="",Q802=""),"",K802)</f>
        <v/>
      </c>
      <c r="P802" s="125" t="str">
        <f aca="false">IF(M802&lt;$L$21/200,"",M802)</f>
        <v/>
      </c>
      <c r="Q802" s="125" t="str">
        <f aca="false">IF(N802&lt;$K$1029/200,"",N802)</f>
        <v/>
      </c>
      <c r="R802" s="125" t="n">
        <f aca="false">IF(K802="","",SUM($L$28:L802))</f>
        <v>1.00000000000003</v>
      </c>
      <c r="S802" s="126" t="str">
        <f aca="false">IF(AND(M802="",N802&lt;&gt;""),K802,"")</f>
        <v/>
      </c>
      <c r="U802" s="123" t="n">
        <f aca="false">IF(U801&lt;$I$5,U801+1,"")</f>
        <v>774</v>
      </c>
      <c r="V802" s="124" t="n">
        <f aca="false">IF(U802="","",BINOMDIST(U802,$I$5,1-$I$4,FALSE()))</f>
        <v>2.61118003830045E-007</v>
      </c>
      <c r="W802" s="121" t="n">
        <f aca="false">IF(U802="","",IF($I$8="","",IF(OR(AB802&lt;=$I$6/2,1-AB801&lt;$I$6/2),V802,"")))</f>
        <v>2.61118003830045E-007</v>
      </c>
      <c r="X802" s="121" t="str">
        <f aca="false">IF(U802="","",IF(W802="",V802,""))</f>
        <v/>
      </c>
      <c r="Y802" s="123" t="str">
        <f aca="false">IF(AND(Z802="",AA802=""),"",U802)</f>
        <v/>
      </c>
      <c r="Z802" s="125" t="str">
        <f aca="false">IF(W802&lt;$L$21/200,"",W802)</f>
        <v/>
      </c>
      <c r="AA802" s="125" t="str">
        <f aca="false">IF(X802&lt;$K$1029/200,"",X802)</f>
        <v/>
      </c>
      <c r="AB802" s="125" t="n">
        <f aca="false">IF(U802="","",SUM($V$28:V802))</f>
        <v>8.01735534300819E-007</v>
      </c>
      <c r="AC802" s="126" t="str">
        <f aca="false">IF(AND(W802="",X802&lt;&gt;""),U802,"")</f>
        <v/>
      </c>
    </row>
    <row r="803" customFormat="false" ht="15" hidden="false" customHeight="false" outlineLevel="0" collapsed="false">
      <c r="E803" s="3"/>
      <c r="F803" s="3"/>
      <c r="K803" s="123" t="n">
        <f aca="false">IF(K802&lt;$I$5,K802+1,"")</f>
        <v>775</v>
      </c>
      <c r="L803" s="124" t="n">
        <f aca="false">IF(K803="","",BINOMDIST(K803,$I$5,$I$4,FALSE()))</f>
        <v>0</v>
      </c>
      <c r="M803" s="121" t="n">
        <f aca="false">IF(K803="","",IF($I$8="","",IF(OR(R803&lt;=$I$6/2,1-R802&lt;$I$6/2),L803,"")))</f>
        <v>0</v>
      </c>
      <c r="N803" s="121" t="str">
        <f aca="false">IF(K803="","",IF(M803="",L803,""))</f>
        <v/>
      </c>
      <c r="O803" s="123" t="str">
        <f aca="false">IF(AND(P803="",Q803=""),"",K803)</f>
        <v/>
      </c>
      <c r="P803" s="125" t="str">
        <f aca="false">IF(M803&lt;$L$21/200,"",M803)</f>
        <v/>
      </c>
      <c r="Q803" s="125" t="str">
        <f aca="false">IF(N803&lt;$K$1029/200,"",N803)</f>
        <v/>
      </c>
      <c r="R803" s="125" t="n">
        <f aca="false">IF(K803="","",SUM($L$28:L803))</f>
        <v>1.00000000000003</v>
      </c>
      <c r="S803" s="126" t="str">
        <f aca="false">IF(AND(M803="",N803&lt;&gt;""),K803,"")</f>
        <v/>
      </c>
      <c r="U803" s="123" t="n">
        <f aca="false">IF(U802&lt;$I$5,U802+1,"")</f>
        <v>775</v>
      </c>
      <c r="V803" s="124" t="n">
        <f aca="false">IF(U803="","",BINOMDIST(U803,$I$5,1-$I$4,FALSE()))</f>
        <v>3.80726895907033E-007</v>
      </c>
      <c r="W803" s="121" t="n">
        <f aca="false">IF(U803="","",IF($I$8="","",IF(OR(AB803&lt;=$I$6/2,1-AB802&lt;$I$6/2),V803,"")))</f>
        <v>3.80726895907033E-007</v>
      </c>
      <c r="X803" s="121" t="str">
        <f aca="false">IF(U803="","",IF(W803="",V803,""))</f>
        <v/>
      </c>
      <c r="Y803" s="123" t="str">
        <f aca="false">IF(AND(Z803="",AA803=""),"",U803)</f>
        <v/>
      </c>
      <c r="Z803" s="125" t="str">
        <f aca="false">IF(W803&lt;$L$21/200,"",W803)</f>
        <v/>
      </c>
      <c r="AA803" s="125" t="str">
        <f aca="false">IF(X803&lt;$K$1029/200,"",X803)</f>
        <v/>
      </c>
      <c r="AB803" s="125" t="n">
        <f aca="false">IF(U803="","",SUM($V$28:V803))</f>
        <v>1.18246243020785E-006</v>
      </c>
      <c r="AC803" s="126" t="str">
        <f aca="false">IF(AND(W803="",X803&lt;&gt;""),U803,"")</f>
        <v/>
      </c>
    </row>
    <row r="804" customFormat="false" ht="15" hidden="false" customHeight="false" outlineLevel="0" collapsed="false">
      <c r="E804" s="3"/>
      <c r="F804" s="3"/>
      <c r="K804" s="123" t="n">
        <f aca="false">IF(K803&lt;$I$5,K803+1,"")</f>
        <v>776</v>
      </c>
      <c r="L804" s="124" t="n">
        <f aca="false">IF(K804="","",BINOMDIST(K804,$I$5,$I$4,FALSE()))</f>
        <v>0</v>
      </c>
      <c r="M804" s="121" t="n">
        <f aca="false">IF(K804="","",IF($I$8="","",IF(OR(R804&lt;=$I$6/2,1-R803&lt;$I$6/2),L804,"")))</f>
        <v>0</v>
      </c>
      <c r="N804" s="121" t="str">
        <f aca="false">IF(K804="","",IF(M804="",L804,""))</f>
        <v/>
      </c>
      <c r="O804" s="123" t="str">
        <f aca="false">IF(AND(P804="",Q804=""),"",K804)</f>
        <v/>
      </c>
      <c r="P804" s="125" t="str">
        <f aca="false">IF(M804&lt;$L$21/200,"",M804)</f>
        <v/>
      </c>
      <c r="Q804" s="125" t="str">
        <f aca="false">IF(N804&lt;$K$1029/200,"",N804)</f>
        <v/>
      </c>
      <c r="R804" s="125" t="n">
        <f aca="false">IF(K804="","",SUM($L$28:L804))</f>
        <v>1.00000000000003</v>
      </c>
      <c r="S804" s="126" t="str">
        <f aca="false">IF(AND(M804="",N804&lt;&gt;""),K804,"")</f>
        <v/>
      </c>
      <c r="U804" s="123" t="n">
        <f aca="false">IF(U803&lt;$I$5,U803+1,"")</f>
        <v>776</v>
      </c>
      <c r="V804" s="124" t="n">
        <f aca="false">IF(U804="","",BINOMDIST(U804,$I$5,1-$I$4,FALSE()))</f>
        <v>5.51955873576563E-007</v>
      </c>
      <c r="W804" s="121" t="n">
        <f aca="false">IF(U804="","",IF($I$8="","",IF(OR(AB804&lt;=$I$6/2,1-AB803&lt;$I$6/2),V804,"")))</f>
        <v>5.51955873576563E-007</v>
      </c>
      <c r="X804" s="121" t="str">
        <f aca="false">IF(U804="","",IF(W804="",V804,""))</f>
        <v/>
      </c>
      <c r="Y804" s="123" t="str">
        <f aca="false">IF(AND(Z804="",AA804=""),"",U804)</f>
        <v/>
      </c>
      <c r="Z804" s="125" t="str">
        <f aca="false">IF(W804&lt;$L$21/200,"",W804)</f>
        <v/>
      </c>
      <c r="AA804" s="125" t="str">
        <f aca="false">IF(X804&lt;$K$1029/200,"",X804)</f>
        <v/>
      </c>
      <c r="AB804" s="125" t="n">
        <f aca="false">IF(U804="","",SUM($V$28:V804))</f>
        <v>1.73441830378442E-006</v>
      </c>
      <c r="AC804" s="126" t="str">
        <f aca="false">IF(AND(W804="",X804&lt;&gt;""),U804,"")</f>
        <v/>
      </c>
    </row>
    <row r="805" customFormat="false" ht="15" hidden="false" customHeight="false" outlineLevel="0" collapsed="false">
      <c r="E805" s="3"/>
      <c r="F805" s="3"/>
      <c r="K805" s="123" t="n">
        <f aca="false">IF(K804&lt;$I$5,K804+1,"")</f>
        <v>777</v>
      </c>
      <c r="L805" s="124" t="n">
        <f aca="false">IF(K805="","",BINOMDIST(K805,$I$5,$I$4,FALSE()))</f>
        <v>0</v>
      </c>
      <c r="M805" s="121" t="n">
        <f aca="false">IF(K805="","",IF($I$8="","",IF(OR(R805&lt;=$I$6/2,1-R804&lt;$I$6/2),L805,"")))</f>
        <v>0</v>
      </c>
      <c r="N805" s="121" t="str">
        <f aca="false">IF(K805="","",IF(M805="",L805,""))</f>
        <v/>
      </c>
      <c r="O805" s="123" t="str">
        <f aca="false">IF(AND(P805="",Q805=""),"",K805)</f>
        <v/>
      </c>
      <c r="P805" s="125" t="str">
        <f aca="false">IF(M805&lt;$L$21/200,"",M805)</f>
        <v/>
      </c>
      <c r="Q805" s="125" t="str">
        <f aca="false">IF(N805&lt;$K$1029/200,"",N805)</f>
        <v/>
      </c>
      <c r="R805" s="125" t="n">
        <f aca="false">IF(K805="","",SUM($L$28:L805))</f>
        <v>1.00000000000003</v>
      </c>
      <c r="S805" s="126" t="str">
        <f aca="false">IF(AND(M805="",N805&lt;&gt;""),K805,"")</f>
        <v/>
      </c>
      <c r="U805" s="123" t="n">
        <f aca="false">IF(U804&lt;$I$5,U804+1,"")</f>
        <v>777</v>
      </c>
      <c r="V805" s="124" t="n">
        <f aca="false">IF(U805="","",BINOMDIST(U805,$I$5,1-$I$4,FALSE()))</f>
        <v>7.95612070020271E-007</v>
      </c>
      <c r="W805" s="121" t="n">
        <f aca="false">IF(U805="","",IF($I$8="","",IF(OR(AB805&lt;=$I$6/2,1-AB804&lt;$I$6/2),V805,"")))</f>
        <v>7.95612070020271E-007</v>
      </c>
      <c r="X805" s="121" t="str">
        <f aca="false">IF(U805="","",IF(W805="",V805,""))</f>
        <v/>
      </c>
      <c r="Y805" s="123" t="str">
        <f aca="false">IF(AND(Z805="",AA805=""),"",U805)</f>
        <v/>
      </c>
      <c r="Z805" s="125" t="str">
        <f aca="false">IF(W805&lt;$L$21/200,"",W805)</f>
        <v/>
      </c>
      <c r="AA805" s="125" t="str">
        <f aca="false">IF(X805&lt;$K$1029/200,"",X805)</f>
        <v/>
      </c>
      <c r="AB805" s="125" t="n">
        <f aca="false">IF(U805="","",SUM($V$28:V805))</f>
        <v>2.53003037380469E-006</v>
      </c>
      <c r="AC805" s="126" t="str">
        <f aca="false">IF(AND(W805="",X805&lt;&gt;""),U805,"")</f>
        <v/>
      </c>
    </row>
    <row r="806" customFormat="false" ht="15" hidden="false" customHeight="false" outlineLevel="0" collapsed="false">
      <c r="E806" s="3"/>
      <c r="F806" s="3"/>
      <c r="K806" s="123" t="n">
        <f aca="false">IF(K805&lt;$I$5,K805+1,"")</f>
        <v>778</v>
      </c>
      <c r="L806" s="124" t="n">
        <f aca="false">IF(K806="","",BINOMDIST(K806,$I$5,$I$4,FALSE()))</f>
        <v>0</v>
      </c>
      <c r="M806" s="121" t="n">
        <f aca="false">IF(K806="","",IF($I$8="","",IF(OR(R806&lt;=$I$6/2,1-R805&lt;$I$6/2),L806,"")))</f>
        <v>0</v>
      </c>
      <c r="N806" s="121" t="str">
        <f aca="false">IF(K806="","",IF(M806="",L806,""))</f>
        <v/>
      </c>
      <c r="O806" s="123" t="str">
        <f aca="false">IF(AND(P806="",Q806=""),"",K806)</f>
        <v/>
      </c>
      <c r="P806" s="125" t="str">
        <f aca="false">IF(M806&lt;$L$21/200,"",M806)</f>
        <v/>
      </c>
      <c r="Q806" s="125" t="str">
        <f aca="false">IF(N806&lt;$K$1029/200,"",N806)</f>
        <v/>
      </c>
      <c r="R806" s="125" t="n">
        <f aca="false">IF(K806="","",SUM($L$28:L806))</f>
        <v>1.00000000000003</v>
      </c>
      <c r="S806" s="126" t="str">
        <f aca="false">IF(AND(M806="",N806&lt;&gt;""),K806,"")</f>
        <v/>
      </c>
      <c r="U806" s="123" t="n">
        <f aca="false">IF(U805&lt;$I$5,U805+1,"")</f>
        <v>778</v>
      </c>
      <c r="V806" s="124" t="n">
        <f aca="false">IF(U806="","",BINOMDIST(U806,$I$5,1-$I$4,FALSE()))</f>
        <v>1.14024094867944E-006</v>
      </c>
      <c r="W806" s="121" t="n">
        <f aca="false">IF(U806="","",IF($I$8="","",IF(OR(AB806&lt;=$I$6/2,1-AB805&lt;$I$6/2),V806,"")))</f>
        <v>1.14024094867944E-006</v>
      </c>
      <c r="X806" s="121" t="str">
        <f aca="false">IF(U806="","",IF(W806="",V806,""))</f>
        <v/>
      </c>
      <c r="Y806" s="123" t="str">
        <f aca="false">IF(AND(Z806="",AA806=""),"",U806)</f>
        <v/>
      </c>
      <c r="Z806" s="125" t="str">
        <f aca="false">IF(W806&lt;$L$21/200,"",W806)</f>
        <v/>
      </c>
      <c r="AA806" s="125" t="str">
        <f aca="false">IF(X806&lt;$K$1029/200,"",X806)</f>
        <v/>
      </c>
      <c r="AB806" s="125" t="n">
        <f aca="false">IF(U806="","",SUM($V$28:V806))</f>
        <v>3.67027132248412E-006</v>
      </c>
      <c r="AC806" s="126" t="str">
        <f aca="false">IF(AND(W806="",X806&lt;&gt;""),U806,"")</f>
        <v/>
      </c>
    </row>
    <row r="807" customFormat="false" ht="15" hidden="false" customHeight="false" outlineLevel="0" collapsed="false">
      <c r="E807" s="3"/>
      <c r="F807" s="3"/>
      <c r="K807" s="123" t="n">
        <f aca="false">IF(K806&lt;$I$5,K806+1,"")</f>
        <v>779</v>
      </c>
      <c r="L807" s="124" t="n">
        <f aca="false">IF(K807="","",BINOMDIST(K807,$I$5,$I$4,FALSE()))</f>
        <v>0</v>
      </c>
      <c r="M807" s="121" t="n">
        <f aca="false">IF(K807="","",IF($I$8="","",IF(OR(R807&lt;=$I$6/2,1-R806&lt;$I$6/2),L807,"")))</f>
        <v>0</v>
      </c>
      <c r="N807" s="121" t="str">
        <f aca="false">IF(K807="","",IF(M807="",L807,""))</f>
        <v/>
      </c>
      <c r="O807" s="123" t="str">
        <f aca="false">IF(AND(P807="",Q807=""),"",K807)</f>
        <v/>
      </c>
      <c r="P807" s="125" t="str">
        <f aca="false">IF(M807&lt;$L$21/200,"",M807)</f>
        <v/>
      </c>
      <c r="Q807" s="125" t="str">
        <f aca="false">IF(N807&lt;$K$1029/200,"",N807)</f>
        <v/>
      </c>
      <c r="R807" s="125" t="n">
        <f aca="false">IF(K807="","",SUM($L$28:L807))</f>
        <v>1.00000000000003</v>
      </c>
      <c r="S807" s="126" t="str">
        <f aca="false">IF(AND(M807="",N807&lt;&gt;""),K807,"")</f>
        <v/>
      </c>
      <c r="U807" s="123" t="n">
        <f aca="false">IF(U806&lt;$I$5,U806+1,"")</f>
        <v>779</v>
      </c>
      <c r="V807" s="124" t="n">
        <f aca="false">IF(U807="","",BINOMDIST(U807,$I$5,1-$I$4,FALSE()))</f>
        <v>1.62473357257275E-006</v>
      </c>
      <c r="W807" s="121" t="n">
        <f aca="false">IF(U807="","",IF($I$8="","",IF(OR(AB807&lt;=$I$6/2,1-AB806&lt;$I$6/2),V807,"")))</f>
        <v>1.62473357257275E-006</v>
      </c>
      <c r="X807" s="121" t="str">
        <f aca="false">IF(U807="","",IF(W807="",V807,""))</f>
        <v/>
      </c>
      <c r="Y807" s="123" t="str">
        <f aca="false">IF(AND(Z807="",AA807=""),"",U807)</f>
        <v/>
      </c>
      <c r="Z807" s="125" t="str">
        <f aca="false">IF(W807&lt;$L$21/200,"",W807)</f>
        <v/>
      </c>
      <c r="AA807" s="125" t="str">
        <f aca="false">IF(X807&lt;$K$1029/200,"",X807)</f>
        <v/>
      </c>
      <c r="AB807" s="125" t="n">
        <f aca="false">IF(U807="","",SUM($V$28:V807))</f>
        <v>5.29500489505688E-006</v>
      </c>
      <c r="AC807" s="126" t="str">
        <f aca="false">IF(AND(W807="",X807&lt;&gt;""),U807,"")</f>
        <v/>
      </c>
    </row>
    <row r="808" customFormat="false" ht="15" hidden="false" customHeight="false" outlineLevel="0" collapsed="false">
      <c r="E808" s="3"/>
      <c r="F808" s="3"/>
      <c r="K808" s="123" t="n">
        <f aca="false">IF(K807&lt;$I$5,K807+1,"")</f>
        <v>780</v>
      </c>
      <c r="L808" s="124" t="n">
        <f aca="false">IF(K808="","",BINOMDIST(K808,$I$5,$I$4,FALSE()))</f>
        <v>0</v>
      </c>
      <c r="M808" s="121" t="n">
        <f aca="false">IF(K808="","",IF($I$8="","",IF(OR(R808&lt;=$I$6/2,1-R807&lt;$I$6/2),L808,"")))</f>
        <v>0</v>
      </c>
      <c r="N808" s="121" t="str">
        <f aca="false">IF(K808="","",IF(M808="",L808,""))</f>
        <v/>
      </c>
      <c r="O808" s="123" t="str">
        <f aca="false">IF(AND(P808="",Q808=""),"",K808)</f>
        <v/>
      </c>
      <c r="P808" s="125" t="str">
        <f aca="false">IF(M808&lt;$L$21/200,"",M808)</f>
        <v/>
      </c>
      <c r="Q808" s="125" t="str">
        <f aca="false">IF(N808&lt;$K$1029/200,"",N808)</f>
        <v/>
      </c>
      <c r="R808" s="125" t="n">
        <f aca="false">IF(K808="","",SUM($L$28:L808))</f>
        <v>1.00000000000003</v>
      </c>
      <c r="S808" s="126" t="str">
        <f aca="false">IF(AND(M808="",N808&lt;&gt;""),K808,"")</f>
        <v/>
      </c>
      <c r="U808" s="123" t="n">
        <f aca="false">IF(U807&lt;$I$5,U807+1,"")</f>
        <v>780</v>
      </c>
      <c r="V808" s="124" t="n">
        <f aca="false">IF(U808="","",BINOMDIST(U808,$I$5,1-$I$4,FALSE()))</f>
        <v>2.30170589447807E-006</v>
      </c>
      <c r="W808" s="121" t="n">
        <f aca="false">IF(U808="","",IF($I$8="","",IF(OR(AB808&lt;=$I$6/2,1-AB807&lt;$I$6/2),V808,"")))</f>
        <v>2.30170589447807E-006</v>
      </c>
      <c r="X808" s="121" t="str">
        <f aca="false">IF(U808="","",IF(W808="",V808,""))</f>
        <v/>
      </c>
      <c r="Y808" s="123" t="str">
        <f aca="false">IF(AND(Z808="",AA808=""),"",U808)</f>
        <v/>
      </c>
      <c r="Z808" s="125" t="str">
        <f aca="false">IF(W808&lt;$L$21/200,"",W808)</f>
        <v/>
      </c>
      <c r="AA808" s="125" t="str">
        <f aca="false">IF(X808&lt;$K$1029/200,"",X808)</f>
        <v/>
      </c>
      <c r="AB808" s="125" t="n">
        <f aca="false">IF(U808="","",SUM($V$28:V808))</f>
        <v>7.59671078953495E-006</v>
      </c>
      <c r="AC808" s="126" t="str">
        <f aca="false">IF(AND(W808="",X808&lt;&gt;""),U808,"")</f>
        <v/>
      </c>
    </row>
    <row r="809" customFormat="false" ht="15" hidden="false" customHeight="false" outlineLevel="0" collapsed="false">
      <c r="E809" s="3"/>
      <c r="F809" s="3"/>
      <c r="K809" s="123" t="n">
        <f aca="false">IF(K808&lt;$I$5,K808+1,"")</f>
        <v>781</v>
      </c>
      <c r="L809" s="124" t="n">
        <f aca="false">IF(K809="","",BINOMDIST(K809,$I$5,$I$4,FALSE()))</f>
        <v>0</v>
      </c>
      <c r="M809" s="121" t="n">
        <f aca="false">IF(K809="","",IF($I$8="","",IF(OR(R809&lt;=$I$6/2,1-R808&lt;$I$6/2),L809,"")))</f>
        <v>0</v>
      </c>
      <c r="N809" s="121" t="str">
        <f aca="false">IF(K809="","",IF(M809="",L809,""))</f>
        <v/>
      </c>
      <c r="O809" s="123" t="str">
        <f aca="false">IF(AND(P809="",Q809=""),"",K809)</f>
        <v/>
      </c>
      <c r="P809" s="125" t="str">
        <f aca="false">IF(M809&lt;$L$21/200,"",M809)</f>
        <v/>
      </c>
      <c r="Q809" s="125" t="str">
        <f aca="false">IF(N809&lt;$K$1029/200,"",N809)</f>
        <v/>
      </c>
      <c r="R809" s="125" t="n">
        <f aca="false">IF(K809="","",SUM($L$28:L809))</f>
        <v>1.00000000000003</v>
      </c>
      <c r="S809" s="126" t="str">
        <f aca="false">IF(AND(M809="",N809&lt;&gt;""),K809,"")</f>
        <v/>
      </c>
      <c r="U809" s="123" t="n">
        <f aca="false">IF(U808&lt;$I$5,U808+1,"")</f>
        <v>781</v>
      </c>
      <c r="V809" s="124" t="n">
        <f aca="false">IF(U809="","",BINOMDIST(U809,$I$5,1-$I$4,FALSE()))</f>
        <v>3.24183928799728E-006</v>
      </c>
      <c r="W809" s="121" t="n">
        <f aca="false">IF(U809="","",IF($I$8="","",IF(OR(AB809&lt;=$I$6/2,1-AB808&lt;$I$6/2),V809,"")))</f>
        <v>3.24183928799728E-006</v>
      </c>
      <c r="X809" s="121" t="str">
        <f aca="false">IF(U809="","",IF(W809="",V809,""))</f>
        <v/>
      </c>
      <c r="Y809" s="123" t="str">
        <f aca="false">IF(AND(Z809="",AA809=""),"",U809)</f>
        <v/>
      </c>
      <c r="Z809" s="125" t="str">
        <f aca="false">IF(W809&lt;$L$21/200,"",W809)</f>
        <v/>
      </c>
      <c r="AA809" s="125" t="str">
        <f aca="false">IF(X809&lt;$K$1029/200,"",X809)</f>
        <v/>
      </c>
      <c r="AB809" s="125" t="n">
        <f aca="false">IF(U809="","",SUM($V$28:V809))</f>
        <v>1.08385500775322E-005</v>
      </c>
      <c r="AC809" s="126" t="str">
        <f aca="false">IF(AND(W809="",X809&lt;&gt;""),U809,"")</f>
        <v/>
      </c>
    </row>
    <row r="810" customFormat="false" ht="15" hidden="false" customHeight="false" outlineLevel="0" collapsed="false">
      <c r="E810" s="3"/>
      <c r="F810" s="3"/>
      <c r="K810" s="123" t="n">
        <f aca="false">IF(K809&lt;$I$5,K809+1,"")</f>
        <v>782</v>
      </c>
      <c r="L810" s="124" t="n">
        <f aca="false">IF(K810="","",BINOMDIST(K810,$I$5,$I$4,FALSE()))</f>
        <v>0</v>
      </c>
      <c r="M810" s="121" t="n">
        <f aca="false">IF(K810="","",IF($I$8="","",IF(OR(R810&lt;=$I$6/2,1-R809&lt;$I$6/2),L810,"")))</f>
        <v>0</v>
      </c>
      <c r="N810" s="121" t="str">
        <f aca="false">IF(K810="","",IF(M810="",L810,""))</f>
        <v/>
      </c>
      <c r="O810" s="123" t="str">
        <f aca="false">IF(AND(P810="",Q810=""),"",K810)</f>
        <v/>
      </c>
      <c r="P810" s="125" t="str">
        <f aca="false">IF(M810&lt;$L$21/200,"",M810)</f>
        <v/>
      </c>
      <c r="Q810" s="125" t="str">
        <f aca="false">IF(N810&lt;$K$1029/200,"",N810)</f>
        <v/>
      </c>
      <c r="R810" s="125" t="n">
        <f aca="false">IF(K810="","",SUM($L$28:L810))</f>
        <v>1.00000000000003</v>
      </c>
      <c r="S810" s="126" t="str">
        <f aca="false">IF(AND(M810="",N810&lt;&gt;""),K810,"")</f>
        <v/>
      </c>
      <c r="U810" s="123" t="n">
        <f aca="false">IF(U809&lt;$I$5,U809+1,"")</f>
        <v>782</v>
      </c>
      <c r="V810" s="124" t="n">
        <f aca="false">IF(U810="","",BINOMDIST(U810,$I$5,1-$I$4,FALSE()))</f>
        <v>4.53940411810361E-006</v>
      </c>
      <c r="W810" s="121" t="n">
        <f aca="false">IF(U810="","",IF($I$8="","",IF(OR(AB810&lt;=$I$6/2,1-AB809&lt;$I$6/2),V810,"")))</f>
        <v>4.53940411810361E-006</v>
      </c>
      <c r="X810" s="121" t="str">
        <f aca="false">IF(U810="","",IF(W810="",V810,""))</f>
        <v/>
      </c>
      <c r="Y810" s="123" t="str">
        <f aca="false">IF(AND(Z810="",AA810=""),"",U810)</f>
        <v/>
      </c>
      <c r="Z810" s="125" t="str">
        <f aca="false">IF(W810&lt;$L$21/200,"",W810)</f>
        <v/>
      </c>
      <c r="AA810" s="125" t="str">
        <f aca="false">IF(X810&lt;$K$1029/200,"",X810)</f>
        <v/>
      </c>
      <c r="AB810" s="125" t="n">
        <f aca="false">IF(U810="","",SUM($V$28:V810))</f>
        <v>1.53779541956358E-005</v>
      </c>
      <c r="AC810" s="126" t="str">
        <f aca="false">IF(AND(W810="",X810&lt;&gt;""),U810,"")</f>
        <v/>
      </c>
    </row>
    <row r="811" customFormat="false" ht="15" hidden="false" customHeight="false" outlineLevel="0" collapsed="false">
      <c r="E811" s="3"/>
      <c r="F811" s="3"/>
      <c r="K811" s="123" t="n">
        <f aca="false">IF(K810&lt;$I$5,K810+1,"")</f>
        <v>783</v>
      </c>
      <c r="L811" s="124" t="n">
        <f aca="false">IF(K811="","",BINOMDIST(K811,$I$5,$I$4,FALSE()))</f>
        <v>0</v>
      </c>
      <c r="M811" s="121" t="n">
        <f aca="false">IF(K811="","",IF($I$8="","",IF(OR(R811&lt;=$I$6/2,1-R810&lt;$I$6/2),L811,"")))</f>
        <v>0</v>
      </c>
      <c r="N811" s="121" t="str">
        <f aca="false">IF(K811="","",IF(M811="",L811,""))</f>
        <v/>
      </c>
      <c r="O811" s="123" t="str">
        <f aca="false">IF(AND(P811="",Q811=""),"",K811)</f>
        <v/>
      </c>
      <c r="P811" s="125" t="str">
        <f aca="false">IF(M811&lt;$L$21/200,"",M811)</f>
        <v/>
      </c>
      <c r="Q811" s="125" t="str">
        <f aca="false">IF(N811&lt;$K$1029/200,"",N811)</f>
        <v/>
      </c>
      <c r="R811" s="125" t="n">
        <f aca="false">IF(K811="","",SUM($L$28:L811))</f>
        <v>1.00000000000003</v>
      </c>
      <c r="S811" s="126" t="str">
        <f aca="false">IF(AND(M811="",N811&lt;&gt;""),K811,"")</f>
        <v/>
      </c>
      <c r="U811" s="123" t="n">
        <f aca="false">IF(U810&lt;$I$5,U810+1,"")</f>
        <v>783</v>
      </c>
      <c r="V811" s="124" t="n">
        <f aca="false">IF(U811="","",BINOMDIST(U811,$I$5,1-$I$4,FALSE()))</f>
        <v>6.31922156926301E-006</v>
      </c>
      <c r="W811" s="121" t="n">
        <f aca="false">IF(U811="","",IF($I$8="","",IF(OR(AB811&lt;=$I$6/2,1-AB810&lt;$I$6/2),V811,"")))</f>
        <v>6.31922156926301E-006</v>
      </c>
      <c r="X811" s="121" t="str">
        <f aca="false">IF(U811="","",IF(W811="",V811,""))</f>
        <v/>
      </c>
      <c r="Y811" s="123" t="str">
        <f aca="false">IF(AND(Z811="",AA811=""),"",U811)</f>
        <v/>
      </c>
      <c r="Z811" s="125" t="str">
        <f aca="false">IF(W811&lt;$L$21/200,"",W811)</f>
        <v/>
      </c>
      <c r="AA811" s="125" t="str">
        <f aca="false">IF(X811&lt;$K$1029/200,"",X811)</f>
        <v/>
      </c>
      <c r="AB811" s="125" t="n">
        <f aca="false">IF(U811="","",SUM($V$28:V811))</f>
        <v>2.16971757648989E-005</v>
      </c>
      <c r="AC811" s="126" t="str">
        <f aca="false">IF(AND(W811="",X811&lt;&gt;""),U811,"")</f>
        <v/>
      </c>
    </row>
    <row r="812" customFormat="false" ht="15" hidden="false" customHeight="false" outlineLevel="0" collapsed="false">
      <c r="E812" s="3"/>
      <c r="F812" s="3"/>
      <c r="K812" s="123" t="n">
        <f aca="false">IF(K811&lt;$I$5,K811+1,"")</f>
        <v>784</v>
      </c>
      <c r="L812" s="124" t="n">
        <f aca="false">IF(K812="","",BINOMDIST(K812,$I$5,$I$4,FALSE()))</f>
        <v>0</v>
      </c>
      <c r="M812" s="121" t="n">
        <f aca="false">IF(K812="","",IF($I$8="","",IF(OR(R812&lt;=$I$6/2,1-R811&lt;$I$6/2),L812,"")))</f>
        <v>0</v>
      </c>
      <c r="N812" s="121" t="str">
        <f aca="false">IF(K812="","",IF(M812="",L812,""))</f>
        <v/>
      </c>
      <c r="O812" s="123" t="str">
        <f aca="false">IF(AND(P812="",Q812=""),"",K812)</f>
        <v/>
      </c>
      <c r="P812" s="125" t="str">
        <f aca="false">IF(M812&lt;$L$21/200,"",M812)</f>
        <v/>
      </c>
      <c r="Q812" s="125" t="str">
        <f aca="false">IF(N812&lt;$K$1029/200,"",N812)</f>
        <v/>
      </c>
      <c r="R812" s="125" t="n">
        <f aca="false">IF(K812="","",SUM($L$28:L812))</f>
        <v>1.00000000000003</v>
      </c>
      <c r="S812" s="126" t="str">
        <f aca="false">IF(AND(M812="",N812&lt;&gt;""),K812,"")</f>
        <v/>
      </c>
      <c r="U812" s="123" t="n">
        <f aca="false">IF(U811&lt;$I$5,U811+1,"")</f>
        <v>784</v>
      </c>
      <c r="V812" s="124" t="n">
        <f aca="false">IF(U812="","",BINOMDIST(U812,$I$5,1-$I$4,FALSE()))</f>
        <v>8.74535127889078E-006</v>
      </c>
      <c r="W812" s="121" t="n">
        <f aca="false">IF(U812="","",IF($I$8="","",IF(OR(AB812&lt;=$I$6/2,1-AB811&lt;$I$6/2),V812,"")))</f>
        <v>8.74535127889078E-006</v>
      </c>
      <c r="X812" s="121" t="str">
        <f aca="false">IF(U812="","",IF(W812="",V812,""))</f>
        <v/>
      </c>
      <c r="Y812" s="123" t="str">
        <f aca="false">IF(AND(Z812="",AA812=""),"",U812)</f>
        <v/>
      </c>
      <c r="Z812" s="125" t="str">
        <f aca="false">IF(W812&lt;$L$21/200,"",W812)</f>
        <v/>
      </c>
      <c r="AA812" s="125" t="str">
        <f aca="false">IF(X812&lt;$K$1029/200,"",X812)</f>
        <v/>
      </c>
      <c r="AB812" s="125" t="n">
        <f aca="false">IF(U812="","",SUM($V$28:V812))</f>
        <v>3.04425270437896E-005</v>
      </c>
      <c r="AC812" s="126" t="str">
        <f aca="false">IF(AND(W812="",X812&lt;&gt;""),U812,"")</f>
        <v/>
      </c>
    </row>
    <row r="813" customFormat="false" ht="15" hidden="false" customHeight="false" outlineLevel="0" collapsed="false">
      <c r="E813" s="3"/>
      <c r="F813" s="3"/>
      <c r="K813" s="123" t="n">
        <f aca="false">IF(K812&lt;$I$5,K812+1,"")</f>
        <v>785</v>
      </c>
      <c r="L813" s="124" t="n">
        <f aca="false">IF(K813="","",BINOMDIST(K813,$I$5,$I$4,FALSE()))</f>
        <v>0</v>
      </c>
      <c r="M813" s="121" t="n">
        <f aca="false">IF(K813="","",IF($I$8="","",IF(OR(R813&lt;=$I$6/2,1-R812&lt;$I$6/2),L813,"")))</f>
        <v>0</v>
      </c>
      <c r="N813" s="121" t="str">
        <f aca="false">IF(K813="","",IF(M813="",L813,""))</f>
        <v/>
      </c>
      <c r="O813" s="123" t="str">
        <f aca="false">IF(AND(P813="",Q813=""),"",K813)</f>
        <v/>
      </c>
      <c r="P813" s="125" t="str">
        <f aca="false">IF(M813&lt;$L$21/200,"",M813)</f>
        <v/>
      </c>
      <c r="Q813" s="125" t="str">
        <f aca="false">IF(N813&lt;$K$1029/200,"",N813)</f>
        <v/>
      </c>
      <c r="R813" s="125" t="n">
        <f aca="false">IF(K813="","",SUM($L$28:L813))</f>
        <v>1.00000000000003</v>
      </c>
      <c r="S813" s="126" t="str">
        <f aca="false">IF(AND(M813="",N813&lt;&gt;""),K813,"")</f>
        <v/>
      </c>
      <c r="U813" s="123" t="n">
        <f aca="false">IF(U812&lt;$I$5,U812+1,"")</f>
        <v>785</v>
      </c>
      <c r="V813" s="124" t="n">
        <f aca="false">IF(U813="","",BINOMDIST(U813,$I$5,1-$I$4,FALSE()))</f>
        <v>1.20318208677733E-005</v>
      </c>
      <c r="W813" s="121" t="n">
        <f aca="false">IF(U813="","",IF($I$8="","",IF(OR(AB813&lt;=$I$6/2,1-AB812&lt;$I$6/2),V813,"")))</f>
        <v>1.20318208677733E-005</v>
      </c>
      <c r="X813" s="121" t="str">
        <f aca="false">IF(U813="","",IF(W813="",V813,""))</f>
        <v/>
      </c>
      <c r="Y813" s="123" t="str">
        <f aca="false">IF(AND(Z813="",AA813=""),"",U813)</f>
        <v/>
      </c>
      <c r="Z813" s="125" t="str">
        <f aca="false">IF(W813&lt;$L$21/200,"",W813)</f>
        <v/>
      </c>
      <c r="AA813" s="125" t="str">
        <f aca="false">IF(X813&lt;$K$1029/200,"",X813)</f>
        <v/>
      </c>
      <c r="AB813" s="125" t="n">
        <f aca="false">IF(U813="","",SUM($V$28:V813))</f>
        <v>4.2474347911563E-005</v>
      </c>
      <c r="AC813" s="126" t="str">
        <f aca="false">IF(AND(W813="",X813&lt;&gt;""),U813,"")</f>
        <v/>
      </c>
    </row>
    <row r="814" customFormat="false" ht="15" hidden="false" customHeight="false" outlineLevel="0" collapsed="false">
      <c r="E814" s="3"/>
      <c r="F814" s="3"/>
      <c r="K814" s="123" t="n">
        <f aca="false">IF(K813&lt;$I$5,K813+1,"")</f>
        <v>786</v>
      </c>
      <c r="L814" s="124" t="n">
        <f aca="false">IF(K814="","",BINOMDIST(K814,$I$5,$I$4,FALSE()))</f>
        <v>0</v>
      </c>
      <c r="M814" s="121" t="n">
        <f aca="false">IF(K814="","",IF($I$8="","",IF(OR(R814&lt;=$I$6/2,1-R813&lt;$I$6/2),L814,"")))</f>
        <v>0</v>
      </c>
      <c r="N814" s="121" t="str">
        <f aca="false">IF(K814="","",IF(M814="",L814,""))</f>
        <v/>
      </c>
      <c r="O814" s="123" t="str">
        <f aca="false">IF(AND(P814="",Q814=""),"",K814)</f>
        <v/>
      </c>
      <c r="P814" s="125" t="str">
        <f aca="false">IF(M814&lt;$L$21/200,"",M814)</f>
        <v/>
      </c>
      <c r="Q814" s="125" t="str">
        <f aca="false">IF(N814&lt;$K$1029/200,"",N814)</f>
        <v/>
      </c>
      <c r="R814" s="125" t="n">
        <f aca="false">IF(K814="","",SUM($L$28:L814))</f>
        <v>1.00000000000003</v>
      </c>
      <c r="S814" s="126" t="str">
        <f aca="false">IF(AND(M814="",N814&lt;&gt;""),K814,"")</f>
        <v/>
      </c>
      <c r="U814" s="123" t="n">
        <f aca="false">IF(U813&lt;$I$5,U813+1,"")</f>
        <v>786</v>
      </c>
      <c r="V814" s="124" t="n">
        <f aca="false">IF(U814="","",BINOMDIST(U814,$I$5,1-$I$4,FALSE()))</f>
        <v>1.64557346473999E-005</v>
      </c>
      <c r="W814" s="121" t="n">
        <f aca="false">IF(U814="","",IF($I$8="","",IF(OR(AB814&lt;=$I$6/2,1-AB813&lt;$I$6/2),V814,"")))</f>
        <v>1.64557346473999E-005</v>
      </c>
      <c r="X814" s="121" t="str">
        <f aca="false">IF(U814="","",IF(W814="",V814,""))</f>
        <v/>
      </c>
      <c r="Y814" s="123" t="str">
        <f aca="false">IF(AND(Z814="",AA814=""),"",U814)</f>
        <v/>
      </c>
      <c r="Z814" s="125" t="str">
        <f aca="false">IF(W814&lt;$L$21/200,"",W814)</f>
        <v/>
      </c>
      <c r="AA814" s="125" t="str">
        <f aca="false">IF(X814&lt;$K$1029/200,"",X814)</f>
        <v/>
      </c>
      <c r="AB814" s="125" t="n">
        <f aca="false">IF(U814="","",SUM($V$28:V814))</f>
        <v>5.89300825589628E-005</v>
      </c>
      <c r="AC814" s="126" t="str">
        <f aca="false">IF(AND(W814="",X814&lt;&gt;""),U814,"")</f>
        <v/>
      </c>
    </row>
    <row r="815" customFormat="false" ht="15" hidden="false" customHeight="false" outlineLevel="0" collapsed="false">
      <c r="E815" s="3"/>
      <c r="F815" s="3"/>
      <c r="K815" s="123" t="n">
        <f aca="false">IF(K814&lt;$I$5,K814+1,"")</f>
        <v>787</v>
      </c>
      <c r="L815" s="124" t="n">
        <f aca="false">IF(K815="","",BINOMDIST(K815,$I$5,$I$4,FALSE()))</f>
        <v>0</v>
      </c>
      <c r="M815" s="121" t="n">
        <f aca="false">IF(K815="","",IF($I$8="","",IF(OR(R815&lt;=$I$6/2,1-R814&lt;$I$6/2),L815,"")))</f>
        <v>0</v>
      </c>
      <c r="N815" s="121" t="str">
        <f aca="false">IF(K815="","",IF(M815="",L815,""))</f>
        <v/>
      </c>
      <c r="O815" s="123" t="str">
        <f aca="false">IF(AND(P815="",Q815=""),"",K815)</f>
        <v/>
      </c>
      <c r="P815" s="125" t="str">
        <f aca="false">IF(M815&lt;$L$21/200,"",M815)</f>
        <v/>
      </c>
      <c r="Q815" s="125" t="str">
        <f aca="false">IF(N815&lt;$K$1029/200,"",N815)</f>
        <v/>
      </c>
      <c r="R815" s="125" t="n">
        <f aca="false">IF(K815="","",SUM($L$28:L815))</f>
        <v>1.00000000000003</v>
      </c>
      <c r="S815" s="126" t="str">
        <f aca="false">IF(AND(M815="",N815&lt;&gt;""),K815,"")</f>
        <v/>
      </c>
      <c r="U815" s="123" t="n">
        <f aca="false">IF(U814&lt;$I$5,U814+1,"")</f>
        <v>787</v>
      </c>
      <c r="V815" s="124" t="n">
        <f aca="false">IF(U815="","",BINOMDIST(U815,$I$5,1-$I$4,FALSE()))</f>
        <v>2.23731080974814E-005</v>
      </c>
      <c r="W815" s="121" t="n">
        <f aca="false">IF(U815="","",IF($I$8="","",IF(OR(AB815&lt;=$I$6/2,1-AB814&lt;$I$6/2),V815,"")))</f>
        <v>2.23731080974814E-005</v>
      </c>
      <c r="X815" s="121" t="str">
        <f aca="false">IF(U815="","",IF(W815="",V815,""))</f>
        <v/>
      </c>
      <c r="Y815" s="123" t="str">
        <f aca="false">IF(AND(Z815="",AA815=""),"",U815)</f>
        <v/>
      </c>
      <c r="Z815" s="125" t="str">
        <f aca="false">IF(W815&lt;$L$21/200,"",W815)</f>
        <v/>
      </c>
      <c r="AA815" s="125" t="str">
        <f aca="false">IF(X815&lt;$K$1029/200,"",X815)</f>
        <v/>
      </c>
      <c r="AB815" s="125" t="n">
        <f aca="false">IF(U815="","",SUM($V$28:V815))</f>
        <v>8.13031906564443E-005</v>
      </c>
      <c r="AC815" s="126" t="str">
        <f aca="false">IF(AND(W815="",X815&lt;&gt;""),U815,"")</f>
        <v/>
      </c>
    </row>
    <row r="816" customFormat="false" ht="15" hidden="false" customHeight="false" outlineLevel="0" collapsed="false">
      <c r="E816" s="3"/>
      <c r="F816" s="3"/>
      <c r="K816" s="123" t="n">
        <f aca="false">IF(K815&lt;$I$5,K815+1,"")</f>
        <v>788</v>
      </c>
      <c r="L816" s="124" t="n">
        <f aca="false">IF(K816="","",BINOMDIST(K816,$I$5,$I$4,FALSE()))</f>
        <v>0</v>
      </c>
      <c r="M816" s="121" t="n">
        <f aca="false">IF(K816="","",IF($I$8="","",IF(OR(R816&lt;=$I$6/2,1-R815&lt;$I$6/2),L816,"")))</f>
        <v>0</v>
      </c>
      <c r="N816" s="121" t="str">
        <f aca="false">IF(K816="","",IF(M816="",L816,""))</f>
        <v/>
      </c>
      <c r="O816" s="123" t="str">
        <f aca="false">IF(AND(P816="",Q816=""),"",K816)</f>
        <v/>
      </c>
      <c r="P816" s="125" t="str">
        <f aca="false">IF(M816&lt;$L$21/200,"",M816)</f>
        <v/>
      </c>
      <c r="Q816" s="125" t="str">
        <f aca="false">IF(N816&lt;$K$1029/200,"",N816)</f>
        <v/>
      </c>
      <c r="R816" s="125" t="n">
        <f aca="false">IF(K816="","",SUM($L$28:L816))</f>
        <v>1.00000000000003</v>
      </c>
      <c r="S816" s="126" t="str">
        <f aca="false">IF(AND(M816="",N816&lt;&gt;""),K816,"")</f>
        <v/>
      </c>
      <c r="U816" s="123" t="n">
        <f aca="false">IF(U815&lt;$I$5,U815+1,"")</f>
        <v>788</v>
      </c>
      <c r="V816" s="124" t="n">
        <f aca="false">IF(U816="","",BINOMDIST(U816,$I$5,1-$I$4,FALSE()))</f>
        <v>3.0237766654591E-005</v>
      </c>
      <c r="W816" s="121" t="n">
        <f aca="false">IF(U816="","",IF($I$8="","",IF(OR(AB816&lt;=$I$6/2,1-AB815&lt;$I$6/2),V816,"")))</f>
        <v>3.0237766654591E-005</v>
      </c>
      <c r="X816" s="121" t="str">
        <f aca="false">IF(U816="","",IF(W816="",V816,""))</f>
        <v/>
      </c>
      <c r="Y816" s="123" t="str">
        <f aca="false">IF(AND(Z816="",AA816=""),"",U816)</f>
        <v/>
      </c>
      <c r="Z816" s="125" t="str">
        <f aca="false">IF(W816&lt;$L$21/200,"",W816)</f>
        <v/>
      </c>
      <c r="AA816" s="125" t="str">
        <f aca="false">IF(X816&lt;$K$1029/200,"",X816)</f>
        <v/>
      </c>
      <c r="AB816" s="125" t="n">
        <f aca="false">IF(U816="","",SUM($V$28:V816))</f>
        <v>0.000111540957311035</v>
      </c>
      <c r="AC816" s="126" t="str">
        <f aca="false">IF(AND(W816="",X816&lt;&gt;""),U816,"")</f>
        <v/>
      </c>
    </row>
    <row r="817" customFormat="false" ht="15" hidden="false" customHeight="false" outlineLevel="0" collapsed="false">
      <c r="E817" s="3"/>
      <c r="F817" s="3"/>
      <c r="K817" s="123" t="n">
        <f aca="false">IF(K816&lt;$I$5,K816+1,"")</f>
        <v>789</v>
      </c>
      <c r="L817" s="124" t="n">
        <f aca="false">IF(K817="","",BINOMDIST(K817,$I$5,$I$4,FALSE()))</f>
        <v>0</v>
      </c>
      <c r="M817" s="121" t="n">
        <f aca="false">IF(K817="","",IF($I$8="","",IF(OR(R817&lt;=$I$6/2,1-R816&lt;$I$6/2),L817,"")))</f>
        <v>0</v>
      </c>
      <c r="N817" s="121" t="str">
        <f aca="false">IF(K817="","",IF(M817="",L817,""))</f>
        <v/>
      </c>
      <c r="O817" s="123" t="str">
        <f aca="false">IF(AND(P817="",Q817=""),"",K817)</f>
        <v/>
      </c>
      <c r="P817" s="125" t="str">
        <f aca="false">IF(M817&lt;$L$21/200,"",M817)</f>
        <v/>
      </c>
      <c r="Q817" s="125" t="str">
        <f aca="false">IF(N817&lt;$K$1029/200,"",N817)</f>
        <v/>
      </c>
      <c r="R817" s="125" t="n">
        <f aca="false">IF(K817="","",SUM($L$28:L817))</f>
        <v>1.00000000000003</v>
      </c>
      <c r="S817" s="126" t="str">
        <f aca="false">IF(AND(M817="",N817&lt;&gt;""),K817,"")</f>
        <v/>
      </c>
      <c r="U817" s="123" t="n">
        <f aca="false">IF(U816&lt;$I$5,U816+1,"")</f>
        <v>789</v>
      </c>
      <c r="V817" s="124" t="n">
        <f aca="false">IF(U817="","",BINOMDIST(U817,$I$5,1-$I$4,FALSE()))</f>
        <v>4.06236155308828E-005</v>
      </c>
      <c r="W817" s="121" t="n">
        <f aca="false">IF(U817="","",IF($I$8="","",IF(OR(AB817&lt;=$I$6/2,1-AB816&lt;$I$6/2),V817,"")))</f>
        <v>4.06236155308828E-005</v>
      </c>
      <c r="X817" s="121" t="str">
        <f aca="false">IF(U817="","",IF(W817="",V817,""))</f>
        <v/>
      </c>
      <c r="Y817" s="123" t="str">
        <f aca="false">IF(AND(Z817="",AA817=""),"",U817)</f>
        <v/>
      </c>
      <c r="Z817" s="125" t="str">
        <f aca="false">IF(W817&lt;$L$21/200,"",W817)</f>
        <v/>
      </c>
      <c r="AA817" s="125" t="str">
        <f aca="false">IF(X817&lt;$K$1029/200,"",X817)</f>
        <v/>
      </c>
      <c r="AB817" s="125" t="n">
        <f aca="false">IF(U817="","",SUM($V$28:V817))</f>
        <v>0.000152164572841918</v>
      </c>
      <c r="AC817" s="126" t="str">
        <f aca="false">IF(AND(W817="",X817&lt;&gt;""),U817,"")</f>
        <v/>
      </c>
    </row>
    <row r="818" customFormat="false" ht="15" hidden="false" customHeight="false" outlineLevel="0" collapsed="false">
      <c r="E818" s="3"/>
      <c r="F818" s="3"/>
      <c r="K818" s="123" t="n">
        <f aca="false">IF(K817&lt;$I$5,K817+1,"")</f>
        <v>790</v>
      </c>
      <c r="L818" s="124" t="n">
        <f aca="false">IF(K818="","",BINOMDIST(K818,$I$5,$I$4,FALSE()))</f>
        <v>0</v>
      </c>
      <c r="M818" s="121" t="n">
        <f aca="false">IF(K818="","",IF($I$8="","",IF(OR(R818&lt;=$I$6/2,1-R817&lt;$I$6/2),L818,"")))</f>
        <v>0</v>
      </c>
      <c r="N818" s="121" t="str">
        <f aca="false">IF(K818="","",IF(M818="",L818,""))</f>
        <v/>
      </c>
      <c r="O818" s="123" t="str">
        <f aca="false">IF(AND(P818="",Q818=""),"",K818)</f>
        <v/>
      </c>
      <c r="P818" s="125" t="str">
        <f aca="false">IF(M818&lt;$L$21/200,"",M818)</f>
        <v/>
      </c>
      <c r="Q818" s="125" t="str">
        <f aca="false">IF(N818&lt;$K$1029/200,"",N818)</f>
        <v/>
      </c>
      <c r="R818" s="125" t="n">
        <f aca="false">IF(K818="","",SUM($L$28:L818))</f>
        <v>1.00000000000003</v>
      </c>
      <c r="S818" s="126" t="str">
        <f aca="false">IF(AND(M818="",N818&lt;&gt;""),K818,"")</f>
        <v/>
      </c>
      <c r="U818" s="123" t="n">
        <f aca="false">IF(U817&lt;$I$5,U817+1,"")</f>
        <v>790</v>
      </c>
      <c r="V818" s="124" t="n">
        <f aca="false">IF(U818="","",BINOMDIST(U818,$I$5,1-$I$4,FALSE()))</f>
        <v>5.42505245380776E-005</v>
      </c>
      <c r="W818" s="121" t="n">
        <f aca="false">IF(U818="","",IF($I$8="","",IF(OR(AB818&lt;=$I$6/2,1-AB817&lt;$I$6/2),V818,"")))</f>
        <v>5.42505245380776E-005</v>
      </c>
      <c r="X818" s="121" t="str">
        <f aca="false">IF(U818="","",IF(W818="",V818,""))</f>
        <v/>
      </c>
      <c r="Y818" s="123" t="str">
        <f aca="false">IF(AND(Z818="",AA818=""),"",U818)</f>
        <v/>
      </c>
      <c r="Z818" s="125" t="str">
        <f aca="false">IF(W818&lt;$L$21/200,"",W818)</f>
        <v/>
      </c>
      <c r="AA818" s="125" t="str">
        <f aca="false">IF(X818&lt;$K$1029/200,"",X818)</f>
        <v/>
      </c>
      <c r="AB818" s="125" t="n">
        <f aca="false">IF(U818="","",SUM($V$28:V818))</f>
        <v>0.000206415097379996</v>
      </c>
      <c r="AC818" s="126" t="str">
        <f aca="false">IF(AND(W818="",X818&lt;&gt;""),U818,"")</f>
        <v/>
      </c>
    </row>
    <row r="819" customFormat="false" ht="15" hidden="false" customHeight="false" outlineLevel="0" collapsed="false">
      <c r="E819" s="3"/>
      <c r="F819" s="3"/>
      <c r="K819" s="123" t="n">
        <f aca="false">IF(K818&lt;$I$5,K818+1,"")</f>
        <v>791</v>
      </c>
      <c r="L819" s="124" t="n">
        <f aca="false">IF(K819="","",BINOMDIST(K819,$I$5,$I$4,FALSE()))</f>
        <v>0</v>
      </c>
      <c r="M819" s="121" t="n">
        <f aca="false">IF(K819="","",IF($I$8="","",IF(OR(R819&lt;=$I$6/2,1-R818&lt;$I$6/2),L819,"")))</f>
        <v>0</v>
      </c>
      <c r="N819" s="121" t="str">
        <f aca="false">IF(K819="","",IF(M819="",L819,""))</f>
        <v/>
      </c>
      <c r="O819" s="123" t="str">
        <f aca="false">IF(AND(P819="",Q819=""),"",K819)</f>
        <v/>
      </c>
      <c r="P819" s="125" t="str">
        <f aca="false">IF(M819&lt;$L$21/200,"",M819)</f>
        <v/>
      </c>
      <c r="Q819" s="125" t="str">
        <f aca="false">IF(N819&lt;$K$1029/200,"",N819)</f>
        <v/>
      </c>
      <c r="R819" s="125" t="n">
        <f aca="false">IF(K819="","",SUM($L$28:L819))</f>
        <v>1.00000000000003</v>
      </c>
      <c r="S819" s="126" t="str">
        <f aca="false">IF(AND(M819="",N819&lt;&gt;""),K819,"")</f>
        <v/>
      </c>
      <c r="U819" s="123" t="n">
        <f aca="false">IF(U818&lt;$I$5,U818+1,"")</f>
        <v>791</v>
      </c>
      <c r="V819" s="124" t="n">
        <f aca="false">IF(U819="","",BINOMDIST(U819,$I$5,1-$I$4,FALSE()))</f>
        <v>7.20139706257668E-005</v>
      </c>
      <c r="W819" s="121" t="n">
        <f aca="false">IF(U819="","",IF($I$8="","",IF(OR(AB819&lt;=$I$6/2,1-AB818&lt;$I$6/2),V819,"")))</f>
        <v>7.20139706257668E-005</v>
      </c>
      <c r="X819" s="121" t="str">
        <f aca="false">IF(U819="","",IF(W819="",V819,""))</f>
        <v/>
      </c>
      <c r="Y819" s="123" t="str">
        <f aca="false">IF(AND(Z819="",AA819=""),"",U819)</f>
        <v/>
      </c>
      <c r="Z819" s="125" t="str">
        <f aca="false">IF(W819&lt;$L$21/200,"",W819)</f>
        <v/>
      </c>
      <c r="AA819" s="125" t="str">
        <f aca="false">IF(X819&lt;$K$1029/200,"",X819)</f>
        <v/>
      </c>
      <c r="AB819" s="125" t="n">
        <f aca="false">IF(U819="","",SUM($V$28:V819))</f>
        <v>0.000278429068005762</v>
      </c>
      <c r="AC819" s="126" t="str">
        <f aca="false">IF(AND(W819="",X819&lt;&gt;""),U819,"")</f>
        <v/>
      </c>
    </row>
    <row r="820" customFormat="false" ht="15" hidden="false" customHeight="false" outlineLevel="0" collapsed="false">
      <c r="E820" s="3"/>
      <c r="F820" s="3"/>
      <c r="K820" s="123" t="n">
        <f aca="false">IF(K819&lt;$I$5,K819+1,"")</f>
        <v>792</v>
      </c>
      <c r="L820" s="124" t="n">
        <f aca="false">IF(K820="","",BINOMDIST(K820,$I$5,$I$4,FALSE()))</f>
        <v>0</v>
      </c>
      <c r="M820" s="121" t="n">
        <f aca="false">IF(K820="","",IF($I$8="","",IF(OR(R820&lt;=$I$6/2,1-R819&lt;$I$6/2),L820,"")))</f>
        <v>0</v>
      </c>
      <c r="N820" s="121" t="str">
        <f aca="false">IF(K820="","",IF(M820="",L820,""))</f>
        <v/>
      </c>
      <c r="O820" s="123" t="str">
        <f aca="false">IF(AND(P820="",Q820=""),"",K820)</f>
        <v/>
      </c>
      <c r="P820" s="125" t="str">
        <f aca="false">IF(M820&lt;$L$21/200,"",M820)</f>
        <v/>
      </c>
      <c r="Q820" s="125" t="str">
        <f aca="false">IF(N820&lt;$K$1029/200,"",N820)</f>
        <v/>
      </c>
      <c r="R820" s="125" t="n">
        <f aca="false">IF(K820="","",SUM($L$28:L820))</f>
        <v>1.00000000000003</v>
      </c>
      <c r="S820" s="126" t="str">
        <f aca="false">IF(AND(M820="",N820&lt;&gt;""),K820,"")</f>
        <v/>
      </c>
      <c r="U820" s="123" t="n">
        <f aca="false">IF(U819&lt;$I$5,U819+1,"")</f>
        <v>792</v>
      </c>
      <c r="V820" s="124" t="n">
        <f aca="false">IF(U820="","",BINOMDIST(U820,$I$5,1-$I$4,FALSE()))</f>
        <v>9.50184334645534E-005</v>
      </c>
      <c r="W820" s="121" t="n">
        <f aca="false">IF(U820="","",IF($I$8="","",IF(OR(AB820&lt;=$I$6/2,1-AB819&lt;$I$6/2),V820,"")))</f>
        <v>9.50184334645534E-005</v>
      </c>
      <c r="X820" s="121" t="str">
        <f aca="false">IF(U820="","",IF(W820="",V820,""))</f>
        <v/>
      </c>
      <c r="Y820" s="123" t="str">
        <f aca="false">IF(AND(Z820="",AA820=""),"",U820)</f>
        <v/>
      </c>
      <c r="Z820" s="125" t="str">
        <f aca="false">IF(W820&lt;$L$21/200,"",W820)</f>
        <v/>
      </c>
      <c r="AA820" s="125" t="str">
        <f aca="false">IF(X820&lt;$K$1029/200,"",X820)</f>
        <v/>
      </c>
      <c r="AB820" s="125" t="n">
        <f aca="false">IF(U820="","",SUM($V$28:V820))</f>
        <v>0.000373447501470316</v>
      </c>
      <c r="AC820" s="126" t="str">
        <f aca="false">IF(AND(W820="",X820&lt;&gt;""),U820,"")</f>
        <v/>
      </c>
    </row>
    <row r="821" customFormat="false" ht="15" hidden="false" customHeight="false" outlineLevel="0" collapsed="false">
      <c r="E821" s="3"/>
      <c r="F821" s="3"/>
      <c r="K821" s="123" t="n">
        <f aca="false">IF(K820&lt;$I$5,K820+1,"")</f>
        <v>793</v>
      </c>
      <c r="L821" s="124" t="n">
        <f aca="false">IF(K821="","",BINOMDIST(K821,$I$5,$I$4,FALSE()))</f>
        <v>0</v>
      </c>
      <c r="M821" s="121" t="n">
        <f aca="false">IF(K821="","",IF($I$8="","",IF(OR(R821&lt;=$I$6/2,1-R820&lt;$I$6/2),L821,"")))</f>
        <v>0</v>
      </c>
      <c r="N821" s="121" t="str">
        <f aca="false">IF(K821="","",IF(M821="",L821,""))</f>
        <v/>
      </c>
      <c r="O821" s="123" t="str">
        <f aca="false">IF(AND(P821="",Q821=""),"",K821)</f>
        <v/>
      </c>
      <c r="P821" s="125" t="str">
        <f aca="false">IF(M821&lt;$L$21/200,"",M821)</f>
        <v/>
      </c>
      <c r="Q821" s="125" t="str">
        <f aca="false">IF(N821&lt;$K$1029/200,"",N821)</f>
        <v/>
      </c>
      <c r="R821" s="125" t="n">
        <f aca="false">IF(K821="","",SUM($L$28:L821))</f>
        <v>1.00000000000003</v>
      </c>
      <c r="S821" s="126" t="str">
        <f aca="false">IF(AND(M821="",N821&lt;&gt;""),K821,"")</f>
        <v/>
      </c>
      <c r="U821" s="123" t="n">
        <f aca="false">IF(U820&lt;$I$5,U820+1,"")</f>
        <v>793</v>
      </c>
      <c r="V821" s="124" t="n">
        <f aca="false">IF(U821="","",BINOMDIST(U821,$I$5,1-$I$4,FALSE()))</f>
        <v>0.000124614338969906</v>
      </c>
      <c r="W821" s="121" t="n">
        <f aca="false">IF(U821="","",IF($I$8="","",IF(OR(AB821&lt;=$I$6/2,1-AB820&lt;$I$6/2),V821,"")))</f>
        <v>0.000124614338969906</v>
      </c>
      <c r="X821" s="121" t="str">
        <f aca="false">IF(U821="","",IF(W821="",V821,""))</f>
        <v/>
      </c>
      <c r="Y821" s="123" t="str">
        <f aca="false">IF(AND(Z821="",AA821=""),"",U821)</f>
        <v/>
      </c>
      <c r="Z821" s="125" t="str">
        <f aca="false">IF(W821&lt;$L$21/200,"",W821)</f>
        <v/>
      </c>
      <c r="AA821" s="125" t="str">
        <f aca="false">IF(X821&lt;$K$1029/200,"",X821)</f>
        <v/>
      </c>
      <c r="AB821" s="125" t="n">
        <f aca="false">IF(U821="","",SUM($V$28:V821))</f>
        <v>0.000498061840440222</v>
      </c>
      <c r="AC821" s="126" t="str">
        <f aca="false">IF(AND(W821="",X821&lt;&gt;""),U821,"")</f>
        <v/>
      </c>
    </row>
    <row r="822" customFormat="false" ht="15" hidden="false" customHeight="false" outlineLevel="0" collapsed="false">
      <c r="E822" s="3"/>
      <c r="F822" s="3"/>
      <c r="K822" s="123" t="n">
        <f aca="false">IF(K821&lt;$I$5,K821+1,"")</f>
        <v>794</v>
      </c>
      <c r="L822" s="124" t="n">
        <f aca="false">IF(K822="","",BINOMDIST(K822,$I$5,$I$4,FALSE()))</f>
        <v>0</v>
      </c>
      <c r="M822" s="121" t="n">
        <f aca="false">IF(K822="","",IF($I$8="","",IF(OR(R822&lt;=$I$6/2,1-R821&lt;$I$6/2),L822,"")))</f>
        <v>0</v>
      </c>
      <c r="N822" s="121" t="str">
        <f aca="false">IF(K822="","",IF(M822="",L822,""))</f>
        <v/>
      </c>
      <c r="O822" s="123" t="str">
        <f aca="false">IF(AND(P822="",Q822=""),"",K822)</f>
        <v/>
      </c>
      <c r="P822" s="125" t="str">
        <f aca="false">IF(M822&lt;$L$21/200,"",M822)</f>
        <v/>
      </c>
      <c r="Q822" s="125" t="str">
        <f aca="false">IF(N822&lt;$K$1029/200,"",N822)</f>
        <v/>
      </c>
      <c r="R822" s="125" t="n">
        <f aca="false">IF(K822="","",SUM($L$28:L822))</f>
        <v>1.00000000000003</v>
      </c>
      <c r="S822" s="126" t="str">
        <f aca="false">IF(AND(M822="",N822&lt;&gt;""),K822,"")</f>
        <v/>
      </c>
      <c r="U822" s="123" t="n">
        <f aca="false">IF(U821&lt;$I$5,U821+1,"")</f>
        <v>794</v>
      </c>
      <c r="V822" s="124" t="n">
        <f aca="false">IF(U822="","",BINOMDIST(U822,$I$5,1-$I$4,FALSE()))</f>
        <v>0.00016243808669251</v>
      </c>
      <c r="W822" s="121" t="n">
        <f aca="false">IF(U822="","",IF($I$8="","",IF(OR(AB822&lt;=$I$6/2,1-AB821&lt;$I$6/2),V822,"")))</f>
        <v>0.00016243808669251</v>
      </c>
      <c r="X822" s="121" t="str">
        <f aca="false">IF(U822="","",IF(W822="",V822,""))</f>
        <v/>
      </c>
      <c r="Y822" s="123" t="str">
        <f aca="false">IF(AND(Z822="",AA822=""),"",U822)</f>
        <v/>
      </c>
      <c r="Z822" s="125" t="str">
        <f aca="false">IF(W822&lt;$L$21/200,"",W822)</f>
        <v/>
      </c>
      <c r="AA822" s="125" t="str">
        <f aca="false">IF(X822&lt;$K$1029/200,"",X822)</f>
        <v/>
      </c>
      <c r="AB822" s="125" t="n">
        <f aca="false">IF(U822="","",SUM($V$28:V822))</f>
        <v>0.000660499927132732</v>
      </c>
      <c r="AC822" s="126" t="str">
        <f aca="false">IF(AND(W822="",X822&lt;&gt;""),U822,"")</f>
        <v/>
      </c>
    </row>
    <row r="823" customFormat="false" ht="15" hidden="false" customHeight="false" outlineLevel="0" collapsed="false">
      <c r="E823" s="3"/>
      <c r="F823" s="3"/>
      <c r="K823" s="123" t="n">
        <f aca="false">IF(K822&lt;$I$5,K822+1,"")</f>
        <v>795</v>
      </c>
      <c r="L823" s="124" t="n">
        <f aca="false">IF(K823="","",BINOMDIST(K823,$I$5,$I$4,FALSE()))</f>
        <v>0</v>
      </c>
      <c r="M823" s="121" t="n">
        <f aca="false">IF(K823="","",IF($I$8="","",IF(OR(R823&lt;=$I$6/2,1-R822&lt;$I$6/2),L823,"")))</f>
        <v>0</v>
      </c>
      <c r="N823" s="121" t="str">
        <f aca="false">IF(K823="","",IF(M823="",L823,""))</f>
        <v/>
      </c>
      <c r="O823" s="123" t="str">
        <f aca="false">IF(AND(P823="",Q823=""),"",K823)</f>
        <v/>
      </c>
      <c r="P823" s="125" t="str">
        <f aca="false">IF(M823&lt;$L$21/200,"",M823)</f>
        <v/>
      </c>
      <c r="Q823" s="125" t="str">
        <f aca="false">IF(N823&lt;$K$1029/200,"",N823)</f>
        <v/>
      </c>
      <c r="R823" s="125" t="n">
        <f aca="false">IF(K823="","",SUM($L$28:L823))</f>
        <v>1.00000000000003</v>
      </c>
      <c r="S823" s="126" t="str">
        <f aca="false">IF(AND(M823="",N823&lt;&gt;""),K823,"")</f>
        <v/>
      </c>
      <c r="U823" s="123" t="n">
        <f aca="false">IF(U822&lt;$I$5,U822+1,"")</f>
        <v>795</v>
      </c>
      <c r="V823" s="124" t="n">
        <f aca="false">IF(U823="","",BINOMDIST(U823,$I$5,1-$I$4,FALSE()))</f>
        <v>0.000210454376469541</v>
      </c>
      <c r="W823" s="121" t="n">
        <f aca="false">IF(U823="","",IF($I$8="","",IF(OR(AB823&lt;=$I$6/2,1-AB822&lt;$I$6/2),V823,"")))</f>
        <v>0.000210454376469541</v>
      </c>
      <c r="X823" s="121" t="str">
        <f aca="false">IF(U823="","",IF(W823="",V823,""))</f>
        <v/>
      </c>
      <c r="Y823" s="123" t="n">
        <f aca="false">IF(AND(Z823="",AA823=""),"",U823)</f>
        <v>795</v>
      </c>
      <c r="Z823" s="125" t="n">
        <f aca="false">IF(W823&lt;$L$21/200,"",W823)</f>
        <v>0.000210454376469541</v>
      </c>
      <c r="AA823" s="125" t="str">
        <f aca="false">IF(X823&lt;$K$1029/200,"",X823)</f>
        <v/>
      </c>
      <c r="AB823" s="125" t="n">
        <f aca="false">IF(U823="","",SUM($V$28:V823))</f>
        <v>0.000870954303602273</v>
      </c>
      <c r="AC823" s="126" t="str">
        <f aca="false">IF(AND(W823="",X823&lt;&gt;""),U823,"")</f>
        <v/>
      </c>
    </row>
    <row r="824" customFormat="false" ht="15" hidden="false" customHeight="false" outlineLevel="0" collapsed="false">
      <c r="E824" s="3"/>
      <c r="F824" s="3"/>
      <c r="K824" s="123" t="n">
        <f aca="false">IF(K823&lt;$I$5,K823+1,"")</f>
        <v>796</v>
      </c>
      <c r="L824" s="124" t="n">
        <f aca="false">IF(K824="","",BINOMDIST(K824,$I$5,$I$4,FALSE()))</f>
        <v>0</v>
      </c>
      <c r="M824" s="121" t="n">
        <f aca="false">IF(K824="","",IF($I$8="","",IF(OR(R824&lt;=$I$6/2,1-R823&lt;$I$6/2),L824,"")))</f>
        <v>0</v>
      </c>
      <c r="N824" s="121" t="str">
        <f aca="false">IF(K824="","",IF(M824="",L824,""))</f>
        <v/>
      </c>
      <c r="O824" s="123" t="str">
        <f aca="false">IF(AND(P824="",Q824=""),"",K824)</f>
        <v/>
      </c>
      <c r="P824" s="125" t="str">
        <f aca="false">IF(M824&lt;$L$21/200,"",M824)</f>
        <v/>
      </c>
      <c r="Q824" s="125" t="str">
        <f aca="false">IF(N824&lt;$K$1029/200,"",N824)</f>
        <v/>
      </c>
      <c r="R824" s="125" t="n">
        <f aca="false">IF(K824="","",SUM($L$28:L824))</f>
        <v>1.00000000000003</v>
      </c>
      <c r="S824" s="126" t="str">
        <f aca="false">IF(AND(M824="",N824&lt;&gt;""),K824,"")</f>
        <v/>
      </c>
      <c r="U824" s="123" t="n">
        <f aca="false">IF(U823&lt;$I$5,U823+1,"")</f>
        <v>796</v>
      </c>
      <c r="V824" s="124" t="n">
        <f aca="false">IF(U824="","",BINOMDIST(U824,$I$5,1-$I$4,FALSE()))</f>
        <v>0.000270999668192563</v>
      </c>
      <c r="W824" s="121" t="n">
        <f aca="false">IF(U824="","",IF($I$8="","",IF(OR(AB824&lt;=$I$6/2,1-AB823&lt;$I$6/2),V824,"")))</f>
        <v>0.000270999668192563</v>
      </c>
      <c r="X824" s="121" t="str">
        <f aca="false">IF(U824="","",IF(W824="",V824,""))</f>
        <v/>
      </c>
      <c r="Y824" s="123" t="n">
        <f aca="false">IF(AND(Z824="",AA824=""),"",U824)</f>
        <v>796</v>
      </c>
      <c r="Z824" s="125" t="n">
        <f aca="false">IF(W824&lt;$L$21/200,"",W824)</f>
        <v>0.000270999668192563</v>
      </c>
      <c r="AA824" s="125" t="str">
        <f aca="false">IF(X824&lt;$K$1029/200,"",X824)</f>
        <v/>
      </c>
      <c r="AB824" s="125" t="n">
        <f aca="false">IF(U824="","",SUM($V$28:V824))</f>
        <v>0.00114195397179484</v>
      </c>
      <c r="AC824" s="126" t="str">
        <f aca="false">IF(AND(W824="",X824&lt;&gt;""),U824,"")</f>
        <v/>
      </c>
    </row>
    <row r="825" customFormat="false" ht="15" hidden="false" customHeight="false" outlineLevel="0" collapsed="false">
      <c r="E825" s="3"/>
      <c r="F825" s="3"/>
      <c r="K825" s="123" t="n">
        <f aca="false">IF(K824&lt;$I$5,K824+1,"")</f>
        <v>797</v>
      </c>
      <c r="L825" s="124" t="n">
        <f aca="false">IF(K825="","",BINOMDIST(K825,$I$5,$I$4,FALSE()))</f>
        <v>0</v>
      </c>
      <c r="M825" s="121" t="n">
        <f aca="false">IF(K825="","",IF($I$8="","",IF(OR(R825&lt;=$I$6/2,1-R824&lt;$I$6/2),L825,"")))</f>
        <v>0</v>
      </c>
      <c r="N825" s="121" t="str">
        <f aca="false">IF(K825="","",IF(M825="",L825,""))</f>
        <v/>
      </c>
      <c r="O825" s="123" t="str">
        <f aca="false">IF(AND(P825="",Q825=""),"",K825)</f>
        <v/>
      </c>
      <c r="P825" s="125" t="str">
        <f aca="false">IF(M825&lt;$L$21/200,"",M825)</f>
        <v/>
      </c>
      <c r="Q825" s="125" t="str">
        <f aca="false">IF(N825&lt;$K$1029/200,"",N825)</f>
        <v/>
      </c>
      <c r="R825" s="125" t="n">
        <f aca="false">IF(K825="","",SUM($L$28:L825))</f>
        <v>1.00000000000003</v>
      </c>
      <c r="S825" s="126" t="str">
        <f aca="false">IF(AND(M825="",N825&lt;&gt;""),K825,"")</f>
        <v/>
      </c>
      <c r="U825" s="123" t="n">
        <f aca="false">IF(U824&lt;$I$5,U824+1,"")</f>
        <v>797</v>
      </c>
      <c r="V825" s="124" t="n">
        <f aca="false">IF(U825="","",BINOMDIST(U825,$I$5,1-$I$4,FALSE()))</f>
        <v>0.000346825171338035</v>
      </c>
      <c r="W825" s="121" t="n">
        <f aca="false">IF(U825="","",IF($I$8="","",IF(OR(AB825&lt;=$I$6/2,1-AB824&lt;$I$6/2),V825,"")))</f>
        <v>0.000346825171338035</v>
      </c>
      <c r="X825" s="121" t="str">
        <f aca="false">IF(U825="","",IF(W825="",V825,""))</f>
        <v/>
      </c>
      <c r="Y825" s="123" t="n">
        <f aca="false">IF(AND(Z825="",AA825=""),"",U825)</f>
        <v>797</v>
      </c>
      <c r="Z825" s="125" t="n">
        <f aca="false">IF(W825&lt;$L$21/200,"",W825)</f>
        <v>0.000346825171338035</v>
      </c>
      <c r="AA825" s="125" t="str">
        <f aca="false">IF(X825&lt;$K$1029/200,"",X825)</f>
        <v/>
      </c>
      <c r="AB825" s="125" t="n">
        <f aca="false">IF(U825="","",SUM($V$28:V825))</f>
        <v>0.00148877914313287</v>
      </c>
      <c r="AC825" s="126" t="str">
        <f aca="false">IF(AND(W825="",X825&lt;&gt;""),U825,"")</f>
        <v/>
      </c>
    </row>
    <row r="826" customFormat="false" ht="15" hidden="false" customHeight="false" outlineLevel="0" collapsed="false">
      <c r="E826" s="3"/>
      <c r="F826" s="3"/>
      <c r="K826" s="123" t="n">
        <f aca="false">IF(K825&lt;$I$5,K825+1,"")</f>
        <v>798</v>
      </c>
      <c r="L826" s="124" t="n">
        <f aca="false">IF(K826="","",BINOMDIST(K826,$I$5,$I$4,FALSE()))</f>
        <v>0</v>
      </c>
      <c r="M826" s="121" t="n">
        <f aca="false">IF(K826="","",IF($I$8="","",IF(OR(R826&lt;=$I$6/2,1-R825&lt;$I$6/2),L826,"")))</f>
        <v>0</v>
      </c>
      <c r="N826" s="121" t="str">
        <f aca="false">IF(K826="","",IF(M826="",L826,""))</f>
        <v/>
      </c>
      <c r="O826" s="123" t="str">
        <f aca="false">IF(AND(P826="",Q826=""),"",K826)</f>
        <v/>
      </c>
      <c r="P826" s="125" t="str">
        <f aca="false">IF(M826&lt;$L$21/200,"",M826)</f>
        <v/>
      </c>
      <c r="Q826" s="125" t="str">
        <f aca="false">IF(N826&lt;$K$1029/200,"",N826)</f>
        <v/>
      </c>
      <c r="R826" s="125" t="n">
        <f aca="false">IF(K826="","",SUM($L$28:L826))</f>
        <v>1.00000000000003</v>
      </c>
      <c r="S826" s="126" t="str">
        <f aca="false">IF(AND(M826="",N826&lt;&gt;""),K826,"")</f>
        <v/>
      </c>
      <c r="U826" s="123" t="n">
        <f aca="false">IF(U825&lt;$I$5,U825+1,"")</f>
        <v>798</v>
      </c>
      <c r="V826" s="124" t="n">
        <f aca="false">IF(U826="","",BINOMDIST(U826,$I$5,1-$I$4,FALSE()))</f>
        <v>0.000441137279333466</v>
      </c>
      <c r="W826" s="121" t="n">
        <f aca="false">IF(U826="","",IF($I$8="","",IF(OR(AB826&lt;=$I$6/2,1-AB825&lt;$I$6/2),V826,"")))</f>
        <v>0.000441137279333466</v>
      </c>
      <c r="X826" s="121" t="str">
        <f aca="false">IF(U826="","",IF(W826="",V826,""))</f>
        <v/>
      </c>
      <c r="Y826" s="123" t="n">
        <f aca="false">IF(AND(Z826="",AA826=""),"",U826)</f>
        <v>798</v>
      </c>
      <c r="Z826" s="125" t="n">
        <f aca="false">IF(W826&lt;$L$21/200,"",W826)</f>
        <v>0.000441137279333466</v>
      </c>
      <c r="AA826" s="125" t="str">
        <f aca="false">IF(X826&lt;$K$1029/200,"",X826)</f>
        <v/>
      </c>
      <c r="AB826" s="125" t="n">
        <f aca="false">IF(U826="","",SUM($V$28:V826))</f>
        <v>0.00192991642246634</v>
      </c>
      <c r="AC826" s="126" t="str">
        <f aca="false">IF(AND(W826="",X826&lt;&gt;""),U826,"")</f>
        <v/>
      </c>
    </row>
    <row r="827" customFormat="false" ht="15" hidden="false" customHeight="false" outlineLevel="0" collapsed="false">
      <c r="E827" s="3"/>
      <c r="F827" s="3"/>
      <c r="K827" s="123" t="n">
        <f aca="false">IF(K826&lt;$I$5,K826+1,"")</f>
        <v>799</v>
      </c>
      <c r="L827" s="124" t="n">
        <f aca="false">IF(K827="","",BINOMDIST(K827,$I$5,$I$4,FALSE()))</f>
        <v>0</v>
      </c>
      <c r="M827" s="121" t="n">
        <f aca="false">IF(K827="","",IF($I$8="","",IF(OR(R827&lt;=$I$6/2,1-R826&lt;$I$6/2),L827,"")))</f>
        <v>0</v>
      </c>
      <c r="N827" s="121" t="str">
        <f aca="false">IF(K827="","",IF(M827="",L827,""))</f>
        <v/>
      </c>
      <c r="O827" s="123" t="str">
        <f aca="false">IF(AND(P827="",Q827=""),"",K827)</f>
        <v/>
      </c>
      <c r="P827" s="125" t="str">
        <f aca="false">IF(M827&lt;$L$21/200,"",M827)</f>
        <v/>
      </c>
      <c r="Q827" s="125" t="str">
        <f aca="false">IF(N827&lt;$K$1029/200,"",N827)</f>
        <v/>
      </c>
      <c r="R827" s="125" t="n">
        <f aca="false">IF(K827="","",SUM($L$28:L827))</f>
        <v>1.00000000000003</v>
      </c>
      <c r="S827" s="126" t="str">
        <f aca="false">IF(AND(M827="",N827&lt;&gt;""),K827,"")</f>
        <v/>
      </c>
      <c r="U827" s="123" t="n">
        <f aca="false">IF(U826&lt;$I$5,U826+1,"")</f>
        <v>799</v>
      </c>
      <c r="V827" s="124" t="n">
        <f aca="false">IF(U827="","",BINOMDIST(U827,$I$5,1-$I$4,FALSE()))</f>
        <v>0.000557632856228787</v>
      </c>
      <c r="W827" s="121" t="n">
        <f aca="false">IF(U827="","",IF($I$8="","",IF(OR(AB827&lt;=$I$6/2,1-AB826&lt;$I$6/2),V827,"")))</f>
        <v>0.000557632856228787</v>
      </c>
      <c r="X827" s="121" t="str">
        <f aca="false">IF(U827="","",IF(W827="",V827,""))</f>
        <v/>
      </c>
      <c r="Y827" s="123" t="n">
        <f aca="false">IF(AND(Z827="",AA827=""),"",U827)</f>
        <v>799</v>
      </c>
      <c r="Z827" s="125" t="n">
        <f aca="false">IF(W827&lt;$L$21/200,"",W827)</f>
        <v>0.000557632856228787</v>
      </c>
      <c r="AA827" s="125" t="str">
        <f aca="false">IF(X827&lt;$K$1029/200,"",X827)</f>
        <v/>
      </c>
      <c r="AB827" s="125" t="n">
        <f aca="false">IF(U827="","",SUM($V$28:V827))</f>
        <v>0.00248754927869512</v>
      </c>
      <c r="AC827" s="126" t="str">
        <f aca="false">IF(AND(W827="",X827&lt;&gt;""),U827,"")</f>
        <v/>
      </c>
    </row>
    <row r="828" customFormat="false" ht="15" hidden="false" customHeight="false" outlineLevel="0" collapsed="false">
      <c r="E828" s="3"/>
      <c r="F828" s="3"/>
      <c r="K828" s="123" t="n">
        <f aca="false">IF(K827&lt;$I$5,K827+1,"")</f>
        <v>800</v>
      </c>
      <c r="L828" s="124" t="n">
        <f aca="false">IF(K828="","",BINOMDIST(K828,$I$5,$I$4,FALSE()))</f>
        <v>0</v>
      </c>
      <c r="M828" s="121" t="n">
        <f aca="false">IF(K828="","",IF($I$8="","",IF(OR(R828&lt;=$I$6/2,1-R827&lt;$I$6/2),L828,"")))</f>
        <v>0</v>
      </c>
      <c r="N828" s="121" t="str">
        <f aca="false">IF(K828="","",IF(M828="",L828,""))</f>
        <v/>
      </c>
      <c r="O828" s="123" t="str">
        <f aca="false">IF(AND(P828="",Q828=""),"",K828)</f>
        <v/>
      </c>
      <c r="P828" s="125" t="str">
        <f aca="false">IF(M828&lt;$L$21/200,"",M828)</f>
        <v/>
      </c>
      <c r="Q828" s="125" t="str">
        <f aca="false">IF(N828&lt;$K$1029/200,"",N828)</f>
        <v/>
      </c>
      <c r="R828" s="125" t="n">
        <f aca="false">IF(K828="","",SUM($L$28:L828))</f>
        <v>1.00000000000003</v>
      </c>
      <c r="S828" s="126" t="str">
        <f aca="false">IF(AND(M828="",N828&lt;&gt;""),K828,"")</f>
        <v/>
      </c>
      <c r="U828" s="123" t="n">
        <f aca="false">IF(U827&lt;$I$5,U827+1,"")</f>
        <v>800</v>
      </c>
      <c r="V828" s="124" t="n">
        <f aca="false">IF(U828="","",BINOMDIST(U828,$I$5,1-$I$4,FALSE()))</f>
        <v>0.000700526275637413</v>
      </c>
      <c r="W828" s="121" t="n">
        <f aca="false">IF(U828="","",IF($I$8="","",IF(OR(AB828&lt;=$I$6/2,1-AB827&lt;$I$6/2),V828,"")))</f>
        <v>0.000700526275637413</v>
      </c>
      <c r="X828" s="121" t="str">
        <f aca="false">IF(U828="","",IF(W828="",V828,""))</f>
        <v/>
      </c>
      <c r="Y828" s="123" t="n">
        <f aca="false">IF(AND(Z828="",AA828=""),"",U828)</f>
        <v>800</v>
      </c>
      <c r="Z828" s="125" t="n">
        <f aca="false">IF(W828&lt;$L$21/200,"",W828)</f>
        <v>0.000700526275637413</v>
      </c>
      <c r="AA828" s="125" t="str">
        <f aca="false">IF(X828&lt;$K$1029/200,"",X828)</f>
        <v/>
      </c>
      <c r="AB828" s="125" t="n">
        <f aca="false">IF(U828="","",SUM($V$28:V828))</f>
        <v>0.00318807555433254</v>
      </c>
      <c r="AC828" s="126" t="str">
        <f aca="false">IF(AND(W828="",X828&lt;&gt;""),U828,"")</f>
        <v/>
      </c>
    </row>
    <row r="829" customFormat="false" ht="15" hidden="false" customHeight="false" outlineLevel="0" collapsed="false">
      <c r="E829" s="3"/>
      <c r="F829" s="3"/>
      <c r="K829" s="123" t="n">
        <f aca="false">IF(K828&lt;$I$5,K828+1,"")</f>
        <v>801</v>
      </c>
      <c r="L829" s="124" t="n">
        <f aca="false">IF(K829="","",BINOMDIST(K829,$I$5,$I$4,FALSE()))</f>
        <v>0</v>
      </c>
      <c r="M829" s="121" t="n">
        <f aca="false">IF(K829="","",IF($I$8="","",IF(OR(R829&lt;=$I$6/2,1-R828&lt;$I$6/2),L829,"")))</f>
        <v>0</v>
      </c>
      <c r="N829" s="121" t="str">
        <f aca="false">IF(K829="","",IF(M829="",L829,""))</f>
        <v/>
      </c>
      <c r="O829" s="123" t="str">
        <f aca="false">IF(AND(P829="",Q829=""),"",K829)</f>
        <v/>
      </c>
      <c r="P829" s="125" t="str">
        <f aca="false">IF(M829&lt;$L$21/200,"",M829)</f>
        <v/>
      </c>
      <c r="Q829" s="125" t="str">
        <f aca="false">IF(N829&lt;$K$1029/200,"",N829)</f>
        <v/>
      </c>
      <c r="R829" s="125" t="n">
        <f aca="false">IF(K829="","",SUM($L$28:L829))</f>
        <v>1.00000000000003</v>
      </c>
      <c r="S829" s="126" t="str">
        <f aca="false">IF(AND(M829="",N829&lt;&gt;""),K829,"")</f>
        <v/>
      </c>
      <c r="U829" s="123" t="n">
        <f aca="false">IF(U828&lt;$I$5,U828+1,"")</f>
        <v>801</v>
      </c>
      <c r="V829" s="124" t="n">
        <f aca="false">IF(U829="","",BINOMDIST(U829,$I$5,1-$I$4,FALSE()))</f>
        <v>0.000874564638748332</v>
      </c>
      <c r="W829" s="121" t="n">
        <f aca="false">IF(U829="","",IF($I$8="","",IF(OR(AB829&lt;=$I$6/2,1-AB828&lt;$I$6/2),V829,"")))</f>
        <v>0.000874564638748332</v>
      </c>
      <c r="X829" s="121" t="str">
        <f aca="false">IF(U829="","",IF(W829="",V829,""))</f>
        <v/>
      </c>
      <c r="Y829" s="123" t="n">
        <f aca="false">IF(AND(Z829="",AA829=""),"",U829)</f>
        <v>801</v>
      </c>
      <c r="Z829" s="125" t="n">
        <f aca="false">IF(W829&lt;$L$21/200,"",W829)</f>
        <v>0.000874564638748332</v>
      </c>
      <c r="AA829" s="125" t="str">
        <f aca="false">IF(X829&lt;$K$1029/200,"",X829)</f>
        <v/>
      </c>
      <c r="AB829" s="125" t="n">
        <f aca="false">IF(U829="","",SUM($V$28:V829))</f>
        <v>0.00406264019308087</v>
      </c>
      <c r="AC829" s="126" t="str">
        <f aca="false">IF(AND(W829="",X829&lt;&gt;""),U829,"")</f>
        <v/>
      </c>
    </row>
    <row r="830" customFormat="false" ht="15" hidden="false" customHeight="false" outlineLevel="0" collapsed="false">
      <c r="E830" s="3"/>
      <c r="F830" s="3"/>
      <c r="K830" s="123" t="n">
        <f aca="false">IF(K829&lt;$I$5,K829+1,"")</f>
        <v>802</v>
      </c>
      <c r="L830" s="124" t="n">
        <f aca="false">IF(K830="","",BINOMDIST(K830,$I$5,$I$4,FALSE()))</f>
        <v>0</v>
      </c>
      <c r="M830" s="121" t="n">
        <f aca="false">IF(K830="","",IF($I$8="","",IF(OR(R830&lt;=$I$6/2,1-R829&lt;$I$6/2),L830,"")))</f>
        <v>0</v>
      </c>
      <c r="N830" s="121" t="str">
        <f aca="false">IF(K830="","",IF(M830="",L830,""))</f>
        <v/>
      </c>
      <c r="O830" s="123" t="str">
        <f aca="false">IF(AND(P830="",Q830=""),"",K830)</f>
        <v/>
      </c>
      <c r="P830" s="125" t="str">
        <f aca="false">IF(M830&lt;$L$21/200,"",M830)</f>
        <v/>
      </c>
      <c r="Q830" s="125" t="str">
        <f aca="false">IF(N830&lt;$K$1029/200,"",N830)</f>
        <v/>
      </c>
      <c r="R830" s="125" t="n">
        <f aca="false">IF(K830="","",SUM($L$28:L830))</f>
        <v>1.00000000000003</v>
      </c>
      <c r="S830" s="126" t="str">
        <f aca="false">IF(AND(M830="",N830&lt;&gt;""),K830,"")</f>
        <v/>
      </c>
      <c r="U830" s="123" t="n">
        <f aca="false">IF(U829&lt;$I$5,U829+1,"")</f>
        <v>802</v>
      </c>
      <c r="V830" s="124" t="n">
        <f aca="false">IF(U830="","",BINOMDIST(U830,$I$5,1-$I$4,FALSE()))</f>
        <v>0.00108502720143964</v>
      </c>
      <c r="W830" s="121" t="n">
        <f aca="false">IF(U830="","",IF($I$8="","",IF(OR(AB830&lt;=$I$6/2,1-AB829&lt;$I$6/2),V830,"")))</f>
        <v>0.00108502720143964</v>
      </c>
      <c r="X830" s="121" t="str">
        <f aca="false">IF(U830="","",IF(W830="",V830,""))</f>
        <v/>
      </c>
      <c r="Y830" s="123" t="n">
        <f aca="false">IF(AND(Z830="",AA830=""),"",U830)</f>
        <v>802</v>
      </c>
      <c r="Z830" s="125" t="n">
        <f aca="false">IF(W830&lt;$L$21/200,"",W830)</f>
        <v>0.00108502720143964</v>
      </c>
      <c r="AA830" s="125" t="str">
        <f aca="false">IF(X830&lt;$K$1029/200,"",X830)</f>
        <v/>
      </c>
      <c r="AB830" s="125" t="n">
        <f aca="false">IF(U830="","",SUM($V$28:V830))</f>
        <v>0.00514766739452051</v>
      </c>
      <c r="AC830" s="126" t="str">
        <f aca="false">IF(AND(W830="",X830&lt;&gt;""),U830,"")</f>
        <v/>
      </c>
    </row>
    <row r="831" customFormat="false" ht="15" hidden="false" customHeight="false" outlineLevel="0" collapsed="false">
      <c r="E831" s="3"/>
      <c r="F831" s="3"/>
      <c r="K831" s="123" t="n">
        <f aca="false">IF(K830&lt;$I$5,K830+1,"")</f>
        <v>803</v>
      </c>
      <c r="L831" s="124" t="n">
        <f aca="false">IF(K831="","",BINOMDIST(K831,$I$5,$I$4,FALSE()))</f>
        <v>0</v>
      </c>
      <c r="M831" s="121" t="n">
        <f aca="false">IF(K831="","",IF($I$8="","",IF(OR(R831&lt;=$I$6/2,1-R830&lt;$I$6/2),L831,"")))</f>
        <v>0</v>
      </c>
      <c r="N831" s="121" t="str">
        <f aca="false">IF(K831="","",IF(M831="",L831,""))</f>
        <v/>
      </c>
      <c r="O831" s="123" t="str">
        <f aca="false">IF(AND(P831="",Q831=""),"",K831)</f>
        <v/>
      </c>
      <c r="P831" s="125" t="str">
        <f aca="false">IF(M831&lt;$L$21/200,"",M831)</f>
        <v/>
      </c>
      <c r="Q831" s="125" t="str">
        <f aca="false">IF(N831&lt;$K$1029/200,"",N831)</f>
        <v/>
      </c>
      <c r="R831" s="125" t="n">
        <f aca="false">IF(K831="","",SUM($L$28:L831))</f>
        <v>1.00000000000003</v>
      </c>
      <c r="S831" s="126" t="str">
        <f aca="false">IF(AND(M831="",N831&lt;&gt;""),K831,"")</f>
        <v/>
      </c>
      <c r="U831" s="123" t="n">
        <f aca="false">IF(U830&lt;$I$5,U830+1,"")</f>
        <v>803</v>
      </c>
      <c r="V831" s="124" t="n">
        <f aca="false">IF(U831="","",BINOMDIST(U831,$I$5,1-$I$4,FALSE()))</f>
        <v>0.00133770476889819</v>
      </c>
      <c r="W831" s="121" t="n">
        <f aca="false">IF(U831="","",IF($I$8="","",IF(OR(AB831&lt;=$I$6/2,1-AB830&lt;$I$6/2),V831,"")))</f>
        <v>0.00133770476889819</v>
      </c>
      <c r="X831" s="121" t="str">
        <f aca="false">IF(U831="","",IF(W831="",V831,""))</f>
        <v/>
      </c>
      <c r="Y831" s="123" t="n">
        <f aca="false">IF(AND(Z831="",AA831=""),"",U831)</f>
        <v>803</v>
      </c>
      <c r="Z831" s="125" t="n">
        <f aca="false">IF(W831&lt;$L$21/200,"",W831)</f>
        <v>0.00133770476889819</v>
      </c>
      <c r="AA831" s="125" t="str">
        <f aca="false">IF(X831&lt;$K$1029/200,"",X831)</f>
        <v/>
      </c>
      <c r="AB831" s="125" t="n">
        <f aca="false">IF(U831="","",SUM($V$28:V831))</f>
        <v>0.00648537216341869</v>
      </c>
      <c r="AC831" s="126" t="str">
        <f aca="false">IF(AND(W831="",X831&lt;&gt;""),U831,"")</f>
        <v/>
      </c>
    </row>
    <row r="832" customFormat="false" ht="15" hidden="false" customHeight="false" outlineLevel="0" collapsed="false">
      <c r="E832" s="3"/>
      <c r="F832" s="3"/>
      <c r="K832" s="123" t="n">
        <f aca="false">IF(K831&lt;$I$5,K831+1,"")</f>
        <v>804</v>
      </c>
      <c r="L832" s="124" t="n">
        <f aca="false">IF(K832="","",BINOMDIST(K832,$I$5,$I$4,FALSE()))</f>
        <v>0</v>
      </c>
      <c r="M832" s="121" t="n">
        <f aca="false">IF(K832="","",IF($I$8="","",IF(OR(R832&lt;=$I$6/2,1-R831&lt;$I$6/2),L832,"")))</f>
        <v>0</v>
      </c>
      <c r="N832" s="121" t="str">
        <f aca="false">IF(K832="","",IF(M832="",L832,""))</f>
        <v/>
      </c>
      <c r="O832" s="123" t="str">
        <f aca="false">IF(AND(P832="",Q832=""),"",K832)</f>
        <v/>
      </c>
      <c r="P832" s="125" t="str">
        <f aca="false">IF(M832&lt;$L$21/200,"",M832)</f>
        <v/>
      </c>
      <c r="Q832" s="125" t="str">
        <f aca="false">IF(N832&lt;$K$1029/200,"",N832)</f>
        <v/>
      </c>
      <c r="R832" s="125" t="n">
        <f aca="false">IF(K832="","",SUM($L$28:L832))</f>
        <v>1.00000000000003</v>
      </c>
      <c r="S832" s="126" t="str">
        <f aca="false">IF(AND(M832="",N832&lt;&gt;""),K832,"")</f>
        <v/>
      </c>
      <c r="U832" s="123" t="n">
        <f aca="false">IF(U831&lt;$I$5,U831+1,"")</f>
        <v>804</v>
      </c>
      <c r="V832" s="124" t="n">
        <f aca="false">IF(U832="","",BINOMDIST(U832,$I$5,1-$I$4,FALSE()))</f>
        <v>0.00163885472309044</v>
      </c>
      <c r="W832" s="121" t="n">
        <f aca="false">IF(U832="","",IF($I$8="","",IF(OR(AB832&lt;=$I$6/2,1-AB831&lt;$I$6/2),V832,"")))</f>
        <v>0.00163885472309044</v>
      </c>
      <c r="X832" s="121" t="str">
        <f aca="false">IF(U832="","",IF(W832="",V832,""))</f>
        <v/>
      </c>
      <c r="Y832" s="123" t="n">
        <f aca="false">IF(AND(Z832="",AA832=""),"",U832)</f>
        <v>804</v>
      </c>
      <c r="Z832" s="125" t="n">
        <f aca="false">IF(W832&lt;$L$21/200,"",W832)</f>
        <v>0.00163885472309044</v>
      </c>
      <c r="AA832" s="125" t="str">
        <f aca="false">IF(X832&lt;$K$1029/200,"",X832)</f>
        <v/>
      </c>
      <c r="AB832" s="125" t="n">
        <f aca="false">IF(U832="","",SUM($V$28:V832))</f>
        <v>0.00812422688650913</v>
      </c>
      <c r="AC832" s="126" t="str">
        <f aca="false">IF(AND(W832="",X832&lt;&gt;""),U832,"")</f>
        <v/>
      </c>
    </row>
    <row r="833" customFormat="false" ht="15" hidden="false" customHeight="false" outlineLevel="0" collapsed="false">
      <c r="E833" s="3"/>
      <c r="F833" s="3"/>
      <c r="K833" s="123" t="n">
        <f aca="false">IF(K832&lt;$I$5,K832+1,"")</f>
        <v>805</v>
      </c>
      <c r="L833" s="124" t="n">
        <f aca="false">IF(K833="","",BINOMDIST(K833,$I$5,$I$4,FALSE()))</f>
        <v>0</v>
      </c>
      <c r="M833" s="121" t="n">
        <f aca="false">IF(K833="","",IF($I$8="","",IF(OR(R833&lt;=$I$6/2,1-R832&lt;$I$6/2),L833,"")))</f>
        <v>0</v>
      </c>
      <c r="N833" s="121" t="str">
        <f aca="false">IF(K833="","",IF(M833="",L833,""))</f>
        <v/>
      </c>
      <c r="O833" s="123" t="str">
        <f aca="false">IF(AND(P833="",Q833=""),"",K833)</f>
        <v/>
      </c>
      <c r="P833" s="125" t="str">
        <f aca="false">IF(M833&lt;$L$21/200,"",M833)</f>
        <v/>
      </c>
      <c r="Q833" s="125" t="str">
        <f aca="false">IF(N833&lt;$K$1029/200,"",N833)</f>
        <v/>
      </c>
      <c r="R833" s="125" t="n">
        <f aca="false">IF(K833="","",SUM($L$28:L833))</f>
        <v>1.00000000000003</v>
      </c>
      <c r="S833" s="126" t="str">
        <f aca="false">IF(AND(M833="",N833&lt;&gt;""),K833,"")</f>
        <v/>
      </c>
      <c r="U833" s="123" t="n">
        <f aca="false">IF(U832&lt;$I$5,U832+1,"")</f>
        <v>805</v>
      </c>
      <c r="V833" s="124" t="n">
        <f aca="false">IF(U833="","",BINOMDIST(U833,$I$5,1-$I$4,FALSE()))</f>
        <v>0.00199512748897966</v>
      </c>
      <c r="W833" s="121" t="n">
        <f aca="false">IF(U833="","",IF($I$8="","",IF(OR(AB833&lt;=$I$6/2,1-AB832&lt;$I$6/2),V833,"")))</f>
        <v>0.00199512748897966</v>
      </c>
      <c r="X833" s="121" t="str">
        <f aca="false">IF(U833="","",IF(W833="",V833,""))</f>
        <v/>
      </c>
      <c r="Y833" s="123" t="n">
        <f aca="false">IF(AND(Z833="",AA833=""),"",U833)</f>
        <v>805</v>
      </c>
      <c r="Z833" s="125" t="n">
        <f aca="false">IF(W833&lt;$L$21/200,"",W833)</f>
        <v>0.00199512748897966</v>
      </c>
      <c r="AA833" s="125" t="str">
        <f aca="false">IF(X833&lt;$K$1029/200,"",X833)</f>
        <v/>
      </c>
      <c r="AB833" s="125" t="n">
        <f aca="false">IF(U833="","",SUM($V$28:V833))</f>
        <v>0.0101193543754888</v>
      </c>
      <c r="AC833" s="126" t="str">
        <f aca="false">IF(AND(W833="",X833&lt;&gt;""),U833,"")</f>
        <v/>
      </c>
    </row>
    <row r="834" customFormat="false" ht="15" hidden="false" customHeight="false" outlineLevel="0" collapsed="false">
      <c r="E834" s="3"/>
      <c r="F834" s="3"/>
      <c r="K834" s="123" t="n">
        <f aca="false">IF(K833&lt;$I$5,K833+1,"")</f>
        <v>806</v>
      </c>
      <c r="L834" s="124" t="n">
        <f aca="false">IF(K834="","",BINOMDIST(K834,$I$5,$I$4,FALSE()))</f>
        <v>0</v>
      </c>
      <c r="M834" s="121" t="n">
        <f aca="false">IF(K834="","",IF($I$8="","",IF(OR(R834&lt;=$I$6/2,1-R833&lt;$I$6/2),L834,"")))</f>
        <v>0</v>
      </c>
      <c r="N834" s="121" t="str">
        <f aca="false">IF(K834="","",IF(M834="",L834,""))</f>
        <v/>
      </c>
      <c r="O834" s="123" t="str">
        <f aca="false">IF(AND(P834="",Q834=""),"",K834)</f>
        <v/>
      </c>
      <c r="P834" s="125" t="str">
        <f aca="false">IF(M834&lt;$L$21/200,"",M834)</f>
        <v/>
      </c>
      <c r="Q834" s="125" t="str">
        <f aca="false">IF(N834&lt;$K$1029/200,"",N834)</f>
        <v/>
      </c>
      <c r="R834" s="125" t="n">
        <f aca="false">IF(K834="","",SUM($L$28:L834))</f>
        <v>1.00000000000003</v>
      </c>
      <c r="S834" s="126" t="str">
        <f aca="false">IF(AND(M834="",N834&lt;&gt;""),K834,"")</f>
        <v/>
      </c>
      <c r="U834" s="123" t="n">
        <f aca="false">IF(U833&lt;$I$5,U833+1,"")</f>
        <v>806</v>
      </c>
      <c r="V834" s="124" t="n">
        <f aca="false">IF(U834="","",BINOMDIST(U834,$I$5,1-$I$4,FALSE()))</f>
        <v>0.00241346067215282</v>
      </c>
      <c r="W834" s="121" t="n">
        <f aca="false">IF(U834="","",IF($I$8="","",IF(OR(AB834&lt;=$I$6/2,1-AB833&lt;$I$6/2),V834,"")))</f>
        <v>0.00241346067215282</v>
      </c>
      <c r="X834" s="121" t="str">
        <f aca="false">IF(U834="","",IF(W834="",V834,""))</f>
        <v/>
      </c>
      <c r="Y834" s="123" t="n">
        <f aca="false">IF(AND(Z834="",AA834=""),"",U834)</f>
        <v>806</v>
      </c>
      <c r="Z834" s="125" t="n">
        <f aca="false">IF(W834&lt;$L$21/200,"",W834)</f>
        <v>0.00241346067215282</v>
      </c>
      <c r="AA834" s="125" t="str">
        <f aca="false">IF(X834&lt;$K$1029/200,"",X834)</f>
        <v/>
      </c>
      <c r="AB834" s="125" t="n">
        <f aca="false">IF(U834="","",SUM($V$28:V834))</f>
        <v>0.0125328150476416</v>
      </c>
      <c r="AC834" s="126" t="str">
        <f aca="false">IF(AND(W834="",X834&lt;&gt;""),U834,"")</f>
        <v/>
      </c>
    </row>
    <row r="835" customFormat="false" ht="15" hidden="false" customHeight="false" outlineLevel="0" collapsed="false">
      <c r="E835" s="3"/>
      <c r="F835" s="3"/>
      <c r="K835" s="123" t="n">
        <f aca="false">IF(K834&lt;$I$5,K834+1,"")</f>
        <v>807</v>
      </c>
      <c r="L835" s="124" t="n">
        <f aca="false">IF(K835="","",BINOMDIST(K835,$I$5,$I$4,FALSE()))</f>
        <v>0</v>
      </c>
      <c r="M835" s="121" t="n">
        <f aca="false">IF(K835="","",IF($I$8="","",IF(OR(R835&lt;=$I$6/2,1-R834&lt;$I$6/2),L835,"")))</f>
        <v>0</v>
      </c>
      <c r="N835" s="121" t="str">
        <f aca="false">IF(K835="","",IF(M835="",L835,""))</f>
        <v/>
      </c>
      <c r="O835" s="123" t="str">
        <f aca="false">IF(AND(P835="",Q835=""),"",K835)</f>
        <v/>
      </c>
      <c r="P835" s="125" t="str">
        <f aca="false">IF(M835&lt;$L$21/200,"",M835)</f>
        <v/>
      </c>
      <c r="Q835" s="125" t="str">
        <f aca="false">IF(N835&lt;$K$1029/200,"",N835)</f>
        <v/>
      </c>
      <c r="R835" s="125" t="n">
        <f aca="false">IF(K835="","",SUM($L$28:L835))</f>
        <v>1.00000000000003</v>
      </c>
      <c r="S835" s="126" t="str">
        <f aca="false">IF(AND(M835="",N835&lt;&gt;""),K835,"")</f>
        <v/>
      </c>
      <c r="U835" s="123" t="n">
        <f aca="false">IF(U834&lt;$I$5,U834+1,"")</f>
        <v>807</v>
      </c>
      <c r="V835" s="124" t="n">
        <f aca="false">IF(U835="","",BINOMDIST(U835,$I$5,1-$I$4,FALSE()))</f>
        <v>0.00290093785872148</v>
      </c>
      <c r="W835" s="121" t="n">
        <f aca="false">IF(U835="","",IF($I$8="","",IF(OR(AB835&lt;=$I$6/2,1-AB834&lt;$I$6/2),V835,"")))</f>
        <v>0.00290093785872148</v>
      </c>
      <c r="X835" s="121" t="str">
        <f aca="false">IF(U835="","",IF(W835="",V835,""))</f>
        <v/>
      </c>
      <c r="Y835" s="123" t="n">
        <f aca="false">IF(AND(Z835="",AA835=""),"",U835)</f>
        <v>807</v>
      </c>
      <c r="Z835" s="125" t="n">
        <f aca="false">IF(W835&lt;$L$21/200,"",W835)</f>
        <v>0.00290093785872148</v>
      </c>
      <c r="AA835" s="125" t="str">
        <f aca="false">IF(X835&lt;$K$1029/200,"",X835)</f>
        <v/>
      </c>
      <c r="AB835" s="125" t="n">
        <f aca="false">IF(U835="","",SUM($V$28:V835))</f>
        <v>0.0154337529063631</v>
      </c>
      <c r="AC835" s="126" t="str">
        <f aca="false">IF(AND(W835="",X835&lt;&gt;""),U835,"")</f>
        <v/>
      </c>
    </row>
    <row r="836" customFormat="false" ht="15" hidden="false" customHeight="false" outlineLevel="0" collapsed="false">
      <c r="E836" s="3"/>
      <c r="F836" s="3"/>
      <c r="K836" s="123" t="n">
        <f aca="false">IF(K835&lt;$I$5,K835+1,"")</f>
        <v>808</v>
      </c>
      <c r="L836" s="124" t="n">
        <f aca="false">IF(K836="","",BINOMDIST(K836,$I$5,$I$4,FALSE()))</f>
        <v>0</v>
      </c>
      <c r="M836" s="121" t="n">
        <f aca="false">IF(K836="","",IF($I$8="","",IF(OR(R836&lt;=$I$6/2,1-R835&lt;$I$6/2),L836,"")))</f>
        <v>0</v>
      </c>
      <c r="N836" s="121" t="str">
        <f aca="false">IF(K836="","",IF(M836="",L836,""))</f>
        <v/>
      </c>
      <c r="O836" s="123" t="str">
        <f aca="false">IF(AND(P836="",Q836=""),"",K836)</f>
        <v/>
      </c>
      <c r="P836" s="125" t="str">
        <f aca="false">IF(M836&lt;$L$21/200,"",M836)</f>
        <v/>
      </c>
      <c r="Q836" s="125" t="str">
        <f aca="false">IF(N836&lt;$K$1029/200,"",N836)</f>
        <v/>
      </c>
      <c r="R836" s="125" t="n">
        <f aca="false">IF(K836="","",SUM($L$28:L836))</f>
        <v>1.00000000000003</v>
      </c>
      <c r="S836" s="126" t="str">
        <f aca="false">IF(AND(M836="",N836&lt;&gt;""),K836,"")</f>
        <v/>
      </c>
      <c r="U836" s="123" t="n">
        <f aca="false">IF(U835&lt;$I$5,U835+1,"")</f>
        <v>808</v>
      </c>
      <c r="V836" s="124" t="n">
        <f aca="false">IF(U836="","",BINOMDIST(U836,$I$5,1-$I$4,FALSE()))</f>
        <v>0.00346461019018098</v>
      </c>
      <c r="W836" s="121" t="n">
        <f aca="false">IF(U836="","",IF($I$8="","",IF(OR(AB836&lt;=$I$6/2,1-AB835&lt;$I$6/2),V836,"")))</f>
        <v>0.00346461019018098</v>
      </c>
      <c r="X836" s="121" t="str">
        <f aca="false">IF(U836="","",IF(W836="",V836,""))</f>
        <v/>
      </c>
      <c r="Y836" s="123" t="n">
        <f aca="false">IF(AND(Z836="",AA836=""),"",U836)</f>
        <v>808</v>
      </c>
      <c r="Z836" s="125" t="n">
        <f aca="false">IF(W836&lt;$L$21/200,"",W836)</f>
        <v>0.00346461019018098</v>
      </c>
      <c r="AA836" s="125" t="str">
        <f aca="false">IF(X836&lt;$K$1029/200,"",X836)</f>
        <v/>
      </c>
      <c r="AB836" s="125" t="n">
        <f aca="false">IF(U836="","",SUM($V$28:V836))</f>
        <v>0.0188983630965441</v>
      </c>
      <c r="AC836" s="126" t="str">
        <f aca="false">IF(AND(W836="",X836&lt;&gt;""),U836,"")</f>
        <v/>
      </c>
    </row>
    <row r="837" customFormat="false" ht="15" hidden="false" customHeight="false" outlineLevel="0" collapsed="false">
      <c r="E837" s="3"/>
      <c r="F837" s="3"/>
      <c r="K837" s="123" t="n">
        <f aca="false">IF(K836&lt;$I$5,K836+1,"")</f>
        <v>809</v>
      </c>
      <c r="L837" s="124" t="n">
        <f aca="false">IF(K837="","",BINOMDIST(K837,$I$5,$I$4,FALSE()))</f>
        <v>0</v>
      </c>
      <c r="M837" s="121" t="n">
        <f aca="false">IF(K837="","",IF($I$8="","",IF(OR(R837&lt;=$I$6/2,1-R836&lt;$I$6/2),L837,"")))</f>
        <v>0</v>
      </c>
      <c r="N837" s="121" t="str">
        <f aca="false">IF(K837="","",IF(M837="",L837,""))</f>
        <v/>
      </c>
      <c r="O837" s="123" t="str">
        <f aca="false">IF(AND(P837="",Q837=""),"",K837)</f>
        <v/>
      </c>
      <c r="P837" s="125" t="str">
        <f aca="false">IF(M837&lt;$L$21/200,"",M837)</f>
        <v/>
      </c>
      <c r="Q837" s="125" t="str">
        <f aca="false">IF(N837&lt;$K$1029/200,"",N837)</f>
        <v/>
      </c>
      <c r="R837" s="125" t="n">
        <f aca="false">IF(K837="","",SUM($L$28:L837))</f>
        <v>1.00000000000003</v>
      </c>
      <c r="S837" s="126" t="str">
        <f aca="false">IF(AND(M837="",N837&lt;&gt;""),K837,"")</f>
        <v/>
      </c>
      <c r="U837" s="123" t="n">
        <f aca="false">IF(U836&lt;$I$5,U836+1,"")</f>
        <v>809</v>
      </c>
      <c r="V837" s="124" t="n">
        <f aca="false">IF(U837="","",BINOMDIST(U837,$I$5,1-$I$4,FALSE()))</f>
        <v>0.00411128032456581</v>
      </c>
      <c r="W837" s="121" t="n">
        <f aca="false">IF(U837="","",IF($I$8="","",IF(OR(AB837&lt;=$I$6/2,1-AB836&lt;$I$6/2),V837,"")))</f>
        <v>0.00411128032456581</v>
      </c>
      <c r="X837" s="121" t="str">
        <f aca="false">IF(U837="","",IF(W837="",V837,""))</f>
        <v/>
      </c>
      <c r="Y837" s="123" t="n">
        <f aca="false">IF(AND(Z837="",AA837=""),"",U837)</f>
        <v>809</v>
      </c>
      <c r="Z837" s="125" t="n">
        <f aca="false">IF(W837&lt;$L$21/200,"",W837)</f>
        <v>0.00411128032456581</v>
      </c>
      <c r="AA837" s="125" t="str">
        <f aca="false">IF(X837&lt;$K$1029/200,"",X837)</f>
        <v/>
      </c>
      <c r="AB837" s="125" t="n">
        <f aca="false">IF(U837="","",SUM($V$28:V837))</f>
        <v>0.0230096434211099</v>
      </c>
      <c r="AC837" s="126" t="str">
        <f aca="false">IF(AND(W837="",X837&lt;&gt;""),U837,"")</f>
        <v/>
      </c>
    </row>
    <row r="838" customFormat="false" ht="15" hidden="false" customHeight="false" outlineLevel="0" collapsed="false">
      <c r="E838" s="3"/>
      <c r="F838" s="3"/>
      <c r="K838" s="123" t="n">
        <f aca="false">IF(K837&lt;$I$5,K837+1,"")</f>
        <v>810</v>
      </c>
      <c r="L838" s="124" t="n">
        <f aca="false">IF(K838="","",BINOMDIST(K838,$I$5,$I$4,FALSE()))</f>
        <v>0</v>
      </c>
      <c r="M838" s="121" t="n">
        <f aca="false">IF(K838="","",IF($I$8="","",IF(OR(R838&lt;=$I$6/2,1-R837&lt;$I$6/2),L838,"")))</f>
        <v>0</v>
      </c>
      <c r="N838" s="121" t="str">
        <f aca="false">IF(K838="","",IF(M838="",L838,""))</f>
        <v/>
      </c>
      <c r="O838" s="123" t="str">
        <f aca="false">IF(AND(P838="",Q838=""),"",K838)</f>
        <v/>
      </c>
      <c r="P838" s="125" t="str">
        <f aca="false">IF(M838&lt;$L$21/200,"",M838)</f>
        <v/>
      </c>
      <c r="Q838" s="125" t="str">
        <f aca="false">IF(N838&lt;$K$1029/200,"",N838)</f>
        <v/>
      </c>
      <c r="R838" s="125" t="n">
        <f aca="false">IF(K838="","",SUM($L$28:L838))</f>
        <v>1.00000000000003</v>
      </c>
      <c r="S838" s="126" t="str">
        <f aca="false">IF(AND(M838="",N838&lt;&gt;""),K838,"")</f>
        <v/>
      </c>
      <c r="U838" s="123" t="n">
        <f aca="false">IF(U837&lt;$I$5,U837+1,"")</f>
        <v>810</v>
      </c>
      <c r="V838" s="124" t="n">
        <f aca="false">IF(U838="","",BINOMDIST(U838,$I$5,1-$I$4,FALSE()))</f>
        <v>0.00484725025921031</v>
      </c>
      <c r="W838" s="121" t="n">
        <f aca="false">IF(U838="","",IF($I$8="","",IF(OR(AB838&lt;=$I$6/2,1-AB837&lt;$I$6/2),V838,"")))</f>
        <v>0.00484725025921031</v>
      </c>
      <c r="X838" s="121" t="str">
        <f aca="false">IF(U838="","",IF(W838="",V838,""))</f>
        <v/>
      </c>
      <c r="Y838" s="123" t="n">
        <f aca="false">IF(AND(Z838="",AA838=""),"",U838)</f>
        <v>810</v>
      </c>
      <c r="Z838" s="125" t="n">
        <f aca="false">IF(W838&lt;$L$21/200,"",W838)</f>
        <v>0.00484725025921031</v>
      </c>
      <c r="AA838" s="125" t="str">
        <f aca="false">IF(X838&lt;$K$1029/200,"",X838)</f>
        <v/>
      </c>
      <c r="AB838" s="125" t="n">
        <f aca="false">IF(U838="","",SUM($V$28:V838))</f>
        <v>0.0278568936803202</v>
      </c>
      <c r="AC838" s="126" t="str">
        <f aca="false">IF(AND(W838="",X838&lt;&gt;""),U838,"")</f>
        <v/>
      </c>
    </row>
    <row r="839" customFormat="false" ht="15" hidden="false" customHeight="false" outlineLevel="0" collapsed="false">
      <c r="E839" s="3"/>
      <c r="F839" s="3"/>
      <c r="K839" s="123" t="n">
        <f aca="false">IF(K838&lt;$I$5,K838+1,"")</f>
        <v>811</v>
      </c>
      <c r="L839" s="124" t="n">
        <f aca="false">IF(K839="","",BINOMDIST(K839,$I$5,$I$4,FALSE()))</f>
        <v>0</v>
      </c>
      <c r="M839" s="121" t="n">
        <f aca="false">IF(K839="","",IF($I$8="","",IF(OR(R839&lt;=$I$6/2,1-R838&lt;$I$6/2),L839,"")))</f>
        <v>0</v>
      </c>
      <c r="N839" s="121" t="str">
        <f aca="false">IF(K839="","",IF(M839="",L839,""))</f>
        <v/>
      </c>
      <c r="O839" s="123" t="str">
        <f aca="false">IF(AND(P839="",Q839=""),"",K839)</f>
        <v/>
      </c>
      <c r="P839" s="125" t="str">
        <f aca="false">IF(M839&lt;$L$21/200,"",M839)</f>
        <v/>
      </c>
      <c r="Q839" s="125" t="str">
        <f aca="false">IF(N839&lt;$K$1029/200,"",N839)</f>
        <v/>
      </c>
      <c r="R839" s="125" t="n">
        <f aca="false">IF(K839="","",SUM($L$28:L839))</f>
        <v>1.00000000000003</v>
      </c>
      <c r="S839" s="126" t="str">
        <f aca="false">IF(AND(M839="",N839&lt;&gt;""),K839,"")</f>
        <v/>
      </c>
      <c r="U839" s="123" t="n">
        <f aca="false">IF(U838&lt;$I$5,U838+1,"")</f>
        <v>811</v>
      </c>
      <c r="V839" s="124" t="n">
        <f aca="false">IF(U839="","",BINOMDIST(U839,$I$5,1-$I$4,FALSE()))</f>
        <v>0.0056780366784831</v>
      </c>
      <c r="W839" s="121" t="n">
        <f aca="false">IF(U839="","",IF($I$8="","",IF(OR(AB839&lt;=$I$6/2,1-AB838&lt;$I$6/2),V839,"")))</f>
        <v>0.0056780366784831</v>
      </c>
      <c r="X839" s="121" t="str">
        <f aca="false">IF(U839="","",IF(W839="",V839,""))</f>
        <v/>
      </c>
      <c r="Y839" s="123" t="n">
        <f aca="false">IF(AND(Z839="",AA839=""),"",U839)</f>
        <v>811</v>
      </c>
      <c r="Z839" s="125" t="n">
        <f aca="false">IF(W839&lt;$L$21/200,"",W839)</f>
        <v>0.0056780366784831</v>
      </c>
      <c r="AA839" s="125" t="str">
        <f aca="false">IF(X839&lt;$K$1029/200,"",X839)</f>
        <v/>
      </c>
      <c r="AB839" s="125" t="n">
        <f aca="false">IF(U839="","",SUM($V$28:V839))</f>
        <v>0.0335349303588033</v>
      </c>
      <c r="AC839" s="126" t="str">
        <f aca="false">IF(AND(W839="",X839&lt;&gt;""),U839,"")</f>
        <v/>
      </c>
    </row>
    <row r="840" customFormat="false" ht="15" hidden="false" customHeight="false" outlineLevel="0" collapsed="false">
      <c r="E840" s="3"/>
      <c r="F840" s="3"/>
      <c r="K840" s="123" t="n">
        <f aca="false">IF(K839&lt;$I$5,K839+1,"")</f>
        <v>812</v>
      </c>
      <c r="L840" s="124" t="n">
        <f aca="false">IF(K840="","",BINOMDIST(K840,$I$5,$I$4,FALSE()))</f>
        <v>0</v>
      </c>
      <c r="M840" s="121" t="n">
        <f aca="false">IF(K840="","",IF($I$8="","",IF(OR(R840&lt;=$I$6/2,1-R839&lt;$I$6/2),L840,"")))</f>
        <v>0</v>
      </c>
      <c r="N840" s="121" t="str">
        <f aca="false">IF(K840="","",IF(M840="",L840,""))</f>
        <v/>
      </c>
      <c r="O840" s="123" t="str">
        <f aca="false">IF(AND(P840="",Q840=""),"",K840)</f>
        <v/>
      </c>
      <c r="P840" s="125" t="str">
        <f aca="false">IF(M840&lt;$L$21/200,"",M840)</f>
        <v/>
      </c>
      <c r="Q840" s="125" t="str">
        <f aca="false">IF(N840&lt;$K$1029/200,"",N840)</f>
        <v/>
      </c>
      <c r="R840" s="125" t="n">
        <f aca="false">IF(K840="","",SUM($L$28:L840))</f>
        <v>1.00000000000003</v>
      </c>
      <c r="S840" s="126" t="str">
        <f aca="false">IF(AND(M840="",N840&lt;&gt;""),K840,"")</f>
        <v/>
      </c>
      <c r="U840" s="123" t="n">
        <f aca="false">IF(U839&lt;$I$5,U839+1,"")</f>
        <v>812</v>
      </c>
      <c r="V840" s="124" t="n">
        <f aca="false">IF(U840="","",BINOMDIST(U840,$I$5,1-$I$4,FALSE()))</f>
        <v>0.00660805992754499</v>
      </c>
      <c r="W840" s="121" t="n">
        <f aca="false">IF(U840="","",IF($I$8="","",IF(OR(AB840&lt;=$I$6/2,1-AB839&lt;$I$6/2),V840,"")))</f>
        <v>0.00660805992754499</v>
      </c>
      <c r="X840" s="121" t="str">
        <f aca="false">IF(U840="","",IF(W840="",V840,""))</f>
        <v/>
      </c>
      <c r="Y840" s="123" t="n">
        <f aca="false">IF(AND(Z840="",AA840=""),"",U840)</f>
        <v>812</v>
      </c>
      <c r="Z840" s="125" t="n">
        <f aca="false">IF(W840&lt;$L$21/200,"",W840)</f>
        <v>0.00660805992754499</v>
      </c>
      <c r="AA840" s="125" t="str">
        <f aca="false">IF(X840&lt;$K$1029/200,"",X840)</f>
        <v/>
      </c>
      <c r="AB840" s="125" t="n">
        <f aca="false">IF(U840="","",SUM($V$28:V840))</f>
        <v>0.0401429902863483</v>
      </c>
      <c r="AC840" s="126" t="str">
        <f aca="false">IF(AND(W840="",X840&lt;&gt;""),U840,"")</f>
        <v/>
      </c>
    </row>
    <row r="841" customFormat="false" ht="15" hidden="false" customHeight="false" outlineLevel="0" collapsed="false">
      <c r="E841" s="3"/>
      <c r="F841" s="3"/>
      <c r="K841" s="123" t="n">
        <f aca="false">IF(K840&lt;$I$5,K840+1,"")</f>
        <v>813</v>
      </c>
      <c r="L841" s="124" t="n">
        <f aca="false">IF(K841="","",BINOMDIST(K841,$I$5,$I$4,FALSE()))</f>
        <v>0</v>
      </c>
      <c r="M841" s="121" t="n">
        <f aca="false">IF(K841="","",IF($I$8="","",IF(OR(R841&lt;=$I$6/2,1-R840&lt;$I$6/2),L841,"")))</f>
        <v>0</v>
      </c>
      <c r="N841" s="121" t="str">
        <f aca="false">IF(K841="","",IF(M841="",L841,""))</f>
        <v/>
      </c>
      <c r="O841" s="123" t="str">
        <f aca="false">IF(AND(P841="",Q841=""),"",K841)</f>
        <v/>
      </c>
      <c r="P841" s="125" t="str">
        <f aca="false">IF(M841&lt;$L$21/200,"",M841)</f>
        <v/>
      </c>
      <c r="Q841" s="125" t="str">
        <f aca="false">IF(N841&lt;$K$1029/200,"",N841)</f>
        <v/>
      </c>
      <c r="R841" s="125" t="n">
        <f aca="false">IF(K841="","",SUM($L$28:L841))</f>
        <v>1.00000000000003</v>
      </c>
      <c r="S841" s="126" t="str">
        <f aca="false">IF(AND(M841="",N841&lt;&gt;""),K841,"")</f>
        <v/>
      </c>
      <c r="U841" s="123" t="n">
        <f aca="false">IF(U840&lt;$I$5,U840+1,"")</f>
        <v>813</v>
      </c>
      <c r="V841" s="124" t="n">
        <f aca="false">IF(U841="","",BINOMDIST(U841,$I$5,1-$I$4,FALSE()))</f>
        <v>0.00764031529138043</v>
      </c>
      <c r="W841" s="121" t="n">
        <f aca="false">IF(U841="","",IF($I$8="","",IF(OR(AB841&lt;=$I$6/2,1-AB840&lt;$I$6/2),V841,"")))</f>
        <v>0.00764031529138043</v>
      </c>
      <c r="X841" s="121" t="str">
        <f aca="false">IF(U841="","",IF(W841="",V841,""))</f>
        <v/>
      </c>
      <c r="Y841" s="123" t="n">
        <f aca="false">IF(AND(Z841="",AA841=""),"",U841)</f>
        <v>813</v>
      </c>
      <c r="Z841" s="125" t="n">
        <f aca="false">IF(W841&lt;$L$21/200,"",W841)</f>
        <v>0.00764031529138043</v>
      </c>
      <c r="AA841" s="125" t="str">
        <f aca="false">IF(X841&lt;$K$1029/200,"",X841)</f>
        <v/>
      </c>
      <c r="AB841" s="125" t="n">
        <f aca="false">IF(U841="","",SUM($V$28:V841))</f>
        <v>0.0477833055777287</v>
      </c>
      <c r="AC841" s="126" t="str">
        <f aca="false">IF(AND(W841="",X841&lt;&gt;""),U841,"")</f>
        <v/>
      </c>
    </row>
    <row r="842" customFormat="false" ht="15" hidden="false" customHeight="false" outlineLevel="0" collapsed="false">
      <c r="E842" s="3"/>
      <c r="F842" s="3"/>
      <c r="K842" s="123" t="n">
        <f aca="false">IF(K841&lt;$I$5,K841+1,"")</f>
        <v>814</v>
      </c>
      <c r="L842" s="124" t="n">
        <f aca="false">IF(K842="","",BINOMDIST(K842,$I$5,$I$4,FALSE()))</f>
        <v>0</v>
      </c>
      <c r="M842" s="121" t="n">
        <f aca="false">IF(K842="","",IF($I$8="","",IF(OR(R842&lt;=$I$6/2,1-R841&lt;$I$6/2),L842,"")))</f>
        <v>0</v>
      </c>
      <c r="N842" s="121" t="str">
        <f aca="false">IF(K842="","",IF(M842="",L842,""))</f>
        <v/>
      </c>
      <c r="O842" s="123" t="str">
        <f aca="false">IF(AND(P842="",Q842=""),"",K842)</f>
        <v/>
      </c>
      <c r="P842" s="125" t="str">
        <f aca="false">IF(M842&lt;$L$21/200,"",M842)</f>
        <v/>
      </c>
      <c r="Q842" s="125" t="str">
        <f aca="false">IF(N842&lt;$K$1029/200,"",N842)</f>
        <v/>
      </c>
      <c r="R842" s="125" t="n">
        <f aca="false">IF(K842="","",SUM($L$28:L842))</f>
        <v>1.00000000000003</v>
      </c>
      <c r="S842" s="126" t="str">
        <f aca="false">IF(AND(M842="",N842&lt;&gt;""),K842,"")</f>
        <v/>
      </c>
      <c r="U842" s="123" t="n">
        <f aca="false">IF(U841&lt;$I$5,U841+1,"")</f>
        <v>814</v>
      </c>
      <c r="V842" s="124" t="n">
        <f aca="false">IF(U842="","",BINOMDIST(U842,$I$5,1-$I$4,FALSE()))</f>
        <v>0.00877603783469374</v>
      </c>
      <c r="W842" s="121" t="str">
        <f aca="false">IF(U842="","",IF($I$8="","",IF(OR(AB842&lt;=$I$6/2,1-AB841&lt;$I$6/2),V842,"")))</f>
        <v/>
      </c>
      <c r="X842" s="121" t="n">
        <f aca="false">IF(U842="","",IF(W842="",V842,""))</f>
        <v>0.00877603783469374</v>
      </c>
      <c r="Y842" s="123" t="n">
        <f aca="false">IF(AND(Z842="",AA842=""),"",U842)</f>
        <v>814</v>
      </c>
      <c r="Z842" s="125" t="str">
        <f aca="false">IF(W842&lt;$L$21/200,"",W842)</f>
        <v/>
      </c>
      <c r="AA842" s="125" t="n">
        <f aca="false">IF(X842&lt;$K$1029/200,"",X842)</f>
        <v>0.00877603783469374</v>
      </c>
      <c r="AB842" s="125" t="n">
        <f aca="false">IF(U842="","",SUM($V$28:V842))</f>
        <v>0.0565593434124225</v>
      </c>
      <c r="AC842" s="126" t="n">
        <f aca="false">IF(AND(W842="",X842&lt;&gt;""),U842,"")</f>
        <v>814</v>
      </c>
    </row>
    <row r="843" customFormat="false" ht="15" hidden="false" customHeight="false" outlineLevel="0" collapsed="false">
      <c r="E843" s="3"/>
      <c r="F843" s="3"/>
      <c r="K843" s="123" t="n">
        <f aca="false">IF(K842&lt;$I$5,K842+1,"")</f>
        <v>815</v>
      </c>
      <c r="L843" s="124" t="n">
        <f aca="false">IF(K843="","",BINOMDIST(K843,$I$5,$I$4,FALSE()))</f>
        <v>0</v>
      </c>
      <c r="M843" s="121" t="n">
        <f aca="false">IF(K843="","",IF($I$8="","",IF(OR(R843&lt;=$I$6/2,1-R842&lt;$I$6/2),L843,"")))</f>
        <v>0</v>
      </c>
      <c r="N843" s="121" t="str">
        <f aca="false">IF(K843="","",IF(M843="",L843,""))</f>
        <v/>
      </c>
      <c r="O843" s="123" t="str">
        <f aca="false">IF(AND(P843="",Q843=""),"",K843)</f>
        <v/>
      </c>
      <c r="P843" s="125" t="str">
        <f aca="false">IF(M843&lt;$L$21/200,"",M843)</f>
        <v/>
      </c>
      <c r="Q843" s="125" t="str">
        <f aca="false">IF(N843&lt;$K$1029/200,"",N843)</f>
        <v/>
      </c>
      <c r="R843" s="125" t="n">
        <f aca="false">IF(K843="","",SUM($L$28:L843))</f>
        <v>1.00000000000003</v>
      </c>
      <c r="S843" s="126" t="str">
        <f aca="false">IF(AND(M843="",N843&lt;&gt;""),K843,"")</f>
        <v/>
      </c>
      <c r="U843" s="123" t="n">
        <f aca="false">IF(U842&lt;$I$5,U842+1,"")</f>
        <v>815</v>
      </c>
      <c r="V843" s="124" t="n">
        <f aca="false">IF(U843="","",BINOMDIST(U843,$I$5,1-$I$4,FALSE()))</f>
        <v>0.0100143744616751</v>
      </c>
      <c r="W843" s="121" t="str">
        <f aca="false">IF(U843="","",IF($I$8="","",IF(OR(AB843&lt;=$I$6/2,1-AB842&lt;$I$6/2),V843,"")))</f>
        <v/>
      </c>
      <c r="X843" s="121" t="n">
        <f aca="false">IF(U843="","",IF(W843="",V843,""))</f>
        <v>0.0100143744616751</v>
      </c>
      <c r="Y843" s="123" t="n">
        <f aca="false">IF(AND(Z843="",AA843=""),"",U843)</f>
        <v>815</v>
      </c>
      <c r="Z843" s="125" t="str">
        <f aca="false">IF(W843&lt;$L$21/200,"",W843)</f>
        <v/>
      </c>
      <c r="AA843" s="125" t="n">
        <f aca="false">IF(X843&lt;$K$1029/200,"",X843)</f>
        <v>0.0100143744616751</v>
      </c>
      <c r="AB843" s="125" t="n">
        <f aca="false">IF(U843="","",SUM($V$28:V843))</f>
        <v>0.0665737178740975</v>
      </c>
      <c r="AC843" s="126" t="n">
        <f aca="false">IF(AND(W843="",X843&lt;&gt;""),U843,"")</f>
        <v>815</v>
      </c>
    </row>
    <row r="844" customFormat="false" ht="15" hidden="false" customHeight="false" outlineLevel="0" collapsed="false">
      <c r="E844" s="3"/>
      <c r="F844" s="3"/>
      <c r="K844" s="123" t="n">
        <f aca="false">IF(K843&lt;$I$5,K843+1,"")</f>
        <v>816</v>
      </c>
      <c r="L844" s="124" t="n">
        <f aca="false">IF(K844="","",BINOMDIST(K844,$I$5,$I$4,FALSE()))</f>
        <v>0</v>
      </c>
      <c r="M844" s="121" t="n">
        <f aca="false">IF(K844="","",IF($I$8="","",IF(OR(R844&lt;=$I$6/2,1-R843&lt;$I$6/2),L844,"")))</f>
        <v>0</v>
      </c>
      <c r="N844" s="121" t="str">
        <f aca="false">IF(K844="","",IF(M844="",L844,""))</f>
        <v/>
      </c>
      <c r="O844" s="123" t="str">
        <f aca="false">IF(AND(P844="",Q844=""),"",K844)</f>
        <v/>
      </c>
      <c r="P844" s="125" t="str">
        <f aca="false">IF(M844&lt;$L$21/200,"",M844)</f>
        <v/>
      </c>
      <c r="Q844" s="125" t="str">
        <f aca="false">IF(N844&lt;$K$1029/200,"",N844)</f>
        <v/>
      </c>
      <c r="R844" s="125" t="n">
        <f aca="false">IF(K844="","",SUM($L$28:L844))</f>
        <v>1.00000000000003</v>
      </c>
      <c r="S844" s="126" t="str">
        <f aca="false">IF(AND(M844="",N844&lt;&gt;""),K844,"")</f>
        <v/>
      </c>
      <c r="U844" s="123" t="n">
        <f aca="false">IF(U843&lt;$I$5,U843+1,"")</f>
        <v>816</v>
      </c>
      <c r="V844" s="124" t="n">
        <f aca="false">IF(U844="","",BINOMDIST(U844,$I$5,1-$I$4,FALSE()))</f>
        <v>0.0113520788934429</v>
      </c>
      <c r="W844" s="121" t="str">
        <f aca="false">IF(U844="","",IF($I$8="","",IF(OR(AB844&lt;=$I$6/2,1-AB843&lt;$I$6/2),V844,"")))</f>
        <v/>
      </c>
      <c r="X844" s="121" t="n">
        <f aca="false">IF(U844="","",IF(W844="",V844,""))</f>
        <v>0.0113520788934429</v>
      </c>
      <c r="Y844" s="123" t="n">
        <f aca="false">IF(AND(Z844="",AA844=""),"",U844)</f>
        <v>816</v>
      </c>
      <c r="Z844" s="125" t="str">
        <f aca="false">IF(W844&lt;$L$21/200,"",W844)</f>
        <v/>
      </c>
      <c r="AA844" s="125" t="n">
        <f aca="false">IF(X844&lt;$K$1029/200,"",X844)</f>
        <v>0.0113520788934429</v>
      </c>
      <c r="AB844" s="125" t="n">
        <f aca="false">IF(U844="","",SUM($V$28:V844))</f>
        <v>0.0779257967675405</v>
      </c>
      <c r="AC844" s="126" t="n">
        <f aca="false">IF(AND(W844="",X844&lt;&gt;""),U844,"")</f>
        <v>816</v>
      </c>
    </row>
    <row r="845" customFormat="false" ht="15" hidden="false" customHeight="false" outlineLevel="0" collapsed="false">
      <c r="E845" s="3"/>
      <c r="F845" s="3"/>
      <c r="K845" s="123" t="n">
        <f aca="false">IF(K844&lt;$I$5,K844+1,"")</f>
        <v>817</v>
      </c>
      <c r="L845" s="124" t="n">
        <f aca="false">IF(K845="","",BINOMDIST(K845,$I$5,$I$4,FALSE()))</f>
        <v>0</v>
      </c>
      <c r="M845" s="121" t="n">
        <f aca="false">IF(K845="","",IF($I$8="","",IF(OR(R845&lt;=$I$6/2,1-R844&lt;$I$6/2),L845,"")))</f>
        <v>0</v>
      </c>
      <c r="N845" s="121" t="str">
        <f aca="false">IF(K845="","",IF(M845="",L845,""))</f>
        <v/>
      </c>
      <c r="O845" s="123" t="str">
        <f aca="false">IF(AND(P845="",Q845=""),"",K845)</f>
        <v/>
      </c>
      <c r="P845" s="125" t="str">
        <f aca="false">IF(M845&lt;$L$21/200,"",M845)</f>
        <v/>
      </c>
      <c r="Q845" s="125" t="str">
        <f aca="false">IF(N845&lt;$K$1029/200,"",N845)</f>
        <v/>
      </c>
      <c r="R845" s="125" t="n">
        <f aca="false">IF(K845="","",SUM($L$28:L845))</f>
        <v>1.00000000000003</v>
      </c>
      <c r="S845" s="126" t="str">
        <f aca="false">IF(AND(M845="",N845&lt;&gt;""),K845,"")</f>
        <v/>
      </c>
      <c r="U845" s="123" t="n">
        <f aca="false">IF(U844&lt;$I$5,U844+1,"")</f>
        <v>817</v>
      </c>
      <c r="V845" s="124" t="n">
        <f aca="false">IF(U845="","",BINOMDIST(U845,$I$5,1-$I$4,FALSE()))</f>
        <v>0.0127832467343544</v>
      </c>
      <c r="W845" s="121" t="str">
        <f aca="false">IF(U845="","",IF($I$8="","",IF(OR(AB845&lt;=$I$6/2,1-AB844&lt;$I$6/2),V845,"")))</f>
        <v/>
      </c>
      <c r="X845" s="121" t="n">
        <f aca="false">IF(U845="","",IF(W845="",V845,""))</f>
        <v>0.0127832467343544</v>
      </c>
      <c r="Y845" s="123" t="n">
        <f aca="false">IF(AND(Z845="",AA845=""),"",U845)</f>
        <v>817</v>
      </c>
      <c r="Z845" s="125" t="str">
        <f aca="false">IF(W845&lt;$L$21/200,"",W845)</f>
        <v/>
      </c>
      <c r="AA845" s="125" t="n">
        <f aca="false">IF(X845&lt;$K$1029/200,"",X845)</f>
        <v>0.0127832467343544</v>
      </c>
      <c r="AB845" s="125" t="n">
        <f aca="false">IF(U845="","",SUM($V$28:V845))</f>
        <v>0.0907090435018949</v>
      </c>
      <c r="AC845" s="126" t="n">
        <f aca="false">IF(AND(W845="",X845&lt;&gt;""),U845,"")</f>
        <v>817</v>
      </c>
    </row>
    <row r="846" customFormat="false" ht="15" hidden="false" customHeight="false" outlineLevel="0" collapsed="false">
      <c r="E846" s="3"/>
      <c r="F846" s="3"/>
      <c r="K846" s="123" t="n">
        <f aca="false">IF(K845&lt;$I$5,K845+1,"")</f>
        <v>818</v>
      </c>
      <c r="L846" s="124" t="n">
        <f aca="false">IF(K846="","",BINOMDIST(K846,$I$5,$I$4,FALSE()))</f>
        <v>0</v>
      </c>
      <c r="M846" s="121" t="n">
        <f aca="false">IF(K846="","",IF($I$8="","",IF(OR(R846&lt;=$I$6/2,1-R845&lt;$I$6/2),L846,"")))</f>
        <v>0</v>
      </c>
      <c r="N846" s="121" t="str">
        <f aca="false">IF(K846="","",IF(M846="",L846,""))</f>
        <v/>
      </c>
      <c r="O846" s="123" t="str">
        <f aca="false">IF(AND(P846="",Q846=""),"",K846)</f>
        <v/>
      </c>
      <c r="P846" s="125" t="str">
        <f aca="false">IF(M846&lt;$L$21/200,"",M846)</f>
        <v/>
      </c>
      <c r="Q846" s="125" t="str">
        <f aca="false">IF(N846&lt;$K$1029/200,"",N846)</f>
        <v/>
      </c>
      <c r="R846" s="125" t="n">
        <f aca="false">IF(K846="","",SUM($L$28:L846))</f>
        <v>1.00000000000003</v>
      </c>
      <c r="S846" s="126" t="str">
        <f aca="false">IF(AND(M846="",N846&lt;&gt;""),K846,"")</f>
        <v/>
      </c>
      <c r="U846" s="123" t="n">
        <f aca="false">IF(U845&lt;$I$5,U845+1,"")</f>
        <v>818</v>
      </c>
      <c r="V846" s="124" t="n">
        <f aca="false">IF(U846="","",BINOMDIST(U846,$I$5,1-$I$4,FALSE()))</f>
        <v>0.0142991085109221</v>
      </c>
      <c r="W846" s="121" t="str">
        <f aca="false">IF(U846="","",IF($I$8="","",IF(OR(AB846&lt;=$I$6/2,1-AB845&lt;$I$6/2),V846,"")))</f>
        <v/>
      </c>
      <c r="X846" s="121" t="n">
        <f aca="false">IF(U846="","",IF(W846="",V846,""))</f>
        <v>0.0142991085109221</v>
      </c>
      <c r="Y846" s="123" t="n">
        <f aca="false">IF(AND(Z846="",AA846=""),"",U846)</f>
        <v>818</v>
      </c>
      <c r="Z846" s="125" t="str">
        <f aca="false">IF(W846&lt;$L$21/200,"",W846)</f>
        <v/>
      </c>
      <c r="AA846" s="125" t="n">
        <f aca="false">IF(X846&lt;$K$1029/200,"",X846)</f>
        <v>0.0142991085109221</v>
      </c>
      <c r="AB846" s="125" t="n">
        <f aca="false">IF(U846="","",SUM($V$28:V846))</f>
        <v>0.105008152012817</v>
      </c>
      <c r="AC846" s="126" t="n">
        <f aca="false">IF(AND(W846="",X846&lt;&gt;""),U846,"")</f>
        <v>818</v>
      </c>
    </row>
    <row r="847" customFormat="false" ht="15" hidden="false" customHeight="false" outlineLevel="0" collapsed="false">
      <c r="E847" s="3"/>
      <c r="F847" s="3"/>
      <c r="K847" s="123" t="n">
        <f aca="false">IF(K846&lt;$I$5,K846+1,"")</f>
        <v>819</v>
      </c>
      <c r="L847" s="124" t="n">
        <f aca="false">IF(K847="","",BINOMDIST(K847,$I$5,$I$4,FALSE()))</f>
        <v>0</v>
      </c>
      <c r="M847" s="121" t="n">
        <f aca="false">IF(K847="","",IF($I$8="","",IF(OR(R847&lt;=$I$6/2,1-R846&lt;$I$6/2),L847,"")))</f>
        <v>0</v>
      </c>
      <c r="N847" s="121" t="str">
        <f aca="false">IF(K847="","",IF(M847="",L847,""))</f>
        <v/>
      </c>
      <c r="O847" s="123" t="str">
        <f aca="false">IF(AND(P847="",Q847=""),"",K847)</f>
        <v/>
      </c>
      <c r="P847" s="125" t="str">
        <f aca="false">IF(M847&lt;$L$21/200,"",M847)</f>
        <v/>
      </c>
      <c r="Q847" s="125" t="str">
        <f aca="false">IF(N847&lt;$K$1029/200,"",N847)</f>
        <v/>
      </c>
      <c r="R847" s="125" t="n">
        <f aca="false">IF(K847="","",SUM($L$28:L847))</f>
        <v>1.00000000000003</v>
      </c>
      <c r="S847" s="126" t="str">
        <f aca="false">IF(AND(M847="",N847&lt;&gt;""),K847,"")</f>
        <v/>
      </c>
      <c r="U847" s="123" t="n">
        <f aca="false">IF(U846&lt;$I$5,U846+1,"")</f>
        <v>819</v>
      </c>
      <c r="V847" s="124" t="n">
        <f aca="false">IF(U847="","",BINOMDIST(U847,$I$5,1-$I$4,FALSE()))</f>
        <v>0.015887898345469</v>
      </c>
      <c r="W847" s="121" t="str">
        <f aca="false">IF(U847="","",IF($I$8="","",IF(OR(AB847&lt;=$I$6/2,1-AB846&lt;$I$6/2),V847,"")))</f>
        <v/>
      </c>
      <c r="X847" s="121" t="n">
        <f aca="false">IF(U847="","",IF(W847="",V847,""))</f>
        <v>0.015887898345469</v>
      </c>
      <c r="Y847" s="123" t="n">
        <f aca="false">IF(AND(Z847="",AA847=""),"",U847)</f>
        <v>819</v>
      </c>
      <c r="Z847" s="125" t="str">
        <f aca="false">IF(W847&lt;$L$21/200,"",W847)</f>
        <v/>
      </c>
      <c r="AA847" s="125" t="n">
        <f aca="false">IF(X847&lt;$K$1029/200,"",X847)</f>
        <v>0.015887898345469</v>
      </c>
      <c r="AB847" s="125" t="n">
        <f aca="false">IF(U847="","",SUM($V$28:V847))</f>
        <v>0.120896050358286</v>
      </c>
      <c r="AC847" s="126" t="n">
        <f aca="false">IF(AND(W847="",X847&lt;&gt;""),U847,"")</f>
        <v>819</v>
      </c>
    </row>
    <row r="848" customFormat="false" ht="15" hidden="false" customHeight="false" outlineLevel="0" collapsed="false">
      <c r="E848" s="3"/>
      <c r="F848" s="3"/>
      <c r="K848" s="123" t="n">
        <f aca="false">IF(K847&lt;$I$5,K847+1,"")</f>
        <v>820</v>
      </c>
      <c r="L848" s="124" t="n">
        <f aca="false">IF(K848="","",BINOMDIST(K848,$I$5,$I$4,FALSE()))</f>
        <v>0</v>
      </c>
      <c r="M848" s="121" t="n">
        <f aca="false">IF(K848="","",IF($I$8="","",IF(OR(R848&lt;=$I$6/2,1-R847&lt;$I$6/2),L848,"")))</f>
        <v>0</v>
      </c>
      <c r="N848" s="121" t="str">
        <f aca="false">IF(K848="","",IF(M848="",L848,""))</f>
        <v/>
      </c>
      <c r="O848" s="123" t="str">
        <f aca="false">IF(AND(P848="",Q848=""),"",K848)</f>
        <v/>
      </c>
      <c r="P848" s="125" t="str">
        <f aca="false">IF(M848&lt;$L$21/200,"",M848)</f>
        <v/>
      </c>
      <c r="Q848" s="125" t="str">
        <f aca="false">IF(N848&lt;$K$1029/200,"",N848)</f>
        <v/>
      </c>
      <c r="R848" s="125" t="n">
        <f aca="false">IF(K848="","",SUM($L$28:L848))</f>
        <v>1.00000000000003</v>
      </c>
      <c r="S848" s="126" t="str">
        <f aca="false">IF(AND(M848="",N848&lt;&gt;""),K848,"")</f>
        <v/>
      </c>
      <c r="U848" s="123" t="n">
        <f aca="false">IF(U847&lt;$I$5,U847+1,"")</f>
        <v>820</v>
      </c>
      <c r="V848" s="124" t="n">
        <f aca="false">IF(U848="","",BINOMDIST(U848,$I$5,1-$I$4,FALSE()))</f>
        <v>0.0175348146373773</v>
      </c>
      <c r="W848" s="121" t="str">
        <f aca="false">IF(U848="","",IF($I$8="","",IF(OR(AB848&lt;=$I$6/2,1-AB847&lt;$I$6/2),V848,"")))</f>
        <v/>
      </c>
      <c r="X848" s="121" t="n">
        <f aca="false">IF(U848="","",IF(W848="",V848,""))</f>
        <v>0.0175348146373773</v>
      </c>
      <c r="Y848" s="123" t="n">
        <f aca="false">IF(AND(Z848="",AA848=""),"",U848)</f>
        <v>820</v>
      </c>
      <c r="Z848" s="125" t="str">
        <f aca="false">IF(W848&lt;$L$21/200,"",W848)</f>
        <v/>
      </c>
      <c r="AA848" s="125" t="n">
        <f aca="false">IF(X848&lt;$K$1029/200,"",X848)</f>
        <v>0.0175348146373773</v>
      </c>
      <c r="AB848" s="125" t="n">
        <f aca="false">IF(U848="","",SUM($V$28:V848))</f>
        <v>0.138430864995663</v>
      </c>
      <c r="AC848" s="126" t="n">
        <f aca="false">IF(AND(W848="",X848&lt;&gt;""),U848,"")</f>
        <v>820</v>
      </c>
    </row>
    <row r="849" customFormat="false" ht="15" hidden="false" customHeight="false" outlineLevel="0" collapsed="false">
      <c r="E849" s="3"/>
      <c r="F849" s="3"/>
      <c r="K849" s="123" t="n">
        <f aca="false">IF(K848&lt;$I$5,K848+1,"")</f>
        <v>821</v>
      </c>
      <c r="L849" s="124" t="n">
        <f aca="false">IF(K849="","",BINOMDIST(K849,$I$5,$I$4,FALSE()))</f>
        <v>0</v>
      </c>
      <c r="M849" s="121" t="n">
        <f aca="false">IF(K849="","",IF($I$8="","",IF(OR(R849&lt;=$I$6/2,1-R848&lt;$I$6/2),L849,"")))</f>
        <v>0</v>
      </c>
      <c r="N849" s="121" t="str">
        <f aca="false">IF(K849="","",IF(M849="",L849,""))</f>
        <v/>
      </c>
      <c r="O849" s="123" t="str">
        <f aca="false">IF(AND(P849="",Q849=""),"",K849)</f>
        <v/>
      </c>
      <c r="P849" s="125" t="str">
        <f aca="false">IF(M849&lt;$L$21/200,"",M849)</f>
        <v/>
      </c>
      <c r="Q849" s="125" t="str">
        <f aca="false">IF(N849&lt;$K$1029/200,"",N849)</f>
        <v/>
      </c>
      <c r="R849" s="125" t="n">
        <f aca="false">IF(K849="","",SUM($L$28:L849))</f>
        <v>1.00000000000003</v>
      </c>
      <c r="S849" s="126" t="str">
        <f aca="false">IF(AND(M849="",N849&lt;&gt;""),K849,"")</f>
        <v/>
      </c>
      <c r="U849" s="123" t="n">
        <f aca="false">IF(U848&lt;$I$5,U848+1,"")</f>
        <v>821</v>
      </c>
      <c r="V849" s="124" t="n">
        <f aca="false">IF(U849="","",BINOMDIST(U849,$I$5,1-$I$4,FALSE()))</f>
        <v>0.0192220866914002</v>
      </c>
      <c r="W849" s="121" t="str">
        <f aca="false">IF(U849="","",IF($I$8="","",IF(OR(AB849&lt;=$I$6/2,1-AB848&lt;$I$6/2),V849,"")))</f>
        <v/>
      </c>
      <c r="X849" s="121" t="n">
        <f aca="false">IF(U849="","",IF(W849="",V849,""))</f>
        <v>0.0192220866914002</v>
      </c>
      <c r="Y849" s="123" t="n">
        <f aca="false">IF(AND(Z849="",AA849=""),"",U849)</f>
        <v>821</v>
      </c>
      <c r="Z849" s="125" t="str">
        <f aca="false">IF(W849&lt;$L$21/200,"",W849)</f>
        <v/>
      </c>
      <c r="AA849" s="125" t="n">
        <f aca="false">IF(X849&lt;$K$1029/200,"",X849)</f>
        <v>0.0192220866914002</v>
      </c>
      <c r="AB849" s="125" t="n">
        <f aca="false">IF(U849="","",SUM($V$28:V849))</f>
        <v>0.157652951687063</v>
      </c>
      <c r="AC849" s="126" t="n">
        <f aca="false">IF(AND(W849="",X849&lt;&gt;""),U849,"")</f>
        <v>821</v>
      </c>
    </row>
    <row r="850" customFormat="false" ht="15" hidden="false" customHeight="false" outlineLevel="0" collapsed="false">
      <c r="E850" s="3"/>
      <c r="F850" s="3"/>
      <c r="K850" s="123" t="n">
        <f aca="false">IF(K849&lt;$I$5,K849+1,"")</f>
        <v>822</v>
      </c>
      <c r="L850" s="124" t="n">
        <f aca="false">IF(K850="","",BINOMDIST(K850,$I$5,$I$4,FALSE()))</f>
        <v>0</v>
      </c>
      <c r="M850" s="121" t="n">
        <f aca="false">IF(K850="","",IF($I$8="","",IF(OR(R850&lt;=$I$6/2,1-R849&lt;$I$6/2),L850,"")))</f>
        <v>0</v>
      </c>
      <c r="N850" s="121" t="str">
        <f aca="false">IF(K850="","",IF(M850="",L850,""))</f>
        <v/>
      </c>
      <c r="O850" s="123" t="str">
        <f aca="false">IF(AND(P850="",Q850=""),"",K850)</f>
        <v/>
      </c>
      <c r="P850" s="125" t="str">
        <f aca="false">IF(M850&lt;$L$21/200,"",M850)</f>
        <v/>
      </c>
      <c r="Q850" s="125" t="str">
        <f aca="false">IF(N850&lt;$K$1029/200,"",N850)</f>
        <v/>
      </c>
      <c r="R850" s="125" t="n">
        <f aca="false">IF(K850="","",SUM($L$28:L850))</f>
        <v>1.00000000000003</v>
      </c>
      <c r="S850" s="126" t="str">
        <f aca="false">IF(AND(M850="",N850&lt;&gt;""),K850,"")</f>
        <v/>
      </c>
      <c r="U850" s="123" t="n">
        <f aca="false">IF(U849&lt;$I$5,U849+1,"")</f>
        <v>822</v>
      </c>
      <c r="V850" s="124" t="n">
        <f aca="false">IF(U850="","",BINOMDIST(U850,$I$5,1-$I$4,FALSE()))</f>
        <v>0.0209291576506122</v>
      </c>
      <c r="W850" s="121" t="str">
        <f aca="false">IF(U850="","",IF($I$8="","",IF(OR(AB850&lt;=$I$6/2,1-AB849&lt;$I$6/2),V850,"")))</f>
        <v/>
      </c>
      <c r="X850" s="121" t="n">
        <f aca="false">IF(U850="","",IF(W850="",V850,""))</f>
        <v>0.0209291576506122</v>
      </c>
      <c r="Y850" s="123" t="n">
        <f aca="false">IF(AND(Z850="",AA850=""),"",U850)</f>
        <v>822</v>
      </c>
      <c r="Z850" s="125" t="str">
        <f aca="false">IF(W850&lt;$L$21/200,"",W850)</f>
        <v/>
      </c>
      <c r="AA850" s="125" t="n">
        <f aca="false">IF(X850&lt;$K$1029/200,"",X850)</f>
        <v>0.0209291576506122</v>
      </c>
      <c r="AB850" s="125" t="n">
        <f aca="false">IF(U850="","",SUM($V$28:V850))</f>
        <v>0.178582109337676</v>
      </c>
      <c r="AC850" s="126" t="n">
        <f aca="false">IF(AND(W850="",X850&lt;&gt;""),U850,"")</f>
        <v>822</v>
      </c>
    </row>
    <row r="851" customFormat="false" ht="15" hidden="false" customHeight="false" outlineLevel="0" collapsed="false">
      <c r="E851" s="3"/>
      <c r="F851" s="3"/>
      <c r="K851" s="123" t="n">
        <f aca="false">IF(K850&lt;$I$5,K850+1,"")</f>
        <v>823</v>
      </c>
      <c r="L851" s="124" t="n">
        <f aca="false">IF(K851="","",BINOMDIST(K851,$I$5,$I$4,FALSE()))</f>
        <v>0</v>
      </c>
      <c r="M851" s="121" t="n">
        <f aca="false">IF(K851="","",IF($I$8="","",IF(OR(R851&lt;=$I$6/2,1-R850&lt;$I$6/2),L851,"")))</f>
        <v>0</v>
      </c>
      <c r="N851" s="121" t="str">
        <f aca="false">IF(K851="","",IF(M851="",L851,""))</f>
        <v/>
      </c>
      <c r="O851" s="123" t="str">
        <f aca="false">IF(AND(P851="",Q851=""),"",K851)</f>
        <v/>
      </c>
      <c r="P851" s="125" t="str">
        <f aca="false">IF(M851&lt;$L$21/200,"",M851)</f>
        <v/>
      </c>
      <c r="Q851" s="125" t="str">
        <f aca="false">IF(N851&lt;$K$1029/200,"",N851)</f>
        <v/>
      </c>
      <c r="R851" s="125" t="n">
        <f aca="false">IF(K851="","",SUM($L$28:L851))</f>
        <v>1.00000000000003</v>
      </c>
      <c r="S851" s="126" t="str">
        <f aca="false">IF(AND(M851="",N851&lt;&gt;""),K851,"")</f>
        <v/>
      </c>
      <c r="U851" s="123" t="n">
        <f aca="false">IF(U850&lt;$I$5,U850+1,"")</f>
        <v>823</v>
      </c>
      <c r="V851" s="124" t="n">
        <f aca="false">IF(U851="","",BINOMDIST(U851,$I$5,1-$I$4,FALSE()))</f>
        <v>0.0226329894399087</v>
      </c>
      <c r="W851" s="121" t="str">
        <f aca="false">IF(U851="","",IF($I$8="","",IF(OR(AB851&lt;=$I$6/2,1-AB850&lt;$I$6/2),V851,"")))</f>
        <v/>
      </c>
      <c r="X851" s="121" t="n">
        <f aca="false">IF(U851="","",IF(W851="",V851,""))</f>
        <v>0.0226329894399087</v>
      </c>
      <c r="Y851" s="123" t="n">
        <f aca="false">IF(AND(Z851="",AA851=""),"",U851)</f>
        <v>823</v>
      </c>
      <c r="Z851" s="125" t="str">
        <f aca="false">IF(W851&lt;$L$21/200,"",W851)</f>
        <v/>
      </c>
      <c r="AA851" s="125" t="n">
        <f aca="false">IF(X851&lt;$K$1029/200,"",X851)</f>
        <v>0.0226329894399087</v>
      </c>
      <c r="AB851" s="125" t="n">
        <f aca="false">IF(U851="","",SUM($V$28:V851))</f>
        <v>0.201215098777584</v>
      </c>
      <c r="AC851" s="126" t="n">
        <f aca="false">IF(AND(W851="",X851&lt;&gt;""),U851,"")</f>
        <v>823</v>
      </c>
    </row>
    <row r="852" customFormat="false" ht="15" hidden="false" customHeight="false" outlineLevel="0" collapsed="false">
      <c r="E852" s="3"/>
      <c r="F852" s="3"/>
      <c r="K852" s="123" t="n">
        <f aca="false">IF(K851&lt;$I$5,K851+1,"")</f>
        <v>824</v>
      </c>
      <c r="L852" s="124" t="n">
        <f aca="false">IF(K852="","",BINOMDIST(K852,$I$5,$I$4,FALSE()))</f>
        <v>0</v>
      </c>
      <c r="M852" s="121" t="n">
        <f aca="false">IF(K852="","",IF($I$8="","",IF(OR(R852&lt;=$I$6/2,1-R851&lt;$I$6/2),L852,"")))</f>
        <v>0</v>
      </c>
      <c r="N852" s="121" t="str">
        <f aca="false">IF(K852="","",IF(M852="",L852,""))</f>
        <v/>
      </c>
      <c r="O852" s="123" t="str">
        <f aca="false">IF(AND(P852="",Q852=""),"",K852)</f>
        <v/>
      </c>
      <c r="P852" s="125" t="str">
        <f aca="false">IF(M852&lt;$L$21/200,"",M852)</f>
        <v/>
      </c>
      <c r="Q852" s="125" t="str">
        <f aca="false">IF(N852&lt;$K$1029/200,"",N852)</f>
        <v/>
      </c>
      <c r="R852" s="125" t="n">
        <f aca="false">IF(K852="","",SUM($L$28:L852))</f>
        <v>1.00000000000003</v>
      </c>
      <c r="S852" s="126" t="str">
        <f aca="false">IF(AND(M852="",N852&lt;&gt;""),K852,"")</f>
        <v/>
      </c>
      <c r="U852" s="123" t="n">
        <f aca="false">IF(U851&lt;$I$5,U851+1,"")</f>
        <v>824</v>
      </c>
      <c r="V852" s="124" t="n">
        <f aca="false">IF(U852="","",BINOMDIST(U852,$I$5,1-$I$4,FALSE()))</f>
        <v>0.0243084898717466</v>
      </c>
      <c r="W852" s="121" t="str">
        <f aca="false">IF(U852="","",IF($I$8="","",IF(OR(AB852&lt;=$I$6/2,1-AB851&lt;$I$6/2),V852,"")))</f>
        <v/>
      </c>
      <c r="X852" s="121" t="n">
        <f aca="false">IF(U852="","",IF(W852="",V852,""))</f>
        <v>0.0243084898717466</v>
      </c>
      <c r="Y852" s="123" t="n">
        <f aca="false">IF(AND(Z852="",AA852=""),"",U852)</f>
        <v>824</v>
      </c>
      <c r="Z852" s="125" t="str">
        <f aca="false">IF(W852&lt;$L$21/200,"",W852)</f>
        <v/>
      </c>
      <c r="AA852" s="125" t="n">
        <f aca="false">IF(X852&lt;$K$1029/200,"",X852)</f>
        <v>0.0243084898717466</v>
      </c>
      <c r="AB852" s="125" t="n">
        <f aca="false">IF(U852="","",SUM($V$28:V852))</f>
        <v>0.225523588649331</v>
      </c>
      <c r="AC852" s="126" t="n">
        <f aca="false">IF(AND(W852="",X852&lt;&gt;""),U852,"")</f>
        <v>824</v>
      </c>
    </row>
    <row r="853" customFormat="false" ht="15" hidden="false" customHeight="false" outlineLevel="0" collapsed="false">
      <c r="E853" s="3"/>
      <c r="F853" s="3"/>
      <c r="K853" s="123" t="n">
        <f aca="false">IF(K852&lt;$I$5,K852+1,"")</f>
        <v>825</v>
      </c>
      <c r="L853" s="124" t="n">
        <f aca="false">IF(K853="","",BINOMDIST(K853,$I$5,$I$4,FALSE()))</f>
        <v>0</v>
      </c>
      <c r="M853" s="121" t="n">
        <f aca="false">IF(K853="","",IF($I$8="","",IF(OR(R853&lt;=$I$6/2,1-R852&lt;$I$6/2),L853,"")))</f>
        <v>0</v>
      </c>
      <c r="N853" s="121" t="str">
        <f aca="false">IF(K853="","",IF(M853="",L853,""))</f>
        <v/>
      </c>
      <c r="O853" s="123" t="str">
        <f aca="false">IF(AND(P853="",Q853=""),"",K853)</f>
        <v/>
      </c>
      <c r="P853" s="125" t="str">
        <f aca="false">IF(M853&lt;$L$21/200,"",M853)</f>
        <v/>
      </c>
      <c r="Q853" s="125" t="str">
        <f aca="false">IF(N853&lt;$K$1029/200,"",N853)</f>
        <v/>
      </c>
      <c r="R853" s="125" t="n">
        <f aca="false">IF(K853="","",SUM($L$28:L853))</f>
        <v>1.00000000000003</v>
      </c>
      <c r="S853" s="126" t="str">
        <f aca="false">IF(AND(M853="",N853&lt;&gt;""),K853,"")</f>
        <v/>
      </c>
      <c r="U853" s="123" t="n">
        <f aca="false">IF(U852&lt;$I$5,U852+1,"")</f>
        <v>825</v>
      </c>
      <c r="V853" s="124" t="n">
        <f aca="false">IF(U853="","",BINOMDIST(U853,$I$5,1-$I$4,FALSE()))</f>
        <v>0.0259290558631964</v>
      </c>
      <c r="W853" s="121" t="str">
        <f aca="false">IF(U853="","",IF($I$8="","",IF(OR(AB853&lt;=$I$6/2,1-AB852&lt;$I$6/2),V853,"")))</f>
        <v/>
      </c>
      <c r="X853" s="121" t="n">
        <f aca="false">IF(U853="","",IF(W853="",V853,""))</f>
        <v>0.0259290558631964</v>
      </c>
      <c r="Y853" s="123" t="n">
        <f aca="false">IF(AND(Z853="",AA853=""),"",U853)</f>
        <v>825</v>
      </c>
      <c r="Z853" s="125" t="str">
        <f aca="false">IF(W853&lt;$L$21/200,"",W853)</f>
        <v/>
      </c>
      <c r="AA853" s="125" t="n">
        <f aca="false">IF(X853&lt;$K$1029/200,"",X853)</f>
        <v>0.0259290558631964</v>
      </c>
      <c r="AB853" s="125" t="n">
        <f aca="false">IF(U853="","",SUM($V$28:V853))</f>
        <v>0.251452644512527</v>
      </c>
      <c r="AC853" s="126" t="n">
        <f aca="false">IF(AND(W853="",X853&lt;&gt;""),U853,"")</f>
        <v>825</v>
      </c>
    </row>
    <row r="854" customFormat="false" ht="15" hidden="false" customHeight="false" outlineLevel="0" collapsed="false">
      <c r="E854" s="3"/>
      <c r="F854" s="3"/>
      <c r="K854" s="123" t="n">
        <f aca="false">IF(K853&lt;$I$5,K853+1,"")</f>
        <v>826</v>
      </c>
      <c r="L854" s="124" t="n">
        <f aca="false">IF(K854="","",BINOMDIST(K854,$I$5,$I$4,FALSE()))</f>
        <v>0</v>
      </c>
      <c r="M854" s="121" t="n">
        <f aca="false">IF(K854="","",IF($I$8="","",IF(OR(R854&lt;=$I$6/2,1-R853&lt;$I$6/2),L854,"")))</f>
        <v>0</v>
      </c>
      <c r="N854" s="121" t="str">
        <f aca="false">IF(K854="","",IF(M854="",L854,""))</f>
        <v/>
      </c>
      <c r="O854" s="123" t="str">
        <f aca="false">IF(AND(P854="",Q854=""),"",K854)</f>
        <v/>
      </c>
      <c r="P854" s="125" t="str">
        <f aca="false">IF(M854&lt;$L$21/200,"",M854)</f>
        <v/>
      </c>
      <c r="Q854" s="125" t="str">
        <f aca="false">IF(N854&lt;$K$1029/200,"",N854)</f>
        <v/>
      </c>
      <c r="R854" s="125" t="n">
        <f aca="false">IF(K854="","",SUM($L$28:L854))</f>
        <v>1.00000000000003</v>
      </c>
      <c r="S854" s="126" t="str">
        <f aca="false">IF(AND(M854="",N854&lt;&gt;""),K854,"")</f>
        <v/>
      </c>
      <c r="U854" s="123" t="n">
        <f aca="false">IF(U853&lt;$I$5,U853+1,"")</f>
        <v>826</v>
      </c>
      <c r="V854" s="124" t="n">
        <f aca="false">IF(U854="","",BINOMDIST(U854,$I$5,1-$I$4,FALSE()))</f>
        <v>0.027467220194064</v>
      </c>
      <c r="W854" s="121" t="str">
        <f aca="false">IF(U854="","",IF($I$8="","",IF(OR(AB854&lt;=$I$6/2,1-AB853&lt;$I$6/2),V854,"")))</f>
        <v/>
      </c>
      <c r="X854" s="121" t="n">
        <f aca="false">IF(U854="","",IF(W854="",V854,""))</f>
        <v>0.027467220194064</v>
      </c>
      <c r="Y854" s="123" t="n">
        <f aca="false">IF(AND(Z854="",AA854=""),"",U854)</f>
        <v>826</v>
      </c>
      <c r="Z854" s="125" t="str">
        <f aca="false">IF(W854&lt;$L$21/200,"",W854)</f>
        <v/>
      </c>
      <c r="AA854" s="125" t="n">
        <f aca="false">IF(X854&lt;$K$1029/200,"",X854)</f>
        <v>0.027467220194064</v>
      </c>
      <c r="AB854" s="125" t="n">
        <f aca="false">IF(U854="","",SUM($V$28:V854))</f>
        <v>0.278919864706591</v>
      </c>
      <c r="AC854" s="126" t="n">
        <f aca="false">IF(AND(W854="",X854&lt;&gt;""),U854,"")</f>
        <v>826</v>
      </c>
    </row>
    <row r="855" customFormat="false" ht="15" hidden="false" customHeight="false" outlineLevel="0" collapsed="false">
      <c r="E855" s="3"/>
      <c r="F855" s="3"/>
      <c r="K855" s="123" t="n">
        <f aca="false">IF(K854&lt;$I$5,K854+1,"")</f>
        <v>827</v>
      </c>
      <c r="L855" s="124" t="n">
        <f aca="false">IF(K855="","",BINOMDIST(K855,$I$5,$I$4,FALSE()))</f>
        <v>0</v>
      </c>
      <c r="M855" s="121" t="n">
        <f aca="false">IF(K855="","",IF($I$8="","",IF(OR(R855&lt;=$I$6/2,1-R854&lt;$I$6/2),L855,"")))</f>
        <v>0</v>
      </c>
      <c r="N855" s="121" t="str">
        <f aca="false">IF(K855="","",IF(M855="",L855,""))</f>
        <v/>
      </c>
      <c r="O855" s="123" t="str">
        <f aca="false">IF(AND(P855="",Q855=""),"",K855)</f>
        <v/>
      </c>
      <c r="P855" s="125" t="str">
        <f aca="false">IF(M855&lt;$L$21/200,"",M855)</f>
        <v/>
      </c>
      <c r="Q855" s="125" t="str">
        <f aca="false">IF(N855&lt;$K$1029/200,"",N855)</f>
        <v/>
      </c>
      <c r="R855" s="125" t="n">
        <f aca="false">IF(K855="","",SUM($L$28:L855))</f>
        <v>1.00000000000003</v>
      </c>
      <c r="S855" s="126" t="str">
        <f aca="false">IF(AND(M855="",N855&lt;&gt;""),K855,"")</f>
        <v/>
      </c>
      <c r="U855" s="123" t="n">
        <f aca="false">IF(U854&lt;$I$5,U854+1,"")</f>
        <v>827</v>
      </c>
      <c r="V855" s="124" t="n">
        <f aca="false">IF(U855="","",BINOMDIST(U855,$I$5,1-$I$4,FALSE()))</f>
        <v>0.0288953827918206</v>
      </c>
      <c r="W855" s="121" t="str">
        <f aca="false">IF(U855="","",IF($I$8="","",IF(OR(AB855&lt;=$I$6/2,1-AB854&lt;$I$6/2),V855,"")))</f>
        <v/>
      </c>
      <c r="X855" s="121" t="n">
        <f aca="false">IF(U855="","",IF(W855="",V855,""))</f>
        <v>0.0288953827918206</v>
      </c>
      <c r="Y855" s="123" t="n">
        <f aca="false">IF(AND(Z855="",AA855=""),"",U855)</f>
        <v>827</v>
      </c>
      <c r="Z855" s="125" t="str">
        <f aca="false">IF(W855&lt;$L$21/200,"",W855)</f>
        <v/>
      </c>
      <c r="AA855" s="125" t="n">
        <f aca="false">IF(X855&lt;$K$1029/200,"",X855)</f>
        <v>0.0288953827918206</v>
      </c>
      <c r="AB855" s="125" t="n">
        <f aca="false">IF(U855="","",SUM($V$28:V855))</f>
        <v>0.307815247498412</v>
      </c>
      <c r="AC855" s="126" t="n">
        <f aca="false">IF(AND(W855="",X855&lt;&gt;""),U855,"")</f>
        <v>827</v>
      </c>
    </row>
    <row r="856" customFormat="false" ht="15" hidden="false" customHeight="false" outlineLevel="0" collapsed="false">
      <c r="E856" s="3"/>
      <c r="F856" s="3"/>
      <c r="K856" s="123" t="n">
        <f aca="false">IF(K855&lt;$I$5,K855+1,"")</f>
        <v>828</v>
      </c>
      <c r="L856" s="124" t="n">
        <f aca="false">IF(K856="","",BINOMDIST(K856,$I$5,$I$4,FALSE()))</f>
        <v>0</v>
      </c>
      <c r="M856" s="121" t="n">
        <f aca="false">IF(K856="","",IF($I$8="","",IF(OR(R856&lt;=$I$6/2,1-R855&lt;$I$6/2),L856,"")))</f>
        <v>0</v>
      </c>
      <c r="N856" s="121" t="str">
        <f aca="false">IF(K856="","",IF(M856="",L856,""))</f>
        <v/>
      </c>
      <c r="O856" s="123" t="str">
        <f aca="false">IF(AND(P856="",Q856=""),"",K856)</f>
        <v/>
      </c>
      <c r="P856" s="125" t="str">
        <f aca="false">IF(M856&lt;$L$21/200,"",M856)</f>
        <v/>
      </c>
      <c r="Q856" s="125" t="str">
        <f aca="false">IF(N856&lt;$K$1029/200,"",N856)</f>
        <v/>
      </c>
      <c r="R856" s="125" t="n">
        <f aca="false">IF(K856="","",SUM($L$28:L856))</f>
        <v>1.00000000000003</v>
      </c>
      <c r="S856" s="126" t="str">
        <f aca="false">IF(AND(M856="",N856&lt;&gt;""),K856,"")</f>
        <v/>
      </c>
      <c r="U856" s="123" t="n">
        <f aca="false">IF(U855&lt;$I$5,U855+1,"")</f>
        <v>828</v>
      </c>
      <c r="V856" s="124" t="n">
        <f aca="false">IF(U856="","",BINOMDIST(U856,$I$5,1-$I$4,FALSE()))</f>
        <v>0.0301866015880735</v>
      </c>
      <c r="W856" s="121" t="str">
        <f aca="false">IF(U856="","",IF($I$8="","",IF(OR(AB856&lt;=$I$6/2,1-AB855&lt;$I$6/2),V856,"")))</f>
        <v/>
      </c>
      <c r="X856" s="121" t="n">
        <f aca="false">IF(U856="","",IF(W856="",V856,""))</f>
        <v>0.0301866015880735</v>
      </c>
      <c r="Y856" s="123" t="n">
        <f aca="false">IF(AND(Z856="",AA856=""),"",U856)</f>
        <v>828</v>
      </c>
      <c r="Z856" s="125" t="str">
        <f aca="false">IF(W856&lt;$L$21/200,"",W856)</f>
        <v/>
      </c>
      <c r="AA856" s="125" t="n">
        <f aca="false">IF(X856&lt;$K$1029/200,"",X856)</f>
        <v>0.0301866015880735</v>
      </c>
      <c r="AB856" s="125" t="n">
        <f aca="false">IF(U856="","",SUM($V$28:V856))</f>
        <v>0.338001849086485</v>
      </c>
      <c r="AC856" s="126" t="n">
        <f aca="false">IF(AND(W856="",X856&lt;&gt;""),U856,"")</f>
        <v>828</v>
      </c>
    </row>
    <row r="857" customFormat="false" ht="15" hidden="false" customHeight="false" outlineLevel="0" collapsed="false">
      <c r="E857" s="3"/>
      <c r="F857" s="3"/>
      <c r="K857" s="123" t="n">
        <f aca="false">IF(K856&lt;$I$5,K856+1,"")</f>
        <v>829</v>
      </c>
      <c r="L857" s="124" t="n">
        <f aca="false">IF(K857="","",BINOMDIST(K857,$I$5,$I$4,FALSE()))</f>
        <v>0</v>
      </c>
      <c r="M857" s="121" t="n">
        <f aca="false">IF(K857="","",IF($I$8="","",IF(OR(R857&lt;=$I$6/2,1-R856&lt;$I$6/2),L857,"")))</f>
        <v>0</v>
      </c>
      <c r="N857" s="121" t="str">
        <f aca="false">IF(K857="","",IF(M857="",L857,""))</f>
        <v/>
      </c>
      <c r="O857" s="123" t="str">
        <f aca="false">IF(AND(P857="",Q857=""),"",K857)</f>
        <v/>
      </c>
      <c r="P857" s="125" t="str">
        <f aca="false">IF(M857&lt;$L$21/200,"",M857)</f>
        <v/>
      </c>
      <c r="Q857" s="125" t="str">
        <f aca="false">IF(N857&lt;$K$1029/200,"",N857)</f>
        <v/>
      </c>
      <c r="R857" s="125" t="n">
        <f aca="false">IF(K857="","",SUM($L$28:L857))</f>
        <v>1.00000000000003</v>
      </c>
      <c r="S857" s="126" t="str">
        <f aca="false">IF(AND(M857="",N857&lt;&gt;""),K857,"")</f>
        <v/>
      </c>
      <c r="U857" s="123" t="n">
        <f aca="false">IF(U856&lt;$I$5,U856+1,"")</f>
        <v>829</v>
      </c>
      <c r="V857" s="124" t="n">
        <f aca="false">IF(U857="","",BINOMDIST(U857,$I$5,1-$I$4,FALSE()))</f>
        <v>0.0313154129864213</v>
      </c>
      <c r="W857" s="121" t="str">
        <f aca="false">IF(U857="","",IF($I$8="","",IF(OR(AB857&lt;=$I$6/2,1-AB856&lt;$I$6/2),V857,"")))</f>
        <v/>
      </c>
      <c r="X857" s="121" t="n">
        <f aca="false">IF(U857="","",IF(W857="",V857,""))</f>
        <v>0.0313154129864213</v>
      </c>
      <c r="Y857" s="123" t="n">
        <f aca="false">IF(AND(Z857="",AA857=""),"",U857)</f>
        <v>829</v>
      </c>
      <c r="Z857" s="125" t="str">
        <f aca="false">IF(W857&lt;$L$21/200,"",W857)</f>
        <v/>
      </c>
      <c r="AA857" s="125" t="n">
        <f aca="false">IF(X857&lt;$K$1029/200,"",X857)</f>
        <v>0.0313154129864213</v>
      </c>
      <c r="AB857" s="125" t="n">
        <f aca="false">IF(U857="","",SUM($V$28:V857))</f>
        <v>0.369317262072907</v>
      </c>
      <c r="AC857" s="126" t="n">
        <f aca="false">IF(AND(W857="",X857&lt;&gt;""),U857,"")</f>
        <v>829</v>
      </c>
    </row>
    <row r="858" customFormat="false" ht="15" hidden="false" customHeight="false" outlineLevel="0" collapsed="false">
      <c r="E858" s="3"/>
      <c r="F858" s="3"/>
      <c r="K858" s="123" t="n">
        <f aca="false">IF(K857&lt;$I$5,K857+1,"")</f>
        <v>830</v>
      </c>
      <c r="L858" s="124" t="n">
        <f aca="false">IF(K858="","",BINOMDIST(K858,$I$5,$I$4,FALSE()))</f>
        <v>0</v>
      </c>
      <c r="M858" s="121" t="n">
        <f aca="false">IF(K858="","",IF($I$8="","",IF(OR(R858&lt;=$I$6/2,1-R857&lt;$I$6/2),L858,"")))</f>
        <v>0</v>
      </c>
      <c r="N858" s="121" t="str">
        <f aca="false">IF(K858="","",IF(M858="",L858,""))</f>
        <v/>
      </c>
      <c r="O858" s="123" t="str">
        <f aca="false">IF(AND(P858="",Q858=""),"",K858)</f>
        <v/>
      </c>
      <c r="P858" s="125" t="str">
        <f aca="false">IF(M858&lt;$L$21/200,"",M858)</f>
        <v/>
      </c>
      <c r="Q858" s="125" t="str">
        <f aca="false">IF(N858&lt;$K$1029/200,"",N858)</f>
        <v/>
      </c>
      <c r="R858" s="125" t="n">
        <f aca="false">IF(K858="","",SUM($L$28:L858))</f>
        <v>1.00000000000003</v>
      </c>
      <c r="S858" s="126" t="str">
        <f aca="false">IF(AND(M858="",N858&lt;&gt;""),K858,"")</f>
        <v/>
      </c>
      <c r="U858" s="123" t="n">
        <f aca="false">IF(U857&lt;$I$5,U857+1,"")</f>
        <v>830</v>
      </c>
      <c r="V858" s="124" t="n">
        <f aca="false">IF(U858="","",BINOMDIST(U858,$I$5,1-$I$4,FALSE()))</f>
        <v>0.0322586483173376</v>
      </c>
      <c r="W858" s="121" t="str">
        <f aca="false">IF(U858="","",IF($I$8="","",IF(OR(AB858&lt;=$I$6/2,1-AB857&lt;$I$6/2),V858,"")))</f>
        <v/>
      </c>
      <c r="X858" s="121" t="n">
        <f aca="false">IF(U858="","",IF(W858="",V858,""))</f>
        <v>0.0322586483173376</v>
      </c>
      <c r="Y858" s="123" t="n">
        <f aca="false">IF(AND(Z858="",AA858=""),"",U858)</f>
        <v>830</v>
      </c>
      <c r="Z858" s="125" t="str">
        <f aca="false">IF(W858&lt;$L$21/200,"",W858)</f>
        <v/>
      </c>
      <c r="AA858" s="125" t="n">
        <f aca="false">IF(X858&lt;$K$1029/200,"",X858)</f>
        <v>0.0322586483173376</v>
      </c>
      <c r="AB858" s="125" t="n">
        <f aca="false">IF(U858="","",SUM($V$28:V858))</f>
        <v>0.401575910390244</v>
      </c>
      <c r="AC858" s="126" t="n">
        <f aca="false">IF(AND(W858="",X858&lt;&gt;""),U858,"")</f>
        <v>830</v>
      </c>
    </row>
    <row r="859" customFormat="false" ht="15" hidden="false" customHeight="false" outlineLevel="0" collapsed="false">
      <c r="E859" s="3"/>
      <c r="F859" s="3"/>
      <c r="K859" s="123" t="n">
        <f aca="false">IF(K858&lt;$I$5,K858+1,"")</f>
        <v>831</v>
      </c>
      <c r="L859" s="124" t="n">
        <f aca="false">IF(K859="","",BINOMDIST(K859,$I$5,$I$4,FALSE()))</f>
        <v>0</v>
      </c>
      <c r="M859" s="121" t="n">
        <f aca="false">IF(K859="","",IF($I$8="","",IF(OR(R859&lt;=$I$6/2,1-R858&lt;$I$6/2),L859,"")))</f>
        <v>0</v>
      </c>
      <c r="N859" s="121" t="str">
        <f aca="false">IF(K859="","",IF(M859="",L859,""))</f>
        <v/>
      </c>
      <c r="O859" s="123" t="str">
        <f aca="false">IF(AND(P859="",Q859=""),"",K859)</f>
        <v/>
      </c>
      <c r="P859" s="125" t="str">
        <f aca="false">IF(M859&lt;$L$21/200,"",M859)</f>
        <v/>
      </c>
      <c r="Q859" s="125" t="str">
        <f aca="false">IF(N859&lt;$K$1029/200,"",N859)</f>
        <v/>
      </c>
      <c r="R859" s="125" t="n">
        <f aca="false">IF(K859="","",SUM($L$28:L859))</f>
        <v>1.00000000000003</v>
      </c>
      <c r="S859" s="126" t="str">
        <f aca="false">IF(AND(M859="",N859&lt;&gt;""),K859,"")</f>
        <v/>
      </c>
      <c r="U859" s="123" t="n">
        <f aca="false">IF(U858&lt;$I$5,U858+1,"")</f>
        <v>831</v>
      </c>
      <c r="V859" s="124" t="n">
        <f aca="false">IF(U859="","",BINOMDIST(U859,$I$5,1-$I$4,FALSE()))</f>
        <v>0.0329962106735703</v>
      </c>
      <c r="W859" s="121" t="str">
        <f aca="false">IF(U859="","",IF($I$8="","",IF(OR(AB859&lt;=$I$6/2,1-AB858&lt;$I$6/2),V859,"")))</f>
        <v/>
      </c>
      <c r="X859" s="121" t="n">
        <f aca="false">IF(U859="","",IF(W859="",V859,""))</f>
        <v>0.0329962106735703</v>
      </c>
      <c r="Y859" s="123" t="n">
        <f aca="false">IF(AND(Z859="",AA859=""),"",U859)</f>
        <v>831</v>
      </c>
      <c r="Z859" s="125" t="str">
        <f aca="false">IF(W859&lt;$L$21/200,"",W859)</f>
        <v/>
      </c>
      <c r="AA859" s="125" t="n">
        <f aca="false">IF(X859&lt;$K$1029/200,"",X859)</f>
        <v>0.0329962106735703</v>
      </c>
      <c r="AB859" s="125" t="n">
        <f aca="false">IF(U859="","",SUM($V$28:V859))</f>
        <v>0.434572121063815</v>
      </c>
      <c r="AC859" s="126" t="n">
        <f aca="false">IF(AND(W859="",X859&lt;&gt;""),U859,"")</f>
        <v>831</v>
      </c>
    </row>
    <row r="860" customFormat="false" ht="15" hidden="false" customHeight="false" outlineLevel="0" collapsed="false">
      <c r="E860" s="3"/>
      <c r="F860" s="3"/>
      <c r="K860" s="123" t="n">
        <f aca="false">IF(K859&lt;$I$5,K859+1,"")</f>
        <v>832</v>
      </c>
      <c r="L860" s="124" t="n">
        <f aca="false">IF(K860="","",BINOMDIST(K860,$I$5,$I$4,FALSE()))</f>
        <v>0</v>
      </c>
      <c r="M860" s="121" t="n">
        <f aca="false">IF(K860="","",IF($I$8="","",IF(OR(R860&lt;=$I$6/2,1-R859&lt;$I$6/2),L860,"")))</f>
        <v>0</v>
      </c>
      <c r="N860" s="121" t="str">
        <f aca="false">IF(K860="","",IF(M860="",L860,""))</f>
        <v/>
      </c>
      <c r="O860" s="123" t="str">
        <f aca="false">IF(AND(P860="",Q860=""),"",K860)</f>
        <v/>
      </c>
      <c r="P860" s="125" t="str">
        <f aca="false">IF(M860&lt;$L$21/200,"",M860)</f>
        <v/>
      </c>
      <c r="Q860" s="125" t="str">
        <f aca="false">IF(N860&lt;$K$1029/200,"",N860)</f>
        <v/>
      </c>
      <c r="R860" s="125" t="n">
        <f aca="false">IF(K860="","",SUM($L$28:L860))</f>
        <v>1.00000000000003</v>
      </c>
      <c r="S860" s="126" t="str">
        <f aca="false">IF(AND(M860="",N860&lt;&gt;""),K860,"")</f>
        <v/>
      </c>
      <c r="U860" s="123" t="n">
        <f aca="false">IF(U859&lt;$I$5,U859+1,"")</f>
        <v>832</v>
      </c>
      <c r="V860" s="124" t="n">
        <f aca="false">IF(U860="","",BINOMDIST(U860,$I$5,1-$I$4,FALSE()))</f>
        <v>0.0335117764653449</v>
      </c>
      <c r="W860" s="121" t="str">
        <f aca="false">IF(U860="","",IF($I$8="","",IF(OR(AB860&lt;=$I$6/2,1-AB859&lt;$I$6/2),V860,"")))</f>
        <v/>
      </c>
      <c r="X860" s="121" t="n">
        <f aca="false">IF(U860="","",IF(W860="",V860,""))</f>
        <v>0.0335117764653449</v>
      </c>
      <c r="Y860" s="123" t="n">
        <f aca="false">IF(AND(Z860="",AA860=""),"",U860)</f>
        <v>832</v>
      </c>
      <c r="Z860" s="125" t="str">
        <f aca="false">IF(W860&lt;$L$21/200,"",W860)</f>
        <v/>
      </c>
      <c r="AA860" s="125" t="n">
        <f aca="false">IF(X860&lt;$K$1029/200,"",X860)</f>
        <v>0.0335117764653449</v>
      </c>
      <c r="AB860" s="125" t="n">
        <f aca="false">IF(U860="","",SUM($V$28:V860))</f>
        <v>0.468083897529159</v>
      </c>
      <c r="AC860" s="126" t="n">
        <f aca="false">IF(AND(W860="",X860&lt;&gt;""),U860,"")</f>
        <v>832</v>
      </c>
    </row>
    <row r="861" customFormat="false" ht="15" hidden="false" customHeight="false" outlineLevel="0" collapsed="false">
      <c r="E861" s="3"/>
      <c r="F861" s="3"/>
      <c r="K861" s="123" t="n">
        <f aca="false">IF(K860&lt;$I$5,K860+1,"")</f>
        <v>833</v>
      </c>
      <c r="L861" s="124" t="n">
        <f aca="false">IF(K861="","",BINOMDIST(K861,$I$5,$I$4,FALSE()))</f>
        <v>0</v>
      </c>
      <c r="M861" s="121" t="n">
        <f aca="false">IF(K861="","",IF($I$8="","",IF(OR(R861&lt;=$I$6/2,1-R860&lt;$I$6/2),L861,"")))</f>
        <v>0</v>
      </c>
      <c r="N861" s="121" t="str">
        <f aca="false">IF(K861="","",IF(M861="",L861,""))</f>
        <v/>
      </c>
      <c r="O861" s="123" t="str">
        <f aca="false">IF(AND(P861="",Q861=""),"",K861)</f>
        <v/>
      </c>
      <c r="P861" s="125" t="str">
        <f aca="false">IF(M861&lt;$L$21/200,"",M861)</f>
        <v/>
      </c>
      <c r="Q861" s="125" t="str">
        <f aca="false">IF(N861&lt;$K$1029/200,"",N861)</f>
        <v/>
      </c>
      <c r="R861" s="125" t="n">
        <f aca="false">IF(K861="","",SUM($L$28:L861))</f>
        <v>1.00000000000003</v>
      </c>
      <c r="S861" s="126" t="str">
        <f aca="false">IF(AND(M861="",N861&lt;&gt;""),K861,"")</f>
        <v/>
      </c>
      <c r="U861" s="123" t="n">
        <f aca="false">IF(U860&lt;$I$5,U860+1,"")</f>
        <v>833</v>
      </c>
      <c r="V861" s="124" t="n">
        <f aca="false">IF(U861="","",BINOMDIST(U861,$I$5,1-$I$4,FALSE()))</f>
        <v>0.0337933880322806</v>
      </c>
      <c r="W861" s="121" t="str">
        <f aca="false">IF(U861="","",IF($I$8="","",IF(OR(AB861&lt;=$I$6/2,1-AB860&lt;$I$6/2),V861,"")))</f>
        <v/>
      </c>
      <c r="X861" s="121" t="n">
        <f aca="false">IF(U861="","",IF(W861="",V861,""))</f>
        <v>0.0337933880322806</v>
      </c>
      <c r="Y861" s="123" t="n">
        <f aca="false">IF(AND(Z861="",AA861=""),"",U861)</f>
        <v>833</v>
      </c>
      <c r="Z861" s="125" t="str">
        <f aca="false">IF(W861&lt;$L$21/200,"",W861)</f>
        <v/>
      </c>
      <c r="AA861" s="125" t="n">
        <f aca="false">IF(X861&lt;$K$1029/200,"",X861)</f>
        <v>0.0337933880322806</v>
      </c>
      <c r="AB861" s="125" t="n">
        <f aca="false">IF(U861="","",SUM($V$28:V861))</f>
        <v>0.50187728556144</v>
      </c>
      <c r="AC861" s="126" t="n">
        <f aca="false">IF(AND(W861="",X861&lt;&gt;""),U861,"")</f>
        <v>833</v>
      </c>
    </row>
    <row r="862" customFormat="false" ht="15" hidden="false" customHeight="false" outlineLevel="0" collapsed="false">
      <c r="E862" s="3"/>
      <c r="F862" s="3"/>
      <c r="K862" s="123" t="n">
        <f aca="false">IF(K861&lt;$I$5,K861+1,"")</f>
        <v>834</v>
      </c>
      <c r="L862" s="124" t="n">
        <f aca="false">IF(K862="","",BINOMDIST(K862,$I$5,$I$4,FALSE()))</f>
        <v>0</v>
      </c>
      <c r="M862" s="121" t="n">
        <f aca="false">IF(K862="","",IF($I$8="","",IF(OR(R862&lt;=$I$6/2,1-R861&lt;$I$6/2),L862,"")))</f>
        <v>0</v>
      </c>
      <c r="N862" s="121" t="str">
        <f aca="false">IF(K862="","",IF(M862="",L862,""))</f>
        <v/>
      </c>
      <c r="O862" s="123" t="str">
        <f aca="false">IF(AND(P862="",Q862=""),"",K862)</f>
        <v/>
      </c>
      <c r="P862" s="125" t="str">
        <f aca="false">IF(M862&lt;$L$21/200,"",M862)</f>
        <v/>
      </c>
      <c r="Q862" s="125" t="str">
        <f aca="false">IF(N862&lt;$K$1029/200,"",N862)</f>
        <v/>
      </c>
      <c r="R862" s="125" t="n">
        <f aca="false">IF(K862="","",SUM($L$28:L862))</f>
        <v>1.00000000000003</v>
      </c>
      <c r="S862" s="126" t="str">
        <f aca="false">IF(AND(M862="",N862&lt;&gt;""),K862,"")</f>
        <v/>
      </c>
      <c r="U862" s="123" t="n">
        <f aca="false">IF(U861&lt;$I$5,U861+1,"")</f>
        <v>834</v>
      </c>
      <c r="V862" s="124" t="n">
        <f aca="false">IF(U862="","",BINOMDIST(U862,$I$5,1-$I$4,FALSE()))</f>
        <v>0.0338339076821994</v>
      </c>
      <c r="W862" s="121" t="str">
        <f aca="false">IF(U862="","",IF($I$8="","",IF(OR(AB862&lt;=$I$6/2,1-AB861&lt;$I$6/2),V862,"")))</f>
        <v/>
      </c>
      <c r="X862" s="121" t="n">
        <f aca="false">IF(U862="","",IF(W862="",V862,""))</f>
        <v>0.0338339076821994</v>
      </c>
      <c r="Y862" s="123" t="n">
        <f aca="false">IF(AND(Z862="",AA862=""),"",U862)</f>
        <v>834</v>
      </c>
      <c r="Z862" s="125" t="str">
        <f aca="false">IF(W862&lt;$L$21/200,"",W862)</f>
        <v/>
      </c>
      <c r="AA862" s="125" t="n">
        <f aca="false">IF(X862&lt;$K$1029/200,"",X862)</f>
        <v>0.0338339076821994</v>
      </c>
      <c r="AB862" s="125" t="n">
        <f aca="false">IF(U862="","",SUM($V$28:V862))</f>
        <v>0.535711193243639</v>
      </c>
      <c r="AC862" s="126" t="n">
        <f aca="false">IF(AND(W862="",X862&lt;&gt;""),U862,"")</f>
        <v>834</v>
      </c>
    </row>
    <row r="863" customFormat="false" ht="15" hidden="false" customHeight="false" outlineLevel="0" collapsed="false">
      <c r="E863" s="3"/>
      <c r="F863" s="3"/>
      <c r="K863" s="123" t="n">
        <f aca="false">IF(K862&lt;$I$5,K862+1,"")</f>
        <v>835</v>
      </c>
      <c r="L863" s="124" t="n">
        <f aca="false">IF(K863="","",BINOMDIST(K863,$I$5,$I$4,FALSE()))</f>
        <v>0</v>
      </c>
      <c r="M863" s="121" t="n">
        <f aca="false">IF(K863="","",IF($I$8="","",IF(OR(R863&lt;=$I$6/2,1-R862&lt;$I$6/2),L863,"")))</f>
        <v>0</v>
      </c>
      <c r="N863" s="121" t="str">
        <f aca="false">IF(K863="","",IF(M863="",L863,""))</f>
        <v/>
      </c>
      <c r="O863" s="123" t="str">
        <f aca="false">IF(AND(P863="",Q863=""),"",K863)</f>
        <v/>
      </c>
      <c r="P863" s="125" t="str">
        <f aca="false">IF(M863&lt;$L$21/200,"",M863)</f>
        <v/>
      </c>
      <c r="Q863" s="125" t="str">
        <f aca="false">IF(N863&lt;$K$1029/200,"",N863)</f>
        <v/>
      </c>
      <c r="R863" s="125" t="n">
        <f aca="false">IF(K863="","",SUM($L$28:L863))</f>
        <v>1.00000000000003</v>
      </c>
      <c r="S863" s="126" t="str">
        <f aca="false">IF(AND(M863="",N863&lt;&gt;""),K863,"")</f>
        <v/>
      </c>
      <c r="U863" s="123" t="n">
        <f aca="false">IF(U862&lt;$I$5,U862+1,"")</f>
        <v>835</v>
      </c>
      <c r="V863" s="124" t="n">
        <f aca="false">IF(U863="","",BINOMDIST(U863,$I$5,1-$I$4,FALSE()))</f>
        <v>0.0336313094326054</v>
      </c>
      <c r="W863" s="121" t="str">
        <f aca="false">IF(U863="","",IF($I$8="","",IF(OR(AB863&lt;=$I$6/2,1-AB862&lt;$I$6/2),V863,"")))</f>
        <v/>
      </c>
      <c r="X863" s="121" t="n">
        <f aca="false">IF(U863="","",IF(W863="",V863,""))</f>
        <v>0.0336313094326054</v>
      </c>
      <c r="Y863" s="123" t="n">
        <f aca="false">IF(AND(Z863="",AA863=""),"",U863)</f>
        <v>835</v>
      </c>
      <c r="Z863" s="125" t="str">
        <f aca="false">IF(W863&lt;$L$21/200,"",W863)</f>
        <v/>
      </c>
      <c r="AA863" s="125" t="n">
        <f aca="false">IF(X863&lt;$K$1029/200,"",X863)</f>
        <v>0.0336313094326054</v>
      </c>
      <c r="AB863" s="125" t="n">
        <f aca="false">IF(U863="","",SUM($V$28:V863))</f>
        <v>0.569342502676245</v>
      </c>
      <c r="AC863" s="126" t="n">
        <f aca="false">IF(AND(W863="",X863&lt;&gt;""),U863,"")</f>
        <v>835</v>
      </c>
    </row>
    <row r="864" customFormat="false" ht="15" hidden="false" customHeight="false" outlineLevel="0" collapsed="false">
      <c r="E864" s="3"/>
      <c r="F864" s="3"/>
      <c r="K864" s="123" t="n">
        <f aca="false">IF(K863&lt;$I$5,K863+1,"")</f>
        <v>836</v>
      </c>
      <c r="L864" s="124" t="n">
        <f aca="false">IF(K864="","",BINOMDIST(K864,$I$5,$I$4,FALSE()))</f>
        <v>0</v>
      </c>
      <c r="M864" s="121" t="n">
        <f aca="false">IF(K864="","",IF($I$8="","",IF(OR(R864&lt;=$I$6/2,1-R863&lt;$I$6/2),L864,"")))</f>
        <v>0</v>
      </c>
      <c r="N864" s="121" t="str">
        <f aca="false">IF(K864="","",IF(M864="",L864,""))</f>
        <v/>
      </c>
      <c r="O864" s="123" t="str">
        <f aca="false">IF(AND(P864="",Q864=""),"",K864)</f>
        <v/>
      </c>
      <c r="P864" s="125" t="str">
        <f aca="false">IF(M864&lt;$L$21/200,"",M864)</f>
        <v/>
      </c>
      <c r="Q864" s="125" t="str">
        <f aca="false">IF(N864&lt;$K$1029/200,"",N864)</f>
        <v/>
      </c>
      <c r="R864" s="125" t="n">
        <f aca="false">IF(K864="","",SUM($L$28:L864))</f>
        <v>1.00000000000003</v>
      </c>
      <c r="S864" s="126" t="str">
        <f aca="false">IF(AND(M864="",N864&lt;&gt;""),K864,"")</f>
        <v/>
      </c>
      <c r="U864" s="123" t="n">
        <f aca="false">IF(U863&lt;$I$5,U863+1,"")</f>
        <v>836</v>
      </c>
      <c r="V864" s="124" t="n">
        <f aca="false">IF(U864="","",BINOMDIST(U864,$I$5,1-$I$4,FALSE()))</f>
        <v>0.033188792203229</v>
      </c>
      <c r="W864" s="121" t="str">
        <f aca="false">IF(U864="","",IF($I$8="","",IF(OR(AB864&lt;=$I$6/2,1-AB863&lt;$I$6/2),V864,"")))</f>
        <v/>
      </c>
      <c r="X864" s="121" t="n">
        <f aca="false">IF(U864="","",IF(W864="",V864,""))</f>
        <v>0.033188792203229</v>
      </c>
      <c r="Y864" s="123" t="n">
        <f aca="false">IF(AND(Z864="",AA864=""),"",U864)</f>
        <v>836</v>
      </c>
      <c r="Z864" s="125" t="str">
        <f aca="false">IF(W864&lt;$L$21/200,"",W864)</f>
        <v/>
      </c>
      <c r="AA864" s="125" t="n">
        <f aca="false">IF(X864&lt;$K$1029/200,"",X864)</f>
        <v>0.033188792203229</v>
      </c>
      <c r="AB864" s="125" t="n">
        <f aca="false">IF(U864="","",SUM($V$28:V864))</f>
        <v>0.602531294879474</v>
      </c>
      <c r="AC864" s="126" t="n">
        <f aca="false">IF(AND(W864="",X864&lt;&gt;""),U864,"")</f>
        <v>836</v>
      </c>
    </row>
    <row r="865" customFormat="false" ht="15" hidden="false" customHeight="false" outlineLevel="0" collapsed="false">
      <c r="E865" s="3"/>
      <c r="F865" s="3"/>
      <c r="K865" s="123" t="n">
        <f aca="false">IF(K864&lt;$I$5,K864+1,"")</f>
        <v>837</v>
      </c>
      <c r="L865" s="124" t="n">
        <f aca="false">IF(K865="","",BINOMDIST(K865,$I$5,$I$4,FALSE()))</f>
        <v>0</v>
      </c>
      <c r="M865" s="121" t="n">
        <f aca="false">IF(K865="","",IF($I$8="","",IF(OR(R865&lt;=$I$6/2,1-R864&lt;$I$6/2),L865,"")))</f>
        <v>0</v>
      </c>
      <c r="N865" s="121" t="str">
        <f aca="false">IF(K865="","",IF(M865="",L865,""))</f>
        <v/>
      </c>
      <c r="O865" s="123" t="str">
        <f aca="false">IF(AND(P865="",Q865=""),"",K865)</f>
        <v/>
      </c>
      <c r="P865" s="125" t="str">
        <f aca="false">IF(M865&lt;$L$21/200,"",M865)</f>
        <v/>
      </c>
      <c r="Q865" s="125" t="str">
        <f aca="false">IF(N865&lt;$K$1029/200,"",N865)</f>
        <v/>
      </c>
      <c r="R865" s="125" t="n">
        <f aca="false">IF(K865="","",SUM($L$28:L865))</f>
        <v>1.00000000000003</v>
      </c>
      <c r="S865" s="126" t="str">
        <f aca="false">IF(AND(M865="",N865&lt;&gt;""),K865,"")</f>
        <v/>
      </c>
      <c r="U865" s="123" t="n">
        <f aca="false">IF(U864&lt;$I$5,U864+1,"")</f>
        <v>837</v>
      </c>
      <c r="V865" s="124" t="n">
        <f aca="false">IF(U865="","",BINOMDIST(U865,$I$5,1-$I$4,FALSE()))</f>
        <v>0.0325147068179782</v>
      </c>
      <c r="W865" s="121" t="str">
        <f aca="false">IF(U865="","",IF($I$8="","",IF(OR(AB865&lt;=$I$6/2,1-AB864&lt;$I$6/2),V865,"")))</f>
        <v/>
      </c>
      <c r="X865" s="121" t="n">
        <f aca="false">IF(U865="","",IF(W865="",V865,""))</f>
        <v>0.0325147068179782</v>
      </c>
      <c r="Y865" s="123" t="n">
        <f aca="false">IF(AND(Z865="",AA865=""),"",U865)</f>
        <v>837</v>
      </c>
      <c r="Z865" s="125" t="str">
        <f aca="false">IF(W865&lt;$L$21/200,"",W865)</f>
        <v/>
      </c>
      <c r="AA865" s="125" t="n">
        <f aca="false">IF(X865&lt;$K$1029/200,"",X865)</f>
        <v>0.0325147068179782</v>
      </c>
      <c r="AB865" s="125" t="n">
        <f aca="false">IF(U865="","",SUM($V$28:V865))</f>
        <v>0.635046001697452</v>
      </c>
      <c r="AC865" s="126" t="n">
        <f aca="false">IF(AND(W865="",X865&lt;&gt;""),U865,"")</f>
        <v>837</v>
      </c>
    </row>
    <row r="866" customFormat="false" ht="15" hidden="false" customHeight="false" outlineLevel="0" collapsed="false">
      <c r="E866" s="3"/>
      <c r="F866" s="3"/>
      <c r="K866" s="123" t="n">
        <f aca="false">IF(K865&lt;$I$5,K865+1,"")</f>
        <v>838</v>
      </c>
      <c r="L866" s="124" t="n">
        <f aca="false">IF(K866="","",BINOMDIST(K866,$I$5,$I$4,FALSE()))</f>
        <v>0</v>
      </c>
      <c r="M866" s="121" t="n">
        <f aca="false">IF(K866="","",IF($I$8="","",IF(OR(R866&lt;=$I$6/2,1-R865&lt;$I$6/2),L866,"")))</f>
        <v>0</v>
      </c>
      <c r="N866" s="121" t="str">
        <f aca="false">IF(K866="","",IF(M866="",L866,""))</f>
        <v/>
      </c>
      <c r="O866" s="123" t="str">
        <f aca="false">IF(AND(P866="",Q866=""),"",K866)</f>
        <v/>
      </c>
      <c r="P866" s="125" t="str">
        <f aca="false">IF(M866&lt;$L$21/200,"",M866)</f>
        <v/>
      </c>
      <c r="Q866" s="125" t="str">
        <f aca="false">IF(N866&lt;$K$1029/200,"",N866)</f>
        <v/>
      </c>
      <c r="R866" s="125" t="n">
        <f aca="false">IF(K866="","",SUM($L$28:L866))</f>
        <v>1.00000000000003</v>
      </c>
      <c r="S866" s="126" t="str">
        <f aca="false">IF(AND(M866="",N866&lt;&gt;""),K866,"")</f>
        <v/>
      </c>
      <c r="U866" s="123" t="n">
        <f aca="false">IF(U865&lt;$I$5,U865+1,"")</f>
        <v>838</v>
      </c>
      <c r="V866" s="124" t="n">
        <f aca="false">IF(U866="","",BINOMDIST(U866,$I$5,1-$I$4,FALSE()))</f>
        <v>0.0316222983969597</v>
      </c>
      <c r="W866" s="121" t="str">
        <f aca="false">IF(U866="","",IF($I$8="","",IF(OR(AB866&lt;=$I$6/2,1-AB865&lt;$I$6/2),V866,"")))</f>
        <v/>
      </c>
      <c r="X866" s="121" t="n">
        <f aca="false">IF(U866="","",IF(W866="",V866,""))</f>
        <v>0.0316222983969597</v>
      </c>
      <c r="Y866" s="123" t="n">
        <f aca="false">IF(AND(Z866="",AA866=""),"",U866)</f>
        <v>838</v>
      </c>
      <c r="Z866" s="125" t="str">
        <f aca="false">IF(W866&lt;$L$21/200,"",W866)</f>
        <v/>
      </c>
      <c r="AA866" s="125" t="n">
        <f aca="false">IF(X866&lt;$K$1029/200,"",X866)</f>
        <v>0.0316222983969597</v>
      </c>
      <c r="AB866" s="125" t="n">
        <f aca="false">IF(U866="","",SUM($V$28:V866))</f>
        <v>0.666668300094412</v>
      </c>
      <c r="AC866" s="126" t="n">
        <f aca="false">IF(AND(W866="",X866&lt;&gt;""),U866,"")</f>
        <v>838</v>
      </c>
    </row>
    <row r="867" customFormat="false" ht="15" hidden="false" customHeight="false" outlineLevel="0" collapsed="false">
      <c r="E867" s="3"/>
      <c r="F867" s="3"/>
      <c r="K867" s="123" t="n">
        <f aca="false">IF(K866&lt;$I$5,K866+1,"")</f>
        <v>839</v>
      </c>
      <c r="L867" s="124" t="n">
        <f aca="false">IF(K867="","",BINOMDIST(K867,$I$5,$I$4,FALSE()))</f>
        <v>0</v>
      </c>
      <c r="M867" s="121" t="n">
        <f aca="false">IF(K867="","",IF($I$8="","",IF(OR(R867&lt;=$I$6/2,1-R866&lt;$I$6/2),L867,"")))</f>
        <v>0</v>
      </c>
      <c r="N867" s="121" t="str">
        <f aca="false">IF(K867="","",IF(M867="",L867,""))</f>
        <v/>
      </c>
      <c r="O867" s="123" t="str">
        <f aca="false">IF(AND(P867="",Q867=""),"",K867)</f>
        <v/>
      </c>
      <c r="P867" s="125" t="str">
        <f aca="false">IF(M867&lt;$L$21/200,"",M867)</f>
        <v/>
      </c>
      <c r="Q867" s="125" t="str">
        <f aca="false">IF(N867&lt;$K$1029/200,"",N867)</f>
        <v/>
      </c>
      <c r="R867" s="125" t="n">
        <f aca="false">IF(K867="","",SUM($L$28:L867))</f>
        <v>1.00000000000003</v>
      </c>
      <c r="S867" s="126" t="str">
        <f aca="false">IF(AND(M867="",N867&lt;&gt;""),K867,"")</f>
        <v/>
      </c>
      <c r="U867" s="123" t="n">
        <f aca="false">IF(U866&lt;$I$5,U866+1,"")</f>
        <v>839</v>
      </c>
      <c r="V867" s="124" t="n">
        <f aca="false">IF(U867="","",BINOMDIST(U867,$I$5,1-$I$4,FALSE()))</f>
        <v>0.030529274972035</v>
      </c>
      <c r="W867" s="121" t="str">
        <f aca="false">IF(U867="","",IF($I$8="","",IF(OR(AB867&lt;=$I$6/2,1-AB866&lt;$I$6/2),V867,"")))</f>
        <v/>
      </c>
      <c r="X867" s="121" t="n">
        <f aca="false">IF(U867="","",IF(W867="",V867,""))</f>
        <v>0.030529274972035</v>
      </c>
      <c r="Y867" s="123" t="n">
        <f aca="false">IF(AND(Z867="",AA867=""),"",U867)</f>
        <v>839</v>
      </c>
      <c r="Z867" s="125" t="str">
        <f aca="false">IF(W867&lt;$L$21/200,"",W867)</f>
        <v/>
      </c>
      <c r="AA867" s="125" t="n">
        <f aca="false">IF(X867&lt;$K$1029/200,"",X867)</f>
        <v>0.030529274972035</v>
      </c>
      <c r="AB867" s="125" t="n">
        <f aca="false">IF(U867="","",SUM($V$28:V867))</f>
        <v>0.697197575066447</v>
      </c>
      <c r="AC867" s="126" t="n">
        <f aca="false">IF(AND(W867="",X867&lt;&gt;""),U867,"")</f>
        <v>839</v>
      </c>
    </row>
    <row r="868" customFormat="false" ht="15" hidden="false" customHeight="false" outlineLevel="0" collapsed="false">
      <c r="E868" s="3"/>
      <c r="F868" s="3"/>
      <c r="K868" s="123" t="n">
        <f aca="false">IF(K867&lt;$I$5,K867+1,"")</f>
        <v>840</v>
      </c>
      <c r="L868" s="124" t="n">
        <f aca="false">IF(K868="","",BINOMDIST(K868,$I$5,$I$4,FALSE()))</f>
        <v>0</v>
      </c>
      <c r="M868" s="121" t="n">
        <f aca="false">IF(K868="","",IF($I$8="","",IF(OR(R868&lt;=$I$6/2,1-R867&lt;$I$6/2),L868,"")))</f>
        <v>0</v>
      </c>
      <c r="N868" s="121" t="str">
        <f aca="false">IF(K868="","",IF(M868="",L868,""))</f>
        <v/>
      </c>
      <c r="O868" s="123" t="str">
        <f aca="false">IF(AND(P868="",Q868=""),"",K868)</f>
        <v/>
      </c>
      <c r="P868" s="125" t="str">
        <f aca="false">IF(M868&lt;$L$21/200,"",M868)</f>
        <v/>
      </c>
      <c r="Q868" s="125" t="str">
        <f aca="false">IF(N868&lt;$K$1029/200,"",N868)</f>
        <v/>
      </c>
      <c r="R868" s="125" t="n">
        <f aca="false">IF(K868="","",SUM($L$28:L868))</f>
        <v>1.00000000000003</v>
      </c>
      <c r="S868" s="126" t="str">
        <f aca="false">IF(AND(M868="",N868&lt;&gt;""),K868,"")</f>
        <v/>
      </c>
      <c r="U868" s="123" t="n">
        <f aca="false">IF(U867&lt;$I$5,U867+1,"")</f>
        <v>840</v>
      </c>
      <c r="V868" s="124" t="n">
        <f aca="false">IF(U868="","",BINOMDIST(U868,$I$5,1-$I$4,FALSE()))</f>
        <v>0.0292572218482003</v>
      </c>
      <c r="W868" s="121" t="str">
        <f aca="false">IF(U868="","",IF($I$8="","",IF(OR(AB868&lt;=$I$6/2,1-AB867&lt;$I$6/2),V868,"")))</f>
        <v/>
      </c>
      <c r="X868" s="121" t="n">
        <f aca="false">IF(U868="","",IF(W868="",V868,""))</f>
        <v>0.0292572218482003</v>
      </c>
      <c r="Y868" s="123" t="n">
        <f aca="false">IF(AND(Z868="",AA868=""),"",U868)</f>
        <v>840</v>
      </c>
      <c r="Z868" s="125" t="str">
        <f aca="false">IF(W868&lt;$L$21/200,"",W868)</f>
        <v/>
      </c>
      <c r="AA868" s="125" t="n">
        <f aca="false">IF(X868&lt;$K$1029/200,"",X868)</f>
        <v>0.0292572218482003</v>
      </c>
      <c r="AB868" s="125" t="n">
        <f aca="false">IF(U868="","",SUM($V$28:V868))</f>
        <v>0.726454796914647</v>
      </c>
      <c r="AC868" s="126" t="n">
        <f aca="false">IF(AND(W868="",X868&lt;&gt;""),U868,"")</f>
        <v>840</v>
      </c>
    </row>
    <row r="869" customFormat="false" ht="15" hidden="false" customHeight="false" outlineLevel="0" collapsed="false">
      <c r="E869" s="3"/>
      <c r="F869" s="3"/>
      <c r="K869" s="123" t="n">
        <f aca="false">IF(K868&lt;$I$5,K868+1,"")</f>
        <v>841</v>
      </c>
      <c r="L869" s="124" t="n">
        <f aca="false">IF(K869="","",BINOMDIST(K869,$I$5,$I$4,FALSE()))</f>
        <v>0</v>
      </c>
      <c r="M869" s="121" t="n">
        <f aca="false">IF(K869="","",IF($I$8="","",IF(OR(R869&lt;=$I$6/2,1-R868&lt;$I$6/2),L869,"")))</f>
        <v>0</v>
      </c>
      <c r="N869" s="121" t="str">
        <f aca="false">IF(K869="","",IF(M869="",L869,""))</f>
        <v/>
      </c>
      <c r="O869" s="123" t="str">
        <f aca="false">IF(AND(P869="",Q869=""),"",K869)</f>
        <v/>
      </c>
      <c r="P869" s="125" t="str">
        <f aca="false">IF(M869&lt;$L$21/200,"",M869)</f>
        <v/>
      </c>
      <c r="Q869" s="125" t="str">
        <f aca="false">IF(N869&lt;$K$1029/200,"",N869)</f>
        <v/>
      </c>
      <c r="R869" s="125" t="n">
        <f aca="false">IF(K869="","",SUM($L$28:L869))</f>
        <v>1.00000000000003</v>
      </c>
      <c r="S869" s="126" t="str">
        <f aca="false">IF(AND(M869="",N869&lt;&gt;""),K869,"")</f>
        <v/>
      </c>
      <c r="U869" s="123" t="n">
        <f aca="false">IF(U868&lt;$I$5,U868+1,"")</f>
        <v>841</v>
      </c>
      <c r="V869" s="124" t="n">
        <f aca="false">IF(U869="","",BINOMDIST(U869,$I$5,1-$I$4,FALSE()))</f>
        <v>0.0278308887973368</v>
      </c>
      <c r="W869" s="121" t="str">
        <f aca="false">IF(U869="","",IF($I$8="","",IF(OR(AB869&lt;=$I$6/2,1-AB868&lt;$I$6/2),V869,"")))</f>
        <v/>
      </c>
      <c r="X869" s="121" t="n">
        <f aca="false">IF(U869="","",IF(W869="",V869,""))</f>
        <v>0.0278308887973368</v>
      </c>
      <c r="Y869" s="123" t="n">
        <f aca="false">IF(AND(Z869="",AA869=""),"",U869)</f>
        <v>841</v>
      </c>
      <c r="Z869" s="125" t="str">
        <f aca="false">IF(W869&lt;$L$21/200,"",W869)</f>
        <v/>
      </c>
      <c r="AA869" s="125" t="n">
        <f aca="false">IF(X869&lt;$K$1029/200,"",X869)</f>
        <v>0.0278308887973368</v>
      </c>
      <c r="AB869" s="125" t="n">
        <f aca="false">IF(U869="","",SUM($V$28:V869))</f>
        <v>0.754285685711984</v>
      </c>
      <c r="AC869" s="126" t="n">
        <f aca="false">IF(AND(W869="",X869&lt;&gt;""),U869,"")</f>
        <v>841</v>
      </c>
    </row>
    <row r="870" customFormat="false" ht="15" hidden="false" customHeight="false" outlineLevel="0" collapsed="false">
      <c r="E870" s="3"/>
      <c r="F870" s="3"/>
      <c r="K870" s="123" t="n">
        <f aca="false">IF(K869&lt;$I$5,K869+1,"")</f>
        <v>842</v>
      </c>
      <c r="L870" s="124" t="n">
        <f aca="false">IF(K870="","",BINOMDIST(K870,$I$5,$I$4,FALSE()))</f>
        <v>0</v>
      </c>
      <c r="M870" s="121" t="n">
        <f aca="false">IF(K870="","",IF($I$8="","",IF(OR(R870&lt;=$I$6/2,1-R869&lt;$I$6/2),L870,"")))</f>
        <v>0</v>
      </c>
      <c r="N870" s="121" t="str">
        <f aca="false">IF(K870="","",IF(M870="",L870,""))</f>
        <v/>
      </c>
      <c r="O870" s="123" t="str">
        <f aca="false">IF(AND(P870="",Q870=""),"",K870)</f>
        <v/>
      </c>
      <c r="P870" s="125" t="str">
        <f aca="false">IF(M870&lt;$L$21/200,"",M870)</f>
        <v/>
      </c>
      <c r="Q870" s="125" t="str">
        <f aca="false">IF(N870&lt;$K$1029/200,"",N870)</f>
        <v/>
      </c>
      <c r="R870" s="125" t="n">
        <f aca="false">IF(K870="","",SUM($L$28:L870))</f>
        <v>1.00000000000003</v>
      </c>
      <c r="S870" s="126" t="str">
        <f aca="false">IF(AND(M870="",N870&lt;&gt;""),K870,"")</f>
        <v/>
      </c>
      <c r="U870" s="123" t="n">
        <f aca="false">IF(U869&lt;$I$5,U869+1,"")</f>
        <v>842</v>
      </c>
      <c r="V870" s="124" t="n">
        <f aca="false">IF(U870="","",BINOMDIST(U870,$I$5,1-$I$4,FALSE()))</f>
        <v>0.0262773831281268</v>
      </c>
      <c r="W870" s="121" t="str">
        <f aca="false">IF(U870="","",IF($I$8="","",IF(OR(AB870&lt;=$I$6/2,1-AB869&lt;$I$6/2),V870,"")))</f>
        <v/>
      </c>
      <c r="X870" s="121" t="n">
        <f aca="false">IF(U870="","",IF(W870="",V870,""))</f>
        <v>0.0262773831281268</v>
      </c>
      <c r="Y870" s="123" t="n">
        <f aca="false">IF(AND(Z870="",AA870=""),"",U870)</f>
        <v>842</v>
      </c>
      <c r="Z870" s="125" t="str">
        <f aca="false">IF(W870&lt;$L$21/200,"",W870)</f>
        <v/>
      </c>
      <c r="AA870" s="125" t="n">
        <f aca="false">IF(X870&lt;$K$1029/200,"",X870)</f>
        <v>0.0262773831281268</v>
      </c>
      <c r="AB870" s="125" t="n">
        <f aca="false">IF(U870="","",SUM($V$28:V870))</f>
        <v>0.78056306884011</v>
      </c>
      <c r="AC870" s="126" t="n">
        <f aca="false">IF(AND(W870="",X870&lt;&gt;""),U870,"")</f>
        <v>842</v>
      </c>
    </row>
    <row r="871" customFormat="false" ht="15" hidden="false" customHeight="false" outlineLevel="0" collapsed="false">
      <c r="E871" s="3"/>
      <c r="F871" s="3"/>
      <c r="K871" s="123" t="n">
        <f aca="false">IF(K870&lt;$I$5,K870+1,"")</f>
        <v>843</v>
      </c>
      <c r="L871" s="124" t="n">
        <f aca="false">IF(K871="","",BINOMDIST(K871,$I$5,$I$4,FALSE()))</f>
        <v>0</v>
      </c>
      <c r="M871" s="121" t="n">
        <f aca="false">IF(K871="","",IF($I$8="","",IF(OR(R871&lt;=$I$6/2,1-R870&lt;$I$6/2),L871,"")))</f>
        <v>0</v>
      </c>
      <c r="N871" s="121" t="str">
        <f aca="false">IF(K871="","",IF(M871="",L871,""))</f>
        <v/>
      </c>
      <c r="O871" s="123" t="str">
        <f aca="false">IF(AND(P871="",Q871=""),"",K871)</f>
        <v/>
      </c>
      <c r="P871" s="125" t="str">
        <f aca="false">IF(M871&lt;$L$21/200,"",M871)</f>
        <v/>
      </c>
      <c r="Q871" s="125" t="str">
        <f aca="false">IF(N871&lt;$K$1029/200,"",N871)</f>
        <v/>
      </c>
      <c r="R871" s="125" t="n">
        <f aca="false">IF(K871="","",SUM($L$28:L871))</f>
        <v>1.00000000000003</v>
      </c>
      <c r="S871" s="126" t="str">
        <f aca="false">IF(AND(M871="",N871&lt;&gt;""),K871,"")</f>
        <v/>
      </c>
      <c r="U871" s="123" t="n">
        <f aca="false">IF(U870&lt;$I$5,U870+1,"")</f>
        <v>843</v>
      </c>
      <c r="V871" s="124" t="n">
        <f aca="false">IF(U871="","",BINOMDIST(U871,$I$5,1-$I$4,FALSE()))</f>
        <v>0.0246253056598104</v>
      </c>
      <c r="W871" s="121" t="str">
        <f aca="false">IF(U871="","",IF($I$8="","",IF(OR(AB871&lt;=$I$6/2,1-AB870&lt;$I$6/2),V871,"")))</f>
        <v/>
      </c>
      <c r="X871" s="121" t="n">
        <f aca="false">IF(U871="","",IF(W871="",V871,""))</f>
        <v>0.0246253056598104</v>
      </c>
      <c r="Y871" s="123" t="n">
        <f aca="false">IF(AND(Z871="",AA871=""),"",U871)</f>
        <v>843</v>
      </c>
      <c r="Z871" s="125" t="str">
        <f aca="false">IF(W871&lt;$L$21/200,"",W871)</f>
        <v/>
      </c>
      <c r="AA871" s="125" t="n">
        <f aca="false">IF(X871&lt;$K$1029/200,"",X871)</f>
        <v>0.0246253056598104</v>
      </c>
      <c r="AB871" s="125" t="n">
        <f aca="false">IF(U871="","",SUM($V$28:V871))</f>
        <v>0.805188374499921</v>
      </c>
      <c r="AC871" s="126" t="n">
        <f aca="false">IF(AND(W871="",X871&lt;&gt;""),U871,"")</f>
        <v>843</v>
      </c>
    </row>
    <row r="872" customFormat="false" ht="15" hidden="false" customHeight="false" outlineLevel="0" collapsed="false">
      <c r="E872" s="3"/>
      <c r="F872" s="3"/>
      <c r="K872" s="123" t="n">
        <f aca="false">IF(K871&lt;$I$5,K871+1,"")</f>
        <v>844</v>
      </c>
      <c r="L872" s="124" t="n">
        <f aca="false">IF(K872="","",BINOMDIST(K872,$I$5,$I$4,FALSE()))</f>
        <v>0</v>
      </c>
      <c r="M872" s="121" t="n">
        <f aca="false">IF(K872="","",IF($I$8="","",IF(OR(R872&lt;=$I$6/2,1-R871&lt;$I$6/2),L872,"")))</f>
        <v>0</v>
      </c>
      <c r="N872" s="121" t="str">
        <f aca="false">IF(K872="","",IF(M872="",L872,""))</f>
        <v/>
      </c>
      <c r="O872" s="123" t="str">
        <f aca="false">IF(AND(P872="",Q872=""),"",K872)</f>
        <v/>
      </c>
      <c r="P872" s="125" t="str">
        <f aca="false">IF(M872&lt;$L$21/200,"",M872)</f>
        <v/>
      </c>
      <c r="Q872" s="125" t="str">
        <f aca="false">IF(N872&lt;$K$1029/200,"",N872)</f>
        <v/>
      </c>
      <c r="R872" s="125" t="n">
        <f aca="false">IF(K872="","",SUM($L$28:L872))</f>
        <v>1.00000000000003</v>
      </c>
      <c r="S872" s="126" t="str">
        <f aca="false">IF(AND(M872="",N872&lt;&gt;""),K872,"")</f>
        <v/>
      </c>
      <c r="U872" s="123" t="n">
        <f aca="false">IF(U871&lt;$I$5,U871+1,"")</f>
        <v>844</v>
      </c>
      <c r="V872" s="124" t="n">
        <f aca="false">IF(U872="","",BINOMDIST(U872,$I$5,1-$I$4,FALSE()))</f>
        <v>0.0229038684158189</v>
      </c>
      <c r="W872" s="121" t="str">
        <f aca="false">IF(U872="","",IF($I$8="","",IF(OR(AB872&lt;=$I$6/2,1-AB871&lt;$I$6/2),V872,"")))</f>
        <v/>
      </c>
      <c r="X872" s="121" t="n">
        <f aca="false">IF(U872="","",IF(W872="",V872,""))</f>
        <v>0.0229038684158189</v>
      </c>
      <c r="Y872" s="123" t="n">
        <f aca="false">IF(AND(Z872="",AA872=""),"",U872)</f>
        <v>844</v>
      </c>
      <c r="Z872" s="125" t="str">
        <f aca="false">IF(W872&lt;$L$21/200,"",W872)</f>
        <v/>
      </c>
      <c r="AA872" s="125" t="n">
        <f aca="false">IF(X872&lt;$K$1029/200,"",X872)</f>
        <v>0.0229038684158189</v>
      </c>
      <c r="AB872" s="125" t="n">
        <f aca="false">IF(U872="","",SUM($V$28:V872))</f>
        <v>0.82809224291574</v>
      </c>
      <c r="AC872" s="126" t="n">
        <f aca="false">IF(AND(W872="",X872&lt;&gt;""),U872,"")</f>
        <v>844</v>
      </c>
    </row>
    <row r="873" customFormat="false" ht="15" hidden="false" customHeight="false" outlineLevel="0" collapsed="false">
      <c r="E873" s="3"/>
      <c r="F873" s="3"/>
      <c r="K873" s="123" t="n">
        <f aca="false">IF(K872&lt;$I$5,K872+1,"")</f>
        <v>845</v>
      </c>
      <c r="L873" s="124" t="n">
        <f aca="false">IF(K873="","",BINOMDIST(K873,$I$5,$I$4,FALSE()))</f>
        <v>0</v>
      </c>
      <c r="M873" s="121" t="n">
        <f aca="false">IF(K873="","",IF($I$8="","",IF(OR(R873&lt;=$I$6/2,1-R872&lt;$I$6/2),L873,"")))</f>
        <v>0</v>
      </c>
      <c r="N873" s="121" t="str">
        <f aca="false">IF(K873="","",IF(M873="",L873,""))</f>
        <v/>
      </c>
      <c r="O873" s="123" t="str">
        <f aca="false">IF(AND(P873="",Q873=""),"",K873)</f>
        <v/>
      </c>
      <c r="P873" s="125" t="str">
        <f aca="false">IF(M873&lt;$L$21/200,"",M873)</f>
        <v/>
      </c>
      <c r="Q873" s="125" t="str">
        <f aca="false">IF(N873&lt;$K$1029/200,"",N873)</f>
        <v/>
      </c>
      <c r="R873" s="125" t="n">
        <f aca="false">IF(K873="","",SUM($L$28:L873))</f>
        <v>1.00000000000003</v>
      </c>
      <c r="S873" s="126" t="str">
        <f aca="false">IF(AND(M873="",N873&lt;&gt;""),K873,"")</f>
        <v/>
      </c>
      <c r="U873" s="123" t="n">
        <f aca="false">IF(U872&lt;$I$5,U872+1,"")</f>
        <v>845</v>
      </c>
      <c r="V873" s="124" t="n">
        <f aca="false">IF(U873="","",BINOMDIST(U873,$I$5,1-$I$4,FALSE()))</f>
        <v>0.0211420323838328</v>
      </c>
      <c r="W873" s="121" t="str">
        <f aca="false">IF(U873="","",IF($I$8="","",IF(OR(AB873&lt;=$I$6/2,1-AB872&lt;$I$6/2),V873,"")))</f>
        <v/>
      </c>
      <c r="X873" s="121" t="n">
        <f aca="false">IF(U873="","",IF(W873="",V873,""))</f>
        <v>0.0211420323838328</v>
      </c>
      <c r="Y873" s="123" t="n">
        <f aca="false">IF(AND(Z873="",AA873=""),"",U873)</f>
        <v>845</v>
      </c>
      <c r="Z873" s="125" t="str">
        <f aca="false">IF(W873&lt;$L$21/200,"",W873)</f>
        <v/>
      </c>
      <c r="AA873" s="125" t="n">
        <f aca="false">IF(X873&lt;$K$1029/200,"",X873)</f>
        <v>0.0211420323838328</v>
      </c>
      <c r="AB873" s="125" t="n">
        <f aca="false">IF(U873="","",SUM($V$28:V873))</f>
        <v>0.849234275299573</v>
      </c>
      <c r="AC873" s="126" t="n">
        <f aca="false">IF(AND(W873="",X873&lt;&gt;""),U873,"")</f>
        <v>845</v>
      </c>
    </row>
    <row r="874" customFormat="false" ht="15" hidden="false" customHeight="false" outlineLevel="0" collapsed="false">
      <c r="E874" s="3"/>
      <c r="F874" s="3"/>
      <c r="K874" s="123" t="n">
        <f aca="false">IF(K873&lt;$I$5,K873+1,"")</f>
        <v>846</v>
      </c>
      <c r="L874" s="124" t="n">
        <f aca="false">IF(K874="","",BINOMDIST(K874,$I$5,$I$4,FALSE()))</f>
        <v>0</v>
      </c>
      <c r="M874" s="121" t="n">
        <f aca="false">IF(K874="","",IF($I$8="","",IF(OR(R874&lt;=$I$6/2,1-R873&lt;$I$6/2),L874,"")))</f>
        <v>0</v>
      </c>
      <c r="N874" s="121" t="str">
        <f aca="false">IF(K874="","",IF(M874="",L874,""))</f>
        <v/>
      </c>
      <c r="O874" s="123" t="str">
        <f aca="false">IF(AND(P874="",Q874=""),"",K874)</f>
        <v/>
      </c>
      <c r="P874" s="125" t="str">
        <f aca="false">IF(M874&lt;$L$21/200,"",M874)</f>
        <v/>
      </c>
      <c r="Q874" s="125" t="str">
        <f aca="false">IF(N874&lt;$K$1029/200,"",N874)</f>
        <v/>
      </c>
      <c r="R874" s="125" t="n">
        <f aca="false">IF(K874="","",SUM($L$28:L874))</f>
        <v>1.00000000000003</v>
      </c>
      <c r="S874" s="126" t="str">
        <f aca="false">IF(AND(M874="",N874&lt;&gt;""),K874,"")</f>
        <v/>
      </c>
      <c r="U874" s="123" t="n">
        <f aca="false">IF(U873&lt;$I$5,U873+1,"")</f>
        <v>846</v>
      </c>
      <c r="V874" s="124" t="n">
        <f aca="false">IF(U874="","",BINOMDIST(U874,$I$5,1-$I$4,FALSE()))</f>
        <v>0.0193677010608398</v>
      </c>
      <c r="W874" s="121" t="str">
        <f aca="false">IF(U874="","",IF($I$8="","",IF(OR(AB874&lt;=$I$6/2,1-AB873&lt;$I$6/2),V874,"")))</f>
        <v/>
      </c>
      <c r="X874" s="121" t="n">
        <f aca="false">IF(U874="","",IF(W874="",V874,""))</f>
        <v>0.0193677010608398</v>
      </c>
      <c r="Y874" s="123" t="n">
        <f aca="false">IF(AND(Z874="",AA874=""),"",U874)</f>
        <v>846</v>
      </c>
      <c r="Z874" s="125" t="str">
        <f aca="false">IF(W874&lt;$L$21/200,"",W874)</f>
        <v/>
      </c>
      <c r="AA874" s="125" t="n">
        <f aca="false">IF(X874&lt;$K$1029/200,"",X874)</f>
        <v>0.0193677010608398</v>
      </c>
      <c r="AB874" s="125" t="n">
        <f aca="false">IF(U874="","",SUM($V$28:V874))</f>
        <v>0.868601976360412</v>
      </c>
      <c r="AC874" s="126" t="n">
        <f aca="false">IF(AND(W874="",X874&lt;&gt;""),U874,"")</f>
        <v>846</v>
      </c>
    </row>
    <row r="875" customFormat="false" ht="15" hidden="false" customHeight="false" outlineLevel="0" collapsed="false">
      <c r="E875" s="3"/>
      <c r="F875" s="3"/>
      <c r="K875" s="123" t="n">
        <f aca="false">IF(K874&lt;$I$5,K874+1,"")</f>
        <v>847</v>
      </c>
      <c r="L875" s="124" t="n">
        <f aca="false">IF(K875="","",BINOMDIST(K875,$I$5,$I$4,FALSE()))</f>
        <v>0</v>
      </c>
      <c r="M875" s="121" t="n">
        <f aca="false">IF(K875="","",IF($I$8="","",IF(OR(R875&lt;=$I$6/2,1-R874&lt;$I$6/2),L875,"")))</f>
        <v>0</v>
      </c>
      <c r="N875" s="121" t="str">
        <f aca="false">IF(K875="","",IF(M875="",L875,""))</f>
        <v/>
      </c>
      <c r="O875" s="123" t="str">
        <f aca="false">IF(AND(P875="",Q875=""),"",K875)</f>
        <v/>
      </c>
      <c r="P875" s="125" t="str">
        <f aca="false">IF(M875&lt;$L$21/200,"",M875)</f>
        <v/>
      </c>
      <c r="Q875" s="125" t="str">
        <f aca="false">IF(N875&lt;$K$1029/200,"",N875)</f>
        <v/>
      </c>
      <c r="R875" s="125" t="n">
        <f aca="false">IF(K875="","",SUM($L$28:L875))</f>
        <v>1.00000000000003</v>
      </c>
      <c r="S875" s="126" t="str">
        <f aca="false">IF(AND(M875="",N875&lt;&gt;""),K875,"")</f>
        <v/>
      </c>
      <c r="U875" s="123" t="n">
        <f aca="false">IF(U874&lt;$I$5,U874+1,"")</f>
        <v>847</v>
      </c>
      <c r="V875" s="124" t="n">
        <f aca="false">IF(U875="","",BINOMDIST(U875,$I$5,1-$I$4,FALSE()))</f>
        <v>0.0176070009643998</v>
      </c>
      <c r="W875" s="121" t="str">
        <f aca="false">IF(U875="","",IF($I$8="","",IF(OR(AB875&lt;=$I$6/2,1-AB874&lt;$I$6/2),V875,"")))</f>
        <v/>
      </c>
      <c r="X875" s="121" t="n">
        <f aca="false">IF(U875="","",IF(W875="",V875,""))</f>
        <v>0.0176070009643998</v>
      </c>
      <c r="Y875" s="123" t="n">
        <f aca="false">IF(AND(Z875="",AA875=""),"",U875)</f>
        <v>847</v>
      </c>
      <c r="Z875" s="125" t="str">
        <f aca="false">IF(W875&lt;$L$21/200,"",W875)</f>
        <v/>
      </c>
      <c r="AA875" s="125" t="n">
        <f aca="false">IF(X875&lt;$K$1029/200,"",X875)</f>
        <v>0.0176070009643998</v>
      </c>
      <c r="AB875" s="125" t="n">
        <f aca="false">IF(U875="","",SUM($V$28:V875))</f>
        <v>0.886208977324812</v>
      </c>
      <c r="AC875" s="126" t="n">
        <f aca="false">IF(AND(W875="",X875&lt;&gt;""),U875,"")</f>
        <v>847</v>
      </c>
    </row>
    <row r="876" customFormat="false" ht="15" hidden="false" customHeight="false" outlineLevel="0" collapsed="false">
      <c r="E876" s="3"/>
      <c r="F876" s="3"/>
      <c r="K876" s="123" t="n">
        <f aca="false">IF(K875&lt;$I$5,K875+1,"")</f>
        <v>848</v>
      </c>
      <c r="L876" s="124" t="n">
        <f aca="false">IF(K876="","",BINOMDIST(K876,$I$5,$I$4,FALSE()))</f>
        <v>0</v>
      </c>
      <c r="M876" s="121" t="n">
        <f aca="false">IF(K876="","",IF($I$8="","",IF(OR(R876&lt;=$I$6/2,1-R875&lt;$I$6/2),L876,"")))</f>
        <v>0</v>
      </c>
      <c r="N876" s="121" t="str">
        <f aca="false">IF(K876="","",IF(M876="",L876,""))</f>
        <v/>
      </c>
      <c r="O876" s="123" t="str">
        <f aca="false">IF(AND(P876="",Q876=""),"",K876)</f>
        <v/>
      </c>
      <c r="P876" s="125" t="str">
        <f aca="false">IF(M876&lt;$L$21/200,"",M876)</f>
        <v/>
      </c>
      <c r="Q876" s="125" t="str">
        <f aca="false">IF(N876&lt;$K$1029/200,"",N876)</f>
        <v/>
      </c>
      <c r="R876" s="125" t="n">
        <f aca="false">IF(K876="","",SUM($L$28:L876))</f>
        <v>1.00000000000003</v>
      </c>
      <c r="S876" s="126" t="str">
        <f aca="false">IF(AND(M876="",N876&lt;&gt;""),K876,"")</f>
        <v/>
      </c>
      <c r="U876" s="123" t="n">
        <f aca="false">IF(U875&lt;$I$5,U875+1,"")</f>
        <v>848</v>
      </c>
      <c r="V876" s="124" t="n">
        <f aca="false">IF(U876="","",BINOMDIST(U876,$I$5,1-$I$4,FALSE()))</f>
        <v>0.0158836742190635</v>
      </c>
      <c r="W876" s="121" t="str">
        <f aca="false">IF(U876="","",IF($I$8="","",IF(OR(AB876&lt;=$I$6/2,1-AB875&lt;$I$6/2),V876,"")))</f>
        <v/>
      </c>
      <c r="X876" s="121" t="n">
        <f aca="false">IF(U876="","",IF(W876="",V876,""))</f>
        <v>0.0158836742190635</v>
      </c>
      <c r="Y876" s="123" t="n">
        <f aca="false">IF(AND(Z876="",AA876=""),"",U876)</f>
        <v>848</v>
      </c>
      <c r="Z876" s="125" t="str">
        <f aca="false">IF(W876&lt;$L$21/200,"",W876)</f>
        <v/>
      </c>
      <c r="AA876" s="125" t="n">
        <f aca="false">IF(X876&lt;$K$1029/200,"",X876)</f>
        <v>0.0158836742190635</v>
      </c>
      <c r="AB876" s="125" t="n">
        <f aca="false">IF(U876="","",SUM($V$28:V876))</f>
        <v>0.902092651543876</v>
      </c>
      <c r="AC876" s="126" t="n">
        <f aca="false">IF(AND(W876="",X876&lt;&gt;""),U876,"")</f>
        <v>848</v>
      </c>
    </row>
    <row r="877" customFormat="false" ht="15" hidden="false" customHeight="false" outlineLevel="0" collapsed="false">
      <c r="E877" s="3"/>
      <c r="F877" s="3"/>
      <c r="K877" s="123" t="n">
        <f aca="false">IF(K876&lt;$I$5,K876+1,"")</f>
        <v>849</v>
      </c>
      <c r="L877" s="124" t="n">
        <f aca="false">IF(K877="","",BINOMDIST(K877,$I$5,$I$4,FALSE()))</f>
        <v>0</v>
      </c>
      <c r="M877" s="121" t="n">
        <f aca="false">IF(K877="","",IF($I$8="","",IF(OR(R877&lt;=$I$6/2,1-R876&lt;$I$6/2),L877,"")))</f>
        <v>0</v>
      </c>
      <c r="N877" s="121" t="str">
        <f aca="false">IF(K877="","",IF(M877="",L877,""))</f>
        <v/>
      </c>
      <c r="O877" s="123" t="str">
        <f aca="false">IF(AND(P877="",Q877=""),"",K877)</f>
        <v/>
      </c>
      <c r="P877" s="125" t="str">
        <f aca="false">IF(M877&lt;$L$21/200,"",M877)</f>
        <v/>
      </c>
      <c r="Q877" s="125" t="str">
        <f aca="false">IF(N877&lt;$K$1029/200,"",N877)</f>
        <v/>
      </c>
      <c r="R877" s="125" t="n">
        <f aca="false">IF(K877="","",SUM($L$28:L877))</f>
        <v>1.00000000000003</v>
      </c>
      <c r="S877" s="126" t="str">
        <f aca="false">IF(AND(M877="",N877&lt;&gt;""),K877,"")</f>
        <v/>
      </c>
      <c r="U877" s="123" t="n">
        <f aca="false">IF(U876&lt;$I$5,U876+1,"")</f>
        <v>849</v>
      </c>
      <c r="V877" s="124" t="n">
        <f aca="false">IF(U877="","",BINOMDIST(U877,$I$5,1-$I$4,FALSE()))</f>
        <v>0.0142186011854985</v>
      </c>
      <c r="W877" s="121" t="str">
        <f aca="false">IF(U877="","",IF($I$8="","",IF(OR(AB877&lt;=$I$6/2,1-AB876&lt;$I$6/2),V877,"")))</f>
        <v/>
      </c>
      <c r="X877" s="121" t="n">
        <f aca="false">IF(U877="","",IF(W877="",V877,""))</f>
        <v>0.0142186011854985</v>
      </c>
      <c r="Y877" s="123" t="n">
        <f aca="false">IF(AND(Z877="",AA877=""),"",U877)</f>
        <v>849</v>
      </c>
      <c r="Z877" s="125" t="str">
        <f aca="false">IF(W877&lt;$L$21/200,"",W877)</f>
        <v/>
      </c>
      <c r="AA877" s="125" t="n">
        <f aca="false">IF(X877&lt;$K$1029/200,"",X877)</f>
        <v>0.0142186011854985</v>
      </c>
      <c r="AB877" s="125" t="n">
        <f aca="false">IF(U877="","",SUM($V$28:V877))</f>
        <v>0.916311252729374</v>
      </c>
      <c r="AC877" s="126" t="n">
        <f aca="false">IF(AND(W877="",X877&lt;&gt;""),U877,"")</f>
        <v>849</v>
      </c>
    </row>
    <row r="878" customFormat="false" ht="15" hidden="false" customHeight="false" outlineLevel="0" collapsed="false">
      <c r="E878" s="3"/>
      <c r="F878" s="3"/>
      <c r="K878" s="123" t="n">
        <f aca="false">IF(K877&lt;$I$5,K877+1,"")</f>
        <v>850</v>
      </c>
      <c r="L878" s="124" t="n">
        <f aca="false">IF(K878="","",BINOMDIST(K878,$I$5,$I$4,FALSE()))</f>
        <v>0</v>
      </c>
      <c r="M878" s="121" t="n">
        <f aca="false">IF(K878="","",IF($I$8="","",IF(OR(R878&lt;=$I$6/2,1-R877&lt;$I$6/2),L878,"")))</f>
        <v>0</v>
      </c>
      <c r="N878" s="121" t="str">
        <f aca="false">IF(K878="","",IF(M878="",L878,""))</f>
        <v/>
      </c>
      <c r="O878" s="123" t="str">
        <f aca="false">IF(AND(P878="",Q878=""),"",K878)</f>
        <v/>
      </c>
      <c r="P878" s="125" t="str">
        <f aca="false">IF(M878&lt;$L$21/200,"",M878)</f>
        <v/>
      </c>
      <c r="Q878" s="125" t="str">
        <f aca="false">IF(N878&lt;$K$1029/200,"",N878)</f>
        <v/>
      </c>
      <c r="R878" s="125" t="n">
        <f aca="false">IF(K878="","",SUM($L$28:L878))</f>
        <v>1.00000000000003</v>
      </c>
      <c r="S878" s="126" t="str">
        <f aca="false">IF(AND(M878="",N878&lt;&gt;""),K878,"")</f>
        <v/>
      </c>
      <c r="U878" s="123" t="n">
        <f aca="false">IF(U877&lt;$I$5,U877+1,"")</f>
        <v>850</v>
      </c>
      <c r="V878" s="124" t="n">
        <f aca="false">IF(U878="","",BINOMDIST(U878,$I$5,1-$I$4,FALSE()))</f>
        <v>0.0126294634059428</v>
      </c>
      <c r="W878" s="121" t="str">
        <f aca="false">IF(U878="","",IF($I$8="","",IF(OR(AB878&lt;=$I$6/2,1-AB877&lt;$I$6/2),V878,"")))</f>
        <v/>
      </c>
      <c r="X878" s="121" t="n">
        <f aca="false">IF(U878="","",IF(W878="",V878,""))</f>
        <v>0.0126294634059428</v>
      </c>
      <c r="Y878" s="123" t="n">
        <f aca="false">IF(AND(Z878="",AA878=""),"",U878)</f>
        <v>850</v>
      </c>
      <c r="Z878" s="125" t="str">
        <f aca="false">IF(W878&lt;$L$21/200,"",W878)</f>
        <v/>
      </c>
      <c r="AA878" s="125" t="n">
        <f aca="false">IF(X878&lt;$K$1029/200,"",X878)</f>
        <v>0.0126294634059428</v>
      </c>
      <c r="AB878" s="125" t="n">
        <f aca="false">IF(U878="","",SUM($V$28:V878))</f>
        <v>0.928940716135317</v>
      </c>
      <c r="AC878" s="126" t="n">
        <f aca="false">IF(AND(W878="",X878&lt;&gt;""),U878,"")</f>
        <v>850</v>
      </c>
    </row>
    <row r="879" customFormat="false" ht="15" hidden="false" customHeight="false" outlineLevel="0" collapsed="false">
      <c r="E879" s="3"/>
      <c r="F879" s="3"/>
      <c r="K879" s="123" t="n">
        <f aca="false">IF(K878&lt;$I$5,K878+1,"")</f>
        <v>851</v>
      </c>
      <c r="L879" s="124" t="n">
        <f aca="false">IF(K879="","",BINOMDIST(K879,$I$5,$I$4,FALSE()))</f>
        <v>0</v>
      </c>
      <c r="M879" s="121" t="n">
        <f aca="false">IF(K879="","",IF($I$8="","",IF(OR(R879&lt;=$I$6/2,1-R878&lt;$I$6/2),L879,"")))</f>
        <v>0</v>
      </c>
      <c r="N879" s="121" t="str">
        <f aca="false">IF(K879="","",IF(M879="",L879,""))</f>
        <v/>
      </c>
      <c r="O879" s="123" t="str">
        <f aca="false">IF(AND(P879="",Q879=""),"",K879)</f>
        <v/>
      </c>
      <c r="P879" s="125" t="str">
        <f aca="false">IF(M879&lt;$L$21/200,"",M879)</f>
        <v/>
      </c>
      <c r="Q879" s="125" t="str">
        <f aca="false">IF(N879&lt;$K$1029/200,"",N879)</f>
        <v/>
      </c>
      <c r="R879" s="125" t="n">
        <f aca="false">IF(K879="","",SUM($L$28:L879))</f>
        <v>1.00000000000003</v>
      </c>
      <c r="S879" s="126" t="str">
        <f aca="false">IF(AND(M879="",N879&lt;&gt;""),K879,"")</f>
        <v/>
      </c>
      <c r="U879" s="123" t="n">
        <f aca="false">IF(U878&lt;$I$5,U878+1,"")</f>
        <v>851</v>
      </c>
      <c r="V879" s="124" t="n">
        <f aca="false">IF(U879="","",BINOMDIST(U879,$I$5,1-$I$4,FALSE()))</f>
        <v>0.0111305494176934</v>
      </c>
      <c r="W879" s="121" t="str">
        <f aca="false">IF(U879="","",IF($I$8="","",IF(OR(AB879&lt;=$I$6/2,1-AB878&lt;$I$6/2),V879,"")))</f>
        <v/>
      </c>
      <c r="X879" s="121" t="n">
        <f aca="false">IF(U879="","",IF(W879="",V879,""))</f>
        <v>0.0111305494176934</v>
      </c>
      <c r="Y879" s="123" t="n">
        <f aca="false">IF(AND(Z879="",AA879=""),"",U879)</f>
        <v>851</v>
      </c>
      <c r="Z879" s="125" t="str">
        <f aca="false">IF(W879&lt;$L$21/200,"",W879)</f>
        <v/>
      </c>
      <c r="AA879" s="125" t="n">
        <f aca="false">IF(X879&lt;$K$1029/200,"",X879)</f>
        <v>0.0111305494176934</v>
      </c>
      <c r="AB879" s="125" t="n">
        <f aca="false">IF(U879="","",SUM($V$28:V879))</f>
        <v>0.94007126555301</v>
      </c>
      <c r="AC879" s="126" t="n">
        <f aca="false">IF(AND(W879="",X879&lt;&gt;""),U879,"")</f>
        <v>851</v>
      </c>
    </row>
    <row r="880" customFormat="false" ht="15" hidden="false" customHeight="false" outlineLevel="0" collapsed="false">
      <c r="E880" s="3"/>
      <c r="F880" s="3"/>
      <c r="K880" s="123" t="n">
        <f aca="false">IF(K879&lt;$I$5,K879+1,"")</f>
        <v>852</v>
      </c>
      <c r="L880" s="124" t="n">
        <f aca="false">IF(K880="","",BINOMDIST(K880,$I$5,$I$4,FALSE()))</f>
        <v>0</v>
      </c>
      <c r="M880" s="121" t="n">
        <f aca="false">IF(K880="","",IF($I$8="","",IF(OR(R880&lt;=$I$6/2,1-R879&lt;$I$6/2),L880,"")))</f>
        <v>0</v>
      </c>
      <c r="N880" s="121" t="str">
        <f aca="false">IF(K880="","",IF(M880="",L880,""))</f>
        <v/>
      </c>
      <c r="O880" s="123" t="str">
        <f aca="false">IF(AND(P880="",Q880=""),"",K880)</f>
        <v/>
      </c>
      <c r="P880" s="125" t="str">
        <f aca="false">IF(M880&lt;$L$21/200,"",M880)</f>
        <v/>
      </c>
      <c r="Q880" s="125" t="str">
        <f aca="false">IF(N880&lt;$K$1029/200,"",N880)</f>
        <v/>
      </c>
      <c r="R880" s="125" t="n">
        <f aca="false">IF(K880="","",SUM($L$28:L880))</f>
        <v>1.00000000000003</v>
      </c>
      <c r="S880" s="126" t="str">
        <f aca="false">IF(AND(M880="",N880&lt;&gt;""),K880,"")</f>
        <v/>
      </c>
      <c r="U880" s="123" t="n">
        <f aca="false">IF(U879&lt;$I$5,U879+1,"")</f>
        <v>852</v>
      </c>
      <c r="V880" s="124" t="n">
        <f aca="false">IF(U880="","",BINOMDIST(U880,$I$5,1-$I$4,FALSE()))</f>
        <v>0.0097326987279127</v>
      </c>
      <c r="W880" s="121" t="str">
        <f aca="false">IF(U880="","",IF($I$8="","",IF(OR(AB880&lt;=$I$6/2,1-AB879&lt;$I$6/2),V880,"")))</f>
        <v/>
      </c>
      <c r="X880" s="121" t="n">
        <f aca="false">IF(U880="","",IF(W880="",V880,""))</f>
        <v>0.0097326987279127</v>
      </c>
      <c r="Y880" s="123" t="n">
        <f aca="false">IF(AND(Z880="",AA880=""),"",U880)</f>
        <v>852</v>
      </c>
      <c r="Z880" s="125" t="str">
        <f aca="false">IF(W880&lt;$L$21/200,"",W880)</f>
        <v/>
      </c>
      <c r="AA880" s="125" t="n">
        <f aca="false">IF(X880&lt;$K$1029/200,"",X880)</f>
        <v>0.0097326987279127</v>
      </c>
      <c r="AB880" s="125" t="n">
        <f aca="false">IF(U880="","",SUM($V$28:V880))</f>
        <v>0.949803964280923</v>
      </c>
      <c r="AC880" s="126" t="n">
        <f aca="false">IF(AND(W880="",X880&lt;&gt;""),U880,"")</f>
        <v>852</v>
      </c>
    </row>
    <row r="881" customFormat="false" ht="15" hidden="false" customHeight="false" outlineLevel="0" collapsed="false">
      <c r="E881" s="3"/>
      <c r="F881" s="3"/>
      <c r="K881" s="123" t="n">
        <f aca="false">IF(K880&lt;$I$5,K880+1,"")</f>
        <v>853</v>
      </c>
      <c r="L881" s="124" t="n">
        <f aca="false">IF(K881="","",BINOMDIST(K881,$I$5,$I$4,FALSE()))</f>
        <v>0</v>
      </c>
      <c r="M881" s="121" t="n">
        <f aca="false">IF(K881="","",IF($I$8="","",IF(OR(R881&lt;=$I$6/2,1-R880&lt;$I$6/2),L881,"")))</f>
        <v>0</v>
      </c>
      <c r="N881" s="121" t="str">
        <f aca="false">IF(K881="","",IF(M881="",L881,""))</f>
        <v/>
      </c>
      <c r="O881" s="123" t="str">
        <f aca="false">IF(AND(P881="",Q881=""),"",K881)</f>
        <v/>
      </c>
      <c r="P881" s="125" t="str">
        <f aca="false">IF(M881&lt;$L$21/200,"",M881)</f>
        <v/>
      </c>
      <c r="Q881" s="125" t="str">
        <f aca="false">IF(N881&lt;$K$1029/200,"",N881)</f>
        <v/>
      </c>
      <c r="R881" s="125" t="n">
        <f aca="false">IF(K881="","",SUM($L$28:L881))</f>
        <v>1.00000000000003</v>
      </c>
      <c r="S881" s="126" t="str">
        <f aca="false">IF(AND(M881="",N881&lt;&gt;""),K881,"")</f>
        <v/>
      </c>
      <c r="U881" s="123" t="n">
        <f aca="false">IF(U880&lt;$I$5,U880+1,"")</f>
        <v>853</v>
      </c>
      <c r="V881" s="124" t="n">
        <f aca="false">IF(U881="","",BINOMDIST(U881,$I$5,1-$I$4,FALSE()))</f>
        <v>0.00844337287063939</v>
      </c>
      <c r="W881" s="121" t="str">
        <f aca="false">IF(U881="","",IF($I$8="","",IF(OR(AB881&lt;=$I$6/2,1-AB880&lt;$I$6/2),V881,"")))</f>
        <v/>
      </c>
      <c r="X881" s="121" t="n">
        <f aca="false">IF(U881="","",IF(W881="",V881,""))</f>
        <v>0.00844337287063939</v>
      </c>
      <c r="Y881" s="123" t="n">
        <f aca="false">IF(AND(Z881="",AA881=""),"",U881)</f>
        <v>853</v>
      </c>
      <c r="Z881" s="125" t="str">
        <f aca="false">IF(W881&lt;$L$21/200,"",W881)</f>
        <v/>
      </c>
      <c r="AA881" s="125" t="n">
        <f aca="false">IF(X881&lt;$K$1029/200,"",X881)</f>
        <v>0.00844337287063939</v>
      </c>
      <c r="AB881" s="125" t="n">
        <f aca="false">IF(U881="","",SUM($V$28:V881))</f>
        <v>0.958247337151563</v>
      </c>
      <c r="AC881" s="126" t="n">
        <f aca="false">IF(AND(W881="",X881&lt;&gt;""),U881,"")</f>
        <v>853</v>
      </c>
    </row>
    <row r="882" customFormat="false" ht="15" hidden="false" customHeight="false" outlineLevel="0" collapsed="false">
      <c r="E882" s="3"/>
      <c r="F882" s="3"/>
      <c r="K882" s="123" t="n">
        <f aca="false">IF(K881&lt;$I$5,K881+1,"")</f>
        <v>854</v>
      </c>
      <c r="L882" s="124" t="n">
        <f aca="false">IF(K882="","",BINOMDIST(K882,$I$5,$I$4,FALSE()))</f>
        <v>0</v>
      </c>
      <c r="M882" s="121" t="n">
        <f aca="false">IF(K882="","",IF($I$8="","",IF(OR(R882&lt;=$I$6/2,1-R881&lt;$I$6/2),L882,"")))</f>
        <v>0</v>
      </c>
      <c r="N882" s="121" t="str">
        <f aca="false">IF(K882="","",IF(M882="",L882,""))</f>
        <v/>
      </c>
      <c r="O882" s="123" t="str">
        <f aca="false">IF(AND(P882="",Q882=""),"",K882)</f>
        <v/>
      </c>
      <c r="P882" s="125" t="str">
        <f aca="false">IF(M882&lt;$L$21/200,"",M882)</f>
        <v/>
      </c>
      <c r="Q882" s="125" t="str">
        <f aca="false">IF(N882&lt;$K$1029/200,"",N882)</f>
        <v/>
      </c>
      <c r="R882" s="125" t="n">
        <f aca="false">IF(K882="","",SUM($L$28:L882))</f>
        <v>1.00000000000003</v>
      </c>
      <c r="S882" s="126" t="str">
        <f aca="false">IF(AND(M882="",N882&lt;&gt;""),K882,"")</f>
        <v/>
      </c>
      <c r="U882" s="123" t="n">
        <f aca="false">IF(U881&lt;$I$5,U881+1,"")</f>
        <v>854</v>
      </c>
      <c r="V882" s="124" t="n">
        <f aca="false">IF(U882="","",BINOMDIST(U882,$I$5,1-$I$4,FALSE()))</f>
        <v>0.00726683730669784</v>
      </c>
      <c r="W882" s="121" t="n">
        <f aca="false">IF(U882="","",IF($I$8="","",IF(OR(AB882&lt;=$I$6/2,1-AB881&lt;$I$6/2),V882,"")))</f>
        <v>0.00726683730669784</v>
      </c>
      <c r="X882" s="121" t="str">
        <f aca="false">IF(U882="","",IF(W882="",V882,""))</f>
        <v/>
      </c>
      <c r="Y882" s="123" t="n">
        <f aca="false">IF(AND(Z882="",AA882=""),"",U882)</f>
        <v>854</v>
      </c>
      <c r="Z882" s="125" t="n">
        <f aca="false">IF(W882&lt;$L$21/200,"",W882)</f>
        <v>0.00726683730669784</v>
      </c>
      <c r="AA882" s="125" t="str">
        <f aca="false">IF(X882&lt;$K$1029/200,"",X882)</f>
        <v/>
      </c>
      <c r="AB882" s="125" t="n">
        <f aca="false">IF(U882="","",SUM($V$28:V882))</f>
        <v>0.96551417445826</v>
      </c>
      <c r="AC882" s="126" t="str">
        <f aca="false">IF(AND(W882="",X882&lt;&gt;""),U882,"")</f>
        <v/>
      </c>
    </row>
    <row r="883" customFormat="false" ht="15" hidden="false" customHeight="false" outlineLevel="0" collapsed="false">
      <c r="E883" s="3"/>
      <c r="F883" s="3"/>
      <c r="K883" s="123" t="n">
        <f aca="false">IF(K882&lt;$I$5,K882+1,"")</f>
        <v>855</v>
      </c>
      <c r="L883" s="124" t="n">
        <f aca="false">IF(K883="","",BINOMDIST(K883,$I$5,$I$4,FALSE()))</f>
        <v>0</v>
      </c>
      <c r="M883" s="121" t="n">
        <f aca="false">IF(K883="","",IF($I$8="","",IF(OR(R883&lt;=$I$6/2,1-R882&lt;$I$6/2),L883,"")))</f>
        <v>0</v>
      </c>
      <c r="N883" s="121" t="str">
        <f aca="false">IF(K883="","",IF(M883="",L883,""))</f>
        <v/>
      </c>
      <c r="O883" s="123" t="str">
        <f aca="false">IF(AND(P883="",Q883=""),"",K883)</f>
        <v/>
      </c>
      <c r="P883" s="125" t="str">
        <f aca="false">IF(M883&lt;$L$21/200,"",M883)</f>
        <v/>
      </c>
      <c r="Q883" s="125" t="str">
        <f aca="false">IF(N883&lt;$K$1029/200,"",N883)</f>
        <v/>
      </c>
      <c r="R883" s="125" t="n">
        <f aca="false">IF(K883="","",SUM($L$28:L883))</f>
        <v>1.00000000000003</v>
      </c>
      <c r="S883" s="126" t="str">
        <f aca="false">IF(AND(M883="",N883&lt;&gt;""),K883,"")</f>
        <v/>
      </c>
      <c r="U883" s="123" t="n">
        <f aca="false">IF(U882&lt;$I$5,U882+1,"")</f>
        <v>855</v>
      </c>
      <c r="V883" s="124" t="n">
        <f aca="false">IF(U883="","",BINOMDIST(U883,$I$5,1-$I$4,FALSE()))</f>
        <v>0.00620443419168354</v>
      </c>
      <c r="W883" s="121" t="n">
        <f aca="false">IF(U883="","",IF($I$8="","",IF(OR(AB883&lt;=$I$6/2,1-AB882&lt;$I$6/2),V883,"")))</f>
        <v>0.00620443419168354</v>
      </c>
      <c r="X883" s="121" t="str">
        <f aca="false">IF(U883="","",IF(W883="",V883,""))</f>
        <v/>
      </c>
      <c r="Y883" s="123" t="n">
        <f aca="false">IF(AND(Z883="",AA883=""),"",U883)</f>
        <v>855</v>
      </c>
      <c r="Z883" s="125" t="n">
        <f aca="false">IF(W883&lt;$L$21/200,"",W883)</f>
        <v>0.00620443419168354</v>
      </c>
      <c r="AA883" s="125" t="str">
        <f aca="false">IF(X883&lt;$K$1029/200,"",X883)</f>
        <v/>
      </c>
      <c r="AB883" s="125" t="n">
        <f aca="false">IF(U883="","",SUM($V$28:V883))</f>
        <v>0.971718608649944</v>
      </c>
      <c r="AC883" s="126" t="str">
        <f aca="false">IF(AND(W883="",X883&lt;&gt;""),U883,"")</f>
        <v/>
      </c>
    </row>
    <row r="884" customFormat="false" ht="15" hidden="false" customHeight="false" outlineLevel="0" collapsed="false">
      <c r="E884" s="3"/>
      <c r="F884" s="3"/>
      <c r="K884" s="123" t="n">
        <f aca="false">IF(K883&lt;$I$5,K883+1,"")</f>
        <v>856</v>
      </c>
      <c r="L884" s="124" t="n">
        <f aca="false">IF(K884="","",BINOMDIST(K884,$I$5,$I$4,FALSE()))</f>
        <v>0</v>
      </c>
      <c r="M884" s="121" t="n">
        <f aca="false">IF(K884="","",IF($I$8="","",IF(OR(R884&lt;=$I$6/2,1-R883&lt;$I$6/2),L884,"")))</f>
        <v>0</v>
      </c>
      <c r="N884" s="121" t="str">
        <f aca="false">IF(K884="","",IF(M884="",L884,""))</f>
        <v/>
      </c>
      <c r="O884" s="123" t="str">
        <f aca="false">IF(AND(P884="",Q884=""),"",K884)</f>
        <v/>
      </c>
      <c r="P884" s="125" t="str">
        <f aca="false">IF(M884&lt;$L$21/200,"",M884)</f>
        <v/>
      </c>
      <c r="Q884" s="125" t="str">
        <f aca="false">IF(N884&lt;$K$1029/200,"",N884)</f>
        <v/>
      </c>
      <c r="R884" s="125" t="n">
        <f aca="false">IF(K884="","",SUM($L$28:L884))</f>
        <v>1.00000000000003</v>
      </c>
      <c r="S884" s="126" t="str">
        <f aca="false">IF(AND(M884="",N884&lt;&gt;""),K884,"")</f>
        <v/>
      </c>
      <c r="U884" s="123" t="n">
        <f aca="false">IF(U883&lt;$I$5,U883+1,"")</f>
        <v>856</v>
      </c>
      <c r="V884" s="124" t="n">
        <f aca="false">IF(U884="","",BINOMDIST(U884,$I$5,1-$I$4,FALSE()))</f>
        <v>0.00525492381889085</v>
      </c>
      <c r="W884" s="121" t="n">
        <f aca="false">IF(U884="","",IF($I$8="","",IF(OR(AB884&lt;=$I$6/2,1-AB883&lt;$I$6/2),V884,"")))</f>
        <v>0.00525492381889085</v>
      </c>
      <c r="X884" s="121" t="str">
        <f aca="false">IF(U884="","",IF(W884="",V884,""))</f>
        <v/>
      </c>
      <c r="Y884" s="123" t="n">
        <f aca="false">IF(AND(Z884="",AA884=""),"",U884)</f>
        <v>856</v>
      </c>
      <c r="Z884" s="125" t="n">
        <f aca="false">IF(W884&lt;$L$21/200,"",W884)</f>
        <v>0.00525492381889085</v>
      </c>
      <c r="AA884" s="125" t="str">
        <f aca="false">IF(X884&lt;$K$1029/200,"",X884)</f>
        <v/>
      </c>
      <c r="AB884" s="125" t="n">
        <f aca="false">IF(U884="","",SUM($V$28:V884))</f>
        <v>0.976973532468835</v>
      </c>
      <c r="AC884" s="126" t="str">
        <f aca="false">IF(AND(W884="",X884&lt;&gt;""),U884,"")</f>
        <v/>
      </c>
    </row>
    <row r="885" customFormat="false" ht="15" hidden="false" customHeight="false" outlineLevel="0" collapsed="false">
      <c r="E885" s="3"/>
      <c r="F885" s="3"/>
      <c r="K885" s="123" t="n">
        <f aca="false">IF(K884&lt;$I$5,K884+1,"")</f>
        <v>857</v>
      </c>
      <c r="L885" s="124" t="n">
        <f aca="false">IF(K885="","",BINOMDIST(K885,$I$5,$I$4,FALSE()))</f>
        <v>0</v>
      </c>
      <c r="M885" s="121" t="n">
        <f aca="false">IF(K885="","",IF($I$8="","",IF(OR(R885&lt;=$I$6/2,1-R884&lt;$I$6/2),L885,"")))</f>
        <v>0</v>
      </c>
      <c r="N885" s="121" t="str">
        <f aca="false">IF(K885="","",IF(M885="",L885,""))</f>
        <v/>
      </c>
      <c r="O885" s="123" t="str">
        <f aca="false">IF(AND(P885="",Q885=""),"",K885)</f>
        <v/>
      </c>
      <c r="P885" s="125" t="str">
        <f aca="false">IF(M885&lt;$L$21/200,"",M885)</f>
        <v/>
      </c>
      <c r="Q885" s="125" t="str">
        <f aca="false">IF(N885&lt;$K$1029/200,"",N885)</f>
        <v/>
      </c>
      <c r="R885" s="125" t="n">
        <f aca="false">IF(K885="","",SUM($L$28:L885))</f>
        <v>1.00000000000003</v>
      </c>
      <c r="S885" s="126" t="str">
        <f aca="false">IF(AND(M885="",N885&lt;&gt;""),K885,"")</f>
        <v/>
      </c>
      <c r="U885" s="123" t="n">
        <f aca="false">IF(U884&lt;$I$5,U884+1,"")</f>
        <v>857</v>
      </c>
      <c r="V885" s="124" t="n">
        <f aca="false">IF(U885="","",BINOMDIST(U885,$I$5,1-$I$4,FALSE()))</f>
        <v>0.00441487181983829</v>
      </c>
      <c r="W885" s="121" t="n">
        <f aca="false">IF(U885="","",IF($I$8="","",IF(OR(AB885&lt;=$I$6/2,1-AB884&lt;$I$6/2),V885,"")))</f>
        <v>0.00441487181983829</v>
      </c>
      <c r="X885" s="121" t="str">
        <f aca="false">IF(U885="","",IF(W885="",V885,""))</f>
        <v/>
      </c>
      <c r="Y885" s="123" t="n">
        <f aca="false">IF(AND(Z885="",AA885=""),"",U885)</f>
        <v>857</v>
      </c>
      <c r="Z885" s="125" t="n">
        <f aca="false">IF(W885&lt;$L$21/200,"",W885)</f>
        <v>0.00441487181983829</v>
      </c>
      <c r="AA885" s="125" t="str">
        <f aca="false">IF(X885&lt;$K$1029/200,"",X885)</f>
        <v/>
      </c>
      <c r="AB885" s="125" t="n">
        <f aca="false">IF(U885="","",SUM($V$28:V885))</f>
        <v>0.981388404288673</v>
      </c>
      <c r="AC885" s="126" t="str">
        <f aca="false">IF(AND(W885="",X885&lt;&gt;""),U885,"")</f>
        <v/>
      </c>
    </row>
    <row r="886" customFormat="false" ht="15" hidden="false" customHeight="false" outlineLevel="0" collapsed="false">
      <c r="E886" s="3"/>
      <c r="F886" s="3"/>
      <c r="K886" s="123" t="n">
        <f aca="false">IF(K885&lt;$I$5,K885+1,"")</f>
        <v>858</v>
      </c>
      <c r="L886" s="124" t="n">
        <f aca="false">IF(K886="","",BINOMDIST(K886,$I$5,$I$4,FALSE()))</f>
        <v>0</v>
      </c>
      <c r="M886" s="121" t="n">
        <f aca="false">IF(K886="","",IF($I$8="","",IF(OR(R886&lt;=$I$6/2,1-R885&lt;$I$6/2),L886,"")))</f>
        <v>0</v>
      </c>
      <c r="N886" s="121" t="str">
        <f aca="false">IF(K886="","",IF(M886="",L886,""))</f>
        <v/>
      </c>
      <c r="O886" s="123" t="str">
        <f aca="false">IF(AND(P886="",Q886=""),"",K886)</f>
        <v/>
      </c>
      <c r="P886" s="125" t="str">
        <f aca="false">IF(M886&lt;$L$21/200,"",M886)</f>
        <v/>
      </c>
      <c r="Q886" s="125" t="str">
        <f aca="false">IF(N886&lt;$K$1029/200,"",N886)</f>
        <v/>
      </c>
      <c r="R886" s="125" t="n">
        <f aca="false">IF(K886="","",SUM($L$28:L886))</f>
        <v>1.00000000000003</v>
      </c>
      <c r="S886" s="126" t="str">
        <f aca="false">IF(AND(M886="",N886&lt;&gt;""),K886,"")</f>
        <v/>
      </c>
      <c r="U886" s="123" t="n">
        <f aca="false">IF(U885&lt;$I$5,U885+1,"")</f>
        <v>858</v>
      </c>
      <c r="V886" s="124" t="n">
        <f aca="false">IF(U886="","",BINOMDIST(U886,$I$5,1-$I$4,FALSE()))</f>
        <v>0.00367905984986524</v>
      </c>
      <c r="W886" s="121" t="n">
        <f aca="false">IF(U886="","",IF($I$8="","",IF(OR(AB886&lt;=$I$6/2,1-AB885&lt;$I$6/2),V886,"")))</f>
        <v>0.00367905984986524</v>
      </c>
      <c r="X886" s="121" t="str">
        <f aca="false">IF(U886="","",IF(W886="",V886,""))</f>
        <v/>
      </c>
      <c r="Y886" s="123" t="n">
        <f aca="false">IF(AND(Z886="",AA886=""),"",U886)</f>
        <v>858</v>
      </c>
      <c r="Z886" s="125" t="n">
        <f aca="false">IF(W886&lt;$L$21/200,"",W886)</f>
        <v>0.00367905984986524</v>
      </c>
      <c r="AA886" s="125" t="str">
        <f aca="false">IF(X886&lt;$K$1029/200,"",X886)</f>
        <v/>
      </c>
      <c r="AB886" s="125" t="n">
        <f aca="false">IF(U886="","",SUM($V$28:V886))</f>
        <v>0.985067464138538</v>
      </c>
      <c r="AC886" s="126" t="str">
        <f aca="false">IF(AND(W886="",X886&lt;&gt;""),U886,"")</f>
        <v/>
      </c>
    </row>
    <row r="887" customFormat="false" ht="15" hidden="false" customHeight="false" outlineLevel="0" collapsed="false">
      <c r="E887" s="3"/>
      <c r="F887" s="3"/>
      <c r="K887" s="123" t="n">
        <f aca="false">IF(K886&lt;$I$5,K886+1,"")</f>
        <v>859</v>
      </c>
      <c r="L887" s="124" t="n">
        <f aca="false">IF(K887="","",BINOMDIST(K887,$I$5,$I$4,FALSE()))</f>
        <v>0</v>
      </c>
      <c r="M887" s="121" t="n">
        <f aca="false">IF(K887="","",IF($I$8="","",IF(OR(R887&lt;=$I$6/2,1-R886&lt;$I$6/2),L887,"")))</f>
        <v>0</v>
      </c>
      <c r="N887" s="121" t="str">
        <f aca="false">IF(K887="","",IF(M887="",L887,""))</f>
        <v/>
      </c>
      <c r="O887" s="123" t="str">
        <f aca="false">IF(AND(P887="",Q887=""),"",K887)</f>
        <v/>
      </c>
      <c r="P887" s="125" t="str">
        <f aca="false">IF(M887&lt;$L$21/200,"",M887)</f>
        <v/>
      </c>
      <c r="Q887" s="125" t="str">
        <f aca="false">IF(N887&lt;$K$1029/200,"",N887)</f>
        <v/>
      </c>
      <c r="R887" s="125" t="n">
        <f aca="false">IF(K887="","",SUM($L$28:L887))</f>
        <v>1.00000000000003</v>
      </c>
      <c r="S887" s="126" t="str">
        <f aca="false">IF(AND(M887="",N887&lt;&gt;""),K887,"")</f>
        <v/>
      </c>
      <c r="U887" s="123" t="n">
        <f aca="false">IF(U886&lt;$I$5,U886+1,"")</f>
        <v>859</v>
      </c>
      <c r="V887" s="124" t="n">
        <f aca="false">IF(U887="","",BINOMDIST(U887,$I$5,1-$I$4,FALSE()))</f>
        <v>0.00304089929383506</v>
      </c>
      <c r="W887" s="121" t="n">
        <f aca="false">IF(U887="","",IF($I$8="","",IF(OR(AB887&lt;=$I$6/2,1-AB886&lt;$I$6/2),V887,"")))</f>
        <v>0.00304089929383506</v>
      </c>
      <c r="X887" s="121" t="str">
        <f aca="false">IF(U887="","",IF(W887="",V887,""))</f>
        <v/>
      </c>
      <c r="Y887" s="123" t="n">
        <f aca="false">IF(AND(Z887="",AA887=""),"",U887)</f>
        <v>859</v>
      </c>
      <c r="Z887" s="125" t="n">
        <f aca="false">IF(W887&lt;$L$21/200,"",W887)</f>
        <v>0.00304089929383506</v>
      </c>
      <c r="AA887" s="125" t="str">
        <f aca="false">IF(X887&lt;$K$1029/200,"",X887)</f>
        <v/>
      </c>
      <c r="AB887" s="125" t="n">
        <f aca="false">IF(U887="","",SUM($V$28:V887))</f>
        <v>0.988108363432373</v>
      </c>
      <c r="AC887" s="126" t="str">
        <f aca="false">IF(AND(W887="",X887&lt;&gt;""),U887,"")</f>
        <v/>
      </c>
    </row>
    <row r="888" customFormat="false" ht="15" hidden="false" customHeight="false" outlineLevel="0" collapsed="false">
      <c r="E888" s="3"/>
      <c r="F888" s="3"/>
      <c r="K888" s="123" t="n">
        <f aca="false">IF(K887&lt;$I$5,K887+1,"")</f>
        <v>860</v>
      </c>
      <c r="L888" s="124" t="n">
        <f aca="false">IF(K888="","",BINOMDIST(K888,$I$5,$I$4,FALSE()))</f>
        <v>0</v>
      </c>
      <c r="M888" s="121" t="n">
        <f aca="false">IF(K888="","",IF($I$8="","",IF(OR(R888&lt;=$I$6/2,1-R887&lt;$I$6/2),L888,"")))</f>
        <v>0</v>
      </c>
      <c r="N888" s="121" t="str">
        <f aca="false">IF(K888="","",IF(M888="",L888,""))</f>
        <v/>
      </c>
      <c r="O888" s="123" t="str">
        <f aca="false">IF(AND(P888="",Q888=""),"",K888)</f>
        <v/>
      </c>
      <c r="P888" s="125" t="str">
        <f aca="false">IF(M888&lt;$L$21/200,"",M888)</f>
        <v/>
      </c>
      <c r="Q888" s="125" t="str">
        <f aca="false">IF(N888&lt;$K$1029/200,"",N888)</f>
        <v/>
      </c>
      <c r="R888" s="125" t="n">
        <f aca="false">IF(K888="","",SUM($L$28:L888))</f>
        <v>1.00000000000003</v>
      </c>
      <c r="S888" s="126" t="str">
        <f aca="false">IF(AND(M888="",N888&lt;&gt;""),K888,"")</f>
        <v/>
      </c>
      <c r="U888" s="123" t="n">
        <f aca="false">IF(U887&lt;$I$5,U887+1,"")</f>
        <v>860</v>
      </c>
      <c r="V888" s="124" t="n">
        <f aca="false">IF(U888="","",BINOMDIST(U888,$I$5,1-$I$4,FALSE()))</f>
        <v>0.00249283023506247</v>
      </c>
      <c r="W888" s="121" t="n">
        <f aca="false">IF(U888="","",IF($I$8="","",IF(OR(AB888&lt;=$I$6/2,1-AB887&lt;$I$6/2),V888,"")))</f>
        <v>0.00249283023506247</v>
      </c>
      <c r="X888" s="121" t="str">
        <f aca="false">IF(U888="","",IF(W888="",V888,""))</f>
        <v/>
      </c>
      <c r="Y888" s="123" t="n">
        <f aca="false">IF(AND(Z888="",AA888=""),"",U888)</f>
        <v>860</v>
      </c>
      <c r="Z888" s="125" t="n">
        <f aca="false">IF(W888&lt;$L$21/200,"",W888)</f>
        <v>0.00249283023506247</v>
      </c>
      <c r="AA888" s="125" t="str">
        <f aca="false">IF(X888&lt;$K$1029/200,"",X888)</f>
        <v/>
      </c>
      <c r="AB888" s="125" t="n">
        <f aca="false">IF(U888="","",SUM($V$28:V888))</f>
        <v>0.990601193667436</v>
      </c>
      <c r="AC888" s="126" t="str">
        <f aca="false">IF(AND(W888="",X888&lt;&gt;""),U888,"")</f>
        <v/>
      </c>
    </row>
    <row r="889" customFormat="false" ht="15" hidden="false" customHeight="false" outlineLevel="0" collapsed="false">
      <c r="E889" s="3"/>
      <c r="F889" s="3"/>
      <c r="K889" s="123" t="n">
        <f aca="false">IF(K888&lt;$I$5,K888+1,"")</f>
        <v>861</v>
      </c>
      <c r="L889" s="124" t="n">
        <f aca="false">IF(K889="","",BINOMDIST(K889,$I$5,$I$4,FALSE()))</f>
        <v>0</v>
      </c>
      <c r="M889" s="121" t="n">
        <f aca="false">IF(K889="","",IF($I$8="","",IF(OR(R889&lt;=$I$6/2,1-R888&lt;$I$6/2),L889,"")))</f>
        <v>0</v>
      </c>
      <c r="N889" s="121" t="str">
        <f aca="false">IF(K889="","",IF(M889="",L889,""))</f>
        <v/>
      </c>
      <c r="O889" s="123" t="str">
        <f aca="false">IF(AND(P889="",Q889=""),"",K889)</f>
        <v/>
      </c>
      <c r="P889" s="125" t="str">
        <f aca="false">IF(M889&lt;$L$21/200,"",M889)</f>
        <v/>
      </c>
      <c r="Q889" s="125" t="str">
        <f aca="false">IF(N889&lt;$K$1029/200,"",N889)</f>
        <v/>
      </c>
      <c r="R889" s="125" t="n">
        <f aca="false">IF(K889="","",SUM($L$28:L889))</f>
        <v>1.00000000000003</v>
      </c>
      <c r="S889" s="126" t="str">
        <f aca="false">IF(AND(M889="",N889&lt;&gt;""),K889,"")</f>
        <v/>
      </c>
      <c r="U889" s="123" t="n">
        <f aca="false">IF(U888&lt;$I$5,U888+1,"")</f>
        <v>861</v>
      </c>
      <c r="V889" s="124" t="n">
        <f aca="false">IF(U889="","",BINOMDIST(U889,$I$5,1-$I$4,FALSE()))</f>
        <v>0.00202669124801827</v>
      </c>
      <c r="W889" s="121" t="n">
        <f aca="false">IF(U889="","",IF($I$8="","",IF(OR(AB889&lt;=$I$6/2,1-AB888&lt;$I$6/2),V889,"")))</f>
        <v>0.00202669124801827</v>
      </c>
      <c r="X889" s="121" t="str">
        <f aca="false">IF(U889="","",IF(W889="",V889,""))</f>
        <v/>
      </c>
      <c r="Y889" s="123" t="n">
        <f aca="false">IF(AND(Z889="",AA889=""),"",U889)</f>
        <v>861</v>
      </c>
      <c r="Z889" s="125" t="n">
        <f aca="false">IF(W889&lt;$L$21/200,"",W889)</f>
        <v>0.00202669124801827</v>
      </c>
      <c r="AA889" s="125" t="str">
        <f aca="false">IF(X889&lt;$K$1029/200,"",X889)</f>
        <v/>
      </c>
      <c r="AB889" s="125" t="n">
        <f aca="false">IF(U889="","",SUM($V$28:V889))</f>
        <v>0.992627884915454</v>
      </c>
      <c r="AC889" s="126" t="str">
        <f aca="false">IF(AND(W889="",X889&lt;&gt;""),U889,"")</f>
        <v/>
      </c>
    </row>
    <row r="890" customFormat="false" ht="15" hidden="false" customHeight="false" outlineLevel="0" collapsed="false">
      <c r="E890" s="3"/>
      <c r="F890" s="3"/>
      <c r="K890" s="123" t="n">
        <f aca="false">IF(K889&lt;$I$5,K889+1,"")</f>
        <v>862</v>
      </c>
      <c r="L890" s="124" t="n">
        <f aca="false">IF(K890="","",BINOMDIST(K890,$I$5,$I$4,FALSE()))</f>
        <v>0</v>
      </c>
      <c r="M890" s="121" t="n">
        <f aca="false">IF(K890="","",IF($I$8="","",IF(OR(R890&lt;=$I$6/2,1-R889&lt;$I$6/2),L890,"")))</f>
        <v>0</v>
      </c>
      <c r="N890" s="121" t="str">
        <f aca="false">IF(K890="","",IF(M890="",L890,""))</f>
        <v/>
      </c>
      <c r="O890" s="123" t="str">
        <f aca="false">IF(AND(P890="",Q890=""),"",K890)</f>
        <v/>
      </c>
      <c r="P890" s="125" t="str">
        <f aca="false">IF(M890&lt;$L$21/200,"",M890)</f>
        <v/>
      </c>
      <c r="Q890" s="125" t="str">
        <f aca="false">IF(N890&lt;$K$1029/200,"",N890)</f>
        <v/>
      </c>
      <c r="R890" s="125" t="n">
        <f aca="false">IF(K890="","",SUM($L$28:L890))</f>
        <v>1.00000000000003</v>
      </c>
      <c r="S890" s="126" t="str">
        <f aca="false">IF(AND(M890="",N890&lt;&gt;""),K890,"")</f>
        <v/>
      </c>
      <c r="U890" s="123" t="n">
        <f aca="false">IF(U889&lt;$I$5,U889+1,"")</f>
        <v>862</v>
      </c>
      <c r="V890" s="124" t="n">
        <f aca="false">IF(U890="","",BINOMDIST(U890,$I$5,1-$I$4,FALSE()))</f>
        <v>0.00163404920808897</v>
      </c>
      <c r="W890" s="121" t="n">
        <f aca="false">IF(U890="","",IF($I$8="","",IF(OR(AB890&lt;=$I$6/2,1-AB889&lt;$I$6/2),V890,"")))</f>
        <v>0.00163404920808897</v>
      </c>
      <c r="X890" s="121" t="str">
        <f aca="false">IF(U890="","",IF(W890="",V890,""))</f>
        <v/>
      </c>
      <c r="Y890" s="123" t="n">
        <f aca="false">IF(AND(Z890="",AA890=""),"",U890)</f>
        <v>862</v>
      </c>
      <c r="Z890" s="125" t="n">
        <f aca="false">IF(W890&lt;$L$21/200,"",W890)</f>
        <v>0.00163404920808897</v>
      </c>
      <c r="AA890" s="125" t="str">
        <f aca="false">IF(X890&lt;$K$1029/200,"",X890)</f>
        <v/>
      </c>
      <c r="AB890" s="125" t="n">
        <f aca="false">IF(U890="","",SUM($V$28:V890))</f>
        <v>0.994261934123543</v>
      </c>
      <c r="AC890" s="126" t="str">
        <f aca="false">IF(AND(W890="",X890&lt;&gt;""),U890,"")</f>
        <v/>
      </c>
    </row>
    <row r="891" customFormat="false" ht="15" hidden="false" customHeight="false" outlineLevel="0" collapsed="false">
      <c r="E891" s="3"/>
      <c r="F891" s="3"/>
      <c r="K891" s="123" t="n">
        <f aca="false">IF(K890&lt;$I$5,K890+1,"")</f>
        <v>863</v>
      </c>
      <c r="L891" s="124" t="n">
        <f aca="false">IF(K891="","",BINOMDIST(K891,$I$5,$I$4,FALSE()))</f>
        <v>0</v>
      </c>
      <c r="M891" s="121" t="n">
        <f aca="false">IF(K891="","",IF($I$8="","",IF(OR(R891&lt;=$I$6/2,1-R890&lt;$I$6/2),L891,"")))</f>
        <v>0</v>
      </c>
      <c r="N891" s="121" t="str">
        <f aca="false">IF(K891="","",IF(M891="",L891,""))</f>
        <v/>
      </c>
      <c r="O891" s="123" t="str">
        <f aca="false">IF(AND(P891="",Q891=""),"",K891)</f>
        <v/>
      </c>
      <c r="P891" s="125" t="str">
        <f aca="false">IF(M891&lt;$L$21/200,"",M891)</f>
        <v/>
      </c>
      <c r="Q891" s="125" t="str">
        <f aca="false">IF(N891&lt;$K$1029/200,"",N891)</f>
        <v/>
      </c>
      <c r="R891" s="125" t="n">
        <f aca="false">IF(K891="","",SUM($L$28:L891))</f>
        <v>1.00000000000003</v>
      </c>
      <c r="S891" s="126" t="str">
        <f aca="false">IF(AND(M891="",N891&lt;&gt;""),K891,"")</f>
        <v/>
      </c>
      <c r="U891" s="123" t="n">
        <f aca="false">IF(U890&lt;$I$5,U890+1,"")</f>
        <v>863</v>
      </c>
      <c r="V891" s="124" t="n">
        <f aca="false">IF(U891="","",BINOMDIST(U891,$I$5,1-$I$4,FALSE()))</f>
        <v>0.00130648198560996</v>
      </c>
      <c r="W891" s="121" t="n">
        <f aca="false">IF(U891="","",IF($I$8="","",IF(OR(AB891&lt;=$I$6/2,1-AB890&lt;$I$6/2),V891,"")))</f>
        <v>0.00130648198560996</v>
      </c>
      <c r="X891" s="121" t="str">
        <f aca="false">IF(U891="","",IF(W891="",V891,""))</f>
        <v/>
      </c>
      <c r="Y891" s="123" t="n">
        <f aca="false">IF(AND(Z891="",AA891=""),"",U891)</f>
        <v>863</v>
      </c>
      <c r="Z891" s="125" t="n">
        <f aca="false">IF(W891&lt;$L$21/200,"",W891)</f>
        <v>0.00130648198560996</v>
      </c>
      <c r="AA891" s="125" t="str">
        <f aca="false">IF(X891&lt;$K$1029/200,"",X891)</f>
        <v/>
      </c>
      <c r="AB891" s="125" t="n">
        <f aca="false">IF(U891="","",SUM($V$28:V891))</f>
        <v>0.995568416109153</v>
      </c>
      <c r="AC891" s="126" t="str">
        <f aca="false">IF(AND(W891="",X891&lt;&gt;""),U891,"")</f>
        <v/>
      </c>
    </row>
    <row r="892" customFormat="false" ht="15" hidden="false" customHeight="false" outlineLevel="0" collapsed="false">
      <c r="E892" s="3"/>
      <c r="F892" s="3"/>
      <c r="K892" s="123" t="n">
        <f aca="false">IF(K891&lt;$I$5,K891+1,"")</f>
        <v>864</v>
      </c>
      <c r="L892" s="124" t="n">
        <f aca="false">IF(K892="","",BINOMDIST(K892,$I$5,$I$4,FALSE()))</f>
        <v>0</v>
      </c>
      <c r="M892" s="121" t="n">
        <f aca="false">IF(K892="","",IF($I$8="","",IF(OR(R892&lt;=$I$6/2,1-R891&lt;$I$6/2),L892,"")))</f>
        <v>0</v>
      </c>
      <c r="N892" s="121" t="str">
        <f aca="false">IF(K892="","",IF(M892="",L892,""))</f>
        <v/>
      </c>
      <c r="O892" s="123" t="str">
        <f aca="false">IF(AND(P892="",Q892=""),"",K892)</f>
        <v/>
      </c>
      <c r="P892" s="125" t="str">
        <f aca="false">IF(M892&lt;$L$21/200,"",M892)</f>
        <v/>
      </c>
      <c r="Q892" s="125" t="str">
        <f aca="false">IF(N892&lt;$K$1029/200,"",N892)</f>
        <v/>
      </c>
      <c r="R892" s="125" t="n">
        <f aca="false">IF(K892="","",SUM($L$28:L892))</f>
        <v>1.00000000000003</v>
      </c>
      <c r="S892" s="126" t="str">
        <f aca="false">IF(AND(M892="",N892&lt;&gt;""),K892,"")</f>
        <v/>
      </c>
      <c r="U892" s="123" t="n">
        <f aca="false">IF(U891&lt;$I$5,U891+1,"")</f>
        <v>864</v>
      </c>
      <c r="V892" s="124" t="n">
        <f aca="false">IF(U892="","",BINOMDIST(U892,$I$5,1-$I$4,FALSE()))</f>
        <v>0.00103581037053567</v>
      </c>
      <c r="W892" s="121" t="n">
        <f aca="false">IF(U892="","",IF($I$8="","",IF(OR(AB892&lt;=$I$6/2,1-AB891&lt;$I$6/2),V892,"")))</f>
        <v>0.00103581037053567</v>
      </c>
      <c r="X892" s="121" t="str">
        <f aca="false">IF(U892="","",IF(W892="",V892,""))</f>
        <v/>
      </c>
      <c r="Y892" s="123" t="n">
        <f aca="false">IF(AND(Z892="",AA892=""),"",U892)</f>
        <v>864</v>
      </c>
      <c r="Z892" s="125" t="n">
        <f aca="false">IF(W892&lt;$L$21/200,"",W892)</f>
        <v>0.00103581037053567</v>
      </c>
      <c r="AA892" s="125" t="str">
        <f aca="false">IF(X892&lt;$K$1029/200,"",X892)</f>
        <v/>
      </c>
      <c r="AB892" s="125" t="n">
        <f aca="false">IF(U892="","",SUM($V$28:V892))</f>
        <v>0.996604226479689</v>
      </c>
      <c r="AC892" s="126" t="str">
        <f aca="false">IF(AND(W892="",X892&lt;&gt;""),U892,"")</f>
        <v/>
      </c>
    </row>
    <row r="893" customFormat="false" ht="15" hidden="false" customHeight="false" outlineLevel="0" collapsed="false">
      <c r="E893" s="3"/>
      <c r="F893" s="3"/>
      <c r="K893" s="123" t="n">
        <f aca="false">IF(K892&lt;$I$5,K892+1,"")</f>
        <v>865</v>
      </c>
      <c r="L893" s="124" t="n">
        <f aca="false">IF(K893="","",BINOMDIST(K893,$I$5,$I$4,FALSE()))</f>
        <v>0</v>
      </c>
      <c r="M893" s="121" t="n">
        <f aca="false">IF(K893="","",IF($I$8="","",IF(OR(R893&lt;=$I$6/2,1-R892&lt;$I$6/2),L893,"")))</f>
        <v>0</v>
      </c>
      <c r="N893" s="121" t="str">
        <f aca="false">IF(K893="","",IF(M893="",L893,""))</f>
        <v/>
      </c>
      <c r="O893" s="123" t="str">
        <f aca="false">IF(AND(P893="",Q893=""),"",K893)</f>
        <v/>
      </c>
      <c r="P893" s="125" t="str">
        <f aca="false">IF(M893&lt;$L$21/200,"",M893)</f>
        <v/>
      </c>
      <c r="Q893" s="125" t="str">
        <f aca="false">IF(N893&lt;$K$1029/200,"",N893)</f>
        <v/>
      </c>
      <c r="R893" s="125" t="n">
        <f aca="false">IF(K893="","",SUM($L$28:L893))</f>
        <v>1.00000000000003</v>
      </c>
      <c r="S893" s="126" t="str">
        <f aca="false">IF(AND(M893="",N893&lt;&gt;""),K893,"")</f>
        <v/>
      </c>
      <c r="U893" s="123" t="n">
        <f aca="false">IF(U892&lt;$I$5,U892+1,"")</f>
        <v>865</v>
      </c>
      <c r="V893" s="124" t="n">
        <f aca="false">IF(U893="","",BINOMDIST(U893,$I$5,1-$I$4,FALSE()))</f>
        <v>0.000814278672791048</v>
      </c>
      <c r="W893" s="121" t="n">
        <f aca="false">IF(U893="","",IF($I$8="","",IF(OR(AB893&lt;=$I$6/2,1-AB892&lt;$I$6/2),V893,"")))</f>
        <v>0.000814278672791048</v>
      </c>
      <c r="X893" s="121" t="str">
        <f aca="false">IF(U893="","",IF(W893="",V893,""))</f>
        <v/>
      </c>
      <c r="Y893" s="123" t="n">
        <f aca="false">IF(AND(Z893="",AA893=""),"",U893)</f>
        <v>865</v>
      </c>
      <c r="Z893" s="125" t="n">
        <f aca="false">IF(W893&lt;$L$21/200,"",W893)</f>
        <v>0.000814278672791048</v>
      </c>
      <c r="AA893" s="125" t="str">
        <f aca="false">IF(X893&lt;$K$1029/200,"",X893)</f>
        <v/>
      </c>
      <c r="AB893" s="125" t="n">
        <f aca="false">IF(U893="","",SUM($V$28:V893))</f>
        <v>0.99741850515248</v>
      </c>
      <c r="AC893" s="126" t="str">
        <f aca="false">IF(AND(W893="",X893&lt;&gt;""),U893,"")</f>
        <v/>
      </c>
    </row>
    <row r="894" customFormat="false" ht="15" hidden="false" customHeight="false" outlineLevel="0" collapsed="false">
      <c r="E894" s="3"/>
      <c r="F894" s="3"/>
      <c r="K894" s="123" t="n">
        <f aca="false">IF(K893&lt;$I$5,K893+1,"")</f>
        <v>866</v>
      </c>
      <c r="L894" s="124" t="n">
        <f aca="false">IF(K894="","",BINOMDIST(K894,$I$5,$I$4,FALSE()))</f>
        <v>0</v>
      </c>
      <c r="M894" s="121" t="n">
        <f aca="false">IF(K894="","",IF($I$8="","",IF(OR(R894&lt;=$I$6/2,1-R893&lt;$I$6/2),L894,"")))</f>
        <v>0</v>
      </c>
      <c r="N894" s="121" t="str">
        <f aca="false">IF(K894="","",IF(M894="",L894,""))</f>
        <v/>
      </c>
      <c r="O894" s="123" t="str">
        <f aca="false">IF(AND(P894="",Q894=""),"",K894)</f>
        <v/>
      </c>
      <c r="P894" s="125" t="str">
        <f aca="false">IF(M894&lt;$L$21/200,"",M894)</f>
        <v/>
      </c>
      <c r="Q894" s="125" t="str">
        <f aca="false">IF(N894&lt;$K$1029/200,"",N894)</f>
        <v/>
      </c>
      <c r="R894" s="125" t="n">
        <f aca="false">IF(K894="","",SUM($L$28:L894))</f>
        <v>1.00000000000003</v>
      </c>
      <c r="S894" s="126" t="str">
        <f aca="false">IF(AND(M894="",N894&lt;&gt;""),K894,"")</f>
        <v/>
      </c>
      <c r="U894" s="123" t="n">
        <f aca="false">IF(U893&lt;$I$5,U893+1,"")</f>
        <v>866</v>
      </c>
      <c r="V894" s="124" t="n">
        <f aca="false">IF(U894="","",BINOMDIST(U894,$I$5,1-$I$4,FALSE()))</f>
        <v>0.000634686032487249</v>
      </c>
      <c r="W894" s="121" t="n">
        <f aca="false">IF(U894="","",IF($I$8="","",IF(OR(AB894&lt;=$I$6/2,1-AB893&lt;$I$6/2),V894,"")))</f>
        <v>0.000634686032487249</v>
      </c>
      <c r="X894" s="121" t="str">
        <f aca="false">IF(U894="","",IF(W894="",V894,""))</f>
        <v/>
      </c>
      <c r="Y894" s="123" t="n">
        <f aca="false">IF(AND(Z894="",AA894=""),"",U894)</f>
        <v>866</v>
      </c>
      <c r="Z894" s="125" t="n">
        <f aca="false">IF(W894&lt;$L$21/200,"",W894)</f>
        <v>0.000634686032487249</v>
      </c>
      <c r="AA894" s="125" t="str">
        <f aca="false">IF(X894&lt;$K$1029/200,"",X894)</f>
        <v/>
      </c>
      <c r="AB894" s="125" t="n">
        <f aca="false">IF(U894="","",SUM($V$28:V894))</f>
        <v>0.998053191184967</v>
      </c>
      <c r="AC894" s="126" t="str">
        <f aca="false">IF(AND(W894="",X894&lt;&gt;""),U894,"")</f>
        <v/>
      </c>
    </row>
    <row r="895" customFormat="false" ht="15" hidden="false" customHeight="false" outlineLevel="0" collapsed="false">
      <c r="E895" s="3"/>
      <c r="F895" s="3"/>
      <c r="K895" s="123" t="n">
        <f aca="false">IF(K894&lt;$I$5,K894+1,"")</f>
        <v>867</v>
      </c>
      <c r="L895" s="124" t="n">
        <f aca="false">IF(K895="","",BINOMDIST(K895,$I$5,$I$4,FALSE()))</f>
        <v>0</v>
      </c>
      <c r="M895" s="121" t="n">
        <f aca="false">IF(K895="","",IF($I$8="","",IF(OR(R895&lt;=$I$6/2,1-R894&lt;$I$6/2),L895,"")))</f>
        <v>0</v>
      </c>
      <c r="N895" s="121" t="str">
        <f aca="false">IF(K895="","",IF(M895="",L895,""))</f>
        <v/>
      </c>
      <c r="O895" s="123" t="str">
        <f aca="false">IF(AND(P895="",Q895=""),"",K895)</f>
        <v/>
      </c>
      <c r="P895" s="125" t="str">
        <f aca="false">IF(M895&lt;$L$21/200,"",M895)</f>
        <v/>
      </c>
      <c r="Q895" s="125" t="str">
        <f aca="false">IF(N895&lt;$K$1029/200,"",N895)</f>
        <v/>
      </c>
      <c r="R895" s="125" t="n">
        <f aca="false">IF(K895="","",SUM($L$28:L895))</f>
        <v>1.00000000000003</v>
      </c>
      <c r="S895" s="126" t="str">
        <f aca="false">IF(AND(M895="",N895&lt;&gt;""),K895,"")</f>
        <v/>
      </c>
      <c r="U895" s="123" t="n">
        <f aca="false">IF(U894&lt;$I$5,U894+1,"")</f>
        <v>867</v>
      </c>
      <c r="V895" s="124" t="n">
        <f aca="false">IF(U895="","",BINOMDIST(U895,$I$5,1-$I$4,FALSE()))</f>
        <v>0.000490472481852891</v>
      </c>
      <c r="W895" s="121" t="n">
        <f aca="false">IF(U895="","",IF($I$8="","",IF(OR(AB895&lt;=$I$6/2,1-AB894&lt;$I$6/2),V895,"")))</f>
        <v>0.000490472481852891</v>
      </c>
      <c r="X895" s="121" t="str">
        <f aca="false">IF(U895="","",IF(W895="",V895,""))</f>
        <v/>
      </c>
      <c r="Y895" s="123" t="n">
        <f aca="false">IF(AND(Z895="",AA895=""),"",U895)</f>
        <v>867</v>
      </c>
      <c r="Z895" s="125" t="n">
        <f aca="false">IF(W895&lt;$L$21/200,"",W895)</f>
        <v>0.000490472481852891</v>
      </c>
      <c r="AA895" s="125" t="str">
        <f aca="false">IF(X895&lt;$K$1029/200,"",X895)</f>
        <v/>
      </c>
      <c r="AB895" s="125" t="n">
        <f aca="false">IF(U895="","",SUM($V$28:V895))</f>
        <v>0.99854366366682</v>
      </c>
      <c r="AC895" s="126" t="str">
        <f aca="false">IF(AND(W895="",X895&lt;&gt;""),U895,"")</f>
        <v/>
      </c>
    </row>
    <row r="896" customFormat="false" ht="15" hidden="false" customHeight="false" outlineLevel="0" collapsed="false">
      <c r="E896" s="3"/>
      <c r="F896" s="3"/>
      <c r="K896" s="123" t="n">
        <f aca="false">IF(K895&lt;$I$5,K895+1,"")</f>
        <v>868</v>
      </c>
      <c r="L896" s="124" t="n">
        <f aca="false">IF(K896="","",BINOMDIST(K896,$I$5,$I$4,FALSE()))</f>
        <v>0</v>
      </c>
      <c r="M896" s="121" t="n">
        <f aca="false">IF(K896="","",IF($I$8="","",IF(OR(R896&lt;=$I$6/2,1-R895&lt;$I$6/2),L896,"")))</f>
        <v>0</v>
      </c>
      <c r="N896" s="121" t="str">
        <f aca="false">IF(K896="","",IF(M896="",L896,""))</f>
        <v/>
      </c>
      <c r="O896" s="123" t="str">
        <f aca="false">IF(AND(P896="",Q896=""),"",K896)</f>
        <v/>
      </c>
      <c r="P896" s="125" t="str">
        <f aca="false">IF(M896&lt;$L$21/200,"",M896)</f>
        <v/>
      </c>
      <c r="Q896" s="125" t="str">
        <f aca="false">IF(N896&lt;$K$1029/200,"",N896)</f>
        <v/>
      </c>
      <c r="R896" s="125" t="n">
        <f aca="false">IF(K896="","",SUM($L$28:L896))</f>
        <v>1.00000000000003</v>
      </c>
      <c r="S896" s="126" t="str">
        <f aca="false">IF(AND(M896="",N896&lt;&gt;""),K896,"")</f>
        <v/>
      </c>
      <c r="U896" s="123" t="n">
        <f aca="false">IF(U895&lt;$I$5,U895+1,"")</f>
        <v>868</v>
      </c>
      <c r="V896" s="124" t="n">
        <f aca="false">IF(U896="","",BINOMDIST(U896,$I$5,1-$I$4,FALSE()))</f>
        <v>0.000375765207871167</v>
      </c>
      <c r="W896" s="121" t="n">
        <f aca="false">IF(U896="","",IF($I$8="","",IF(OR(AB896&lt;=$I$6/2,1-AB895&lt;$I$6/2),V896,"")))</f>
        <v>0.000375765207871167</v>
      </c>
      <c r="X896" s="121" t="str">
        <f aca="false">IF(U896="","",IF(W896="",V896,""))</f>
        <v/>
      </c>
      <c r="Y896" s="123" t="n">
        <f aca="false">IF(AND(Z896="",AA896=""),"",U896)</f>
        <v>868</v>
      </c>
      <c r="Z896" s="125" t="n">
        <f aca="false">IF(W896&lt;$L$21/200,"",W896)</f>
        <v>0.000375765207871167</v>
      </c>
      <c r="AA896" s="125" t="str">
        <f aca="false">IF(X896&lt;$K$1029/200,"",X896)</f>
        <v/>
      </c>
      <c r="AB896" s="125" t="n">
        <f aca="false">IF(U896="","",SUM($V$28:V896))</f>
        <v>0.998919428874691</v>
      </c>
      <c r="AC896" s="126" t="str">
        <f aca="false">IF(AND(W896="",X896&lt;&gt;""),U896,"")</f>
        <v/>
      </c>
    </row>
    <row r="897" customFormat="false" ht="15" hidden="false" customHeight="false" outlineLevel="0" collapsed="false">
      <c r="E897" s="3"/>
      <c r="F897" s="3"/>
      <c r="K897" s="123" t="n">
        <f aca="false">IF(K896&lt;$I$5,K896+1,"")</f>
        <v>869</v>
      </c>
      <c r="L897" s="124" t="n">
        <f aca="false">IF(K897="","",BINOMDIST(K897,$I$5,$I$4,FALSE()))</f>
        <v>0</v>
      </c>
      <c r="M897" s="121" t="n">
        <f aca="false">IF(K897="","",IF($I$8="","",IF(OR(R897&lt;=$I$6/2,1-R896&lt;$I$6/2),L897,"")))</f>
        <v>0</v>
      </c>
      <c r="N897" s="121" t="str">
        <f aca="false">IF(K897="","",IF(M897="",L897,""))</f>
        <v/>
      </c>
      <c r="O897" s="123" t="str">
        <f aca="false">IF(AND(P897="",Q897=""),"",K897)</f>
        <v/>
      </c>
      <c r="P897" s="125" t="str">
        <f aca="false">IF(M897&lt;$L$21/200,"",M897)</f>
        <v/>
      </c>
      <c r="Q897" s="125" t="str">
        <f aca="false">IF(N897&lt;$K$1029/200,"",N897)</f>
        <v/>
      </c>
      <c r="R897" s="125" t="n">
        <f aca="false">IF(K897="","",SUM($L$28:L897))</f>
        <v>1.00000000000003</v>
      </c>
      <c r="S897" s="126" t="str">
        <f aca="false">IF(AND(M897="",N897&lt;&gt;""),K897,"")</f>
        <v/>
      </c>
      <c r="U897" s="123" t="n">
        <f aca="false">IF(U896&lt;$I$5,U896+1,"")</f>
        <v>869</v>
      </c>
      <c r="V897" s="124" t="n">
        <f aca="false">IF(U897="","",BINOMDIST(U897,$I$5,1-$I$4,FALSE()))</f>
        <v>0.000285391297117342</v>
      </c>
      <c r="W897" s="121" t="n">
        <f aca="false">IF(U897="","",IF($I$8="","",IF(OR(AB897&lt;=$I$6/2,1-AB896&lt;$I$6/2),V897,"")))</f>
        <v>0.000285391297117342</v>
      </c>
      <c r="X897" s="121" t="str">
        <f aca="false">IF(U897="","",IF(W897="",V897,""))</f>
        <v/>
      </c>
      <c r="Y897" s="123" t="n">
        <f aca="false">IF(AND(Z897="",AA897=""),"",U897)</f>
        <v>869</v>
      </c>
      <c r="Z897" s="125" t="n">
        <f aca="false">IF(W897&lt;$L$21/200,"",W897)</f>
        <v>0.000285391297117342</v>
      </c>
      <c r="AA897" s="125" t="str">
        <f aca="false">IF(X897&lt;$K$1029/200,"",X897)</f>
        <v/>
      </c>
      <c r="AB897" s="125" t="n">
        <f aca="false">IF(U897="","",SUM($V$28:V897))</f>
        <v>0.999204820171808</v>
      </c>
      <c r="AC897" s="126" t="str">
        <f aca="false">IF(AND(W897="",X897&lt;&gt;""),U897,"")</f>
        <v/>
      </c>
    </row>
    <row r="898" customFormat="false" ht="15" hidden="false" customHeight="false" outlineLevel="0" collapsed="false">
      <c r="E898" s="3"/>
      <c r="F898" s="3"/>
      <c r="K898" s="123" t="n">
        <f aca="false">IF(K897&lt;$I$5,K897+1,"")</f>
        <v>870</v>
      </c>
      <c r="L898" s="124" t="n">
        <f aca="false">IF(K898="","",BINOMDIST(K898,$I$5,$I$4,FALSE()))</f>
        <v>0</v>
      </c>
      <c r="M898" s="121" t="n">
        <f aca="false">IF(K898="","",IF($I$8="","",IF(OR(R898&lt;=$I$6/2,1-R897&lt;$I$6/2),L898,"")))</f>
        <v>0</v>
      </c>
      <c r="N898" s="121" t="str">
        <f aca="false">IF(K898="","",IF(M898="",L898,""))</f>
        <v/>
      </c>
      <c r="O898" s="123" t="str">
        <f aca="false">IF(AND(P898="",Q898=""),"",K898)</f>
        <v/>
      </c>
      <c r="P898" s="125" t="str">
        <f aca="false">IF(M898&lt;$L$21/200,"",M898)</f>
        <v/>
      </c>
      <c r="Q898" s="125" t="str">
        <f aca="false">IF(N898&lt;$K$1029/200,"",N898)</f>
        <v/>
      </c>
      <c r="R898" s="125" t="n">
        <f aca="false">IF(K898="","",SUM($L$28:L898))</f>
        <v>1.00000000000003</v>
      </c>
      <c r="S898" s="126" t="str">
        <f aca="false">IF(AND(M898="",N898&lt;&gt;""),K898,"")</f>
        <v/>
      </c>
      <c r="U898" s="123" t="n">
        <f aca="false">IF(U897&lt;$I$5,U897+1,"")</f>
        <v>870</v>
      </c>
      <c r="V898" s="124" t="n">
        <f aca="false">IF(U898="","",BINOMDIST(U898,$I$5,1-$I$4,FALSE()))</f>
        <v>0.000214863562772252</v>
      </c>
      <c r="W898" s="121" t="n">
        <f aca="false">IF(U898="","",IF($I$8="","",IF(OR(AB898&lt;=$I$6/2,1-AB897&lt;$I$6/2),V898,"")))</f>
        <v>0.000214863562772252</v>
      </c>
      <c r="X898" s="121" t="str">
        <f aca="false">IF(U898="","",IF(W898="",V898,""))</f>
        <v/>
      </c>
      <c r="Y898" s="123" t="n">
        <f aca="false">IF(AND(Z898="",AA898=""),"",U898)</f>
        <v>870</v>
      </c>
      <c r="Z898" s="125" t="n">
        <f aca="false">IF(W898&lt;$L$21/200,"",W898)</f>
        <v>0.000214863562772252</v>
      </c>
      <c r="AA898" s="125" t="str">
        <f aca="false">IF(X898&lt;$K$1029/200,"",X898)</f>
        <v/>
      </c>
      <c r="AB898" s="125" t="n">
        <f aca="false">IF(U898="","",SUM($V$28:V898))</f>
        <v>0.999419683734581</v>
      </c>
      <c r="AC898" s="126" t="str">
        <f aca="false">IF(AND(W898="",X898&lt;&gt;""),U898,"")</f>
        <v/>
      </c>
    </row>
    <row r="899" customFormat="false" ht="15" hidden="false" customHeight="false" outlineLevel="0" collapsed="false">
      <c r="E899" s="3"/>
      <c r="F899" s="3"/>
      <c r="K899" s="123" t="n">
        <f aca="false">IF(K898&lt;$I$5,K898+1,"")</f>
        <v>871</v>
      </c>
      <c r="L899" s="124" t="n">
        <f aca="false">IF(K899="","",BINOMDIST(K899,$I$5,$I$4,FALSE()))</f>
        <v>0</v>
      </c>
      <c r="M899" s="121" t="n">
        <f aca="false">IF(K899="","",IF($I$8="","",IF(OR(R899&lt;=$I$6/2,1-R898&lt;$I$6/2),L899,"")))</f>
        <v>0</v>
      </c>
      <c r="N899" s="121" t="str">
        <f aca="false">IF(K899="","",IF(M899="",L899,""))</f>
        <v/>
      </c>
      <c r="O899" s="123" t="str">
        <f aca="false">IF(AND(P899="",Q899=""),"",K899)</f>
        <v/>
      </c>
      <c r="P899" s="125" t="str">
        <f aca="false">IF(M899&lt;$L$21/200,"",M899)</f>
        <v/>
      </c>
      <c r="Q899" s="125" t="str">
        <f aca="false">IF(N899&lt;$K$1029/200,"",N899)</f>
        <v/>
      </c>
      <c r="R899" s="125" t="n">
        <f aca="false">IF(K899="","",SUM($L$28:L899))</f>
        <v>1.00000000000003</v>
      </c>
      <c r="S899" s="126" t="str">
        <f aca="false">IF(AND(M899="",N899&lt;&gt;""),K899,"")</f>
        <v/>
      </c>
      <c r="U899" s="123" t="n">
        <f aca="false">IF(U898&lt;$I$5,U898+1,"")</f>
        <v>871</v>
      </c>
      <c r="V899" s="124" t="n">
        <f aca="false">IF(U899="","",BINOMDIST(U899,$I$5,1-$I$4,FALSE()))</f>
        <v>0.000160345942367352</v>
      </c>
      <c r="W899" s="121" t="n">
        <f aca="false">IF(U899="","",IF($I$8="","",IF(OR(AB899&lt;=$I$6/2,1-AB898&lt;$I$6/2),V899,"")))</f>
        <v>0.000160345942367352</v>
      </c>
      <c r="X899" s="121" t="str">
        <f aca="false">IF(U899="","",IF(W899="",V899,""))</f>
        <v/>
      </c>
      <c r="Y899" s="123" t="str">
        <f aca="false">IF(AND(Z899="",AA899=""),"",U899)</f>
        <v/>
      </c>
      <c r="Z899" s="125" t="str">
        <f aca="false">IF(W899&lt;$L$21/200,"",W899)</f>
        <v/>
      </c>
      <c r="AA899" s="125" t="str">
        <f aca="false">IF(X899&lt;$K$1029/200,"",X899)</f>
        <v/>
      </c>
      <c r="AB899" s="125" t="n">
        <f aca="false">IF(U899="","",SUM($V$28:V899))</f>
        <v>0.999580029676948</v>
      </c>
      <c r="AC899" s="126" t="str">
        <f aca="false">IF(AND(W899="",X899&lt;&gt;""),U899,"")</f>
        <v/>
      </c>
    </row>
    <row r="900" customFormat="false" ht="15" hidden="false" customHeight="false" outlineLevel="0" collapsed="false">
      <c r="E900" s="3"/>
      <c r="F900" s="3"/>
      <c r="K900" s="123" t="n">
        <f aca="false">IF(K899&lt;$I$5,K899+1,"")</f>
        <v>872</v>
      </c>
      <c r="L900" s="124" t="n">
        <f aca="false">IF(K900="","",BINOMDIST(K900,$I$5,$I$4,FALSE()))</f>
        <v>0</v>
      </c>
      <c r="M900" s="121" t="n">
        <f aca="false">IF(K900="","",IF($I$8="","",IF(OR(R900&lt;=$I$6/2,1-R899&lt;$I$6/2),L900,"")))</f>
        <v>0</v>
      </c>
      <c r="N900" s="121" t="str">
        <f aca="false">IF(K900="","",IF(M900="",L900,""))</f>
        <v/>
      </c>
      <c r="O900" s="123" t="str">
        <f aca="false">IF(AND(P900="",Q900=""),"",K900)</f>
        <v/>
      </c>
      <c r="P900" s="125" t="str">
        <f aca="false">IF(M900&lt;$L$21/200,"",M900)</f>
        <v/>
      </c>
      <c r="Q900" s="125" t="str">
        <f aca="false">IF(N900&lt;$K$1029/200,"",N900)</f>
        <v/>
      </c>
      <c r="R900" s="125" t="n">
        <f aca="false">IF(K900="","",SUM($L$28:L900))</f>
        <v>1.00000000000003</v>
      </c>
      <c r="S900" s="126" t="str">
        <f aca="false">IF(AND(M900="",N900&lt;&gt;""),K900,"")</f>
        <v/>
      </c>
      <c r="U900" s="123" t="n">
        <f aca="false">IF(U899&lt;$I$5,U899+1,"")</f>
        <v>872</v>
      </c>
      <c r="V900" s="124" t="n">
        <f aca="false">IF(U900="","",BINOMDIST(U900,$I$5,1-$I$4,FALSE()))</f>
        <v>0.00011860451012264</v>
      </c>
      <c r="W900" s="121" t="n">
        <f aca="false">IF(U900="","",IF($I$8="","",IF(OR(AB900&lt;=$I$6/2,1-AB899&lt;$I$6/2),V900,"")))</f>
        <v>0.00011860451012264</v>
      </c>
      <c r="X900" s="121" t="str">
        <f aca="false">IF(U900="","",IF(W900="",V900,""))</f>
        <v/>
      </c>
      <c r="Y900" s="123" t="str">
        <f aca="false">IF(AND(Z900="",AA900=""),"",U900)</f>
        <v/>
      </c>
      <c r="Z900" s="125" t="str">
        <f aca="false">IF(W900&lt;$L$21/200,"",W900)</f>
        <v/>
      </c>
      <c r="AA900" s="125" t="str">
        <f aca="false">IF(X900&lt;$K$1029/200,"",X900)</f>
        <v/>
      </c>
      <c r="AB900" s="125" t="n">
        <f aca="false">IF(U900="","",SUM($V$28:V900))</f>
        <v>0.999698634187071</v>
      </c>
      <c r="AC900" s="126" t="str">
        <f aca="false">IF(AND(W900="",X900&lt;&gt;""),U900,"")</f>
        <v/>
      </c>
    </row>
    <row r="901" customFormat="false" ht="15" hidden="false" customHeight="false" outlineLevel="0" collapsed="false">
      <c r="E901" s="3"/>
      <c r="F901" s="3"/>
      <c r="K901" s="123" t="n">
        <f aca="false">IF(K900&lt;$I$5,K900+1,"")</f>
        <v>873</v>
      </c>
      <c r="L901" s="124" t="n">
        <f aca="false">IF(K901="","",BINOMDIST(K901,$I$5,$I$4,FALSE()))</f>
        <v>0</v>
      </c>
      <c r="M901" s="121" t="n">
        <f aca="false">IF(K901="","",IF($I$8="","",IF(OR(R901&lt;=$I$6/2,1-R900&lt;$I$6/2),L901,"")))</f>
        <v>0</v>
      </c>
      <c r="N901" s="121" t="str">
        <f aca="false">IF(K901="","",IF(M901="",L901,""))</f>
        <v/>
      </c>
      <c r="O901" s="123" t="str">
        <f aca="false">IF(AND(P901="",Q901=""),"",K901)</f>
        <v/>
      </c>
      <c r="P901" s="125" t="str">
        <f aca="false">IF(M901&lt;$L$21/200,"",M901)</f>
        <v/>
      </c>
      <c r="Q901" s="125" t="str">
        <f aca="false">IF(N901&lt;$K$1029/200,"",N901)</f>
        <v/>
      </c>
      <c r="R901" s="125" t="n">
        <f aca="false">IF(K901="","",SUM($L$28:L901))</f>
        <v>1.00000000000003</v>
      </c>
      <c r="S901" s="126" t="str">
        <f aca="false">IF(AND(M901="",N901&lt;&gt;""),K901,"")</f>
        <v/>
      </c>
      <c r="U901" s="123" t="n">
        <f aca="false">IF(U900&lt;$I$5,U900+1,"")</f>
        <v>873</v>
      </c>
      <c r="V901" s="124" t="n">
        <f aca="false">IF(U901="","",BINOMDIST(U901,$I$5,1-$I$4,FALSE()))</f>
        <v>8.69494690475254E-005</v>
      </c>
      <c r="W901" s="121" t="n">
        <f aca="false">IF(U901="","",IF($I$8="","",IF(OR(AB901&lt;=$I$6/2,1-AB900&lt;$I$6/2),V901,"")))</f>
        <v>8.69494690475254E-005</v>
      </c>
      <c r="X901" s="121" t="str">
        <f aca="false">IF(U901="","",IF(W901="",V901,""))</f>
        <v/>
      </c>
      <c r="Y901" s="123" t="str">
        <f aca="false">IF(AND(Z901="",AA901=""),"",U901)</f>
        <v/>
      </c>
      <c r="Z901" s="125" t="str">
        <f aca="false">IF(W901&lt;$L$21/200,"",W901)</f>
        <v/>
      </c>
      <c r="AA901" s="125" t="str">
        <f aca="false">IF(X901&lt;$K$1029/200,"",X901)</f>
        <v/>
      </c>
      <c r="AB901" s="125" t="n">
        <f aca="false">IF(U901="","",SUM($V$28:V901))</f>
        <v>0.999785583656118</v>
      </c>
      <c r="AC901" s="126" t="str">
        <f aca="false">IF(AND(W901="",X901&lt;&gt;""),U901,"")</f>
        <v/>
      </c>
    </row>
    <row r="902" customFormat="false" ht="15" hidden="false" customHeight="false" outlineLevel="0" collapsed="false">
      <c r="E902" s="3"/>
      <c r="F902" s="3"/>
      <c r="K902" s="123" t="n">
        <f aca="false">IF(K901&lt;$I$5,K901+1,"")</f>
        <v>874</v>
      </c>
      <c r="L902" s="124" t="n">
        <f aca="false">IF(K902="","",BINOMDIST(K902,$I$5,$I$4,FALSE()))</f>
        <v>0</v>
      </c>
      <c r="M902" s="121" t="n">
        <f aca="false">IF(K902="","",IF($I$8="","",IF(OR(R902&lt;=$I$6/2,1-R901&lt;$I$6/2),L902,"")))</f>
        <v>0</v>
      </c>
      <c r="N902" s="121" t="str">
        <f aca="false">IF(K902="","",IF(M902="",L902,""))</f>
        <v/>
      </c>
      <c r="O902" s="123" t="str">
        <f aca="false">IF(AND(P902="",Q902=""),"",K902)</f>
        <v/>
      </c>
      <c r="P902" s="125" t="str">
        <f aca="false">IF(M902&lt;$L$21/200,"",M902)</f>
        <v/>
      </c>
      <c r="Q902" s="125" t="str">
        <f aca="false">IF(N902&lt;$K$1029/200,"",N902)</f>
        <v/>
      </c>
      <c r="R902" s="125" t="n">
        <f aca="false">IF(K902="","",SUM($L$28:L902))</f>
        <v>1.00000000000003</v>
      </c>
      <c r="S902" s="126" t="str">
        <f aca="false">IF(AND(M902="",N902&lt;&gt;""),K902,"")</f>
        <v/>
      </c>
      <c r="U902" s="123" t="n">
        <f aca="false">IF(U901&lt;$I$5,U901+1,"")</f>
        <v>874</v>
      </c>
      <c r="V902" s="124" t="n">
        <f aca="false">IF(U902="","",BINOMDIST(U902,$I$5,1-$I$4,FALSE()))</f>
        <v>6.31726691592433E-005</v>
      </c>
      <c r="W902" s="121" t="n">
        <f aca="false">IF(U902="","",IF($I$8="","",IF(OR(AB902&lt;=$I$6/2,1-AB901&lt;$I$6/2),V902,"")))</f>
        <v>6.31726691592433E-005</v>
      </c>
      <c r="X902" s="121" t="str">
        <f aca="false">IF(U902="","",IF(W902="",V902,""))</f>
        <v/>
      </c>
      <c r="Y902" s="123" t="str">
        <f aca="false">IF(AND(Z902="",AA902=""),"",U902)</f>
        <v/>
      </c>
      <c r="Z902" s="125" t="str">
        <f aca="false">IF(W902&lt;$L$21/200,"",W902)</f>
        <v/>
      </c>
      <c r="AA902" s="125" t="str">
        <f aca="false">IF(X902&lt;$K$1029/200,"",X902)</f>
        <v/>
      </c>
      <c r="AB902" s="125" t="n">
        <f aca="false">IF(U902="","",SUM($V$28:V902))</f>
        <v>0.999848756325277</v>
      </c>
      <c r="AC902" s="126" t="str">
        <f aca="false">IF(AND(W902="",X902&lt;&gt;""),U902,"")</f>
        <v/>
      </c>
    </row>
    <row r="903" customFormat="false" ht="15" hidden="false" customHeight="false" outlineLevel="0" collapsed="false">
      <c r="E903" s="3"/>
      <c r="F903" s="3"/>
      <c r="K903" s="123" t="n">
        <f aca="false">IF(K902&lt;$I$5,K902+1,"")</f>
        <v>875</v>
      </c>
      <c r="L903" s="124" t="n">
        <f aca="false">IF(K903="","",BINOMDIST(K903,$I$5,$I$4,FALSE()))</f>
        <v>0</v>
      </c>
      <c r="M903" s="121" t="n">
        <f aca="false">IF(K903="","",IF($I$8="","",IF(OR(R903&lt;=$I$6/2,1-R902&lt;$I$6/2),L903,"")))</f>
        <v>0</v>
      </c>
      <c r="N903" s="121" t="str">
        <f aca="false">IF(K903="","",IF(M903="",L903,""))</f>
        <v/>
      </c>
      <c r="O903" s="123" t="str">
        <f aca="false">IF(AND(P903="",Q903=""),"",K903)</f>
        <v/>
      </c>
      <c r="P903" s="125" t="str">
        <f aca="false">IF(M903&lt;$L$21/200,"",M903)</f>
        <v/>
      </c>
      <c r="Q903" s="125" t="str">
        <f aca="false">IF(N903&lt;$K$1029/200,"",N903)</f>
        <v/>
      </c>
      <c r="R903" s="125" t="n">
        <f aca="false">IF(K903="","",SUM($L$28:L903))</f>
        <v>1.00000000000003</v>
      </c>
      <c r="S903" s="126" t="str">
        <f aca="false">IF(AND(M903="",N903&lt;&gt;""),K903,"")</f>
        <v/>
      </c>
      <c r="U903" s="123" t="n">
        <f aca="false">IF(U902&lt;$I$5,U902+1,"")</f>
        <v>875</v>
      </c>
      <c r="V903" s="124" t="n">
        <f aca="false">IF(U903="","",BINOMDIST(U903,$I$5,1-$I$4,FALSE()))</f>
        <v>4.54843217946552E-005</v>
      </c>
      <c r="W903" s="121" t="n">
        <f aca="false">IF(U903="","",IF($I$8="","",IF(OR(AB903&lt;=$I$6/2,1-AB902&lt;$I$6/2),V903,"")))</f>
        <v>4.54843217946552E-005</v>
      </c>
      <c r="X903" s="121" t="str">
        <f aca="false">IF(U903="","",IF(W903="",V903,""))</f>
        <v/>
      </c>
      <c r="Y903" s="123" t="str">
        <f aca="false">IF(AND(Z903="",AA903=""),"",U903)</f>
        <v/>
      </c>
      <c r="Z903" s="125" t="str">
        <f aca="false">IF(W903&lt;$L$21/200,"",W903)</f>
        <v/>
      </c>
      <c r="AA903" s="125" t="str">
        <f aca="false">IF(X903&lt;$K$1029/200,"",X903)</f>
        <v/>
      </c>
      <c r="AB903" s="125" t="n">
        <f aca="false">IF(U903="","",SUM($V$28:V903))</f>
        <v>0.999894240647072</v>
      </c>
      <c r="AC903" s="126" t="str">
        <f aca="false">IF(AND(W903="",X903&lt;&gt;""),U903,"")</f>
        <v/>
      </c>
    </row>
    <row r="904" customFormat="false" ht="15" hidden="false" customHeight="false" outlineLevel="0" collapsed="false">
      <c r="E904" s="3"/>
      <c r="F904" s="3"/>
      <c r="K904" s="123" t="n">
        <f aca="false">IF(K903&lt;$I$5,K903+1,"")</f>
        <v>876</v>
      </c>
      <c r="L904" s="124" t="n">
        <f aca="false">IF(K904="","",BINOMDIST(K904,$I$5,$I$4,FALSE()))</f>
        <v>0</v>
      </c>
      <c r="M904" s="121" t="n">
        <f aca="false">IF(K904="","",IF($I$8="","",IF(OR(R904&lt;=$I$6/2,1-R903&lt;$I$6/2),L904,"")))</f>
        <v>0</v>
      </c>
      <c r="N904" s="121" t="str">
        <f aca="false">IF(K904="","",IF(M904="",L904,""))</f>
        <v/>
      </c>
      <c r="O904" s="123" t="str">
        <f aca="false">IF(AND(P904="",Q904=""),"",K904)</f>
        <v/>
      </c>
      <c r="P904" s="125" t="str">
        <f aca="false">IF(M904&lt;$L$21/200,"",M904)</f>
        <v/>
      </c>
      <c r="Q904" s="125" t="str">
        <f aca="false">IF(N904&lt;$K$1029/200,"",N904)</f>
        <v/>
      </c>
      <c r="R904" s="125" t="n">
        <f aca="false">IF(K904="","",SUM($L$28:L904))</f>
        <v>1.00000000000003</v>
      </c>
      <c r="S904" s="126" t="str">
        <f aca="false">IF(AND(M904="",N904&lt;&gt;""),K904,"")</f>
        <v/>
      </c>
      <c r="U904" s="123" t="n">
        <f aca="false">IF(U903&lt;$I$5,U903+1,"")</f>
        <v>876</v>
      </c>
      <c r="V904" s="124" t="n">
        <f aca="false">IF(U904="","",BINOMDIST(U904,$I$5,1-$I$4,FALSE()))</f>
        <v>3.24517136092003E-005</v>
      </c>
      <c r="W904" s="121" t="n">
        <f aca="false">IF(U904="","",IF($I$8="","",IF(OR(AB904&lt;=$I$6/2,1-AB903&lt;$I$6/2),V904,"")))</f>
        <v>3.24517136092003E-005</v>
      </c>
      <c r="X904" s="121" t="str">
        <f aca="false">IF(U904="","",IF(W904="",V904,""))</f>
        <v/>
      </c>
      <c r="Y904" s="123" t="str">
        <f aca="false">IF(AND(Z904="",AA904=""),"",U904)</f>
        <v/>
      </c>
      <c r="Z904" s="125" t="str">
        <f aca="false">IF(W904&lt;$L$21/200,"",W904)</f>
        <v/>
      </c>
      <c r="AA904" s="125" t="str">
        <f aca="false">IF(X904&lt;$K$1029/200,"",X904)</f>
        <v/>
      </c>
      <c r="AB904" s="125" t="n">
        <f aca="false">IF(U904="","",SUM($V$28:V904))</f>
        <v>0.999926692360681</v>
      </c>
      <c r="AC904" s="126" t="str">
        <f aca="false">IF(AND(W904="",X904&lt;&gt;""),U904,"")</f>
        <v/>
      </c>
    </row>
    <row r="905" customFormat="false" ht="15" hidden="false" customHeight="false" outlineLevel="0" collapsed="false">
      <c r="E905" s="3"/>
      <c r="F905" s="3"/>
      <c r="K905" s="123" t="n">
        <f aca="false">IF(K904&lt;$I$5,K904+1,"")</f>
        <v>877</v>
      </c>
      <c r="L905" s="124" t="n">
        <f aca="false">IF(K905="","",BINOMDIST(K905,$I$5,$I$4,FALSE()))</f>
        <v>0</v>
      </c>
      <c r="M905" s="121" t="n">
        <f aca="false">IF(K905="","",IF($I$8="","",IF(OR(R905&lt;=$I$6/2,1-R904&lt;$I$6/2),L905,"")))</f>
        <v>0</v>
      </c>
      <c r="N905" s="121" t="str">
        <f aca="false">IF(K905="","",IF(M905="",L905,""))</f>
        <v/>
      </c>
      <c r="O905" s="123" t="str">
        <f aca="false">IF(AND(P905="",Q905=""),"",K905)</f>
        <v/>
      </c>
      <c r="P905" s="125" t="str">
        <f aca="false">IF(M905&lt;$L$21/200,"",M905)</f>
        <v/>
      </c>
      <c r="Q905" s="125" t="str">
        <f aca="false">IF(N905&lt;$K$1029/200,"",N905)</f>
        <v/>
      </c>
      <c r="R905" s="125" t="n">
        <f aca="false">IF(K905="","",SUM($L$28:L905))</f>
        <v>1.00000000000003</v>
      </c>
      <c r="S905" s="126" t="str">
        <f aca="false">IF(AND(M905="",N905&lt;&gt;""),K905,"")</f>
        <v/>
      </c>
      <c r="U905" s="123" t="n">
        <f aca="false">IF(U904&lt;$I$5,U904+1,"")</f>
        <v>877</v>
      </c>
      <c r="V905" s="124" t="n">
        <f aca="false">IF(U905="","",BINOMDIST(U905,$I$5,1-$I$4,FALSE()))</f>
        <v>2.2941918401031E-005</v>
      </c>
      <c r="W905" s="121" t="n">
        <f aca="false">IF(U905="","",IF($I$8="","",IF(OR(AB905&lt;=$I$6/2,1-AB904&lt;$I$6/2),V905,"")))</f>
        <v>2.2941918401031E-005</v>
      </c>
      <c r="X905" s="121" t="str">
        <f aca="false">IF(U905="","",IF(W905="",V905,""))</f>
        <v/>
      </c>
      <c r="Y905" s="123" t="str">
        <f aca="false">IF(AND(Z905="",AA905=""),"",U905)</f>
        <v/>
      </c>
      <c r="Z905" s="125" t="str">
        <f aca="false">IF(W905&lt;$L$21/200,"",W905)</f>
        <v/>
      </c>
      <c r="AA905" s="125" t="str">
        <f aca="false">IF(X905&lt;$K$1029/200,"",X905)</f>
        <v/>
      </c>
      <c r="AB905" s="125" t="n">
        <f aca="false">IF(U905="","",SUM($V$28:V905))</f>
        <v>0.999949634279082</v>
      </c>
      <c r="AC905" s="126" t="str">
        <f aca="false">IF(AND(W905="",X905&lt;&gt;""),U905,"")</f>
        <v/>
      </c>
    </row>
    <row r="906" customFormat="false" ht="15" hidden="false" customHeight="false" outlineLevel="0" collapsed="false">
      <c r="E906" s="3"/>
      <c r="F906" s="3"/>
      <c r="K906" s="123" t="n">
        <f aca="false">IF(K905&lt;$I$5,K905+1,"")</f>
        <v>878</v>
      </c>
      <c r="L906" s="124" t="n">
        <f aca="false">IF(K906="","",BINOMDIST(K906,$I$5,$I$4,FALSE()))</f>
        <v>0</v>
      </c>
      <c r="M906" s="121" t="n">
        <f aca="false">IF(K906="","",IF($I$8="","",IF(OR(R906&lt;=$I$6/2,1-R905&lt;$I$6/2),L906,"")))</f>
        <v>0</v>
      </c>
      <c r="N906" s="121" t="str">
        <f aca="false">IF(K906="","",IF(M906="",L906,""))</f>
        <v/>
      </c>
      <c r="O906" s="123" t="str">
        <f aca="false">IF(AND(P906="",Q906=""),"",K906)</f>
        <v/>
      </c>
      <c r="P906" s="125" t="str">
        <f aca="false">IF(M906&lt;$L$21/200,"",M906)</f>
        <v/>
      </c>
      <c r="Q906" s="125" t="str">
        <f aca="false">IF(N906&lt;$K$1029/200,"",N906)</f>
        <v/>
      </c>
      <c r="R906" s="125" t="n">
        <f aca="false">IF(K906="","",SUM($L$28:L906))</f>
        <v>1.00000000000003</v>
      </c>
      <c r="S906" s="126" t="str">
        <f aca="false">IF(AND(M906="",N906&lt;&gt;""),K906,"")</f>
        <v/>
      </c>
      <c r="U906" s="123" t="n">
        <f aca="false">IF(U905&lt;$I$5,U905+1,"")</f>
        <v>878</v>
      </c>
      <c r="V906" s="124" t="n">
        <f aca="false">IF(U906="","",BINOMDIST(U906,$I$5,1-$I$4,FALSE()))</f>
        <v>1.60697947797655E-005</v>
      </c>
      <c r="W906" s="121" t="n">
        <f aca="false">IF(U906="","",IF($I$8="","",IF(OR(AB906&lt;=$I$6/2,1-AB905&lt;$I$6/2),V906,"")))</f>
        <v>1.60697947797655E-005</v>
      </c>
      <c r="X906" s="121" t="str">
        <f aca="false">IF(U906="","",IF(W906="",V906,""))</f>
        <v/>
      </c>
      <c r="Y906" s="123" t="str">
        <f aca="false">IF(AND(Z906="",AA906=""),"",U906)</f>
        <v/>
      </c>
      <c r="Z906" s="125" t="str">
        <f aca="false">IF(W906&lt;$L$21/200,"",W906)</f>
        <v/>
      </c>
      <c r="AA906" s="125" t="str">
        <f aca="false">IF(X906&lt;$K$1029/200,"",X906)</f>
        <v/>
      </c>
      <c r="AB906" s="125" t="n">
        <f aca="false">IF(U906="","",SUM($V$28:V906))</f>
        <v>0.999965704073862</v>
      </c>
      <c r="AC906" s="126" t="str">
        <f aca="false">IF(AND(W906="",X906&lt;&gt;""),U906,"")</f>
        <v/>
      </c>
    </row>
    <row r="907" customFormat="false" ht="15" hidden="false" customHeight="false" outlineLevel="0" collapsed="false">
      <c r="E907" s="3"/>
      <c r="F907" s="3"/>
      <c r="K907" s="123" t="n">
        <f aca="false">IF(K906&lt;$I$5,K906+1,"")</f>
        <v>879</v>
      </c>
      <c r="L907" s="124" t="n">
        <f aca="false">IF(K907="","",BINOMDIST(K907,$I$5,$I$4,FALSE()))</f>
        <v>0</v>
      </c>
      <c r="M907" s="121" t="n">
        <f aca="false">IF(K907="","",IF($I$8="","",IF(OR(R907&lt;=$I$6/2,1-R906&lt;$I$6/2),L907,"")))</f>
        <v>0</v>
      </c>
      <c r="N907" s="121" t="str">
        <f aca="false">IF(K907="","",IF(M907="",L907,""))</f>
        <v/>
      </c>
      <c r="O907" s="123" t="str">
        <f aca="false">IF(AND(P907="",Q907=""),"",K907)</f>
        <v/>
      </c>
      <c r="P907" s="125" t="str">
        <f aca="false">IF(M907&lt;$L$21/200,"",M907)</f>
        <v/>
      </c>
      <c r="Q907" s="125" t="str">
        <f aca="false">IF(N907&lt;$K$1029/200,"",N907)</f>
        <v/>
      </c>
      <c r="R907" s="125" t="n">
        <f aca="false">IF(K907="","",SUM($L$28:L907))</f>
        <v>1.00000000000003</v>
      </c>
      <c r="S907" s="126" t="str">
        <f aca="false">IF(AND(M907="",N907&lt;&gt;""),K907,"")</f>
        <v/>
      </c>
      <c r="U907" s="123" t="n">
        <f aca="false">IF(U906&lt;$I$5,U906+1,"")</f>
        <v>879</v>
      </c>
      <c r="V907" s="124" t="n">
        <f aca="false">IF(U907="","",BINOMDIST(U907,$I$5,1-$I$4,FALSE()))</f>
        <v>1.11519622476188E-005</v>
      </c>
      <c r="W907" s="121" t="n">
        <f aca="false">IF(U907="","",IF($I$8="","",IF(OR(AB907&lt;=$I$6/2,1-AB906&lt;$I$6/2),V907,"")))</f>
        <v>1.11519622476188E-005</v>
      </c>
      <c r="X907" s="121" t="str">
        <f aca="false">IF(U907="","",IF(W907="",V907,""))</f>
        <v/>
      </c>
      <c r="Y907" s="123" t="str">
        <f aca="false">IF(AND(Z907="",AA907=""),"",U907)</f>
        <v/>
      </c>
      <c r="Z907" s="125" t="str">
        <f aca="false">IF(W907&lt;$L$21/200,"",W907)</f>
        <v/>
      </c>
      <c r="AA907" s="125" t="str">
        <f aca="false">IF(X907&lt;$K$1029/200,"",X907)</f>
        <v/>
      </c>
      <c r="AB907" s="125" t="n">
        <f aca="false">IF(U907="","",SUM($V$28:V907))</f>
        <v>0.99997685603611</v>
      </c>
      <c r="AC907" s="126" t="str">
        <f aca="false">IF(AND(W907="",X907&lt;&gt;""),U907,"")</f>
        <v/>
      </c>
    </row>
    <row r="908" customFormat="false" ht="15" hidden="false" customHeight="false" outlineLevel="0" collapsed="false">
      <c r="E908" s="3"/>
      <c r="F908" s="3"/>
      <c r="K908" s="123" t="n">
        <f aca="false">IF(K907&lt;$I$5,K907+1,"")</f>
        <v>880</v>
      </c>
      <c r="L908" s="124" t="n">
        <f aca="false">IF(K908="","",BINOMDIST(K908,$I$5,$I$4,FALSE()))</f>
        <v>0</v>
      </c>
      <c r="M908" s="121" t="n">
        <f aca="false">IF(K908="","",IF($I$8="","",IF(OR(R908&lt;=$I$6/2,1-R907&lt;$I$6/2),L908,"")))</f>
        <v>0</v>
      </c>
      <c r="N908" s="121" t="str">
        <f aca="false">IF(K908="","",IF(M908="",L908,""))</f>
        <v/>
      </c>
      <c r="O908" s="123" t="str">
        <f aca="false">IF(AND(P908="",Q908=""),"",K908)</f>
        <v/>
      </c>
      <c r="P908" s="125" t="str">
        <f aca="false">IF(M908&lt;$L$21/200,"",M908)</f>
        <v/>
      </c>
      <c r="Q908" s="125" t="str">
        <f aca="false">IF(N908&lt;$K$1029/200,"",N908)</f>
        <v/>
      </c>
      <c r="R908" s="125" t="n">
        <f aca="false">IF(K908="","",SUM($L$28:L908))</f>
        <v>1.00000000000003</v>
      </c>
      <c r="S908" s="126" t="str">
        <f aca="false">IF(AND(M908="",N908&lt;&gt;""),K908,"")</f>
        <v/>
      </c>
      <c r="U908" s="123" t="n">
        <f aca="false">IF(U907&lt;$I$5,U907+1,"")</f>
        <v>880</v>
      </c>
      <c r="V908" s="124" t="n">
        <f aca="false">IF(U908="","",BINOMDIST(U908,$I$5,1-$I$4,FALSE()))</f>
        <v>7.66697404523794E-006</v>
      </c>
      <c r="W908" s="121" t="n">
        <f aca="false">IF(U908="","",IF($I$8="","",IF(OR(AB908&lt;=$I$6/2,1-AB907&lt;$I$6/2),V908,"")))</f>
        <v>7.66697404523794E-006</v>
      </c>
      <c r="X908" s="121" t="str">
        <f aca="false">IF(U908="","",IF(W908="",V908,""))</f>
        <v/>
      </c>
      <c r="Y908" s="123" t="str">
        <f aca="false">IF(AND(Z908="",AA908=""),"",U908)</f>
        <v/>
      </c>
      <c r="Z908" s="125" t="str">
        <f aca="false">IF(W908&lt;$L$21/200,"",W908)</f>
        <v/>
      </c>
      <c r="AA908" s="125" t="str">
        <f aca="false">IF(X908&lt;$K$1029/200,"",X908)</f>
        <v/>
      </c>
      <c r="AB908" s="125" t="n">
        <f aca="false">IF(U908="","",SUM($V$28:V908))</f>
        <v>0.999984523010155</v>
      </c>
      <c r="AC908" s="126" t="str">
        <f aca="false">IF(AND(W908="",X908&lt;&gt;""),U908,"")</f>
        <v/>
      </c>
    </row>
    <row r="909" customFormat="false" ht="15" hidden="false" customHeight="false" outlineLevel="0" collapsed="false">
      <c r="E909" s="3"/>
      <c r="F909" s="3"/>
      <c r="K909" s="123" t="n">
        <f aca="false">IF(K908&lt;$I$5,K908+1,"")</f>
        <v>881</v>
      </c>
      <c r="L909" s="124" t="n">
        <f aca="false">IF(K909="","",BINOMDIST(K909,$I$5,$I$4,FALSE()))</f>
        <v>0</v>
      </c>
      <c r="M909" s="121" t="n">
        <f aca="false">IF(K909="","",IF($I$8="","",IF(OR(R909&lt;=$I$6/2,1-R908&lt;$I$6/2),L909,"")))</f>
        <v>0</v>
      </c>
      <c r="N909" s="121" t="str">
        <f aca="false">IF(K909="","",IF(M909="",L909,""))</f>
        <v/>
      </c>
      <c r="O909" s="123" t="str">
        <f aca="false">IF(AND(P909="",Q909=""),"",K909)</f>
        <v/>
      </c>
      <c r="P909" s="125" t="str">
        <f aca="false">IF(M909&lt;$L$21/200,"",M909)</f>
        <v/>
      </c>
      <c r="Q909" s="125" t="str">
        <f aca="false">IF(N909&lt;$K$1029/200,"",N909)</f>
        <v/>
      </c>
      <c r="R909" s="125" t="n">
        <f aca="false">IF(K909="","",SUM($L$28:L909))</f>
        <v>1.00000000000003</v>
      </c>
      <c r="S909" s="126" t="str">
        <f aca="false">IF(AND(M909="",N909&lt;&gt;""),K909,"")</f>
        <v/>
      </c>
      <c r="U909" s="123" t="n">
        <f aca="false">IF(U908&lt;$I$5,U908+1,"")</f>
        <v>881</v>
      </c>
      <c r="V909" s="124" t="n">
        <f aca="false">IF(U909="","",BINOMDIST(U909,$I$5,1-$I$4,FALSE()))</f>
        <v>5.2215487254742E-006</v>
      </c>
      <c r="W909" s="121" t="n">
        <f aca="false">IF(U909="","",IF($I$8="","",IF(OR(AB909&lt;=$I$6/2,1-AB908&lt;$I$6/2),V909,"")))</f>
        <v>5.2215487254742E-006</v>
      </c>
      <c r="X909" s="121" t="str">
        <f aca="false">IF(U909="","",IF(W909="",V909,""))</f>
        <v/>
      </c>
      <c r="Y909" s="123" t="str">
        <f aca="false">IF(AND(Z909="",AA909=""),"",U909)</f>
        <v/>
      </c>
      <c r="Z909" s="125" t="str">
        <f aca="false">IF(W909&lt;$L$21/200,"",W909)</f>
        <v/>
      </c>
      <c r="AA909" s="125" t="str">
        <f aca="false">IF(X909&lt;$K$1029/200,"",X909)</f>
        <v/>
      </c>
      <c r="AB909" s="125" t="n">
        <f aca="false">IF(U909="","",SUM($V$28:V909))</f>
        <v>0.99998974455888</v>
      </c>
      <c r="AC909" s="126" t="str">
        <f aca="false">IF(AND(W909="",X909&lt;&gt;""),U909,"")</f>
        <v/>
      </c>
    </row>
    <row r="910" customFormat="false" ht="15" hidden="false" customHeight="false" outlineLevel="0" collapsed="false">
      <c r="E910" s="3"/>
      <c r="F910" s="3"/>
      <c r="K910" s="123" t="n">
        <f aca="false">IF(K909&lt;$I$5,K909+1,"")</f>
        <v>882</v>
      </c>
      <c r="L910" s="124" t="n">
        <f aca="false">IF(K910="","",BINOMDIST(K910,$I$5,$I$4,FALSE()))</f>
        <v>0</v>
      </c>
      <c r="M910" s="121" t="n">
        <f aca="false">IF(K910="","",IF($I$8="","",IF(OR(R910&lt;=$I$6/2,1-R909&lt;$I$6/2),L910,"")))</f>
        <v>0</v>
      </c>
      <c r="N910" s="121" t="str">
        <f aca="false">IF(K910="","",IF(M910="",L910,""))</f>
        <v/>
      </c>
      <c r="O910" s="123" t="str">
        <f aca="false">IF(AND(P910="",Q910=""),"",K910)</f>
        <v/>
      </c>
      <c r="P910" s="125" t="str">
        <f aca="false">IF(M910&lt;$L$21/200,"",M910)</f>
        <v/>
      </c>
      <c r="Q910" s="125" t="str">
        <f aca="false">IF(N910&lt;$K$1029/200,"",N910)</f>
        <v/>
      </c>
      <c r="R910" s="125" t="n">
        <f aca="false">IF(K910="","",SUM($L$28:L910))</f>
        <v>1.00000000000003</v>
      </c>
      <c r="S910" s="126" t="str">
        <f aca="false">IF(AND(M910="",N910&lt;&gt;""),K910,"")</f>
        <v/>
      </c>
      <c r="U910" s="123" t="n">
        <f aca="false">IF(U909&lt;$I$5,U909+1,"")</f>
        <v>882</v>
      </c>
      <c r="V910" s="124" t="n">
        <f aca="false">IF(U910="","",BINOMDIST(U910,$I$5,1-$I$4,FALSE()))</f>
        <v>3.52247334655006E-006</v>
      </c>
      <c r="W910" s="121" t="n">
        <f aca="false">IF(U910="","",IF($I$8="","",IF(OR(AB910&lt;=$I$6/2,1-AB909&lt;$I$6/2),V910,"")))</f>
        <v>3.52247334655006E-006</v>
      </c>
      <c r="X910" s="121" t="str">
        <f aca="false">IF(U910="","",IF(W910="",V910,""))</f>
        <v/>
      </c>
      <c r="Y910" s="123" t="str">
        <f aca="false">IF(AND(Z910="",AA910=""),"",U910)</f>
        <v/>
      </c>
      <c r="Z910" s="125" t="str">
        <f aca="false">IF(W910&lt;$L$21/200,"",W910)</f>
        <v/>
      </c>
      <c r="AA910" s="125" t="str">
        <f aca="false">IF(X910&lt;$K$1029/200,"",X910)</f>
        <v/>
      </c>
      <c r="AB910" s="125" t="n">
        <f aca="false">IF(U910="","",SUM($V$28:V910))</f>
        <v>0.999993267032227</v>
      </c>
      <c r="AC910" s="126" t="str">
        <f aca="false">IF(AND(W910="",X910&lt;&gt;""),U910,"")</f>
        <v/>
      </c>
    </row>
    <row r="911" customFormat="false" ht="15" hidden="false" customHeight="false" outlineLevel="0" collapsed="false">
      <c r="E911" s="3"/>
      <c r="F911" s="3"/>
      <c r="K911" s="123" t="n">
        <f aca="false">IF(K910&lt;$I$5,K910+1,"")</f>
        <v>883</v>
      </c>
      <c r="L911" s="124" t="n">
        <f aca="false">IF(K911="","",BINOMDIST(K911,$I$5,$I$4,FALSE()))</f>
        <v>0</v>
      </c>
      <c r="M911" s="121" t="n">
        <f aca="false">IF(K911="","",IF($I$8="","",IF(OR(R911&lt;=$I$6/2,1-R910&lt;$I$6/2),L911,"")))</f>
        <v>0</v>
      </c>
      <c r="N911" s="121" t="str">
        <f aca="false">IF(K911="","",IF(M911="",L911,""))</f>
        <v/>
      </c>
      <c r="O911" s="123" t="str">
        <f aca="false">IF(AND(P911="",Q911=""),"",K911)</f>
        <v/>
      </c>
      <c r="P911" s="125" t="str">
        <f aca="false">IF(M911&lt;$L$21/200,"",M911)</f>
        <v/>
      </c>
      <c r="Q911" s="125" t="str">
        <f aca="false">IF(N911&lt;$K$1029/200,"",N911)</f>
        <v/>
      </c>
      <c r="R911" s="125" t="n">
        <f aca="false">IF(K911="","",SUM($L$28:L911))</f>
        <v>1.00000000000003</v>
      </c>
      <c r="S911" s="126" t="str">
        <f aca="false">IF(AND(M911="",N911&lt;&gt;""),K911,"")</f>
        <v/>
      </c>
      <c r="U911" s="123" t="n">
        <f aca="false">IF(U910&lt;$I$5,U910+1,"")</f>
        <v>883</v>
      </c>
      <c r="V911" s="124" t="n">
        <f aca="false">IF(U911="","",BINOMDIST(U911,$I$5,1-$I$4,FALSE()))</f>
        <v>2.35363451241736E-006</v>
      </c>
      <c r="W911" s="121" t="n">
        <f aca="false">IF(U911="","",IF($I$8="","",IF(OR(AB911&lt;=$I$6/2,1-AB910&lt;$I$6/2),V911,"")))</f>
        <v>2.35363451241736E-006</v>
      </c>
      <c r="X911" s="121" t="str">
        <f aca="false">IF(U911="","",IF(W911="",V911,""))</f>
        <v/>
      </c>
      <c r="Y911" s="123" t="str">
        <f aca="false">IF(AND(Z911="",AA911=""),"",U911)</f>
        <v/>
      </c>
      <c r="Z911" s="125" t="str">
        <f aca="false">IF(W911&lt;$L$21/200,"",W911)</f>
        <v/>
      </c>
      <c r="AA911" s="125" t="str">
        <f aca="false">IF(X911&lt;$K$1029/200,"",X911)</f>
        <v/>
      </c>
      <c r="AB911" s="125" t="n">
        <f aca="false">IF(U911="","",SUM($V$28:V911))</f>
        <v>0.999995620666739</v>
      </c>
      <c r="AC911" s="126" t="str">
        <f aca="false">IF(AND(W911="",X911&lt;&gt;""),U911,"")</f>
        <v/>
      </c>
    </row>
    <row r="912" customFormat="false" ht="15" hidden="false" customHeight="false" outlineLevel="0" collapsed="false">
      <c r="E912" s="3"/>
      <c r="F912" s="3"/>
      <c r="K912" s="123" t="n">
        <f aca="false">IF(K911&lt;$I$5,K911+1,"")</f>
        <v>884</v>
      </c>
      <c r="L912" s="124" t="n">
        <f aca="false">IF(K912="","",BINOMDIST(K912,$I$5,$I$4,FALSE()))</f>
        <v>0</v>
      </c>
      <c r="M912" s="121" t="n">
        <f aca="false">IF(K912="","",IF($I$8="","",IF(OR(R912&lt;=$I$6/2,1-R911&lt;$I$6/2),L912,"")))</f>
        <v>0</v>
      </c>
      <c r="N912" s="121" t="str">
        <f aca="false">IF(K912="","",IF(M912="",L912,""))</f>
        <v/>
      </c>
      <c r="O912" s="123" t="str">
        <f aca="false">IF(AND(P912="",Q912=""),"",K912)</f>
        <v/>
      </c>
      <c r="P912" s="125" t="str">
        <f aca="false">IF(M912&lt;$L$21/200,"",M912)</f>
        <v/>
      </c>
      <c r="Q912" s="125" t="str">
        <f aca="false">IF(N912&lt;$K$1029/200,"",N912)</f>
        <v/>
      </c>
      <c r="R912" s="125" t="n">
        <f aca="false">IF(K912="","",SUM($L$28:L912))</f>
        <v>1.00000000000003</v>
      </c>
      <c r="S912" s="126" t="str">
        <f aca="false">IF(AND(M912="",N912&lt;&gt;""),K912,"")</f>
        <v/>
      </c>
      <c r="U912" s="123" t="n">
        <f aca="false">IF(U911&lt;$I$5,U911+1,"")</f>
        <v>884</v>
      </c>
      <c r="V912" s="124" t="n">
        <f aca="false">IF(U912="","",BINOMDIST(U912,$I$5,1-$I$4,FALSE()))</f>
        <v>1.55755225086443E-006</v>
      </c>
      <c r="W912" s="121" t="n">
        <f aca="false">IF(U912="","",IF($I$8="","",IF(OR(AB912&lt;=$I$6/2,1-AB911&lt;$I$6/2),V912,"")))</f>
        <v>1.55755225086443E-006</v>
      </c>
      <c r="X912" s="121" t="str">
        <f aca="false">IF(U912="","",IF(W912="",V912,""))</f>
        <v/>
      </c>
      <c r="Y912" s="123" t="str">
        <f aca="false">IF(AND(Z912="",AA912=""),"",U912)</f>
        <v/>
      </c>
      <c r="Z912" s="125" t="str">
        <f aca="false">IF(W912&lt;$L$21/200,"",W912)</f>
        <v/>
      </c>
      <c r="AA912" s="125" t="str">
        <f aca="false">IF(X912&lt;$K$1029/200,"",X912)</f>
        <v/>
      </c>
      <c r="AB912" s="125" t="n">
        <f aca="false">IF(U912="","",SUM($V$28:V912))</f>
        <v>0.99999717821899</v>
      </c>
      <c r="AC912" s="126" t="str">
        <f aca="false">IF(AND(W912="",X912&lt;&gt;""),U912,"")</f>
        <v/>
      </c>
    </row>
    <row r="913" customFormat="false" ht="15" hidden="false" customHeight="false" outlineLevel="0" collapsed="false">
      <c r="E913" s="3"/>
      <c r="F913" s="3"/>
      <c r="K913" s="123" t="n">
        <f aca="false">IF(K912&lt;$I$5,K912+1,"")</f>
        <v>885</v>
      </c>
      <c r="L913" s="124" t="n">
        <f aca="false">IF(K913="","",BINOMDIST(K913,$I$5,$I$4,FALSE()))</f>
        <v>0</v>
      </c>
      <c r="M913" s="121" t="n">
        <f aca="false">IF(K913="","",IF($I$8="","",IF(OR(R913&lt;=$I$6/2,1-R912&lt;$I$6/2),L913,"")))</f>
        <v>0</v>
      </c>
      <c r="N913" s="121" t="str">
        <f aca="false">IF(K913="","",IF(M913="",L913,""))</f>
        <v/>
      </c>
      <c r="O913" s="123" t="str">
        <f aca="false">IF(AND(P913="",Q913=""),"",K913)</f>
        <v/>
      </c>
      <c r="P913" s="125" t="str">
        <f aca="false">IF(M913&lt;$L$21/200,"",M913)</f>
        <v/>
      </c>
      <c r="Q913" s="125" t="str">
        <f aca="false">IF(N913&lt;$K$1029/200,"",N913)</f>
        <v/>
      </c>
      <c r="R913" s="125" t="n">
        <f aca="false">IF(K913="","",SUM($L$28:L913))</f>
        <v>1.00000000000003</v>
      </c>
      <c r="S913" s="126" t="str">
        <f aca="false">IF(AND(M913="",N913&lt;&gt;""),K913,"")</f>
        <v/>
      </c>
      <c r="U913" s="123" t="n">
        <f aca="false">IF(U912&lt;$I$5,U912+1,"")</f>
        <v>885</v>
      </c>
      <c r="V913" s="124" t="n">
        <f aca="false">IF(U913="","",BINOMDIST(U913,$I$5,1-$I$4,FALSE()))</f>
        <v>1.02076870678121E-006</v>
      </c>
      <c r="W913" s="121" t="n">
        <f aca="false">IF(U913="","",IF($I$8="","",IF(OR(AB913&lt;=$I$6/2,1-AB912&lt;$I$6/2),V913,"")))</f>
        <v>1.02076870678121E-006</v>
      </c>
      <c r="X913" s="121" t="str">
        <f aca="false">IF(U913="","",IF(W913="",V913,""))</f>
        <v/>
      </c>
      <c r="Y913" s="123" t="str">
        <f aca="false">IF(AND(Z913="",AA913=""),"",U913)</f>
        <v/>
      </c>
      <c r="Z913" s="125" t="str">
        <f aca="false">IF(W913&lt;$L$21/200,"",W913)</f>
        <v/>
      </c>
      <c r="AA913" s="125" t="str">
        <f aca="false">IF(X913&lt;$K$1029/200,"",X913)</f>
        <v/>
      </c>
      <c r="AB913" s="125" t="n">
        <f aca="false">IF(U913="","",SUM($V$28:V913))</f>
        <v>0.999998198987697</v>
      </c>
      <c r="AC913" s="126" t="str">
        <f aca="false">IF(AND(W913="",X913&lt;&gt;""),U913,"")</f>
        <v/>
      </c>
    </row>
    <row r="914" customFormat="false" ht="15" hidden="false" customHeight="false" outlineLevel="0" collapsed="false">
      <c r="E914" s="3"/>
      <c r="F914" s="3"/>
      <c r="K914" s="123" t="n">
        <f aca="false">IF(K913&lt;$I$5,K913+1,"")</f>
        <v>886</v>
      </c>
      <c r="L914" s="124" t="n">
        <f aca="false">IF(K914="","",BINOMDIST(K914,$I$5,$I$4,FALSE()))</f>
        <v>0</v>
      </c>
      <c r="M914" s="121" t="n">
        <f aca="false">IF(K914="","",IF($I$8="","",IF(OR(R914&lt;=$I$6/2,1-R913&lt;$I$6/2),L914,"")))</f>
        <v>0</v>
      </c>
      <c r="N914" s="121" t="str">
        <f aca="false">IF(K914="","",IF(M914="",L914,""))</f>
        <v/>
      </c>
      <c r="O914" s="123" t="str">
        <f aca="false">IF(AND(P914="",Q914=""),"",K914)</f>
        <v/>
      </c>
      <c r="P914" s="125" t="str">
        <f aca="false">IF(M914&lt;$L$21/200,"",M914)</f>
        <v/>
      </c>
      <c r="Q914" s="125" t="str">
        <f aca="false">IF(N914&lt;$K$1029/200,"",N914)</f>
        <v/>
      </c>
      <c r="R914" s="125" t="n">
        <f aca="false">IF(K914="","",SUM($L$28:L914))</f>
        <v>1.00000000000003</v>
      </c>
      <c r="S914" s="126" t="str">
        <f aca="false">IF(AND(M914="",N914&lt;&gt;""),K914,"")</f>
        <v/>
      </c>
      <c r="U914" s="123" t="n">
        <f aca="false">IF(U913&lt;$I$5,U913+1,"")</f>
        <v>886</v>
      </c>
      <c r="V914" s="124" t="n">
        <f aca="false">IF(U914="","",BINOMDIST(U914,$I$5,1-$I$4,FALSE()))</f>
        <v>6.62462761172908E-007</v>
      </c>
      <c r="W914" s="121" t="n">
        <f aca="false">IF(U914="","",IF($I$8="","",IF(OR(AB914&lt;=$I$6/2,1-AB913&lt;$I$6/2),V914,"")))</f>
        <v>6.62462761172908E-007</v>
      </c>
      <c r="X914" s="121" t="str">
        <f aca="false">IF(U914="","",IF(W914="",V914,""))</f>
        <v/>
      </c>
      <c r="Y914" s="123" t="str">
        <f aca="false">IF(AND(Z914="",AA914=""),"",U914)</f>
        <v/>
      </c>
      <c r="Z914" s="125" t="str">
        <f aca="false">IF(W914&lt;$L$21/200,"",W914)</f>
        <v/>
      </c>
      <c r="AA914" s="125" t="str">
        <f aca="false">IF(X914&lt;$K$1029/200,"",X914)</f>
        <v/>
      </c>
      <c r="AB914" s="125" t="n">
        <f aca="false">IF(U914="","",SUM($V$28:V914))</f>
        <v>0.999998861450458</v>
      </c>
      <c r="AC914" s="126" t="str">
        <f aca="false">IF(AND(W914="",X914&lt;&gt;""),U914,"")</f>
        <v/>
      </c>
    </row>
    <row r="915" customFormat="false" ht="15" hidden="false" customHeight="false" outlineLevel="0" collapsed="false">
      <c r="E915" s="3"/>
      <c r="F915" s="3"/>
      <c r="K915" s="123" t="n">
        <f aca="false">IF(K914&lt;$I$5,K914+1,"")</f>
        <v>887</v>
      </c>
      <c r="L915" s="124" t="n">
        <f aca="false">IF(K915="","",BINOMDIST(K915,$I$5,$I$4,FALSE()))</f>
        <v>0</v>
      </c>
      <c r="M915" s="121" t="n">
        <f aca="false">IF(K915="","",IF($I$8="","",IF(OR(R915&lt;=$I$6/2,1-R914&lt;$I$6/2),L915,"")))</f>
        <v>0</v>
      </c>
      <c r="N915" s="121" t="str">
        <f aca="false">IF(K915="","",IF(M915="",L915,""))</f>
        <v/>
      </c>
      <c r="O915" s="123" t="str">
        <f aca="false">IF(AND(P915="",Q915=""),"",K915)</f>
        <v/>
      </c>
      <c r="P915" s="125" t="str">
        <f aca="false">IF(M915&lt;$L$21/200,"",M915)</f>
        <v/>
      </c>
      <c r="Q915" s="125" t="str">
        <f aca="false">IF(N915&lt;$K$1029/200,"",N915)</f>
        <v/>
      </c>
      <c r="R915" s="125" t="n">
        <f aca="false">IF(K915="","",SUM($L$28:L915))</f>
        <v>1.00000000000003</v>
      </c>
      <c r="S915" s="126" t="str">
        <f aca="false">IF(AND(M915="",N915&lt;&gt;""),K915,"")</f>
        <v/>
      </c>
      <c r="U915" s="123" t="n">
        <f aca="false">IF(U914&lt;$I$5,U914+1,"")</f>
        <v>887</v>
      </c>
      <c r="V915" s="124" t="n">
        <f aca="false">IF(U915="","",BINOMDIST(U915,$I$5,1-$I$4,FALSE()))</f>
        <v>4.25708876965679E-007</v>
      </c>
      <c r="W915" s="121" t="n">
        <f aca="false">IF(U915="","",IF($I$8="","",IF(OR(AB915&lt;=$I$6/2,1-AB914&lt;$I$6/2),V915,"")))</f>
        <v>4.25708876965679E-007</v>
      </c>
      <c r="X915" s="121" t="str">
        <f aca="false">IF(U915="","",IF(W915="",V915,""))</f>
        <v/>
      </c>
      <c r="Y915" s="123" t="str">
        <f aca="false">IF(AND(Z915="",AA915=""),"",U915)</f>
        <v/>
      </c>
      <c r="Z915" s="125" t="str">
        <f aca="false">IF(W915&lt;$L$21/200,"",W915)</f>
        <v/>
      </c>
      <c r="AA915" s="125" t="str">
        <f aca="false">IF(X915&lt;$K$1029/200,"",X915)</f>
        <v/>
      </c>
      <c r="AB915" s="125" t="n">
        <f aca="false">IF(U915="","",SUM($V$28:V915))</f>
        <v>0.999999287159335</v>
      </c>
      <c r="AC915" s="126" t="str">
        <f aca="false">IF(AND(W915="",X915&lt;&gt;""),U915,"")</f>
        <v/>
      </c>
    </row>
    <row r="916" customFormat="false" ht="15" hidden="false" customHeight="false" outlineLevel="0" collapsed="false">
      <c r="E916" s="3"/>
      <c r="F916" s="3"/>
      <c r="K916" s="123" t="n">
        <f aca="false">IF(K915&lt;$I$5,K915+1,"")</f>
        <v>888</v>
      </c>
      <c r="L916" s="124" t="n">
        <f aca="false">IF(K916="","",BINOMDIST(K916,$I$5,$I$4,FALSE()))</f>
        <v>0</v>
      </c>
      <c r="M916" s="121" t="n">
        <f aca="false">IF(K916="","",IF($I$8="","",IF(OR(R916&lt;=$I$6/2,1-R915&lt;$I$6/2),L916,"")))</f>
        <v>0</v>
      </c>
      <c r="N916" s="121" t="str">
        <f aca="false">IF(K916="","",IF(M916="",L916,""))</f>
        <v/>
      </c>
      <c r="O916" s="123" t="str">
        <f aca="false">IF(AND(P916="",Q916=""),"",K916)</f>
        <v/>
      </c>
      <c r="P916" s="125" t="str">
        <f aca="false">IF(M916&lt;$L$21/200,"",M916)</f>
        <v/>
      </c>
      <c r="Q916" s="125" t="str">
        <f aca="false">IF(N916&lt;$K$1029/200,"",N916)</f>
        <v/>
      </c>
      <c r="R916" s="125" t="n">
        <f aca="false">IF(K916="","",SUM($L$28:L916))</f>
        <v>1.00000000000003</v>
      </c>
      <c r="S916" s="126" t="str">
        <f aca="false">IF(AND(M916="",N916&lt;&gt;""),K916,"")</f>
        <v/>
      </c>
      <c r="U916" s="123" t="n">
        <f aca="false">IF(U915&lt;$I$5,U915+1,"")</f>
        <v>888</v>
      </c>
      <c r="V916" s="124" t="n">
        <f aca="false">IF(U916="","",BINOMDIST(U916,$I$5,1-$I$4,FALSE()))</f>
        <v>2.70862066988298E-007</v>
      </c>
      <c r="W916" s="121" t="n">
        <f aca="false">IF(U916="","",IF($I$8="","",IF(OR(AB916&lt;=$I$6/2,1-AB915&lt;$I$6/2),V916,"")))</f>
        <v>2.70862066988298E-007</v>
      </c>
      <c r="X916" s="121" t="str">
        <f aca="false">IF(U916="","",IF(W916="",V916,""))</f>
        <v/>
      </c>
      <c r="Y916" s="123" t="str">
        <f aca="false">IF(AND(Z916="",AA916=""),"",U916)</f>
        <v/>
      </c>
      <c r="Z916" s="125" t="str">
        <f aca="false">IF(W916&lt;$L$21/200,"",W916)</f>
        <v/>
      </c>
      <c r="AA916" s="125" t="str">
        <f aca="false">IF(X916&lt;$K$1029/200,"",X916)</f>
        <v/>
      </c>
      <c r="AB916" s="125" t="n">
        <f aca="false">IF(U916="","",SUM($V$28:V916))</f>
        <v>0.999999558021402</v>
      </c>
      <c r="AC916" s="126" t="str">
        <f aca="false">IF(AND(W916="",X916&lt;&gt;""),U916,"")</f>
        <v/>
      </c>
    </row>
    <row r="917" customFormat="false" ht="15" hidden="false" customHeight="false" outlineLevel="0" collapsed="false">
      <c r="E917" s="3"/>
      <c r="F917" s="3"/>
      <c r="K917" s="123" t="n">
        <f aca="false">IF(K916&lt;$I$5,K916+1,"")</f>
        <v>889</v>
      </c>
      <c r="L917" s="124" t="n">
        <f aca="false">IF(K917="","",BINOMDIST(K917,$I$5,$I$4,FALSE()))</f>
        <v>0</v>
      </c>
      <c r="M917" s="121" t="n">
        <f aca="false">IF(K917="","",IF($I$8="","",IF(OR(R917&lt;=$I$6/2,1-R916&lt;$I$6/2),L917,"")))</f>
        <v>0</v>
      </c>
      <c r="N917" s="121" t="str">
        <f aca="false">IF(K917="","",IF(M917="",L917,""))</f>
        <v/>
      </c>
      <c r="O917" s="123" t="str">
        <f aca="false">IF(AND(P917="",Q917=""),"",K917)</f>
        <v/>
      </c>
      <c r="P917" s="125" t="str">
        <f aca="false">IF(M917&lt;$L$21/200,"",M917)</f>
        <v/>
      </c>
      <c r="Q917" s="125" t="str">
        <f aca="false">IF(N917&lt;$K$1029/200,"",N917)</f>
        <v/>
      </c>
      <c r="R917" s="125" t="n">
        <f aca="false">IF(K917="","",SUM($L$28:L917))</f>
        <v>1.00000000000003</v>
      </c>
      <c r="S917" s="126" t="str">
        <f aca="false">IF(AND(M917="",N917&lt;&gt;""),K917,"")</f>
        <v/>
      </c>
      <c r="U917" s="123" t="n">
        <f aca="false">IF(U916&lt;$I$5,U916+1,"")</f>
        <v>889</v>
      </c>
      <c r="V917" s="124" t="n">
        <f aca="false">IF(U917="","",BINOMDIST(U917,$I$5,1-$I$4,FALSE()))</f>
        <v>1.70621774480818E-007</v>
      </c>
      <c r="W917" s="121" t="n">
        <f aca="false">IF(U917="","",IF($I$8="","",IF(OR(AB917&lt;=$I$6/2,1-AB916&lt;$I$6/2),V917,"")))</f>
        <v>1.70621774480818E-007</v>
      </c>
      <c r="X917" s="121" t="str">
        <f aca="false">IF(U917="","",IF(W917="",V917,""))</f>
        <v/>
      </c>
      <c r="Y917" s="123" t="str">
        <f aca="false">IF(AND(Z917="",AA917=""),"",U917)</f>
        <v/>
      </c>
      <c r="Z917" s="125" t="str">
        <f aca="false">IF(W917&lt;$L$21/200,"",W917)</f>
        <v/>
      </c>
      <c r="AA917" s="125" t="str">
        <f aca="false">IF(X917&lt;$K$1029/200,"",X917)</f>
        <v/>
      </c>
      <c r="AB917" s="125" t="n">
        <f aca="false">IF(U917="","",SUM($V$28:V917))</f>
        <v>0.999999728643177</v>
      </c>
      <c r="AC917" s="126" t="str">
        <f aca="false">IF(AND(W917="",X917&lt;&gt;""),U917,"")</f>
        <v/>
      </c>
    </row>
    <row r="918" customFormat="false" ht="15" hidden="false" customHeight="false" outlineLevel="0" collapsed="false">
      <c r="E918" s="3"/>
      <c r="F918" s="3"/>
      <c r="K918" s="123" t="n">
        <f aca="false">IF(K917&lt;$I$5,K917+1,"")</f>
        <v>890</v>
      </c>
      <c r="L918" s="124" t="n">
        <f aca="false">IF(K918="","",BINOMDIST(K918,$I$5,$I$4,FALSE()))</f>
        <v>0</v>
      </c>
      <c r="M918" s="121" t="n">
        <f aca="false">IF(K918="","",IF($I$8="","",IF(OR(R918&lt;=$I$6/2,1-R917&lt;$I$6/2),L918,"")))</f>
        <v>0</v>
      </c>
      <c r="N918" s="121" t="str">
        <f aca="false">IF(K918="","",IF(M918="",L918,""))</f>
        <v/>
      </c>
      <c r="O918" s="123" t="str">
        <f aca="false">IF(AND(P918="",Q918=""),"",K918)</f>
        <v/>
      </c>
      <c r="P918" s="125" t="str">
        <f aca="false">IF(M918&lt;$L$21/200,"",M918)</f>
        <v/>
      </c>
      <c r="Q918" s="125" t="str">
        <f aca="false">IF(N918&lt;$K$1029/200,"",N918)</f>
        <v/>
      </c>
      <c r="R918" s="125" t="n">
        <f aca="false">IF(K918="","",SUM($L$28:L918))</f>
        <v>1.00000000000003</v>
      </c>
      <c r="S918" s="126" t="str">
        <f aca="false">IF(AND(M918="",N918&lt;&gt;""),K918,"")</f>
        <v/>
      </c>
      <c r="U918" s="123" t="n">
        <f aca="false">IF(U917&lt;$I$5,U917+1,"")</f>
        <v>890</v>
      </c>
      <c r="V918" s="124" t="n">
        <f aca="false">IF(U918="","",BINOMDIST(U918,$I$5,1-$I$4,FALSE()))</f>
        <v>1.06398971726802E-007</v>
      </c>
      <c r="W918" s="121" t="n">
        <f aca="false">IF(U918="","",IF($I$8="","",IF(OR(AB918&lt;=$I$6/2,1-AB917&lt;$I$6/2),V918,"")))</f>
        <v>1.06398971726802E-007</v>
      </c>
      <c r="X918" s="121" t="str">
        <f aca="false">IF(U918="","",IF(W918="",V918,""))</f>
        <v/>
      </c>
      <c r="Y918" s="123" t="str">
        <f aca="false">IF(AND(Z918="",AA918=""),"",U918)</f>
        <v/>
      </c>
      <c r="Z918" s="125" t="str">
        <f aca="false">IF(W918&lt;$L$21/200,"",W918)</f>
        <v/>
      </c>
      <c r="AA918" s="125" t="str">
        <f aca="false">IF(X918&lt;$K$1029/200,"",X918)</f>
        <v/>
      </c>
      <c r="AB918" s="125" t="n">
        <f aca="false">IF(U918="","",SUM($V$28:V918))</f>
        <v>0.999999835042148</v>
      </c>
      <c r="AC918" s="126" t="str">
        <f aca="false">IF(AND(W918="",X918&lt;&gt;""),U918,"")</f>
        <v/>
      </c>
    </row>
    <row r="919" customFormat="false" ht="15" hidden="false" customHeight="false" outlineLevel="0" collapsed="false">
      <c r="E919" s="3"/>
      <c r="F919" s="3"/>
      <c r="K919" s="123" t="n">
        <f aca="false">IF(K918&lt;$I$5,K918+1,"")</f>
        <v>891</v>
      </c>
      <c r="L919" s="124" t="n">
        <f aca="false">IF(K919="","",BINOMDIST(K919,$I$5,$I$4,FALSE()))</f>
        <v>0</v>
      </c>
      <c r="M919" s="121" t="n">
        <f aca="false">IF(K919="","",IF($I$8="","",IF(OR(R919&lt;=$I$6/2,1-R918&lt;$I$6/2),L919,"")))</f>
        <v>0</v>
      </c>
      <c r="N919" s="121" t="str">
        <f aca="false">IF(K919="","",IF(M919="",L919,""))</f>
        <v/>
      </c>
      <c r="O919" s="123" t="str">
        <f aca="false">IF(AND(P919="",Q919=""),"",K919)</f>
        <v/>
      </c>
      <c r="P919" s="125" t="str">
        <f aca="false">IF(M919&lt;$L$21/200,"",M919)</f>
        <v/>
      </c>
      <c r="Q919" s="125" t="str">
        <f aca="false">IF(N919&lt;$K$1029/200,"",N919)</f>
        <v/>
      </c>
      <c r="R919" s="125" t="n">
        <f aca="false">IF(K919="","",SUM($L$28:L919))</f>
        <v>1.00000000000003</v>
      </c>
      <c r="S919" s="126" t="str">
        <f aca="false">IF(AND(M919="",N919&lt;&gt;""),K919,"")</f>
        <v/>
      </c>
      <c r="U919" s="123" t="n">
        <f aca="false">IF(U918&lt;$I$5,U918+1,"")</f>
        <v>891</v>
      </c>
      <c r="V919" s="124" t="n">
        <f aca="false">IF(U919="","",BINOMDIST(U919,$I$5,1-$I$4,FALSE()))</f>
        <v>6.56783776091372E-008</v>
      </c>
      <c r="W919" s="121" t="n">
        <f aca="false">IF(U919="","",IF($I$8="","",IF(OR(AB919&lt;=$I$6/2,1-AB918&lt;$I$6/2),V919,"")))</f>
        <v>6.56783776091372E-008</v>
      </c>
      <c r="X919" s="121" t="str">
        <f aca="false">IF(U919="","",IF(W919="",V919,""))</f>
        <v/>
      </c>
      <c r="Y919" s="123" t="str">
        <f aca="false">IF(AND(Z919="",AA919=""),"",U919)</f>
        <v/>
      </c>
      <c r="Z919" s="125" t="str">
        <f aca="false">IF(W919&lt;$L$21/200,"",W919)</f>
        <v/>
      </c>
      <c r="AA919" s="125" t="str">
        <f aca="false">IF(X919&lt;$K$1029/200,"",X919)</f>
        <v/>
      </c>
      <c r="AB919" s="125" t="n">
        <f aca="false">IF(U919="","",SUM($V$28:V919))</f>
        <v>0.999999900720526</v>
      </c>
      <c r="AC919" s="126" t="str">
        <f aca="false">IF(AND(W919="",X919&lt;&gt;""),U919,"")</f>
        <v/>
      </c>
    </row>
    <row r="920" customFormat="false" ht="15" hidden="false" customHeight="false" outlineLevel="0" collapsed="false">
      <c r="E920" s="3"/>
      <c r="F920" s="3"/>
      <c r="K920" s="123" t="n">
        <f aca="false">IF(K919&lt;$I$5,K919+1,"")</f>
        <v>892</v>
      </c>
      <c r="L920" s="124" t="n">
        <f aca="false">IF(K920="","",BINOMDIST(K920,$I$5,$I$4,FALSE()))</f>
        <v>0</v>
      </c>
      <c r="M920" s="121" t="n">
        <f aca="false">IF(K920="","",IF($I$8="","",IF(OR(R920&lt;=$I$6/2,1-R919&lt;$I$6/2),L920,"")))</f>
        <v>0</v>
      </c>
      <c r="N920" s="121" t="str">
        <f aca="false">IF(K920="","",IF(M920="",L920,""))</f>
        <v/>
      </c>
      <c r="O920" s="123" t="str">
        <f aca="false">IF(AND(P920="",Q920=""),"",K920)</f>
        <v/>
      </c>
      <c r="P920" s="125" t="str">
        <f aca="false">IF(M920&lt;$L$21/200,"",M920)</f>
        <v/>
      </c>
      <c r="Q920" s="125" t="str">
        <f aca="false">IF(N920&lt;$K$1029/200,"",N920)</f>
        <v/>
      </c>
      <c r="R920" s="125" t="n">
        <f aca="false">IF(K920="","",SUM($L$28:L920))</f>
        <v>1.00000000000003</v>
      </c>
      <c r="S920" s="126" t="str">
        <f aca="false">IF(AND(M920="",N920&lt;&gt;""),K920,"")</f>
        <v/>
      </c>
      <c r="U920" s="123" t="n">
        <f aca="false">IF(U919&lt;$I$5,U919+1,"")</f>
        <v>892</v>
      </c>
      <c r="V920" s="124" t="n">
        <f aca="false">IF(U920="","",BINOMDIST(U920,$I$5,1-$I$4,FALSE()))</f>
        <v>4.01286051535648E-008</v>
      </c>
      <c r="W920" s="121" t="n">
        <f aca="false">IF(U920="","",IF($I$8="","",IF(OR(AB920&lt;=$I$6/2,1-AB919&lt;$I$6/2),V920,"")))</f>
        <v>4.01286051535648E-008</v>
      </c>
      <c r="X920" s="121" t="str">
        <f aca="false">IF(U920="","",IF(W920="",V920,""))</f>
        <v/>
      </c>
      <c r="Y920" s="123" t="str">
        <f aca="false">IF(AND(Z920="",AA920=""),"",U920)</f>
        <v/>
      </c>
      <c r="Z920" s="125" t="str">
        <f aca="false">IF(W920&lt;$L$21/200,"",W920)</f>
        <v/>
      </c>
      <c r="AA920" s="125" t="str">
        <f aca="false">IF(X920&lt;$K$1029/200,"",X920)</f>
        <v/>
      </c>
      <c r="AB920" s="125" t="n">
        <f aca="false">IF(U920="","",SUM($V$28:V920))</f>
        <v>0.999999940849131</v>
      </c>
      <c r="AC920" s="126" t="str">
        <f aca="false">IF(AND(W920="",X920&lt;&gt;""),U920,"")</f>
        <v/>
      </c>
    </row>
    <row r="921" customFormat="false" ht="15" hidden="false" customHeight="false" outlineLevel="0" collapsed="false">
      <c r="E921" s="3"/>
      <c r="F921" s="3"/>
      <c r="K921" s="123" t="n">
        <f aca="false">IF(K920&lt;$I$5,K920+1,"")</f>
        <v>893</v>
      </c>
      <c r="L921" s="124" t="n">
        <f aca="false">IF(K921="","",BINOMDIST(K921,$I$5,$I$4,FALSE()))</f>
        <v>0</v>
      </c>
      <c r="M921" s="121" t="n">
        <f aca="false">IF(K921="","",IF($I$8="","",IF(OR(R921&lt;=$I$6/2,1-R920&lt;$I$6/2),L921,"")))</f>
        <v>0</v>
      </c>
      <c r="N921" s="121" t="str">
        <f aca="false">IF(K921="","",IF(M921="",L921,""))</f>
        <v/>
      </c>
      <c r="O921" s="123" t="str">
        <f aca="false">IF(AND(P921="",Q921=""),"",K921)</f>
        <v/>
      </c>
      <c r="P921" s="125" t="str">
        <f aca="false">IF(M921&lt;$L$21/200,"",M921)</f>
        <v/>
      </c>
      <c r="Q921" s="125" t="str">
        <f aca="false">IF(N921&lt;$K$1029/200,"",N921)</f>
        <v/>
      </c>
      <c r="R921" s="125" t="n">
        <f aca="false">IF(K921="","",SUM($L$28:L921))</f>
        <v>1.00000000000003</v>
      </c>
      <c r="S921" s="126" t="str">
        <f aca="false">IF(AND(M921="",N921&lt;&gt;""),K921,"")</f>
        <v/>
      </c>
      <c r="U921" s="123" t="n">
        <f aca="false">IF(U920&lt;$I$5,U920+1,"")</f>
        <v>893</v>
      </c>
      <c r="V921" s="124" t="n">
        <f aca="false">IF(U921="","",BINOMDIST(U921,$I$5,1-$I$4,FALSE()))</f>
        <v>2.42658978532195E-008</v>
      </c>
      <c r="W921" s="121" t="n">
        <f aca="false">IF(U921="","",IF($I$8="","",IF(OR(AB921&lt;=$I$6/2,1-AB920&lt;$I$6/2),V921,"")))</f>
        <v>2.42658978532195E-008</v>
      </c>
      <c r="X921" s="121" t="str">
        <f aca="false">IF(U921="","",IF(W921="",V921,""))</f>
        <v/>
      </c>
      <c r="Y921" s="123" t="str">
        <f aca="false">IF(AND(Z921="",AA921=""),"",U921)</f>
        <v/>
      </c>
      <c r="Z921" s="125" t="str">
        <f aca="false">IF(W921&lt;$L$21/200,"",W921)</f>
        <v/>
      </c>
      <c r="AA921" s="125" t="str">
        <f aca="false">IF(X921&lt;$K$1029/200,"",X921)</f>
        <v/>
      </c>
      <c r="AB921" s="125" t="n">
        <f aca="false">IF(U921="","",SUM($V$28:V921))</f>
        <v>0.999999965115029</v>
      </c>
      <c r="AC921" s="126" t="str">
        <f aca="false">IF(AND(W921="",X921&lt;&gt;""),U921,"")</f>
        <v/>
      </c>
    </row>
    <row r="922" customFormat="false" ht="15" hidden="false" customHeight="false" outlineLevel="0" collapsed="false">
      <c r="E922" s="3"/>
      <c r="F922" s="3"/>
      <c r="K922" s="123" t="n">
        <f aca="false">IF(K921&lt;$I$5,K921+1,"")</f>
        <v>894</v>
      </c>
      <c r="L922" s="124" t="n">
        <f aca="false">IF(K922="","",BINOMDIST(K922,$I$5,$I$4,FALSE()))</f>
        <v>0</v>
      </c>
      <c r="M922" s="121" t="n">
        <f aca="false">IF(K922="","",IF($I$8="","",IF(OR(R922&lt;=$I$6/2,1-R921&lt;$I$6/2),L922,"")))</f>
        <v>0</v>
      </c>
      <c r="N922" s="121" t="str">
        <f aca="false">IF(K922="","",IF(M922="",L922,""))</f>
        <v/>
      </c>
      <c r="O922" s="123" t="str">
        <f aca="false">IF(AND(P922="",Q922=""),"",K922)</f>
        <v/>
      </c>
      <c r="P922" s="125" t="str">
        <f aca="false">IF(M922&lt;$L$21/200,"",M922)</f>
        <v/>
      </c>
      <c r="Q922" s="125" t="str">
        <f aca="false">IF(N922&lt;$K$1029/200,"",N922)</f>
        <v/>
      </c>
      <c r="R922" s="125" t="n">
        <f aca="false">IF(K922="","",SUM($L$28:L922))</f>
        <v>1.00000000000003</v>
      </c>
      <c r="S922" s="126" t="str">
        <f aca="false">IF(AND(M922="",N922&lt;&gt;""),K922,"")</f>
        <v/>
      </c>
      <c r="U922" s="123" t="n">
        <f aca="false">IF(U921&lt;$I$5,U921+1,"")</f>
        <v>894</v>
      </c>
      <c r="V922" s="124" t="n">
        <f aca="false">IF(U922="","",BINOMDIST(U922,$I$5,1-$I$4,FALSE()))</f>
        <v>1.45215384244658E-008</v>
      </c>
      <c r="W922" s="121" t="n">
        <f aca="false">IF(U922="","",IF($I$8="","",IF(OR(AB922&lt;=$I$6/2,1-AB921&lt;$I$6/2),V922,"")))</f>
        <v>1.45215384244658E-008</v>
      </c>
      <c r="X922" s="121" t="str">
        <f aca="false">IF(U922="","",IF(W922="",V922,""))</f>
        <v/>
      </c>
      <c r="Y922" s="123" t="str">
        <f aca="false">IF(AND(Z922="",AA922=""),"",U922)</f>
        <v/>
      </c>
      <c r="Z922" s="125" t="str">
        <f aca="false">IF(W922&lt;$L$21/200,"",W922)</f>
        <v/>
      </c>
      <c r="AA922" s="125" t="str">
        <f aca="false">IF(X922&lt;$K$1029/200,"",X922)</f>
        <v/>
      </c>
      <c r="AB922" s="125" t="n">
        <f aca="false">IF(U922="","",SUM($V$28:V922))</f>
        <v>0.999999979636567</v>
      </c>
      <c r="AC922" s="126" t="str">
        <f aca="false">IF(AND(W922="",X922&lt;&gt;""),U922,"")</f>
        <v/>
      </c>
    </row>
    <row r="923" customFormat="false" ht="15" hidden="false" customHeight="false" outlineLevel="0" collapsed="false">
      <c r="E923" s="3"/>
      <c r="F923" s="3"/>
      <c r="K923" s="123" t="n">
        <f aca="false">IF(K922&lt;$I$5,K922+1,"")</f>
        <v>895</v>
      </c>
      <c r="L923" s="124" t="n">
        <f aca="false">IF(K923="","",BINOMDIST(K923,$I$5,$I$4,FALSE()))</f>
        <v>0</v>
      </c>
      <c r="M923" s="121" t="n">
        <f aca="false">IF(K923="","",IF($I$8="","",IF(OR(R923&lt;=$I$6/2,1-R922&lt;$I$6/2),L923,"")))</f>
        <v>0</v>
      </c>
      <c r="N923" s="121" t="str">
        <f aca="false">IF(K923="","",IF(M923="",L923,""))</f>
        <v/>
      </c>
      <c r="O923" s="123" t="str">
        <f aca="false">IF(AND(P923="",Q923=""),"",K923)</f>
        <v/>
      </c>
      <c r="P923" s="125" t="str">
        <f aca="false">IF(M923&lt;$L$21/200,"",M923)</f>
        <v/>
      </c>
      <c r="Q923" s="125" t="str">
        <f aca="false">IF(N923&lt;$K$1029/200,"",N923)</f>
        <v/>
      </c>
      <c r="R923" s="125" t="n">
        <f aca="false">IF(K923="","",SUM($L$28:L923))</f>
        <v>1.00000000000003</v>
      </c>
      <c r="S923" s="126" t="str">
        <f aca="false">IF(AND(M923="",N923&lt;&gt;""),K923,"")</f>
        <v/>
      </c>
      <c r="U923" s="123" t="n">
        <f aca="false">IF(U922&lt;$I$5,U922+1,"")</f>
        <v>895</v>
      </c>
      <c r="V923" s="124" t="n">
        <f aca="false">IF(U923="","",BINOMDIST(U923,$I$5,1-$I$4,FALSE()))</f>
        <v>8.5993467764993E-009</v>
      </c>
      <c r="W923" s="121" t="n">
        <f aca="false">IF(U923="","",IF($I$8="","",IF(OR(AB923&lt;=$I$6/2,1-AB922&lt;$I$6/2),V923,"")))</f>
        <v>8.5993467764993E-009</v>
      </c>
      <c r="X923" s="121" t="str">
        <f aca="false">IF(U923="","",IF(W923="",V923,""))</f>
        <v/>
      </c>
      <c r="Y923" s="123" t="str">
        <f aca="false">IF(AND(Z923="",AA923=""),"",U923)</f>
        <v/>
      </c>
      <c r="Z923" s="125" t="str">
        <f aca="false">IF(W923&lt;$L$21/200,"",W923)</f>
        <v/>
      </c>
      <c r="AA923" s="125" t="str">
        <f aca="false">IF(X923&lt;$K$1029/200,"",X923)</f>
        <v/>
      </c>
      <c r="AB923" s="125" t="n">
        <f aca="false">IF(U923="","",SUM($V$28:V923))</f>
        <v>0.999999988235914</v>
      </c>
      <c r="AC923" s="126" t="str">
        <f aca="false">IF(AND(W923="",X923&lt;&gt;""),U923,"")</f>
        <v/>
      </c>
    </row>
    <row r="924" customFormat="false" ht="15" hidden="false" customHeight="false" outlineLevel="0" collapsed="false">
      <c r="E924" s="3"/>
      <c r="F924" s="3"/>
      <c r="K924" s="123" t="n">
        <f aca="false">IF(K923&lt;$I$5,K923+1,"")</f>
        <v>896</v>
      </c>
      <c r="L924" s="124" t="n">
        <f aca="false">IF(K924="","",BINOMDIST(K924,$I$5,$I$4,FALSE()))</f>
        <v>0</v>
      </c>
      <c r="M924" s="121" t="n">
        <f aca="false">IF(K924="","",IF($I$8="","",IF(OR(R924&lt;=$I$6/2,1-R923&lt;$I$6/2),L924,"")))</f>
        <v>0</v>
      </c>
      <c r="N924" s="121" t="str">
        <f aca="false">IF(K924="","",IF(M924="",L924,""))</f>
        <v/>
      </c>
      <c r="O924" s="123" t="str">
        <f aca="false">IF(AND(P924="",Q924=""),"",K924)</f>
        <v/>
      </c>
      <c r="P924" s="125" t="str">
        <f aca="false">IF(M924&lt;$L$21/200,"",M924)</f>
        <v/>
      </c>
      <c r="Q924" s="125" t="str">
        <f aca="false">IF(N924&lt;$K$1029/200,"",N924)</f>
        <v/>
      </c>
      <c r="R924" s="125" t="n">
        <f aca="false">IF(K924="","",SUM($L$28:L924))</f>
        <v>1.00000000000003</v>
      </c>
      <c r="S924" s="126" t="str">
        <f aca="false">IF(AND(M924="",N924&lt;&gt;""),K924,"")</f>
        <v/>
      </c>
      <c r="U924" s="123" t="n">
        <f aca="false">IF(U923&lt;$I$5,U923+1,"")</f>
        <v>896</v>
      </c>
      <c r="V924" s="124" t="n">
        <f aca="false">IF(U924="","",BINOMDIST(U924,$I$5,1-$I$4,FALSE()))</f>
        <v>5.03867975185506E-009</v>
      </c>
      <c r="W924" s="121" t="n">
        <f aca="false">IF(U924="","",IF($I$8="","",IF(OR(AB924&lt;=$I$6/2,1-AB923&lt;$I$6/2),V924,"")))</f>
        <v>5.03867975185506E-009</v>
      </c>
      <c r="X924" s="121" t="str">
        <f aca="false">IF(U924="","",IF(W924="",V924,""))</f>
        <v/>
      </c>
      <c r="Y924" s="123" t="str">
        <f aca="false">IF(AND(Z924="",AA924=""),"",U924)</f>
        <v/>
      </c>
      <c r="Z924" s="125" t="str">
        <f aca="false">IF(W924&lt;$L$21/200,"",W924)</f>
        <v/>
      </c>
      <c r="AA924" s="125" t="str">
        <f aca="false">IF(X924&lt;$K$1029/200,"",X924)</f>
        <v/>
      </c>
      <c r="AB924" s="125" t="n">
        <f aca="false">IF(U924="","",SUM($V$28:V924))</f>
        <v>0.999999993274594</v>
      </c>
      <c r="AC924" s="126" t="str">
        <f aca="false">IF(AND(W924="",X924&lt;&gt;""),U924,"")</f>
        <v/>
      </c>
    </row>
    <row r="925" customFormat="false" ht="15" hidden="false" customHeight="false" outlineLevel="0" collapsed="false">
      <c r="E925" s="3"/>
      <c r="F925" s="3"/>
      <c r="K925" s="123" t="n">
        <f aca="false">IF(K924&lt;$I$5,K924+1,"")</f>
        <v>897</v>
      </c>
      <c r="L925" s="124" t="n">
        <f aca="false">IF(K925="","",BINOMDIST(K925,$I$5,$I$4,FALSE()))</f>
        <v>0</v>
      </c>
      <c r="M925" s="121" t="n">
        <f aca="false">IF(K925="","",IF($I$8="","",IF(OR(R925&lt;=$I$6/2,1-R924&lt;$I$6/2),L925,"")))</f>
        <v>0</v>
      </c>
      <c r="N925" s="121" t="str">
        <f aca="false">IF(K925="","",IF(M925="",L925,""))</f>
        <v/>
      </c>
      <c r="O925" s="123" t="str">
        <f aca="false">IF(AND(P925="",Q925=""),"",K925)</f>
        <v/>
      </c>
      <c r="P925" s="125" t="str">
        <f aca="false">IF(M925&lt;$L$21/200,"",M925)</f>
        <v/>
      </c>
      <c r="Q925" s="125" t="str">
        <f aca="false">IF(N925&lt;$K$1029/200,"",N925)</f>
        <v/>
      </c>
      <c r="R925" s="125" t="n">
        <f aca="false">IF(K925="","",SUM($L$28:L925))</f>
        <v>1.00000000000003</v>
      </c>
      <c r="S925" s="126" t="str">
        <f aca="false">IF(AND(M925="",N925&lt;&gt;""),K925,"")</f>
        <v/>
      </c>
      <c r="U925" s="123" t="n">
        <f aca="false">IF(U924&lt;$I$5,U924+1,"")</f>
        <v>897</v>
      </c>
      <c r="V925" s="124" t="n">
        <f aca="false">IF(U925="","",BINOMDIST(U925,$I$5,1-$I$4,FALSE()))</f>
        <v>2.92097376919134E-009</v>
      </c>
      <c r="W925" s="121" t="n">
        <f aca="false">IF(U925="","",IF($I$8="","",IF(OR(AB925&lt;=$I$6/2,1-AB924&lt;$I$6/2),V925,"")))</f>
        <v>2.92097376919134E-009</v>
      </c>
      <c r="X925" s="121" t="str">
        <f aca="false">IF(U925="","",IF(W925="",V925,""))</f>
        <v/>
      </c>
      <c r="Y925" s="123" t="str">
        <f aca="false">IF(AND(Z925="",AA925=""),"",U925)</f>
        <v/>
      </c>
      <c r="Z925" s="125" t="str">
        <f aca="false">IF(W925&lt;$L$21/200,"",W925)</f>
        <v/>
      </c>
      <c r="AA925" s="125" t="str">
        <f aca="false">IF(X925&lt;$K$1029/200,"",X925)</f>
        <v/>
      </c>
      <c r="AB925" s="125" t="n">
        <f aca="false">IF(U925="","",SUM($V$28:V925))</f>
        <v>0.999999996195568</v>
      </c>
      <c r="AC925" s="126" t="str">
        <f aca="false">IF(AND(W925="",X925&lt;&gt;""),U925,"")</f>
        <v/>
      </c>
    </row>
    <row r="926" customFormat="false" ht="15" hidden="false" customHeight="false" outlineLevel="0" collapsed="false">
      <c r="E926" s="3"/>
      <c r="F926" s="3"/>
      <c r="K926" s="123" t="n">
        <f aca="false">IF(K925&lt;$I$5,K925+1,"")</f>
        <v>898</v>
      </c>
      <c r="L926" s="124" t="n">
        <f aca="false">IF(K926="","",BINOMDIST(K926,$I$5,$I$4,FALSE()))</f>
        <v>0</v>
      </c>
      <c r="M926" s="121" t="n">
        <f aca="false">IF(K926="","",IF($I$8="","",IF(OR(R926&lt;=$I$6/2,1-R925&lt;$I$6/2),L926,"")))</f>
        <v>0</v>
      </c>
      <c r="N926" s="121" t="str">
        <f aca="false">IF(K926="","",IF(M926="",L926,""))</f>
        <v/>
      </c>
      <c r="O926" s="123" t="str">
        <f aca="false">IF(AND(P926="",Q926=""),"",K926)</f>
        <v/>
      </c>
      <c r="P926" s="125" t="str">
        <f aca="false">IF(M926&lt;$L$21/200,"",M926)</f>
        <v/>
      </c>
      <c r="Q926" s="125" t="str">
        <f aca="false">IF(N926&lt;$K$1029/200,"",N926)</f>
        <v/>
      </c>
      <c r="R926" s="125" t="n">
        <f aca="false">IF(K926="","",SUM($L$28:L926))</f>
        <v>1.00000000000003</v>
      </c>
      <c r="S926" s="126" t="str">
        <f aca="false">IF(AND(M926="",N926&lt;&gt;""),K926,"")</f>
        <v/>
      </c>
      <c r="U926" s="123" t="n">
        <f aca="false">IF(U925&lt;$I$5,U925+1,"")</f>
        <v>898</v>
      </c>
      <c r="V926" s="124" t="n">
        <f aca="false">IF(U926="","",BINOMDIST(U926,$I$5,1-$I$4,FALSE()))</f>
        <v>1.67516869836697E-009</v>
      </c>
      <c r="W926" s="121" t="n">
        <f aca="false">IF(U926="","",IF($I$8="","",IF(OR(AB926&lt;=$I$6/2,1-AB925&lt;$I$6/2),V926,"")))</f>
        <v>1.67516869836697E-009</v>
      </c>
      <c r="X926" s="121" t="str">
        <f aca="false">IF(U926="","",IF(W926="",V926,""))</f>
        <v/>
      </c>
      <c r="Y926" s="123" t="str">
        <f aca="false">IF(AND(Z926="",AA926=""),"",U926)</f>
        <v/>
      </c>
      <c r="Z926" s="125" t="str">
        <f aca="false">IF(W926&lt;$L$21/200,"",W926)</f>
        <v/>
      </c>
      <c r="AA926" s="125" t="str">
        <f aca="false">IF(X926&lt;$K$1029/200,"",X926)</f>
        <v/>
      </c>
      <c r="AB926" s="125" t="n">
        <f aca="false">IF(U926="","",SUM($V$28:V926))</f>
        <v>0.999999997870736</v>
      </c>
      <c r="AC926" s="126" t="str">
        <f aca="false">IF(AND(W926="",X926&lt;&gt;""),U926,"")</f>
        <v/>
      </c>
    </row>
    <row r="927" customFormat="false" ht="15" hidden="false" customHeight="false" outlineLevel="0" collapsed="false">
      <c r="E927" s="3"/>
      <c r="F927" s="3"/>
      <c r="K927" s="123" t="n">
        <f aca="false">IF(K926&lt;$I$5,K926+1,"")</f>
        <v>899</v>
      </c>
      <c r="L927" s="124" t="n">
        <f aca="false">IF(K927="","",BINOMDIST(K927,$I$5,$I$4,FALSE()))</f>
        <v>0</v>
      </c>
      <c r="M927" s="121" t="n">
        <f aca="false">IF(K927="","",IF($I$8="","",IF(OR(R927&lt;=$I$6/2,1-R926&lt;$I$6/2),L927,"")))</f>
        <v>0</v>
      </c>
      <c r="N927" s="121" t="str">
        <f aca="false">IF(K927="","",IF(M927="",L927,""))</f>
        <v/>
      </c>
      <c r="O927" s="123" t="str">
        <f aca="false">IF(AND(P927="",Q927=""),"",K927)</f>
        <v/>
      </c>
      <c r="P927" s="125" t="str">
        <f aca="false">IF(M927&lt;$L$21/200,"",M927)</f>
        <v/>
      </c>
      <c r="Q927" s="125" t="str">
        <f aca="false">IF(N927&lt;$K$1029/200,"",N927)</f>
        <v/>
      </c>
      <c r="R927" s="125" t="n">
        <f aca="false">IF(K927="","",SUM($L$28:L927))</f>
        <v>1.00000000000003</v>
      </c>
      <c r="S927" s="126" t="str">
        <f aca="false">IF(AND(M927="",N927&lt;&gt;""),K927,"")</f>
        <v/>
      </c>
      <c r="U927" s="123" t="n">
        <f aca="false">IF(U926&lt;$I$5,U926+1,"")</f>
        <v>899</v>
      </c>
      <c r="V927" s="124" t="n">
        <f aca="false">IF(U927="","",BINOMDIST(U927,$I$5,1-$I$4,FALSE()))</f>
        <v>9.50318171487381E-010</v>
      </c>
      <c r="W927" s="121" t="n">
        <f aca="false">IF(U927="","",IF($I$8="","",IF(OR(AB927&lt;=$I$6/2,1-AB926&lt;$I$6/2),V927,"")))</f>
        <v>9.50318171487381E-010</v>
      </c>
      <c r="X927" s="121" t="str">
        <f aca="false">IF(U927="","",IF(W927="",V927,""))</f>
        <v/>
      </c>
      <c r="Y927" s="123" t="str">
        <f aca="false">IF(AND(Z927="",AA927=""),"",U927)</f>
        <v/>
      </c>
      <c r="Z927" s="125" t="str">
        <f aca="false">IF(W927&lt;$L$21/200,"",W927)</f>
        <v/>
      </c>
      <c r="AA927" s="125" t="str">
        <f aca="false">IF(X927&lt;$K$1029/200,"",X927)</f>
        <v/>
      </c>
      <c r="AB927" s="125" t="n">
        <f aca="false">IF(U927="","",SUM($V$28:V927))</f>
        <v>0.999999998821055</v>
      </c>
      <c r="AC927" s="126" t="str">
        <f aca="false">IF(AND(W927="",X927&lt;&gt;""),U927,"")</f>
        <v/>
      </c>
    </row>
    <row r="928" customFormat="false" ht="15" hidden="false" customHeight="false" outlineLevel="0" collapsed="false">
      <c r="E928" s="3"/>
      <c r="F928" s="3"/>
      <c r="K928" s="123" t="n">
        <f aca="false">IF(K927&lt;$I$5,K927+1,"")</f>
        <v>900</v>
      </c>
      <c r="L928" s="124" t="n">
        <f aca="false">IF(K928="","",BINOMDIST(K928,$I$5,$I$4,FALSE()))</f>
        <v>0</v>
      </c>
      <c r="M928" s="121" t="n">
        <f aca="false">IF(K928="","",IF($I$8="","",IF(OR(R928&lt;=$I$6/2,1-R927&lt;$I$6/2),L928,"")))</f>
        <v>0</v>
      </c>
      <c r="N928" s="121" t="str">
        <f aca="false">IF(K928="","",IF(M928="",L928,""))</f>
        <v/>
      </c>
      <c r="O928" s="123" t="str">
        <f aca="false">IF(AND(P928="",Q928=""),"",K928)</f>
        <v/>
      </c>
      <c r="P928" s="125" t="str">
        <f aca="false">IF(M928&lt;$L$21/200,"",M928)</f>
        <v/>
      </c>
      <c r="Q928" s="125" t="str">
        <f aca="false">IF(N928&lt;$K$1029/200,"",N928)</f>
        <v/>
      </c>
      <c r="R928" s="125" t="n">
        <f aca="false">IF(K928="","",SUM($L$28:L928))</f>
        <v>1.00000000000003</v>
      </c>
      <c r="S928" s="126" t="str">
        <f aca="false">IF(AND(M928="",N928&lt;&gt;""),K928,"")</f>
        <v/>
      </c>
      <c r="U928" s="123" t="n">
        <f aca="false">IF(U927&lt;$I$5,U927+1,"")</f>
        <v>900</v>
      </c>
      <c r="V928" s="124" t="n">
        <f aca="false">IF(U928="","",BINOMDIST(U928,$I$5,1-$I$4,FALSE()))</f>
        <v>5.33234085112364E-010</v>
      </c>
      <c r="W928" s="121" t="n">
        <f aca="false">IF(U928="","",IF($I$8="","",IF(OR(AB928&lt;=$I$6/2,1-AB927&lt;$I$6/2),V928,"")))</f>
        <v>5.33234085112364E-010</v>
      </c>
      <c r="X928" s="121" t="str">
        <f aca="false">IF(U928="","",IF(W928="",V928,""))</f>
        <v/>
      </c>
      <c r="Y928" s="123" t="str">
        <f aca="false">IF(AND(Z928="",AA928=""),"",U928)</f>
        <v/>
      </c>
      <c r="Z928" s="125" t="str">
        <f aca="false">IF(W928&lt;$L$21/200,"",W928)</f>
        <v/>
      </c>
      <c r="AA928" s="125" t="str">
        <f aca="false">IF(X928&lt;$K$1029/200,"",X928)</f>
        <v/>
      </c>
      <c r="AB928" s="125" t="n">
        <f aca="false">IF(U928="","",SUM($V$28:V928))</f>
        <v>0.999999999354289</v>
      </c>
      <c r="AC928" s="126" t="str">
        <f aca="false">IF(AND(W928="",X928&lt;&gt;""),U928,"")</f>
        <v/>
      </c>
    </row>
    <row r="929" customFormat="false" ht="15" hidden="false" customHeight="false" outlineLevel="0" collapsed="false">
      <c r="E929" s="3"/>
      <c r="F929" s="3"/>
      <c r="K929" s="123" t="n">
        <f aca="false">IF(K928&lt;$I$5,K928+1,"")</f>
        <v>901</v>
      </c>
      <c r="L929" s="124" t="n">
        <f aca="false">IF(K929="","",BINOMDIST(K929,$I$5,$I$4,FALSE()))</f>
        <v>0</v>
      </c>
      <c r="M929" s="121" t="n">
        <f aca="false">IF(K929="","",IF($I$8="","",IF(OR(R929&lt;=$I$6/2,1-R928&lt;$I$6/2),L929,"")))</f>
        <v>0</v>
      </c>
      <c r="N929" s="121" t="str">
        <f aca="false">IF(K929="","",IF(M929="",L929,""))</f>
        <v/>
      </c>
      <c r="O929" s="123" t="str">
        <f aca="false">IF(AND(P929="",Q929=""),"",K929)</f>
        <v/>
      </c>
      <c r="P929" s="125" t="str">
        <f aca="false">IF(M929&lt;$L$21/200,"",M929)</f>
        <v/>
      </c>
      <c r="Q929" s="125" t="str">
        <f aca="false">IF(N929&lt;$K$1029/200,"",N929)</f>
        <v/>
      </c>
      <c r="R929" s="125" t="n">
        <f aca="false">IF(K929="","",SUM($L$28:L929))</f>
        <v>1.00000000000003</v>
      </c>
      <c r="S929" s="126" t="str">
        <f aca="false">IF(AND(M929="",N929&lt;&gt;""),K929,"")</f>
        <v/>
      </c>
      <c r="U929" s="123" t="n">
        <f aca="false">IF(U928&lt;$I$5,U928+1,"")</f>
        <v>901</v>
      </c>
      <c r="V929" s="124" t="n">
        <f aca="false">IF(U929="","",BINOMDIST(U929,$I$5,1-$I$4,FALSE()))</f>
        <v>2.95912366877005E-010</v>
      </c>
      <c r="W929" s="121" t="n">
        <f aca="false">IF(U929="","",IF($I$8="","",IF(OR(AB929&lt;=$I$6/2,1-AB928&lt;$I$6/2),V929,"")))</f>
        <v>2.95912366877005E-010</v>
      </c>
      <c r="X929" s="121" t="str">
        <f aca="false">IF(U929="","",IF(W929="",V929,""))</f>
        <v/>
      </c>
      <c r="Y929" s="123" t="str">
        <f aca="false">IF(AND(Z929="",AA929=""),"",U929)</f>
        <v/>
      </c>
      <c r="Z929" s="125" t="str">
        <f aca="false">IF(W929&lt;$L$21/200,"",W929)</f>
        <v/>
      </c>
      <c r="AA929" s="125" t="str">
        <f aca="false">IF(X929&lt;$K$1029/200,"",X929)</f>
        <v/>
      </c>
      <c r="AB929" s="125" t="n">
        <f aca="false">IF(U929="","",SUM($V$28:V929))</f>
        <v>0.999999999650201</v>
      </c>
      <c r="AC929" s="126" t="str">
        <f aca="false">IF(AND(W929="",X929&lt;&gt;""),U929,"")</f>
        <v/>
      </c>
    </row>
    <row r="930" customFormat="false" ht="15" hidden="false" customHeight="false" outlineLevel="0" collapsed="false">
      <c r="E930" s="3"/>
      <c r="F930" s="3"/>
      <c r="K930" s="123" t="n">
        <f aca="false">IF(K929&lt;$I$5,K929+1,"")</f>
        <v>902</v>
      </c>
      <c r="L930" s="124" t="n">
        <f aca="false">IF(K930="","",BINOMDIST(K930,$I$5,$I$4,FALSE()))</f>
        <v>0</v>
      </c>
      <c r="M930" s="121" t="n">
        <f aca="false">IF(K930="","",IF($I$8="","",IF(OR(R930&lt;=$I$6/2,1-R929&lt;$I$6/2),L930,"")))</f>
        <v>0</v>
      </c>
      <c r="N930" s="121" t="str">
        <f aca="false">IF(K930="","",IF(M930="",L930,""))</f>
        <v/>
      </c>
      <c r="O930" s="123" t="str">
        <f aca="false">IF(AND(P930="",Q930=""),"",K930)</f>
        <v/>
      </c>
      <c r="P930" s="125" t="str">
        <f aca="false">IF(M930&lt;$L$21/200,"",M930)</f>
        <v/>
      </c>
      <c r="Q930" s="125" t="str">
        <f aca="false">IF(N930&lt;$K$1029/200,"",N930)</f>
        <v/>
      </c>
      <c r="R930" s="125" t="n">
        <f aca="false">IF(K930="","",SUM($L$28:L930))</f>
        <v>1.00000000000003</v>
      </c>
      <c r="S930" s="126" t="str">
        <f aca="false">IF(AND(M930="",N930&lt;&gt;""),K930,"")</f>
        <v/>
      </c>
      <c r="U930" s="123" t="n">
        <f aca="false">IF(U929&lt;$I$5,U929+1,"")</f>
        <v>902</v>
      </c>
      <c r="V930" s="124" t="n">
        <f aca="false">IF(U930="","",BINOMDIST(U930,$I$5,1-$I$4,FALSE()))</f>
        <v>1.62390933042259E-010</v>
      </c>
      <c r="W930" s="121" t="n">
        <f aca="false">IF(U930="","",IF($I$8="","",IF(OR(AB930&lt;=$I$6/2,1-AB929&lt;$I$6/2),V930,"")))</f>
        <v>1.62390933042259E-010</v>
      </c>
      <c r="X930" s="121" t="str">
        <f aca="false">IF(U930="","",IF(W930="",V930,""))</f>
        <v/>
      </c>
      <c r="Y930" s="123" t="str">
        <f aca="false">IF(AND(Z930="",AA930=""),"",U930)</f>
        <v/>
      </c>
      <c r="Z930" s="125" t="str">
        <f aca="false">IF(W930&lt;$L$21/200,"",W930)</f>
        <v/>
      </c>
      <c r="AA930" s="125" t="str">
        <f aca="false">IF(X930&lt;$K$1029/200,"",X930)</f>
        <v/>
      </c>
      <c r="AB930" s="125" t="n">
        <f aca="false">IF(U930="","",SUM($V$28:V930))</f>
        <v>0.999999999812592</v>
      </c>
      <c r="AC930" s="126" t="str">
        <f aca="false">IF(AND(W930="",X930&lt;&gt;""),U930,"")</f>
        <v/>
      </c>
    </row>
    <row r="931" customFormat="false" ht="15" hidden="false" customHeight="false" outlineLevel="0" collapsed="false">
      <c r="E931" s="3"/>
      <c r="F931" s="3"/>
      <c r="K931" s="123" t="n">
        <f aca="false">IF(K930&lt;$I$5,K930+1,"")</f>
        <v>903</v>
      </c>
      <c r="L931" s="124" t="n">
        <f aca="false">IF(K931="","",BINOMDIST(K931,$I$5,$I$4,FALSE()))</f>
        <v>0</v>
      </c>
      <c r="M931" s="121" t="n">
        <f aca="false">IF(K931="","",IF($I$8="","",IF(OR(R931&lt;=$I$6/2,1-R930&lt;$I$6/2),L931,"")))</f>
        <v>0</v>
      </c>
      <c r="N931" s="121" t="str">
        <f aca="false">IF(K931="","",IF(M931="",L931,""))</f>
        <v/>
      </c>
      <c r="O931" s="123" t="str">
        <f aca="false">IF(AND(P931="",Q931=""),"",K931)</f>
        <v/>
      </c>
      <c r="P931" s="125" t="str">
        <f aca="false">IF(M931&lt;$L$21/200,"",M931)</f>
        <v/>
      </c>
      <c r="Q931" s="125" t="str">
        <f aca="false">IF(N931&lt;$K$1029/200,"",N931)</f>
        <v/>
      </c>
      <c r="R931" s="125" t="n">
        <f aca="false">IF(K931="","",SUM($L$28:L931))</f>
        <v>1.00000000000003</v>
      </c>
      <c r="S931" s="126" t="str">
        <f aca="false">IF(AND(M931="",N931&lt;&gt;""),K931,"")</f>
        <v/>
      </c>
      <c r="U931" s="123" t="n">
        <f aca="false">IF(U930&lt;$I$5,U930+1,"")</f>
        <v>903</v>
      </c>
      <c r="V931" s="124" t="n">
        <f aca="false">IF(U931="","",BINOMDIST(U931,$I$5,1-$I$4,FALSE()))</f>
        <v>8.81191109531639E-011</v>
      </c>
      <c r="W931" s="121" t="n">
        <f aca="false">IF(U931="","",IF($I$8="","",IF(OR(AB931&lt;=$I$6/2,1-AB930&lt;$I$6/2),V931,"")))</f>
        <v>8.81191109531639E-011</v>
      </c>
      <c r="X931" s="121" t="str">
        <f aca="false">IF(U931="","",IF(W931="",V931,""))</f>
        <v/>
      </c>
      <c r="Y931" s="123" t="str">
        <f aca="false">IF(AND(Z931="",AA931=""),"",U931)</f>
        <v/>
      </c>
      <c r="Z931" s="125" t="str">
        <f aca="false">IF(W931&lt;$L$21/200,"",W931)</f>
        <v/>
      </c>
      <c r="AA931" s="125" t="str">
        <f aca="false">IF(X931&lt;$K$1029/200,"",X931)</f>
        <v/>
      </c>
      <c r="AB931" s="125" t="n">
        <f aca="false">IF(U931="","",SUM($V$28:V931))</f>
        <v>0.999999999900711</v>
      </c>
      <c r="AC931" s="126" t="str">
        <f aca="false">IF(AND(W931="",X931&lt;&gt;""),U931,"")</f>
        <v/>
      </c>
    </row>
    <row r="932" customFormat="false" ht="15" hidden="false" customHeight="false" outlineLevel="0" collapsed="false">
      <c r="E932" s="3"/>
      <c r="F932" s="3"/>
      <c r="K932" s="123" t="n">
        <f aca="false">IF(K931&lt;$I$5,K931+1,"")</f>
        <v>904</v>
      </c>
      <c r="L932" s="124" t="n">
        <f aca="false">IF(K932="","",BINOMDIST(K932,$I$5,$I$4,FALSE()))</f>
        <v>0</v>
      </c>
      <c r="M932" s="121" t="n">
        <f aca="false">IF(K932="","",IF($I$8="","",IF(OR(R932&lt;=$I$6/2,1-R931&lt;$I$6/2),L932,"")))</f>
        <v>0</v>
      </c>
      <c r="N932" s="121" t="str">
        <f aca="false">IF(K932="","",IF(M932="",L932,""))</f>
        <v/>
      </c>
      <c r="O932" s="123" t="str">
        <f aca="false">IF(AND(P932="",Q932=""),"",K932)</f>
        <v/>
      </c>
      <c r="P932" s="125" t="str">
        <f aca="false">IF(M932&lt;$L$21/200,"",M932)</f>
        <v/>
      </c>
      <c r="Q932" s="125" t="str">
        <f aca="false">IF(N932&lt;$K$1029/200,"",N932)</f>
        <v/>
      </c>
      <c r="R932" s="125" t="n">
        <f aca="false">IF(K932="","",SUM($L$28:L932))</f>
        <v>1.00000000000003</v>
      </c>
      <c r="S932" s="126" t="str">
        <f aca="false">IF(AND(M932="",N932&lt;&gt;""),K932,"")</f>
        <v/>
      </c>
      <c r="U932" s="123" t="n">
        <f aca="false">IF(U931&lt;$I$5,U931+1,"")</f>
        <v>904</v>
      </c>
      <c r="V932" s="124" t="n">
        <f aca="false">IF(U932="","",BINOMDIST(U932,$I$5,1-$I$4,FALSE()))</f>
        <v>4.7276292933943E-011</v>
      </c>
      <c r="W932" s="121" t="n">
        <f aca="false">IF(U932="","",IF($I$8="","",IF(OR(AB932&lt;=$I$6/2,1-AB931&lt;$I$6/2),V932,"")))</f>
        <v>4.7276292933943E-011</v>
      </c>
      <c r="X932" s="121" t="str">
        <f aca="false">IF(U932="","",IF(W932="",V932,""))</f>
        <v/>
      </c>
      <c r="Y932" s="123" t="str">
        <f aca="false">IF(AND(Z932="",AA932=""),"",U932)</f>
        <v/>
      </c>
      <c r="Z932" s="125" t="str">
        <f aca="false">IF(W932&lt;$L$21/200,"",W932)</f>
        <v/>
      </c>
      <c r="AA932" s="125" t="str">
        <f aca="false">IF(X932&lt;$K$1029/200,"",X932)</f>
        <v/>
      </c>
      <c r="AB932" s="125" t="n">
        <f aca="false">IF(U932="","",SUM($V$28:V932))</f>
        <v>0.999999999947987</v>
      </c>
      <c r="AC932" s="126" t="str">
        <f aca="false">IF(AND(W932="",X932&lt;&gt;""),U932,"")</f>
        <v/>
      </c>
    </row>
    <row r="933" customFormat="false" ht="15" hidden="false" customHeight="false" outlineLevel="0" collapsed="false">
      <c r="E933" s="3"/>
      <c r="F933" s="3"/>
      <c r="K933" s="123" t="n">
        <f aca="false">IF(K932&lt;$I$5,K932+1,"")</f>
        <v>905</v>
      </c>
      <c r="L933" s="124" t="n">
        <f aca="false">IF(K933="","",BINOMDIST(K933,$I$5,$I$4,FALSE()))</f>
        <v>0</v>
      </c>
      <c r="M933" s="121" t="n">
        <f aca="false">IF(K933="","",IF($I$8="","",IF(OR(R933&lt;=$I$6/2,1-R932&lt;$I$6/2),L933,"")))</f>
        <v>0</v>
      </c>
      <c r="N933" s="121" t="str">
        <f aca="false">IF(K933="","",IF(M933="",L933,""))</f>
        <v/>
      </c>
      <c r="O933" s="123" t="str">
        <f aca="false">IF(AND(P933="",Q933=""),"",K933)</f>
        <v/>
      </c>
      <c r="P933" s="125" t="str">
        <f aca="false">IF(M933&lt;$L$21/200,"",M933)</f>
        <v/>
      </c>
      <c r="Q933" s="125" t="str">
        <f aca="false">IF(N933&lt;$K$1029/200,"",N933)</f>
        <v/>
      </c>
      <c r="R933" s="125" t="n">
        <f aca="false">IF(K933="","",SUM($L$28:L933))</f>
        <v>1.00000000000003</v>
      </c>
      <c r="S933" s="126" t="str">
        <f aca="false">IF(AND(M933="",N933&lt;&gt;""),K933,"")</f>
        <v/>
      </c>
      <c r="U933" s="123" t="n">
        <f aca="false">IF(U932&lt;$I$5,U932+1,"")</f>
        <v>905</v>
      </c>
      <c r="V933" s="124" t="n">
        <f aca="false">IF(U933="","",BINOMDIST(U933,$I$5,1-$I$4,FALSE()))</f>
        <v>2.50747189041908E-011</v>
      </c>
      <c r="W933" s="121" t="n">
        <f aca="false">IF(U933="","",IF($I$8="","",IF(OR(AB933&lt;=$I$6/2,1-AB932&lt;$I$6/2),V933,"")))</f>
        <v>2.50747189041908E-011</v>
      </c>
      <c r="X933" s="121" t="str">
        <f aca="false">IF(U933="","",IF(W933="",V933,""))</f>
        <v/>
      </c>
      <c r="Y933" s="123" t="str">
        <f aca="false">IF(AND(Z933="",AA933=""),"",U933)</f>
        <v/>
      </c>
      <c r="Z933" s="125" t="str">
        <f aca="false">IF(W933&lt;$L$21/200,"",W933)</f>
        <v/>
      </c>
      <c r="AA933" s="125" t="str">
        <f aca="false">IF(X933&lt;$K$1029/200,"",X933)</f>
        <v/>
      </c>
      <c r="AB933" s="125" t="n">
        <f aca="false">IF(U933="","",SUM($V$28:V933))</f>
        <v>0.999999999973062</v>
      </c>
      <c r="AC933" s="126" t="str">
        <f aca="false">IF(AND(W933="",X933&lt;&gt;""),U933,"")</f>
        <v/>
      </c>
    </row>
    <row r="934" customFormat="false" ht="15" hidden="false" customHeight="false" outlineLevel="0" collapsed="false">
      <c r="E934" s="3"/>
      <c r="F934" s="3"/>
      <c r="K934" s="123" t="n">
        <f aca="false">IF(K933&lt;$I$5,K933+1,"")</f>
        <v>906</v>
      </c>
      <c r="L934" s="124" t="n">
        <f aca="false">IF(K934="","",BINOMDIST(K934,$I$5,$I$4,FALSE()))</f>
        <v>0</v>
      </c>
      <c r="M934" s="121" t="n">
        <f aca="false">IF(K934="","",IF($I$8="","",IF(OR(R934&lt;=$I$6/2,1-R933&lt;$I$6/2),L934,"")))</f>
        <v>0</v>
      </c>
      <c r="N934" s="121" t="str">
        <f aca="false">IF(K934="","",IF(M934="",L934,""))</f>
        <v/>
      </c>
      <c r="O934" s="123" t="str">
        <f aca="false">IF(AND(P934="",Q934=""),"",K934)</f>
        <v/>
      </c>
      <c r="P934" s="125" t="str">
        <f aca="false">IF(M934&lt;$L$21/200,"",M934)</f>
        <v/>
      </c>
      <c r="Q934" s="125" t="str">
        <f aca="false">IF(N934&lt;$K$1029/200,"",N934)</f>
        <v/>
      </c>
      <c r="R934" s="125" t="n">
        <f aca="false">IF(K934="","",SUM($L$28:L934))</f>
        <v>1.00000000000003</v>
      </c>
      <c r="S934" s="126" t="str">
        <f aca="false">IF(AND(M934="",N934&lt;&gt;""),K934,"")</f>
        <v/>
      </c>
      <c r="U934" s="123" t="n">
        <f aca="false">IF(U933&lt;$I$5,U933+1,"")</f>
        <v>906</v>
      </c>
      <c r="V934" s="124" t="n">
        <f aca="false">IF(U934="","",BINOMDIST(U934,$I$5,1-$I$4,FALSE()))</f>
        <v>1.31462378360824E-011</v>
      </c>
      <c r="W934" s="121" t="n">
        <f aca="false">IF(U934="","",IF($I$8="","",IF(OR(AB934&lt;=$I$6/2,1-AB933&lt;$I$6/2),V934,"")))</f>
        <v>1.31462378360824E-011</v>
      </c>
      <c r="X934" s="121" t="str">
        <f aca="false">IF(U934="","",IF(W934="",V934,""))</f>
        <v/>
      </c>
      <c r="Y934" s="123" t="str">
        <f aca="false">IF(AND(Z934="",AA934=""),"",U934)</f>
        <v/>
      </c>
      <c r="Z934" s="125" t="str">
        <f aca="false">IF(W934&lt;$L$21/200,"",W934)</f>
        <v/>
      </c>
      <c r="AA934" s="125" t="str">
        <f aca="false">IF(X934&lt;$K$1029/200,"",X934)</f>
        <v/>
      </c>
      <c r="AB934" s="125" t="n">
        <f aca="false">IF(U934="","",SUM($V$28:V934))</f>
        <v>0.999999999986208</v>
      </c>
      <c r="AC934" s="126" t="str">
        <f aca="false">IF(AND(W934="",X934&lt;&gt;""),U934,"")</f>
        <v/>
      </c>
    </row>
    <row r="935" customFormat="false" ht="15" hidden="false" customHeight="false" outlineLevel="0" collapsed="false">
      <c r="E935" s="3"/>
      <c r="F935" s="3"/>
      <c r="K935" s="123" t="n">
        <f aca="false">IF(K934&lt;$I$5,K934+1,"")</f>
        <v>907</v>
      </c>
      <c r="L935" s="124" t="n">
        <f aca="false">IF(K935="","",BINOMDIST(K935,$I$5,$I$4,FALSE()))</f>
        <v>0</v>
      </c>
      <c r="M935" s="121" t="n">
        <f aca="false">IF(K935="","",IF($I$8="","",IF(OR(R935&lt;=$I$6/2,1-R934&lt;$I$6/2),L935,"")))</f>
        <v>0</v>
      </c>
      <c r="N935" s="121" t="str">
        <f aca="false">IF(K935="","",IF(M935="",L935,""))</f>
        <v/>
      </c>
      <c r="O935" s="123" t="str">
        <f aca="false">IF(AND(P935="",Q935=""),"",K935)</f>
        <v/>
      </c>
      <c r="P935" s="125" t="str">
        <f aca="false">IF(M935&lt;$L$21/200,"",M935)</f>
        <v/>
      </c>
      <c r="Q935" s="125" t="str">
        <f aca="false">IF(N935&lt;$K$1029/200,"",N935)</f>
        <v/>
      </c>
      <c r="R935" s="125" t="n">
        <f aca="false">IF(K935="","",SUM($L$28:L935))</f>
        <v>1.00000000000003</v>
      </c>
      <c r="S935" s="126" t="str">
        <f aca="false">IF(AND(M935="",N935&lt;&gt;""),K935,"")</f>
        <v/>
      </c>
      <c r="U935" s="123" t="n">
        <f aca="false">IF(U934&lt;$I$5,U934+1,"")</f>
        <v>907</v>
      </c>
      <c r="V935" s="124" t="n">
        <f aca="false">IF(U935="","",BINOMDIST(U935,$I$5,1-$I$4,FALSE()))</f>
        <v>6.81227318959065E-012</v>
      </c>
      <c r="W935" s="121" t="n">
        <f aca="false">IF(U935="","",IF($I$8="","",IF(OR(AB935&lt;=$I$6/2,1-AB934&lt;$I$6/2),V935,"")))</f>
        <v>6.81227318959065E-012</v>
      </c>
      <c r="X935" s="121" t="str">
        <f aca="false">IF(U935="","",IF(W935="",V935,""))</f>
        <v/>
      </c>
      <c r="Y935" s="123" t="str">
        <f aca="false">IF(AND(Z935="",AA935=""),"",U935)</f>
        <v/>
      </c>
      <c r="Z935" s="125" t="str">
        <f aca="false">IF(W935&lt;$L$21/200,"",W935)</f>
        <v/>
      </c>
      <c r="AA935" s="125" t="str">
        <f aca="false">IF(X935&lt;$K$1029/200,"",X935)</f>
        <v/>
      </c>
      <c r="AB935" s="125" t="n">
        <f aca="false">IF(U935="","",SUM($V$28:V935))</f>
        <v>0.999999999993021</v>
      </c>
      <c r="AC935" s="126" t="str">
        <f aca="false">IF(AND(W935="",X935&lt;&gt;""),U935,"")</f>
        <v/>
      </c>
    </row>
    <row r="936" customFormat="false" ht="15" hidden="false" customHeight="false" outlineLevel="0" collapsed="false">
      <c r="E936" s="3"/>
      <c r="F936" s="3"/>
      <c r="K936" s="123" t="n">
        <f aca="false">IF(K935&lt;$I$5,K935+1,"")</f>
        <v>908</v>
      </c>
      <c r="L936" s="124" t="n">
        <f aca="false">IF(K936="","",BINOMDIST(K936,$I$5,$I$4,FALSE()))</f>
        <v>0</v>
      </c>
      <c r="M936" s="121" t="n">
        <f aca="false">IF(K936="","",IF($I$8="","",IF(OR(R936&lt;=$I$6/2,1-R935&lt;$I$6/2),L936,"")))</f>
        <v>0</v>
      </c>
      <c r="N936" s="121" t="str">
        <f aca="false">IF(K936="","",IF(M936="",L936,""))</f>
        <v/>
      </c>
      <c r="O936" s="123" t="str">
        <f aca="false">IF(AND(P936="",Q936=""),"",K936)</f>
        <v/>
      </c>
      <c r="P936" s="125" t="str">
        <f aca="false">IF(M936&lt;$L$21/200,"",M936)</f>
        <v/>
      </c>
      <c r="Q936" s="125" t="str">
        <f aca="false">IF(N936&lt;$K$1029/200,"",N936)</f>
        <v/>
      </c>
      <c r="R936" s="125" t="n">
        <f aca="false">IF(K936="","",SUM($L$28:L936))</f>
        <v>1.00000000000003</v>
      </c>
      <c r="S936" s="126" t="str">
        <f aca="false">IF(AND(M936="",N936&lt;&gt;""),K936,"")</f>
        <v/>
      </c>
      <c r="U936" s="123" t="n">
        <f aca="false">IF(U935&lt;$I$5,U935+1,"")</f>
        <v>908</v>
      </c>
      <c r="V936" s="124" t="n">
        <f aca="false">IF(U936="","",BINOMDIST(U936,$I$5,1-$I$4,FALSE()))</f>
        <v>3.48866413343574E-012</v>
      </c>
      <c r="W936" s="121" t="n">
        <f aca="false">IF(U936="","",IF($I$8="","",IF(OR(AB936&lt;=$I$6/2,1-AB935&lt;$I$6/2),V936,"")))</f>
        <v>3.48866413343574E-012</v>
      </c>
      <c r="X936" s="121" t="str">
        <f aca="false">IF(U936="","",IF(W936="",V936,""))</f>
        <v/>
      </c>
      <c r="Y936" s="123" t="str">
        <f aca="false">IF(AND(Z936="",AA936=""),"",U936)</f>
        <v/>
      </c>
      <c r="Z936" s="125" t="str">
        <f aca="false">IF(W936&lt;$L$21/200,"",W936)</f>
        <v/>
      </c>
      <c r="AA936" s="125" t="str">
        <f aca="false">IF(X936&lt;$K$1029/200,"",X936)</f>
        <v/>
      </c>
      <c r="AB936" s="125" t="n">
        <f aca="false">IF(U936="","",SUM($V$28:V936))</f>
        <v>0.999999999996509</v>
      </c>
      <c r="AC936" s="126" t="str">
        <f aca="false">IF(AND(W936="",X936&lt;&gt;""),U936,"")</f>
        <v/>
      </c>
    </row>
    <row r="937" customFormat="false" ht="15" hidden="false" customHeight="false" outlineLevel="0" collapsed="false">
      <c r="E937" s="3"/>
      <c r="F937" s="3"/>
      <c r="K937" s="123" t="n">
        <f aca="false">IF(K936&lt;$I$5,K936+1,"")</f>
        <v>909</v>
      </c>
      <c r="L937" s="124" t="n">
        <f aca="false">IF(K937="","",BINOMDIST(K937,$I$5,$I$4,FALSE()))</f>
        <v>0</v>
      </c>
      <c r="M937" s="121" t="n">
        <f aca="false">IF(K937="","",IF($I$8="","",IF(OR(R937&lt;=$I$6/2,1-R936&lt;$I$6/2),L937,"")))</f>
        <v>0</v>
      </c>
      <c r="N937" s="121" t="str">
        <f aca="false">IF(K937="","",IF(M937="",L937,""))</f>
        <v/>
      </c>
      <c r="O937" s="123" t="str">
        <f aca="false">IF(AND(P937="",Q937=""),"",K937)</f>
        <v/>
      </c>
      <c r="P937" s="125" t="str">
        <f aca="false">IF(M937&lt;$L$21/200,"",M937)</f>
        <v/>
      </c>
      <c r="Q937" s="125" t="str">
        <f aca="false">IF(N937&lt;$K$1029/200,"",N937)</f>
        <v/>
      </c>
      <c r="R937" s="125" t="n">
        <f aca="false">IF(K937="","",SUM($L$28:L937))</f>
        <v>1.00000000000003</v>
      </c>
      <c r="S937" s="126" t="str">
        <f aca="false">IF(AND(M937="",N937&lt;&gt;""),K937,"")</f>
        <v/>
      </c>
      <c r="U937" s="123" t="n">
        <f aca="false">IF(U936&lt;$I$5,U936+1,"")</f>
        <v>909</v>
      </c>
      <c r="V937" s="124" t="n">
        <f aca="false">IF(U937="","",BINOMDIST(U937,$I$5,1-$I$4,FALSE()))</f>
        <v>1.76544059557804E-012</v>
      </c>
      <c r="W937" s="121" t="n">
        <f aca="false">IF(U937="","",IF($I$8="","",IF(OR(AB937&lt;=$I$6/2,1-AB936&lt;$I$6/2),V937,"")))</f>
        <v>1.76544059557804E-012</v>
      </c>
      <c r="X937" s="121" t="str">
        <f aca="false">IF(U937="","",IF(W937="",V937,""))</f>
        <v/>
      </c>
      <c r="Y937" s="123" t="str">
        <f aca="false">IF(AND(Z937="",AA937=""),"",U937)</f>
        <v/>
      </c>
      <c r="Z937" s="125" t="str">
        <f aca="false">IF(W937&lt;$L$21/200,"",W937)</f>
        <v/>
      </c>
      <c r="AA937" s="125" t="str">
        <f aca="false">IF(X937&lt;$K$1029/200,"",X937)</f>
        <v/>
      </c>
      <c r="AB937" s="125" t="n">
        <f aca="false">IF(U937="","",SUM($V$28:V937))</f>
        <v>0.999999999998275</v>
      </c>
      <c r="AC937" s="126" t="str">
        <f aca="false">IF(AND(W937="",X937&lt;&gt;""),U937,"")</f>
        <v/>
      </c>
    </row>
    <row r="938" customFormat="false" ht="15" hidden="false" customHeight="false" outlineLevel="0" collapsed="false">
      <c r="E938" s="3"/>
      <c r="F938" s="3"/>
      <c r="K938" s="123" t="n">
        <f aca="false">IF(K937&lt;$I$5,K937+1,"")</f>
        <v>910</v>
      </c>
      <c r="L938" s="124" t="n">
        <f aca="false">IF(K938="","",BINOMDIST(K938,$I$5,$I$4,FALSE()))</f>
        <v>0</v>
      </c>
      <c r="M938" s="121" t="n">
        <f aca="false">IF(K938="","",IF($I$8="","",IF(OR(R938&lt;=$I$6/2,1-R937&lt;$I$6/2),L938,"")))</f>
        <v>0</v>
      </c>
      <c r="N938" s="121" t="str">
        <f aca="false">IF(K938="","",IF(M938="",L938,""))</f>
        <v/>
      </c>
      <c r="O938" s="123" t="str">
        <f aca="false">IF(AND(P938="",Q938=""),"",K938)</f>
        <v/>
      </c>
      <c r="P938" s="125" t="str">
        <f aca="false">IF(M938&lt;$L$21/200,"",M938)</f>
        <v/>
      </c>
      <c r="Q938" s="125" t="str">
        <f aca="false">IF(N938&lt;$K$1029/200,"",N938)</f>
        <v/>
      </c>
      <c r="R938" s="125" t="n">
        <f aca="false">IF(K938="","",SUM($L$28:L938))</f>
        <v>1.00000000000003</v>
      </c>
      <c r="S938" s="126" t="str">
        <f aca="false">IF(AND(M938="",N938&lt;&gt;""),K938,"")</f>
        <v/>
      </c>
      <c r="U938" s="123" t="n">
        <f aca="false">IF(U937&lt;$I$5,U937+1,"")</f>
        <v>910</v>
      </c>
      <c r="V938" s="124" t="n">
        <f aca="false">IF(U938="","",BINOMDIST(U938,$I$5,1-$I$4,FALSE()))</f>
        <v>8.82720297789021E-013</v>
      </c>
      <c r="W938" s="121" t="n">
        <f aca="false">IF(U938="","",IF($I$8="","",IF(OR(AB938&lt;=$I$6/2,1-AB937&lt;$I$6/2),V938,"")))</f>
        <v>8.82720297789021E-013</v>
      </c>
      <c r="X938" s="121" t="str">
        <f aca="false">IF(U938="","",IF(W938="",V938,""))</f>
        <v/>
      </c>
      <c r="Y938" s="123" t="str">
        <f aca="false">IF(AND(Z938="",AA938=""),"",U938)</f>
        <v/>
      </c>
      <c r="Z938" s="125" t="str">
        <f aca="false">IF(W938&lt;$L$21/200,"",W938)</f>
        <v/>
      </c>
      <c r="AA938" s="125" t="str">
        <f aca="false">IF(X938&lt;$K$1029/200,"",X938)</f>
        <v/>
      </c>
      <c r="AB938" s="125" t="n">
        <f aca="false">IF(U938="","",SUM($V$28:V938))</f>
        <v>0.999999999999157</v>
      </c>
      <c r="AC938" s="126" t="str">
        <f aca="false">IF(AND(W938="",X938&lt;&gt;""),U938,"")</f>
        <v/>
      </c>
    </row>
    <row r="939" customFormat="false" ht="15" hidden="false" customHeight="false" outlineLevel="0" collapsed="false">
      <c r="E939" s="3"/>
      <c r="F939" s="3"/>
      <c r="K939" s="123" t="n">
        <f aca="false">IF(K938&lt;$I$5,K938+1,"")</f>
        <v>911</v>
      </c>
      <c r="L939" s="124" t="n">
        <f aca="false">IF(K939="","",BINOMDIST(K939,$I$5,$I$4,FALSE()))</f>
        <v>0</v>
      </c>
      <c r="M939" s="121" t="n">
        <f aca="false">IF(K939="","",IF($I$8="","",IF(OR(R939&lt;=$I$6/2,1-R938&lt;$I$6/2),L939,"")))</f>
        <v>0</v>
      </c>
      <c r="N939" s="121" t="str">
        <f aca="false">IF(K939="","",IF(M939="",L939,""))</f>
        <v/>
      </c>
      <c r="O939" s="123" t="str">
        <f aca="false">IF(AND(P939="",Q939=""),"",K939)</f>
        <v/>
      </c>
      <c r="P939" s="125" t="str">
        <f aca="false">IF(M939&lt;$L$21/200,"",M939)</f>
        <v/>
      </c>
      <c r="Q939" s="125" t="str">
        <f aca="false">IF(N939&lt;$K$1029/200,"",N939)</f>
        <v/>
      </c>
      <c r="R939" s="125" t="n">
        <f aca="false">IF(K939="","",SUM($L$28:L939))</f>
        <v>1.00000000000003</v>
      </c>
      <c r="S939" s="126" t="str">
        <f aca="false">IF(AND(M939="",N939&lt;&gt;""),K939,"")</f>
        <v/>
      </c>
      <c r="U939" s="123" t="n">
        <f aca="false">IF(U938&lt;$I$5,U938+1,"")</f>
        <v>911</v>
      </c>
      <c r="V939" s="124" t="n">
        <f aca="false">IF(U939="","",BINOMDIST(U939,$I$5,1-$I$4,FALSE()))</f>
        <v>4.36030882552206E-013</v>
      </c>
      <c r="W939" s="121" t="n">
        <f aca="false">IF(U939="","",IF($I$8="","",IF(OR(AB939&lt;=$I$6/2,1-AB938&lt;$I$6/2),V939,"")))</f>
        <v>4.36030882552206E-013</v>
      </c>
      <c r="X939" s="121" t="str">
        <f aca="false">IF(U939="","",IF(W939="",V939,""))</f>
        <v/>
      </c>
      <c r="Y939" s="123" t="str">
        <f aca="false">IF(AND(Z939="",AA939=""),"",U939)</f>
        <v/>
      </c>
      <c r="Z939" s="125" t="str">
        <f aca="false">IF(W939&lt;$L$21/200,"",W939)</f>
        <v/>
      </c>
      <c r="AA939" s="125" t="str">
        <f aca="false">IF(X939&lt;$K$1029/200,"",X939)</f>
        <v/>
      </c>
      <c r="AB939" s="125" t="n">
        <f aca="false">IF(U939="","",SUM($V$28:V939))</f>
        <v>0.999999999999593</v>
      </c>
      <c r="AC939" s="126" t="str">
        <f aca="false">IF(AND(W939="",X939&lt;&gt;""),U939,"")</f>
        <v/>
      </c>
    </row>
    <row r="940" customFormat="false" ht="15" hidden="false" customHeight="false" outlineLevel="0" collapsed="false">
      <c r="E940" s="3"/>
      <c r="F940" s="3"/>
      <c r="K940" s="123" t="n">
        <f aca="false">IF(K939&lt;$I$5,K939+1,"")</f>
        <v>912</v>
      </c>
      <c r="L940" s="124" t="n">
        <f aca="false">IF(K940="","",BINOMDIST(K940,$I$5,$I$4,FALSE()))</f>
        <v>0</v>
      </c>
      <c r="M940" s="121" t="n">
        <f aca="false">IF(K940="","",IF($I$8="","",IF(OR(R940&lt;=$I$6/2,1-R939&lt;$I$6/2),L940,"")))</f>
        <v>0</v>
      </c>
      <c r="N940" s="121" t="str">
        <f aca="false">IF(K940="","",IF(M940="",L940,""))</f>
        <v/>
      </c>
      <c r="O940" s="123" t="str">
        <f aca="false">IF(AND(P940="",Q940=""),"",K940)</f>
        <v/>
      </c>
      <c r="P940" s="125" t="str">
        <f aca="false">IF(M940&lt;$L$21/200,"",M940)</f>
        <v/>
      </c>
      <c r="Q940" s="125" t="str">
        <f aca="false">IF(N940&lt;$K$1029/200,"",N940)</f>
        <v/>
      </c>
      <c r="R940" s="125" t="n">
        <f aca="false">IF(K940="","",SUM($L$28:L940))</f>
        <v>1.00000000000003</v>
      </c>
      <c r="S940" s="126" t="str">
        <f aca="false">IF(AND(M940="",N940&lt;&gt;""),K940,"")</f>
        <v/>
      </c>
      <c r="U940" s="123" t="n">
        <f aca="false">IF(U939&lt;$I$5,U939+1,"")</f>
        <v>912</v>
      </c>
      <c r="V940" s="124" t="n">
        <f aca="false">IF(U940="","",BINOMDIST(U940,$I$5,1-$I$4,FALSE()))</f>
        <v>2.12756296859355E-013</v>
      </c>
      <c r="W940" s="121" t="n">
        <f aca="false">IF(U940="","",IF($I$8="","",IF(OR(AB940&lt;=$I$6/2,1-AB939&lt;$I$6/2),V940,"")))</f>
        <v>2.12756296859355E-013</v>
      </c>
      <c r="X940" s="121" t="str">
        <f aca="false">IF(U940="","",IF(W940="",V940,""))</f>
        <v/>
      </c>
      <c r="Y940" s="123" t="str">
        <f aca="false">IF(AND(Z940="",AA940=""),"",U940)</f>
        <v/>
      </c>
      <c r="Z940" s="125" t="str">
        <f aca="false">IF(W940&lt;$L$21/200,"",W940)</f>
        <v/>
      </c>
      <c r="AA940" s="125" t="str">
        <f aca="false">IF(X940&lt;$K$1029/200,"",X940)</f>
        <v/>
      </c>
      <c r="AB940" s="125" t="n">
        <f aca="false">IF(U940="","",SUM($V$28:V940))</f>
        <v>0.999999999999806</v>
      </c>
      <c r="AC940" s="126" t="str">
        <f aca="false">IF(AND(W940="",X940&lt;&gt;""),U940,"")</f>
        <v/>
      </c>
    </row>
    <row r="941" customFormat="false" ht="15" hidden="false" customHeight="false" outlineLevel="0" collapsed="false">
      <c r="E941" s="3"/>
      <c r="F941" s="3"/>
      <c r="K941" s="123" t="n">
        <f aca="false">IF(K940&lt;$I$5,K940+1,"")</f>
        <v>913</v>
      </c>
      <c r="L941" s="124" t="n">
        <f aca="false">IF(K941="","",BINOMDIST(K941,$I$5,$I$4,FALSE()))</f>
        <v>0</v>
      </c>
      <c r="M941" s="121" t="n">
        <f aca="false">IF(K941="","",IF($I$8="","",IF(OR(R941&lt;=$I$6/2,1-R940&lt;$I$6/2),L941,"")))</f>
        <v>0</v>
      </c>
      <c r="N941" s="121" t="str">
        <f aca="false">IF(K941="","",IF(M941="",L941,""))</f>
        <v/>
      </c>
      <c r="O941" s="123" t="str">
        <f aca="false">IF(AND(P941="",Q941=""),"",K941)</f>
        <v/>
      </c>
      <c r="P941" s="125" t="str">
        <f aca="false">IF(M941&lt;$L$21/200,"",M941)</f>
        <v/>
      </c>
      <c r="Q941" s="125" t="str">
        <f aca="false">IF(N941&lt;$K$1029/200,"",N941)</f>
        <v/>
      </c>
      <c r="R941" s="125" t="n">
        <f aca="false">IF(K941="","",SUM($L$28:L941))</f>
        <v>1.00000000000003</v>
      </c>
      <c r="S941" s="126" t="str">
        <f aca="false">IF(AND(M941="",N941&lt;&gt;""),K941,"")</f>
        <v/>
      </c>
      <c r="U941" s="123" t="n">
        <f aca="false">IF(U940&lt;$I$5,U940+1,"")</f>
        <v>913</v>
      </c>
      <c r="V941" s="124" t="n">
        <f aca="false">IF(U941="","",BINOMDIST(U941,$I$5,1-$I$4,FALSE()))</f>
        <v>1.02533155112942E-013</v>
      </c>
      <c r="W941" s="121" t="n">
        <f aca="false">IF(U941="","",IF($I$8="","",IF(OR(AB941&lt;=$I$6/2,1-AB940&lt;$I$6/2),V941,"")))</f>
        <v>1.02533155112942E-013</v>
      </c>
      <c r="X941" s="121" t="str">
        <f aca="false">IF(U941="","",IF(W941="",V941,""))</f>
        <v/>
      </c>
      <c r="Y941" s="123" t="str">
        <f aca="false">IF(AND(Z941="",AA941=""),"",U941)</f>
        <v/>
      </c>
      <c r="Z941" s="125" t="str">
        <f aca="false">IF(W941&lt;$L$21/200,"",W941)</f>
        <v/>
      </c>
      <c r="AA941" s="125" t="str">
        <f aca="false">IF(X941&lt;$K$1029/200,"",X941)</f>
        <v/>
      </c>
      <c r="AB941" s="125" t="n">
        <f aca="false">IF(U941="","",SUM($V$28:V941))</f>
        <v>0.999999999999909</v>
      </c>
      <c r="AC941" s="126" t="str">
        <f aca="false">IF(AND(W941="",X941&lt;&gt;""),U941,"")</f>
        <v/>
      </c>
    </row>
    <row r="942" customFormat="false" ht="15" hidden="false" customHeight="false" outlineLevel="0" collapsed="false">
      <c r="E942" s="3"/>
      <c r="F942" s="3"/>
      <c r="K942" s="123" t="n">
        <f aca="false">IF(K941&lt;$I$5,K941+1,"")</f>
        <v>914</v>
      </c>
      <c r="L942" s="124" t="n">
        <f aca="false">IF(K942="","",BINOMDIST(K942,$I$5,$I$4,FALSE()))</f>
        <v>0</v>
      </c>
      <c r="M942" s="121" t="n">
        <f aca="false">IF(K942="","",IF($I$8="","",IF(OR(R942&lt;=$I$6/2,1-R941&lt;$I$6/2),L942,"")))</f>
        <v>0</v>
      </c>
      <c r="N942" s="121" t="str">
        <f aca="false">IF(K942="","",IF(M942="",L942,""))</f>
        <v/>
      </c>
      <c r="O942" s="123" t="str">
        <f aca="false">IF(AND(P942="",Q942=""),"",K942)</f>
        <v/>
      </c>
      <c r="P942" s="125" t="str">
        <f aca="false">IF(M942&lt;$L$21/200,"",M942)</f>
        <v/>
      </c>
      <c r="Q942" s="125" t="str">
        <f aca="false">IF(N942&lt;$K$1029/200,"",N942)</f>
        <v/>
      </c>
      <c r="R942" s="125" t="n">
        <f aca="false">IF(K942="","",SUM($L$28:L942))</f>
        <v>1.00000000000003</v>
      </c>
      <c r="S942" s="126" t="str">
        <f aca="false">IF(AND(M942="",N942&lt;&gt;""),K942,"")</f>
        <v/>
      </c>
      <c r="U942" s="123" t="n">
        <f aca="false">IF(U941&lt;$I$5,U941+1,"")</f>
        <v>914</v>
      </c>
      <c r="V942" s="124" t="n">
        <f aca="false">IF(U942="","",BINOMDIST(U942,$I$5,1-$I$4,FALSE()))</f>
        <v>4.87986022692887E-014</v>
      </c>
      <c r="W942" s="121" t="n">
        <f aca="false">IF(U942="","",IF($I$8="","",IF(OR(AB942&lt;=$I$6/2,1-AB941&lt;$I$6/2),V942,"")))</f>
        <v>4.87986022692887E-014</v>
      </c>
      <c r="X942" s="121" t="str">
        <f aca="false">IF(U942="","",IF(W942="",V942,""))</f>
        <v/>
      </c>
      <c r="Y942" s="123" t="str">
        <f aca="false">IF(AND(Z942="",AA942=""),"",U942)</f>
        <v/>
      </c>
      <c r="Z942" s="125" t="str">
        <f aca="false">IF(W942&lt;$L$21/200,"",W942)</f>
        <v/>
      </c>
      <c r="AA942" s="125" t="str">
        <f aca="false">IF(X942&lt;$K$1029/200,"",X942)</f>
        <v/>
      </c>
      <c r="AB942" s="125" t="n">
        <f aca="false">IF(U942="","",SUM($V$28:V942))</f>
        <v>0.999999999999957</v>
      </c>
      <c r="AC942" s="126" t="str">
        <f aca="false">IF(AND(W942="",X942&lt;&gt;""),U942,"")</f>
        <v/>
      </c>
    </row>
    <row r="943" customFormat="false" ht="15" hidden="false" customHeight="false" outlineLevel="0" collapsed="false">
      <c r="E943" s="3"/>
      <c r="F943" s="3"/>
      <c r="K943" s="123" t="n">
        <f aca="false">IF(K942&lt;$I$5,K942+1,"")</f>
        <v>915</v>
      </c>
      <c r="L943" s="124" t="n">
        <f aca="false">IF(K943="","",BINOMDIST(K943,$I$5,$I$4,FALSE()))</f>
        <v>0</v>
      </c>
      <c r="M943" s="121" t="n">
        <f aca="false">IF(K943="","",IF($I$8="","",IF(OR(R943&lt;=$I$6/2,1-R942&lt;$I$6/2),L943,"")))</f>
        <v>0</v>
      </c>
      <c r="N943" s="121" t="str">
        <f aca="false">IF(K943="","",IF(M943="",L943,""))</f>
        <v/>
      </c>
      <c r="O943" s="123" t="str">
        <f aca="false">IF(AND(P943="",Q943=""),"",K943)</f>
        <v/>
      </c>
      <c r="P943" s="125" t="str">
        <f aca="false">IF(M943&lt;$L$21/200,"",M943)</f>
        <v/>
      </c>
      <c r="Q943" s="125" t="str">
        <f aca="false">IF(N943&lt;$K$1029/200,"",N943)</f>
        <v/>
      </c>
      <c r="R943" s="125" t="n">
        <f aca="false">IF(K943="","",SUM($L$28:L943))</f>
        <v>1.00000000000003</v>
      </c>
      <c r="S943" s="126" t="str">
        <f aca="false">IF(AND(M943="",N943&lt;&gt;""),K943,"")</f>
        <v/>
      </c>
      <c r="U943" s="123" t="n">
        <f aca="false">IF(U942&lt;$I$5,U942+1,"")</f>
        <v>915</v>
      </c>
      <c r="V943" s="124" t="n">
        <f aca="false">IF(U943="","",BINOMDIST(U943,$I$5,1-$I$4,FALSE()))</f>
        <v>2.29326764762778E-014</v>
      </c>
      <c r="W943" s="121" t="n">
        <f aca="false">IF(U943="","",IF($I$8="","",IF(OR(AB943&lt;=$I$6/2,1-AB942&lt;$I$6/2),V943,"")))</f>
        <v>2.29326764762778E-014</v>
      </c>
      <c r="X943" s="121" t="str">
        <f aca="false">IF(U943="","",IF(W943="",V943,""))</f>
        <v/>
      </c>
      <c r="Y943" s="123" t="str">
        <f aca="false">IF(AND(Z943="",AA943=""),"",U943)</f>
        <v/>
      </c>
      <c r="Z943" s="125" t="str">
        <f aca="false">IF(W943&lt;$L$21/200,"",W943)</f>
        <v/>
      </c>
      <c r="AA943" s="125" t="str">
        <f aca="false">IF(X943&lt;$K$1029/200,"",X943)</f>
        <v/>
      </c>
      <c r="AB943" s="125" t="n">
        <f aca="false">IF(U943="","",SUM($V$28:V943))</f>
        <v>0.99999999999998</v>
      </c>
      <c r="AC943" s="126" t="str">
        <f aca="false">IF(AND(W943="",X943&lt;&gt;""),U943,"")</f>
        <v/>
      </c>
    </row>
    <row r="944" customFormat="false" ht="15" hidden="false" customHeight="false" outlineLevel="0" collapsed="false">
      <c r="E944" s="3"/>
      <c r="F944" s="3"/>
      <c r="K944" s="123" t="n">
        <f aca="false">IF(K943&lt;$I$5,K943+1,"")</f>
        <v>916</v>
      </c>
      <c r="L944" s="124" t="n">
        <f aca="false">IF(K944="","",BINOMDIST(K944,$I$5,$I$4,FALSE()))</f>
        <v>0</v>
      </c>
      <c r="M944" s="121" t="n">
        <f aca="false">IF(K944="","",IF($I$8="","",IF(OR(R944&lt;=$I$6/2,1-R943&lt;$I$6/2),L944,"")))</f>
        <v>0</v>
      </c>
      <c r="N944" s="121" t="str">
        <f aca="false">IF(K944="","",IF(M944="",L944,""))</f>
        <v/>
      </c>
      <c r="O944" s="123" t="str">
        <f aca="false">IF(AND(P944="",Q944=""),"",K944)</f>
        <v/>
      </c>
      <c r="P944" s="125" t="str">
        <f aca="false">IF(M944&lt;$L$21/200,"",M944)</f>
        <v/>
      </c>
      <c r="Q944" s="125" t="str">
        <f aca="false">IF(N944&lt;$K$1029/200,"",N944)</f>
        <v/>
      </c>
      <c r="R944" s="125" t="n">
        <f aca="false">IF(K944="","",SUM($L$28:L944))</f>
        <v>1.00000000000003</v>
      </c>
      <c r="S944" s="126" t="str">
        <f aca="false">IF(AND(M944="",N944&lt;&gt;""),K944,"")</f>
        <v/>
      </c>
      <c r="U944" s="123" t="n">
        <f aca="false">IF(U943&lt;$I$5,U943+1,"")</f>
        <v>916</v>
      </c>
      <c r="V944" s="124" t="n">
        <f aca="false">IF(U944="","",BINOMDIST(U944,$I$5,1-$I$4,FALSE()))</f>
        <v>1.06401610288407E-014</v>
      </c>
      <c r="W944" s="121" t="n">
        <f aca="false">IF(U944="","",IF($I$8="","",IF(OR(AB944&lt;=$I$6/2,1-AB943&lt;$I$6/2),V944,"")))</f>
        <v>1.06401610288407E-014</v>
      </c>
      <c r="X944" s="121" t="str">
        <f aca="false">IF(U944="","",IF(W944="",V944,""))</f>
        <v/>
      </c>
      <c r="Y944" s="123" t="str">
        <f aca="false">IF(AND(Z944="",AA944=""),"",U944)</f>
        <v/>
      </c>
      <c r="Z944" s="125" t="str">
        <f aca="false">IF(W944&lt;$L$21/200,"",W944)</f>
        <v/>
      </c>
      <c r="AA944" s="125" t="str">
        <f aca="false">IF(X944&lt;$K$1029/200,"",X944)</f>
        <v/>
      </c>
      <c r="AB944" s="125" t="n">
        <f aca="false">IF(U944="","",SUM($V$28:V944))</f>
        <v>0.999999999999991</v>
      </c>
      <c r="AC944" s="126" t="str">
        <f aca="false">IF(AND(W944="",X944&lt;&gt;""),U944,"")</f>
        <v/>
      </c>
    </row>
    <row r="945" customFormat="false" ht="15" hidden="false" customHeight="false" outlineLevel="0" collapsed="false">
      <c r="E945" s="3"/>
      <c r="F945" s="3"/>
      <c r="K945" s="123" t="n">
        <f aca="false">IF(K944&lt;$I$5,K944+1,"")</f>
        <v>917</v>
      </c>
      <c r="L945" s="124" t="n">
        <f aca="false">IF(K945="","",BINOMDIST(K945,$I$5,$I$4,FALSE()))</f>
        <v>0</v>
      </c>
      <c r="M945" s="121" t="n">
        <f aca="false">IF(K945="","",IF($I$8="","",IF(OR(R945&lt;=$I$6/2,1-R944&lt;$I$6/2),L945,"")))</f>
        <v>0</v>
      </c>
      <c r="N945" s="121" t="str">
        <f aca="false">IF(K945="","",IF(M945="",L945,""))</f>
        <v/>
      </c>
      <c r="O945" s="123" t="str">
        <f aca="false">IF(AND(P945="",Q945=""),"",K945)</f>
        <v/>
      </c>
      <c r="P945" s="125" t="str">
        <f aca="false">IF(M945&lt;$L$21/200,"",M945)</f>
        <v/>
      </c>
      <c r="Q945" s="125" t="str">
        <f aca="false">IF(N945&lt;$K$1029/200,"",N945)</f>
        <v/>
      </c>
      <c r="R945" s="125" t="n">
        <f aca="false">IF(K945="","",SUM($L$28:L945))</f>
        <v>1.00000000000003</v>
      </c>
      <c r="S945" s="126" t="str">
        <f aca="false">IF(AND(M945="",N945&lt;&gt;""),K945,"")</f>
        <v/>
      </c>
      <c r="U945" s="123" t="n">
        <f aca="false">IF(U944&lt;$I$5,U944+1,"")</f>
        <v>917</v>
      </c>
      <c r="V945" s="124" t="n">
        <f aca="false">IF(U945="","",BINOMDIST(U945,$I$5,1-$I$4,FALSE()))</f>
        <v>4.87335619641557E-015</v>
      </c>
      <c r="W945" s="121" t="n">
        <f aca="false">IF(U945="","",IF($I$8="","",IF(OR(AB945&lt;=$I$6/2,1-AB944&lt;$I$6/2),V945,"")))</f>
        <v>4.87335619641557E-015</v>
      </c>
      <c r="X945" s="121" t="str">
        <f aca="false">IF(U945="","",IF(W945="",V945,""))</f>
        <v/>
      </c>
      <c r="Y945" s="123" t="str">
        <f aca="false">IF(AND(Z945="",AA945=""),"",U945)</f>
        <v/>
      </c>
      <c r="Z945" s="125" t="str">
        <f aca="false">IF(W945&lt;$L$21/200,"",W945)</f>
        <v/>
      </c>
      <c r="AA945" s="125" t="str">
        <f aca="false">IF(X945&lt;$K$1029/200,"",X945)</f>
        <v/>
      </c>
      <c r="AB945" s="125" t="n">
        <f aca="false">IF(U945="","",SUM($V$28:V945))</f>
        <v>0.999999999999996</v>
      </c>
      <c r="AC945" s="126" t="str">
        <f aca="false">IF(AND(W945="",X945&lt;&gt;""),U945,"")</f>
        <v/>
      </c>
    </row>
    <row r="946" customFormat="false" ht="15" hidden="false" customHeight="false" outlineLevel="0" collapsed="false">
      <c r="E946" s="3"/>
      <c r="F946" s="3"/>
      <c r="K946" s="123" t="n">
        <f aca="false">IF(K945&lt;$I$5,K945+1,"")</f>
        <v>918</v>
      </c>
      <c r="L946" s="124" t="n">
        <f aca="false">IF(K946="","",BINOMDIST(K946,$I$5,$I$4,FALSE()))</f>
        <v>0</v>
      </c>
      <c r="M946" s="121" t="n">
        <f aca="false">IF(K946="","",IF($I$8="","",IF(OR(R946&lt;=$I$6/2,1-R945&lt;$I$6/2),L946,"")))</f>
        <v>0</v>
      </c>
      <c r="N946" s="121" t="str">
        <f aca="false">IF(K946="","",IF(M946="",L946,""))</f>
        <v/>
      </c>
      <c r="O946" s="123" t="str">
        <f aca="false">IF(AND(P946="",Q946=""),"",K946)</f>
        <v/>
      </c>
      <c r="P946" s="125" t="str">
        <f aca="false">IF(M946&lt;$L$21/200,"",M946)</f>
        <v/>
      </c>
      <c r="Q946" s="125" t="str">
        <f aca="false">IF(N946&lt;$K$1029/200,"",N946)</f>
        <v/>
      </c>
      <c r="R946" s="125" t="n">
        <f aca="false">IF(K946="","",SUM($L$28:L946))</f>
        <v>1.00000000000003</v>
      </c>
      <c r="S946" s="126" t="str">
        <f aca="false">IF(AND(M946="",N946&lt;&gt;""),K946,"")</f>
        <v/>
      </c>
      <c r="U946" s="123" t="n">
        <f aca="false">IF(U945&lt;$I$5,U945+1,"")</f>
        <v>918</v>
      </c>
      <c r="V946" s="124" t="n">
        <f aca="false">IF(U946="","",BINOMDIST(U946,$I$5,1-$I$4,FALSE()))</f>
        <v>2.2030967554602E-015</v>
      </c>
      <c r="W946" s="121" t="n">
        <f aca="false">IF(U946="","",IF($I$8="","",IF(OR(AB946&lt;=$I$6/2,1-AB945&lt;$I$6/2),V946,"")))</f>
        <v>2.2030967554602E-015</v>
      </c>
      <c r="X946" s="121" t="str">
        <f aca="false">IF(U946="","",IF(W946="",V946,""))</f>
        <v/>
      </c>
      <c r="Y946" s="123" t="str">
        <f aca="false">IF(AND(Z946="",AA946=""),"",U946)</f>
        <v/>
      </c>
      <c r="Z946" s="125" t="str">
        <f aca="false">IF(W946&lt;$L$21/200,"",W946)</f>
        <v/>
      </c>
      <c r="AA946" s="125" t="str">
        <f aca="false">IF(X946&lt;$K$1029/200,"",X946)</f>
        <v/>
      </c>
      <c r="AB946" s="125" t="n">
        <f aca="false">IF(U946="","",SUM($V$28:V946))</f>
        <v>0.999999999999998</v>
      </c>
      <c r="AC946" s="126" t="str">
        <f aca="false">IF(AND(W946="",X946&lt;&gt;""),U946,"")</f>
        <v/>
      </c>
    </row>
    <row r="947" customFormat="false" ht="15" hidden="false" customHeight="false" outlineLevel="0" collapsed="false">
      <c r="E947" s="3"/>
      <c r="F947" s="3"/>
      <c r="K947" s="123" t="n">
        <f aca="false">IF(K946&lt;$I$5,K946+1,"")</f>
        <v>919</v>
      </c>
      <c r="L947" s="124" t="n">
        <f aca="false">IF(K947="","",BINOMDIST(K947,$I$5,$I$4,FALSE()))</f>
        <v>0</v>
      </c>
      <c r="M947" s="121" t="n">
        <f aca="false">IF(K947="","",IF($I$8="","",IF(OR(R947&lt;=$I$6/2,1-R946&lt;$I$6/2),L947,"")))</f>
        <v>0</v>
      </c>
      <c r="N947" s="121" t="str">
        <f aca="false">IF(K947="","",IF(M947="",L947,""))</f>
        <v/>
      </c>
      <c r="O947" s="123" t="str">
        <f aca="false">IF(AND(P947="",Q947=""),"",K947)</f>
        <v/>
      </c>
      <c r="P947" s="125" t="str">
        <f aca="false">IF(M947&lt;$L$21/200,"",M947)</f>
        <v/>
      </c>
      <c r="Q947" s="125" t="str">
        <f aca="false">IF(N947&lt;$K$1029/200,"",N947)</f>
        <v/>
      </c>
      <c r="R947" s="125" t="n">
        <f aca="false">IF(K947="","",SUM($L$28:L947))</f>
        <v>1.00000000000003</v>
      </c>
      <c r="S947" s="126" t="str">
        <f aca="false">IF(AND(M947="",N947&lt;&gt;""),K947,"")</f>
        <v/>
      </c>
      <c r="U947" s="123" t="n">
        <f aca="false">IF(U946&lt;$I$5,U946+1,"")</f>
        <v>919</v>
      </c>
      <c r="V947" s="124" t="n">
        <f aca="false">IF(U947="","",BINOMDIST(U947,$I$5,1-$I$4,FALSE()))</f>
        <v>9.82883209726531E-016</v>
      </c>
      <c r="W947" s="121" t="n">
        <f aca="false">IF(U947="","",IF($I$8="","",IF(OR(AB947&lt;=$I$6/2,1-AB946&lt;$I$6/2),V947,"")))</f>
        <v>9.82883209726531E-016</v>
      </c>
      <c r="X947" s="121" t="str">
        <f aca="false">IF(U947="","",IF(W947="",V947,""))</f>
        <v/>
      </c>
      <c r="Y947" s="123" t="str">
        <f aca="false">IF(AND(Z947="",AA947=""),"",U947)</f>
        <v/>
      </c>
      <c r="Z947" s="125" t="str">
        <f aca="false">IF(W947&lt;$L$21/200,"",W947)</f>
        <v/>
      </c>
      <c r="AA947" s="125" t="str">
        <f aca="false">IF(X947&lt;$K$1029/200,"",X947)</f>
        <v/>
      </c>
      <c r="AB947" s="125" t="n">
        <f aca="false">IF(U947="","",SUM($V$28:V947))</f>
        <v>0.999999999999999</v>
      </c>
      <c r="AC947" s="126" t="str">
        <f aca="false">IF(AND(W947="",X947&lt;&gt;""),U947,"")</f>
        <v/>
      </c>
    </row>
    <row r="948" customFormat="false" ht="15" hidden="false" customHeight="false" outlineLevel="0" collapsed="false">
      <c r="E948" s="3"/>
      <c r="F948" s="3"/>
      <c r="K948" s="123" t="n">
        <f aca="false">IF(K947&lt;$I$5,K947+1,"")</f>
        <v>920</v>
      </c>
      <c r="L948" s="124" t="n">
        <f aca="false">IF(K948="","",BINOMDIST(K948,$I$5,$I$4,FALSE()))</f>
        <v>0</v>
      </c>
      <c r="M948" s="121" t="n">
        <f aca="false">IF(K948="","",IF($I$8="","",IF(OR(R948&lt;=$I$6/2,1-R947&lt;$I$6/2),L948,"")))</f>
        <v>0</v>
      </c>
      <c r="N948" s="121" t="str">
        <f aca="false">IF(K948="","",IF(M948="",L948,""))</f>
        <v/>
      </c>
      <c r="O948" s="123" t="str">
        <f aca="false">IF(AND(P948="",Q948=""),"",K948)</f>
        <v/>
      </c>
      <c r="P948" s="125" t="str">
        <f aca="false">IF(M948&lt;$L$21/200,"",M948)</f>
        <v/>
      </c>
      <c r="Q948" s="125" t="str">
        <f aca="false">IF(N948&lt;$K$1029/200,"",N948)</f>
        <v/>
      </c>
      <c r="R948" s="125" t="n">
        <f aca="false">IF(K948="","",SUM($L$28:L948))</f>
        <v>1.00000000000003</v>
      </c>
      <c r="S948" s="126" t="str">
        <f aca="false">IF(AND(M948="",N948&lt;&gt;""),K948,"")</f>
        <v/>
      </c>
      <c r="U948" s="123" t="n">
        <f aca="false">IF(U947&lt;$I$5,U947+1,"")</f>
        <v>920</v>
      </c>
      <c r="V948" s="124" t="n">
        <f aca="false">IF(U948="","",BINOMDIST(U948,$I$5,1-$I$4,FALSE()))</f>
        <v>4.32682282542658E-016</v>
      </c>
      <c r="W948" s="121" t="n">
        <f aca="false">IF(U948="","",IF($I$8="","",IF(OR(AB948&lt;=$I$6/2,1-AB947&lt;$I$6/2),V948,"")))</f>
        <v>4.32682282542658E-016</v>
      </c>
      <c r="X948" s="121" t="str">
        <f aca="false">IF(U948="","",IF(W948="",V948,""))</f>
        <v/>
      </c>
      <c r="Y948" s="123" t="str">
        <f aca="false">IF(AND(Z948="",AA948=""),"",U948)</f>
        <v/>
      </c>
      <c r="Z948" s="125" t="str">
        <f aca="false">IF(W948&lt;$L$21/200,"",W948)</f>
        <v/>
      </c>
      <c r="AA948" s="125" t="str">
        <f aca="false">IF(X948&lt;$K$1029/200,"",X948)</f>
        <v/>
      </c>
      <c r="AB948" s="125" t="n">
        <f aca="false">IF(U948="","",SUM($V$28:V948))</f>
        <v>0.999999999999999</v>
      </c>
      <c r="AC948" s="126" t="str">
        <f aca="false">IF(AND(W948="",X948&lt;&gt;""),U948,"")</f>
        <v/>
      </c>
    </row>
    <row r="949" customFormat="false" ht="15" hidden="false" customHeight="false" outlineLevel="0" collapsed="false">
      <c r="E949" s="3"/>
      <c r="F949" s="3"/>
      <c r="K949" s="123" t="n">
        <f aca="false">IF(K948&lt;$I$5,K948+1,"")</f>
        <v>921</v>
      </c>
      <c r="L949" s="124" t="n">
        <f aca="false">IF(K949="","",BINOMDIST(K949,$I$5,$I$4,FALSE()))</f>
        <v>0</v>
      </c>
      <c r="M949" s="121" t="n">
        <f aca="false">IF(K949="","",IF($I$8="","",IF(OR(R949&lt;=$I$6/2,1-R948&lt;$I$6/2),L949,"")))</f>
        <v>0</v>
      </c>
      <c r="N949" s="121" t="str">
        <f aca="false">IF(K949="","",IF(M949="",L949,""))</f>
        <v/>
      </c>
      <c r="O949" s="123" t="str">
        <f aca="false">IF(AND(P949="",Q949=""),"",K949)</f>
        <v/>
      </c>
      <c r="P949" s="125" t="str">
        <f aca="false">IF(M949&lt;$L$21/200,"",M949)</f>
        <v/>
      </c>
      <c r="Q949" s="125" t="str">
        <f aca="false">IF(N949&lt;$K$1029/200,"",N949)</f>
        <v/>
      </c>
      <c r="R949" s="125" t="n">
        <f aca="false">IF(K949="","",SUM($L$28:L949))</f>
        <v>1.00000000000003</v>
      </c>
      <c r="S949" s="126" t="str">
        <f aca="false">IF(AND(M949="",N949&lt;&gt;""),K949,"")</f>
        <v/>
      </c>
      <c r="U949" s="123" t="n">
        <f aca="false">IF(U948&lt;$I$5,U948+1,"")</f>
        <v>921</v>
      </c>
      <c r="V949" s="124" t="n">
        <f aca="false">IF(U949="","",BINOMDIST(U949,$I$5,1-$I$4,FALSE()))</f>
        <v>1.8791847233123E-016</v>
      </c>
      <c r="W949" s="121" t="n">
        <f aca="false">IF(U949="","",IF($I$8="","",IF(OR(AB949&lt;=$I$6/2,1-AB948&lt;$I$6/2),V949,"")))</f>
        <v>1.8791847233123E-016</v>
      </c>
      <c r="X949" s="121" t="str">
        <f aca="false">IF(U949="","",IF(W949="",V949,""))</f>
        <v/>
      </c>
      <c r="Y949" s="123" t="str">
        <f aca="false">IF(AND(Z949="",AA949=""),"",U949)</f>
        <v/>
      </c>
      <c r="Z949" s="125" t="str">
        <f aca="false">IF(W949&lt;$L$21/200,"",W949)</f>
        <v/>
      </c>
      <c r="AA949" s="125" t="str">
        <f aca="false">IF(X949&lt;$K$1029/200,"",X949)</f>
        <v/>
      </c>
      <c r="AB949" s="125" t="n">
        <f aca="false">IF(U949="","",SUM($V$28:V949))</f>
        <v>1</v>
      </c>
      <c r="AC949" s="126" t="str">
        <f aca="false">IF(AND(W949="",X949&lt;&gt;""),U949,"")</f>
        <v/>
      </c>
    </row>
    <row r="950" customFormat="false" ht="15" hidden="false" customHeight="false" outlineLevel="0" collapsed="false">
      <c r="E950" s="3"/>
      <c r="F950" s="3"/>
      <c r="K950" s="123" t="n">
        <f aca="false">IF(K949&lt;$I$5,K949+1,"")</f>
        <v>922</v>
      </c>
      <c r="L950" s="124" t="n">
        <f aca="false">IF(K950="","",BINOMDIST(K950,$I$5,$I$4,FALSE()))</f>
        <v>0</v>
      </c>
      <c r="M950" s="121" t="n">
        <f aca="false">IF(K950="","",IF($I$8="","",IF(OR(R950&lt;=$I$6/2,1-R949&lt;$I$6/2),L950,"")))</f>
        <v>0</v>
      </c>
      <c r="N950" s="121" t="str">
        <f aca="false">IF(K950="","",IF(M950="",L950,""))</f>
        <v/>
      </c>
      <c r="O950" s="123" t="str">
        <f aca="false">IF(AND(P950="",Q950=""),"",K950)</f>
        <v/>
      </c>
      <c r="P950" s="125" t="str">
        <f aca="false">IF(M950&lt;$L$21/200,"",M950)</f>
        <v/>
      </c>
      <c r="Q950" s="125" t="str">
        <f aca="false">IF(N950&lt;$K$1029/200,"",N950)</f>
        <v/>
      </c>
      <c r="R950" s="125" t="n">
        <f aca="false">IF(K950="","",SUM($L$28:L950))</f>
        <v>1.00000000000003</v>
      </c>
      <c r="S950" s="126" t="str">
        <f aca="false">IF(AND(M950="",N950&lt;&gt;""),K950,"")</f>
        <v/>
      </c>
      <c r="U950" s="123" t="n">
        <f aca="false">IF(U949&lt;$I$5,U949+1,"")</f>
        <v>922</v>
      </c>
      <c r="V950" s="124" t="n">
        <f aca="false">IF(U950="","",BINOMDIST(U950,$I$5,1-$I$4,FALSE()))</f>
        <v>8.05073715518829E-017</v>
      </c>
      <c r="W950" s="121" t="n">
        <f aca="false">IF(U950="","",IF($I$8="","",IF(OR(AB950&lt;=$I$6/2,1-AB949&lt;$I$6/2),V950,"")))</f>
        <v>8.05073715518829E-017</v>
      </c>
      <c r="X950" s="121" t="str">
        <f aca="false">IF(U950="","",IF(W950="",V950,""))</f>
        <v/>
      </c>
      <c r="Y950" s="123" t="str">
        <f aca="false">IF(AND(Z950="",AA950=""),"",U950)</f>
        <v/>
      </c>
      <c r="Z950" s="125" t="str">
        <f aca="false">IF(W950&lt;$L$21/200,"",W950)</f>
        <v/>
      </c>
      <c r="AA950" s="125" t="str">
        <f aca="false">IF(X950&lt;$K$1029/200,"",X950)</f>
        <v/>
      </c>
      <c r="AB950" s="125" t="n">
        <f aca="false">IF(U950="","",SUM($V$28:V950))</f>
        <v>1</v>
      </c>
      <c r="AC950" s="126" t="str">
        <f aca="false">IF(AND(W950="",X950&lt;&gt;""),U950,"")</f>
        <v/>
      </c>
    </row>
    <row r="951" customFormat="false" ht="15" hidden="false" customHeight="false" outlineLevel="0" collapsed="false">
      <c r="E951" s="3"/>
      <c r="F951" s="3"/>
      <c r="K951" s="123" t="n">
        <f aca="false">IF(K950&lt;$I$5,K950+1,"")</f>
        <v>923</v>
      </c>
      <c r="L951" s="124" t="n">
        <f aca="false">IF(K951="","",BINOMDIST(K951,$I$5,$I$4,FALSE()))</f>
        <v>0</v>
      </c>
      <c r="M951" s="121" t="n">
        <f aca="false">IF(K951="","",IF($I$8="","",IF(OR(R951&lt;=$I$6/2,1-R950&lt;$I$6/2),L951,"")))</f>
        <v>0</v>
      </c>
      <c r="N951" s="121" t="str">
        <f aca="false">IF(K951="","",IF(M951="",L951,""))</f>
        <v/>
      </c>
      <c r="O951" s="123" t="str">
        <f aca="false">IF(AND(P951="",Q951=""),"",K951)</f>
        <v/>
      </c>
      <c r="P951" s="125" t="str">
        <f aca="false">IF(M951&lt;$L$21/200,"",M951)</f>
        <v/>
      </c>
      <c r="Q951" s="125" t="str">
        <f aca="false">IF(N951&lt;$K$1029/200,"",N951)</f>
        <v/>
      </c>
      <c r="R951" s="125" t="n">
        <f aca="false">IF(K951="","",SUM($L$28:L951))</f>
        <v>1.00000000000003</v>
      </c>
      <c r="S951" s="126" t="str">
        <f aca="false">IF(AND(M951="",N951&lt;&gt;""),K951,"")</f>
        <v/>
      </c>
      <c r="U951" s="123" t="n">
        <f aca="false">IF(U950&lt;$I$5,U950+1,"")</f>
        <v>923</v>
      </c>
      <c r="V951" s="124" t="n">
        <f aca="false">IF(U951="","",BINOMDIST(U951,$I$5,1-$I$4,FALSE()))</f>
        <v>3.40171992472745E-017</v>
      </c>
      <c r="W951" s="121" t="n">
        <f aca="false">IF(U951="","",IF($I$8="","",IF(OR(AB951&lt;=$I$6/2,1-AB950&lt;$I$6/2),V951,"")))</f>
        <v>3.40171992472745E-017</v>
      </c>
      <c r="X951" s="121" t="str">
        <f aca="false">IF(U951="","",IF(W951="",V951,""))</f>
        <v/>
      </c>
      <c r="Y951" s="123" t="str">
        <f aca="false">IF(AND(Z951="",AA951=""),"",U951)</f>
        <v/>
      </c>
      <c r="Z951" s="125" t="str">
        <f aca="false">IF(W951&lt;$L$21/200,"",W951)</f>
        <v/>
      </c>
      <c r="AA951" s="125" t="str">
        <f aca="false">IF(X951&lt;$K$1029/200,"",X951)</f>
        <v/>
      </c>
      <c r="AB951" s="125" t="n">
        <f aca="false">IF(U951="","",SUM($V$28:V951))</f>
        <v>1</v>
      </c>
      <c r="AC951" s="126" t="str">
        <f aca="false">IF(AND(W951="",X951&lt;&gt;""),U951,"")</f>
        <v/>
      </c>
    </row>
    <row r="952" customFormat="false" ht="15" hidden="false" customHeight="false" outlineLevel="0" collapsed="false">
      <c r="E952" s="3"/>
      <c r="F952" s="3"/>
      <c r="K952" s="123" t="n">
        <f aca="false">IF(K951&lt;$I$5,K951+1,"")</f>
        <v>924</v>
      </c>
      <c r="L952" s="124" t="n">
        <f aca="false">IF(K952="","",BINOMDIST(K952,$I$5,$I$4,FALSE()))</f>
        <v>0</v>
      </c>
      <c r="M952" s="121" t="n">
        <f aca="false">IF(K952="","",IF($I$8="","",IF(OR(R952&lt;=$I$6/2,1-R951&lt;$I$6/2),L952,"")))</f>
        <v>0</v>
      </c>
      <c r="N952" s="121" t="str">
        <f aca="false">IF(K952="","",IF(M952="",L952,""))</f>
        <v/>
      </c>
      <c r="O952" s="123" t="str">
        <f aca="false">IF(AND(P952="",Q952=""),"",K952)</f>
        <v/>
      </c>
      <c r="P952" s="125" t="str">
        <f aca="false">IF(M952&lt;$L$21/200,"",M952)</f>
        <v/>
      </c>
      <c r="Q952" s="125" t="str">
        <f aca="false">IF(N952&lt;$K$1029/200,"",N952)</f>
        <v/>
      </c>
      <c r="R952" s="125" t="n">
        <f aca="false">IF(K952="","",SUM($L$28:L952))</f>
        <v>1.00000000000003</v>
      </c>
      <c r="S952" s="126" t="str">
        <f aca="false">IF(AND(M952="",N952&lt;&gt;""),K952,"")</f>
        <v/>
      </c>
      <c r="U952" s="123" t="n">
        <f aca="false">IF(U951&lt;$I$5,U951+1,"")</f>
        <v>924</v>
      </c>
      <c r="V952" s="124" t="n">
        <f aca="false">IF(U952="","",BINOMDIST(U952,$I$5,1-$I$4,FALSE()))</f>
        <v>1.41738330196977E-017</v>
      </c>
      <c r="W952" s="121" t="n">
        <f aca="false">IF(U952="","",IF($I$8="","",IF(OR(AB952&lt;=$I$6/2,1-AB951&lt;$I$6/2),V952,"")))</f>
        <v>1.41738330196977E-017</v>
      </c>
      <c r="X952" s="121" t="str">
        <f aca="false">IF(U952="","",IF(W952="",V952,""))</f>
        <v/>
      </c>
      <c r="Y952" s="123" t="str">
        <f aca="false">IF(AND(Z952="",AA952=""),"",U952)</f>
        <v/>
      </c>
      <c r="Z952" s="125" t="str">
        <f aca="false">IF(W952&lt;$L$21/200,"",W952)</f>
        <v/>
      </c>
      <c r="AA952" s="125" t="str">
        <f aca="false">IF(X952&lt;$K$1029/200,"",X952)</f>
        <v/>
      </c>
      <c r="AB952" s="125" t="n">
        <f aca="false">IF(U952="","",SUM($V$28:V952))</f>
        <v>1</v>
      </c>
      <c r="AC952" s="126" t="str">
        <f aca="false">IF(AND(W952="",X952&lt;&gt;""),U952,"")</f>
        <v/>
      </c>
    </row>
    <row r="953" customFormat="false" ht="15" hidden="false" customHeight="false" outlineLevel="0" collapsed="false">
      <c r="E953" s="3"/>
      <c r="F953" s="3"/>
      <c r="K953" s="123" t="n">
        <f aca="false">IF(K952&lt;$I$5,K952+1,"")</f>
        <v>925</v>
      </c>
      <c r="L953" s="124" t="n">
        <f aca="false">IF(K953="","",BINOMDIST(K953,$I$5,$I$4,FALSE()))</f>
        <v>0</v>
      </c>
      <c r="M953" s="121" t="n">
        <f aca="false">IF(K953="","",IF($I$8="","",IF(OR(R953&lt;=$I$6/2,1-R952&lt;$I$6/2),L953,"")))</f>
        <v>0</v>
      </c>
      <c r="N953" s="121" t="str">
        <f aca="false">IF(K953="","",IF(M953="",L953,""))</f>
        <v/>
      </c>
      <c r="O953" s="123" t="str">
        <f aca="false">IF(AND(P953="",Q953=""),"",K953)</f>
        <v/>
      </c>
      <c r="P953" s="125" t="str">
        <f aca="false">IF(M953&lt;$L$21/200,"",M953)</f>
        <v/>
      </c>
      <c r="Q953" s="125" t="str">
        <f aca="false">IF(N953&lt;$K$1029/200,"",N953)</f>
        <v/>
      </c>
      <c r="R953" s="125" t="n">
        <f aca="false">IF(K953="","",SUM($L$28:L953))</f>
        <v>1.00000000000003</v>
      </c>
      <c r="S953" s="126" t="str">
        <f aca="false">IF(AND(M953="",N953&lt;&gt;""),K953,"")</f>
        <v/>
      </c>
      <c r="U953" s="123" t="n">
        <f aca="false">IF(U952&lt;$I$5,U952+1,"")</f>
        <v>925</v>
      </c>
      <c r="V953" s="124" t="n">
        <f aca="false">IF(U953="","",BINOMDIST(U953,$I$5,1-$I$4,FALSE()))</f>
        <v>5.82276383511906E-018</v>
      </c>
      <c r="W953" s="121" t="n">
        <f aca="false">IF(U953="","",IF($I$8="","",IF(OR(AB953&lt;=$I$6/2,1-AB952&lt;$I$6/2),V953,"")))</f>
        <v>5.82276383511906E-018</v>
      </c>
      <c r="X953" s="121" t="str">
        <f aca="false">IF(U953="","",IF(W953="",V953,""))</f>
        <v/>
      </c>
      <c r="Y953" s="123" t="str">
        <f aca="false">IF(AND(Z953="",AA953=""),"",U953)</f>
        <v/>
      </c>
      <c r="Z953" s="125" t="str">
        <f aca="false">IF(W953&lt;$L$21/200,"",W953)</f>
        <v/>
      </c>
      <c r="AA953" s="125" t="str">
        <f aca="false">IF(X953&lt;$K$1029/200,"",X953)</f>
        <v/>
      </c>
      <c r="AB953" s="125" t="n">
        <f aca="false">IF(U953="","",SUM($V$28:V953))</f>
        <v>1</v>
      </c>
      <c r="AC953" s="126" t="str">
        <f aca="false">IF(AND(W953="",X953&lt;&gt;""),U953,"")</f>
        <v/>
      </c>
    </row>
    <row r="954" customFormat="false" ht="15" hidden="false" customHeight="false" outlineLevel="0" collapsed="false">
      <c r="E954" s="3"/>
      <c r="F954" s="3"/>
      <c r="K954" s="123" t="n">
        <f aca="false">IF(K953&lt;$I$5,K953+1,"")</f>
        <v>926</v>
      </c>
      <c r="L954" s="124" t="n">
        <f aca="false">IF(K954="","",BINOMDIST(K954,$I$5,$I$4,FALSE()))</f>
        <v>0</v>
      </c>
      <c r="M954" s="121" t="n">
        <f aca="false">IF(K954="","",IF($I$8="","",IF(OR(R954&lt;=$I$6/2,1-R953&lt;$I$6/2),L954,"")))</f>
        <v>0</v>
      </c>
      <c r="N954" s="121" t="str">
        <f aca="false">IF(K954="","",IF(M954="",L954,""))</f>
        <v/>
      </c>
      <c r="O954" s="123" t="str">
        <f aca="false">IF(AND(P954="",Q954=""),"",K954)</f>
        <v/>
      </c>
      <c r="P954" s="125" t="str">
        <f aca="false">IF(M954&lt;$L$21/200,"",M954)</f>
        <v/>
      </c>
      <c r="Q954" s="125" t="str">
        <f aca="false">IF(N954&lt;$K$1029/200,"",N954)</f>
        <v/>
      </c>
      <c r="R954" s="125" t="n">
        <f aca="false">IF(K954="","",SUM($L$28:L954))</f>
        <v>1.00000000000003</v>
      </c>
      <c r="S954" s="126" t="str">
        <f aca="false">IF(AND(M954="",N954&lt;&gt;""),K954,"")</f>
        <v/>
      </c>
      <c r="U954" s="123" t="n">
        <f aca="false">IF(U953&lt;$I$5,U953+1,"")</f>
        <v>926</v>
      </c>
      <c r="V954" s="124" t="n">
        <f aca="false">IF(U954="","",BINOMDIST(U954,$I$5,1-$I$4,FALSE()))</f>
        <v>2.35803071076636E-018</v>
      </c>
      <c r="W954" s="121" t="n">
        <f aca="false">IF(U954="","",IF($I$8="","",IF(OR(AB954&lt;=$I$6/2,1-AB953&lt;$I$6/2),V954,"")))</f>
        <v>2.35803071076636E-018</v>
      </c>
      <c r="X954" s="121" t="str">
        <f aca="false">IF(U954="","",IF(W954="",V954,""))</f>
        <v/>
      </c>
      <c r="Y954" s="123" t="str">
        <f aca="false">IF(AND(Z954="",AA954=""),"",U954)</f>
        <v/>
      </c>
      <c r="Z954" s="125" t="str">
        <f aca="false">IF(W954&lt;$L$21/200,"",W954)</f>
        <v/>
      </c>
      <c r="AA954" s="125" t="str">
        <f aca="false">IF(X954&lt;$K$1029/200,"",X954)</f>
        <v/>
      </c>
      <c r="AB954" s="125" t="n">
        <f aca="false">IF(U954="","",SUM($V$28:V954))</f>
        <v>1</v>
      </c>
      <c r="AC954" s="126" t="str">
        <f aca="false">IF(AND(W954="",X954&lt;&gt;""),U954,"")</f>
        <v/>
      </c>
    </row>
    <row r="955" customFormat="false" ht="15" hidden="false" customHeight="false" outlineLevel="0" collapsed="false">
      <c r="E955" s="3"/>
      <c r="F955" s="3"/>
      <c r="K955" s="123" t="n">
        <f aca="false">IF(K954&lt;$I$5,K954+1,"")</f>
        <v>927</v>
      </c>
      <c r="L955" s="124" t="n">
        <f aca="false">IF(K955="","",BINOMDIST(K955,$I$5,$I$4,FALSE()))</f>
        <v>0</v>
      </c>
      <c r="M955" s="121" t="n">
        <f aca="false">IF(K955="","",IF($I$8="","",IF(OR(R955&lt;=$I$6/2,1-R954&lt;$I$6/2),L955,"")))</f>
        <v>0</v>
      </c>
      <c r="N955" s="121" t="str">
        <f aca="false">IF(K955="","",IF(M955="",L955,""))</f>
        <v/>
      </c>
      <c r="O955" s="123" t="str">
        <f aca="false">IF(AND(P955="",Q955=""),"",K955)</f>
        <v/>
      </c>
      <c r="P955" s="125" t="str">
        <f aca="false">IF(M955&lt;$L$21/200,"",M955)</f>
        <v/>
      </c>
      <c r="Q955" s="125" t="str">
        <f aca="false">IF(N955&lt;$K$1029/200,"",N955)</f>
        <v/>
      </c>
      <c r="R955" s="125" t="n">
        <f aca="false">IF(K955="","",SUM($L$28:L955))</f>
        <v>1.00000000000003</v>
      </c>
      <c r="S955" s="126" t="str">
        <f aca="false">IF(AND(M955="",N955&lt;&gt;""),K955,"")</f>
        <v/>
      </c>
      <c r="U955" s="123" t="n">
        <f aca="false">IF(U954&lt;$I$5,U954+1,"")</f>
        <v>927</v>
      </c>
      <c r="V955" s="124" t="n">
        <f aca="false">IF(U955="","",BINOMDIST(U955,$I$5,1-$I$4,FALSE()))</f>
        <v>9.41177306346874E-019</v>
      </c>
      <c r="W955" s="121" t="n">
        <f aca="false">IF(U955="","",IF($I$8="","",IF(OR(AB955&lt;=$I$6/2,1-AB954&lt;$I$6/2),V955,"")))</f>
        <v>9.41177306346874E-019</v>
      </c>
      <c r="X955" s="121" t="str">
        <f aca="false">IF(U955="","",IF(W955="",V955,""))</f>
        <v/>
      </c>
      <c r="Y955" s="123" t="str">
        <f aca="false">IF(AND(Z955="",AA955=""),"",U955)</f>
        <v/>
      </c>
      <c r="Z955" s="125" t="str">
        <f aca="false">IF(W955&lt;$L$21/200,"",W955)</f>
        <v/>
      </c>
      <c r="AA955" s="125" t="str">
        <f aca="false">IF(X955&lt;$K$1029/200,"",X955)</f>
        <v/>
      </c>
      <c r="AB955" s="125" t="n">
        <f aca="false">IF(U955="","",SUM($V$28:V955))</f>
        <v>1</v>
      </c>
      <c r="AC955" s="126" t="str">
        <f aca="false">IF(AND(W955="",X955&lt;&gt;""),U955,"")</f>
        <v/>
      </c>
    </row>
    <row r="956" customFormat="false" ht="15" hidden="false" customHeight="false" outlineLevel="0" collapsed="false">
      <c r="E956" s="3"/>
      <c r="F956" s="3"/>
      <c r="K956" s="123" t="n">
        <f aca="false">IF(K955&lt;$I$5,K955+1,"")</f>
        <v>928</v>
      </c>
      <c r="L956" s="124" t="n">
        <f aca="false">IF(K956="","",BINOMDIST(K956,$I$5,$I$4,FALSE()))</f>
        <v>0</v>
      </c>
      <c r="M956" s="121" t="n">
        <f aca="false">IF(K956="","",IF($I$8="","",IF(OR(R956&lt;=$I$6/2,1-R955&lt;$I$6/2),L956,"")))</f>
        <v>0</v>
      </c>
      <c r="N956" s="121" t="str">
        <f aca="false">IF(K956="","",IF(M956="",L956,""))</f>
        <v/>
      </c>
      <c r="O956" s="123" t="str">
        <f aca="false">IF(AND(P956="",Q956=""),"",K956)</f>
        <v/>
      </c>
      <c r="P956" s="125" t="str">
        <f aca="false">IF(M956&lt;$L$21/200,"",M956)</f>
        <v/>
      </c>
      <c r="Q956" s="125" t="str">
        <f aca="false">IF(N956&lt;$K$1029/200,"",N956)</f>
        <v/>
      </c>
      <c r="R956" s="125" t="n">
        <f aca="false">IF(K956="","",SUM($L$28:L956))</f>
        <v>1.00000000000003</v>
      </c>
      <c r="S956" s="126" t="str">
        <f aca="false">IF(AND(M956="",N956&lt;&gt;""),K956,"")</f>
        <v/>
      </c>
      <c r="U956" s="123" t="n">
        <f aca="false">IF(U955&lt;$I$5,U955+1,"")</f>
        <v>928</v>
      </c>
      <c r="V956" s="124" t="n">
        <f aca="false">IF(U956="","",BINOMDIST(U956,$I$5,1-$I$4,FALSE()))</f>
        <v>3.70182884500656E-019</v>
      </c>
      <c r="W956" s="121" t="n">
        <f aca="false">IF(U956="","",IF($I$8="","",IF(OR(AB956&lt;=$I$6/2,1-AB955&lt;$I$6/2),V956,"")))</f>
        <v>3.70182884500656E-019</v>
      </c>
      <c r="X956" s="121" t="str">
        <f aca="false">IF(U956="","",IF(W956="",V956,""))</f>
        <v/>
      </c>
      <c r="Y956" s="123" t="str">
        <f aca="false">IF(AND(Z956="",AA956=""),"",U956)</f>
        <v/>
      </c>
      <c r="Z956" s="125" t="str">
        <f aca="false">IF(W956&lt;$L$21/200,"",W956)</f>
        <v/>
      </c>
      <c r="AA956" s="125" t="str">
        <f aca="false">IF(X956&lt;$K$1029/200,"",X956)</f>
        <v/>
      </c>
      <c r="AB956" s="125" t="n">
        <f aca="false">IF(U956="","",SUM($V$28:V956))</f>
        <v>1</v>
      </c>
      <c r="AC956" s="126" t="str">
        <f aca="false">IF(AND(W956="",X956&lt;&gt;""),U956,"")</f>
        <v/>
      </c>
    </row>
    <row r="957" customFormat="false" ht="15" hidden="false" customHeight="false" outlineLevel="0" collapsed="false">
      <c r="E957" s="3"/>
      <c r="F957" s="3"/>
      <c r="K957" s="123" t="n">
        <f aca="false">IF(K956&lt;$I$5,K956+1,"")</f>
        <v>929</v>
      </c>
      <c r="L957" s="124" t="n">
        <f aca="false">IF(K957="","",BINOMDIST(K957,$I$5,$I$4,FALSE()))</f>
        <v>0</v>
      </c>
      <c r="M957" s="121" t="n">
        <f aca="false">IF(K957="","",IF($I$8="","",IF(OR(R957&lt;=$I$6/2,1-R956&lt;$I$6/2),L957,"")))</f>
        <v>0</v>
      </c>
      <c r="N957" s="121" t="str">
        <f aca="false">IF(K957="","",IF(M957="",L957,""))</f>
        <v/>
      </c>
      <c r="O957" s="123" t="str">
        <f aca="false">IF(AND(P957="",Q957=""),"",K957)</f>
        <v/>
      </c>
      <c r="P957" s="125" t="str">
        <f aca="false">IF(M957&lt;$L$21/200,"",M957)</f>
        <v/>
      </c>
      <c r="Q957" s="125" t="str">
        <f aca="false">IF(N957&lt;$K$1029/200,"",N957)</f>
        <v/>
      </c>
      <c r="R957" s="125" t="n">
        <f aca="false">IF(K957="","",SUM($L$28:L957))</f>
        <v>1.00000000000003</v>
      </c>
      <c r="S957" s="126" t="str">
        <f aca="false">IF(AND(M957="",N957&lt;&gt;""),K957,"")</f>
        <v/>
      </c>
      <c r="U957" s="123" t="n">
        <f aca="false">IF(U956&lt;$I$5,U956+1,"")</f>
        <v>929</v>
      </c>
      <c r="V957" s="124" t="n">
        <f aca="false">IF(U957="","",BINOMDIST(U957,$I$5,1-$I$4,FALSE()))</f>
        <v>1.4345084867625E-019</v>
      </c>
      <c r="W957" s="121" t="n">
        <f aca="false">IF(U957="","",IF($I$8="","",IF(OR(AB957&lt;=$I$6/2,1-AB956&lt;$I$6/2),V957,"")))</f>
        <v>1.4345084867625E-019</v>
      </c>
      <c r="X957" s="121" t="str">
        <f aca="false">IF(U957="","",IF(W957="",V957,""))</f>
        <v/>
      </c>
      <c r="Y957" s="123" t="str">
        <f aca="false">IF(AND(Z957="",AA957=""),"",U957)</f>
        <v/>
      </c>
      <c r="Z957" s="125" t="str">
        <f aca="false">IF(W957&lt;$L$21/200,"",W957)</f>
        <v/>
      </c>
      <c r="AA957" s="125" t="str">
        <f aca="false">IF(X957&lt;$K$1029/200,"",X957)</f>
        <v/>
      </c>
      <c r="AB957" s="125" t="n">
        <f aca="false">IF(U957="","",SUM($V$28:V957))</f>
        <v>1</v>
      </c>
      <c r="AC957" s="126" t="str">
        <f aca="false">IF(AND(W957="",X957&lt;&gt;""),U957,"")</f>
        <v/>
      </c>
    </row>
    <row r="958" customFormat="false" ht="15" hidden="false" customHeight="false" outlineLevel="0" collapsed="false">
      <c r="E958" s="3"/>
      <c r="F958" s="3"/>
      <c r="K958" s="123" t="n">
        <f aca="false">IF(K957&lt;$I$5,K957+1,"")</f>
        <v>930</v>
      </c>
      <c r="L958" s="124" t="n">
        <f aca="false">IF(K958="","",BINOMDIST(K958,$I$5,$I$4,FALSE()))</f>
        <v>0</v>
      </c>
      <c r="M958" s="121" t="n">
        <f aca="false">IF(K958="","",IF($I$8="","",IF(OR(R958&lt;=$I$6/2,1-R957&lt;$I$6/2),L958,"")))</f>
        <v>0</v>
      </c>
      <c r="N958" s="121" t="str">
        <f aca="false">IF(K958="","",IF(M958="",L958,""))</f>
        <v/>
      </c>
      <c r="O958" s="123" t="str">
        <f aca="false">IF(AND(P958="",Q958=""),"",K958)</f>
        <v/>
      </c>
      <c r="P958" s="125" t="str">
        <f aca="false">IF(M958&lt;$L$21/200,"",M958)</f>
        <v/>
      </c>
      <c r="Q958" s="125" t="str">
        <f aca="false">IF(N958&lt;$K$1029/200,"",N958)</f>
        <v/>
      </c>
      <c r="R958" s="125" t="n">
        <f aca="false">IF(K958="","",SUM($L$28:L958))</f>
        <v>1.00000000000003</v>
      </c>
      <c r="S958" s="126" t="str">
        <f aca="false">IF(AND(M958="",N958&lt;&gt;""),K958,"")</f>
        <v/>
      </c>
      <c r="U958" s="123" t="n">
        <f aca="false">IF(U957&lt;$I$5,U957+1,"")</f>
        <v>930</v>
      </c>
      <c r="V958" s="124" t="n">
        <f aca="false">IF(U958="","",BINOMDIST(U958,$I$5,1-$I$4,FALSE()))</f>
        <v>5.4758119655988E-020</v>
      </c>
      <c r="W958" s="121" t="n">
        <f aca="false">IF(U958="","",IF($I$8="","",IF(OR(AB958&lt;=$I$6/2,1-AB957&lt;$I$6/2),V958,"")))</f>
        <v>5.4758119655988E-020</v>
      </c>
      <c r="X958" s="121" t="str">
        <f aca="false">IF(U958="","",IF(W958="",V958,""))</f>
        <v/>
      </c>
      <c r="Y958" s="123" t="str">
        <f aca="false">IF(AND(Z958="",AA958=""),"",U958)</f>
        <v/>
      </c>
      <c r="Z958" s="125" t="str">
        <f aca="false">IF(W958&lt;$L$21/200,"",W958)</f>
        <v/>
      </c>
      <c r="AA958" s="125" t="str">
        <f aca="false">IF(X958&lt;$K$1029/200,"",X958)</f>
        <v/>
      </c>
      <c r="AB958" s="125" t="n">
        <f aca="false">IF(U958="","",SUM($V$28:V958))</f>
        <v>1</v>
      </c>
      <c r="AC958" s="126" t="str">
        <f aca="false">IF(AND(W958="",X958&lt;&gt;""),U958,"")</f>
        <v/>
      </c>
    </row>
    <row r="959" customFormat="false" ht="15" hidden="false" customHeight="false" outlineLevel="0" collapsed="false">
      <c r="E959" s="3"/>
      <c r="F959" s="3"/>
      <c r="K959" s="123" t="n">
        <f aca="false">IF(K958&lt;$I$5,K958+1,"")</f>
        <v>931</v>
      </c>
      <c r="L959" s="124" t="n">
        <f aca="false">IF(K959="","",BINOMDIST(K959,$I$5,$I$4,FALSE()))</f>
        <v>0</v>
      </c>
      <c r="M959" s="121" t="n">
        <f aca="false">IF(K959="","",IF($I$8="","",IF(OR(R959&lt;=$I$6/2,1-R958&lt;$I$6/2),L959,"")))</f>
        <v>0</v>
      </c>
      <c r="N959" s="121" t="str">
        <f aca="false">IF(K959="","",IF(M959="",L959,""))</f>
        <v/>
      </c>
      <c r="O959" s="123" t="str">
        <f aca="false">IF(AND(P959="",Q959=""),"",K959)</f>
        <v/>
      </c>
      <c r="P959" s="125" t="str">
        <f aca="false">IF(M959&lt;$L$21/200,"",M959)</f>
        <v/>
      </c>
      <c r="Q959" s="125" t="str">
        <f aca="false">IF(N959&lt;$K$1029/200,"",N959)</f>
        <v/>
      </c>
      <c r="R959" s="125" t="n">
        <f aca="false">IF(K959="","",SUM($L$28:L959))</f>
        <v>1.00000000000003</v>
      </c>
      <c r="S959" s="126" t="str">
        <f aca="false">IF(AND(M959="",N959&lt;&gt;""),K959,"")</f>
        <v/>
      </c>
      <c r="U959" s="123" t="n">
        <f aca="false">IF(U958&lt;$I$5,U958+1,"")</f>
        <v>931</v>
      </c>
      <c r="V959" s="124" t="n">
        <f aca="false">IF(U959="","",BINOMDIST(U959,$I$5,1-$I$4,FALSE()))</f>
        <v>2.05857592691684E-020</v>
      </c>
      <c r="W959" s="121" t="n">
        <f aca="false">IF(U959="","",IF($I$8="","",IF(OR(AB959&lt;=$I$6/2,1-AB958&lt;$I$6/2),V959,"")))</f>
        <v>2.05857592691684E-020</v>
      </c>
      <c r="X959" s="121" t="str">
        <f aca="false">IF(U959="","",IF(W959="",V959,""))</f>
        <v/>
      </c>
      <c r="Y959" s="123" t="str">
        <f aca="false">IF(AND(Z959="",AA959=""),"",U959)</f>
        <v/>
      </c>
      <c r="Z959" s="125" t="str">
        <f aca="false">IF(W959&lt;$L$21/200,"",W959)</f>
        <v/>
      </c>
      <c r="AA959" s="125" t="str">
        <f aca="false">IF(X959&lt;$K$1029/200,"",X959)</f>
        <v/>
      </c>
      <c r="AB959" s="125" t="n">
        <f aca="false">IF(U959="","",SUM($V$28:V959))</f>
        <v>1</v>
      </c>
      <c r="AC959" s="126" t="str">
        <f aca="false">IF(AND(W959="",X959&lt;&gt;""),U959,"")</f>
        <v/>
      </c>
    </row>
    <row r="960" customFormat="false" ht="15" hidden="false" customHeight="false" outlineLevel="0" collapsed="false">
      <c r="E960" s="3"/>
      <c r="F960" s="3"/>
      <c r="K960" s="123" t="n">
        <f aca="false">IF(K959&lt;$I$5,K959+1,"")</f>
        <v>932</v>
      </c>
      <c r="L960" s="124" t="n">
        <f aca="false">IF(K960="","",BINOMDIST(K960,$I$5,$I$4,FALSE()))</f>
        <v>0</v>
      </c>
      <c r="M960" s="121" t="n">
        <f aca="false">IF(K960="","",IF($I$8="","",IF(OR(R960&lt;=$I$6/2,1-R959&lt;$I$6/2),L960,"")))</f>
        <v>0</v>
      </c>
      <c r="N960" s="121" t="str">
        <f aca="false">IF(K960="","",IF(M960="",L960,""))</f>
        <v/>
      </c>
      <c r="O960" s="123" t="str">
        <f aca="false">IF(AND(P960="",Q960=""),"",K960)</f>
        <v/>
      </c>
      <c r="P960" s="125" t="str">
        <f aca="false">IF(M960&lt;$L$21/200,"",M960)</f>
        <v/>
      </c>
      <c r="Q960" s="125" t="str">
        <f aca="false">IF(N960&lt;$K$1029/200,"",N960)</f>
        <v/>
      </c>
      <c r="R960" s="125" t="n">
        <f aca="false">IF(K960="","",SUM($L$28:L960))</f>
        <v>1.00000000000003</v>
      </c>
      <c r="S960" s="126" t="str">
        <f aca="false">IF(AND(M960="",N960&lt;&gt;""),K960,"")</f>
        <v/>
      </c>
      <c r="U960" s="123" t="n">
        <f aca="false">IF(U959&lt;$I$5,U959+1,"")</f>
        <v>932</v>
      </c>
      <c r="V960" s="124" t="n">
        <f aca="false">IF(U960="","",BINOMDIST(U960,$I$5,1-$I$4,FALSE()))</f>
        <v>7.62026496551835E-021</v>
      </c>
      <c r="W960" s="121" t="n">
        <f aca="false">IF(U960="","",IF($I$8="","",IF(OR(AB960&lt;=$I$6/2,1-AB959&lt;$I$6/2),V960,"")))</f>
        <v>7.62026496551835E-021</v>
      </c>
      <c r="X960" s="121" t="str">
        <f aca="false">IF(U960="","",IF(W960="",V960,""))</f>
        <v/>
      </c>
      <c r="Y960" s="123" t="str">
        <f aca="false">IF(AND(Z960="",AA960=""),"",U960)</f>
        <v/>
      </c>
      <c r="Z960" s="125" t="str">
        <f aca="false">IF(W960&lt;$L$21/200,"",W960)</f>
        <v/>
      </c>
      <c r="AA960" s="125" t="str">
        <f aca="false">IF(X960&lt;$K$1029/200,"",X960)</f>
        <v/>
      </c>
      <c r="AB960" s="125" t="n">
        <f aca="false">IF(U960="","",SUM($V$28:V960))</f>
        <v>1</v>
      </c>
      <c r="AC960" s="126" t="str">
        <f aca="false">IF(AND(W960="",X960&lt;&gt;""),U960,"")</f>
        <v/>
      </c>
    </row>
    <row r="961" customFormat="false" ht="15" hidden="false" customHeight="false" outlineLevel="0" collapsed="false">
      <c r="E961" s="3"/>
      <c r="F961" s="3"/>
      <c r="K961" s="123" t="n">
        <f aca="false">IF(K960&lt;$I$5,K960+1,"")</f>
        <v>933</v>
      </c>
      <c r="L961" s="124" t="n">
        <f aca="false">IF(K961="","",BINOMDIST(K961,$I$5,$I$4,FALSE()))</f>
        <v>0</v>
      </c>
      <c r="M961" s="121" t="n">
        <f aca="false">IF(K961="","",IF($I$8="","",IF(OR(R961&lt;=$I$6/2,1-R960&lt;$I$6/2),L961,"")))</f>
        <v>0</v>
      </c>
      <c r="N961" s="121" t="str">
        <f aca="false">IF(K961="","",IF(M961="",L961,""))</f>
        <v/>
      </c>
      <c r="O961" s="123" t="str">
        <f aca="false">IF(AND(P961="",Q961=""),"",K961)</f>
        <v/>
      </c>
      <c r="P961" s="125" t="str">
        <f aca="false">IF(M961&lt;$L$21/200,"",M961)</f>
        <v/>
      </c>
      <c r="Q961" s="125" t="str">
        <f aca="false">IF(N961&lt;$K$1029/200,"",N961)</f>
        <v/>
      </c>
      <c r="R961" s="125" t="n">
        <f aca="false">IF(K961="","",SUM($L$28:L961))</f>
        <v>1.00000000000003</v>
      </c>
      <c r="S961" s="126" t="str">
        <f aca="false">IF(AND(M961="",N961&lt;&gt;""),K961,"")</f>
        <v/>
      </c>
      <c r="U961" s="123" t="n">
        <f aca="false">IF(U960&lt;$I$5,U960+1,"")</f>
        <v>933</v>
      </c>
      <c r="V961" s="124" t="n">
        <f aca="false">IF(U961="","",BINOMDIST(U961,$I$5,1-$I$4,FALSE()))</f>
        <v>2.77694543223606E-021</v>
      </c>
      <c r="W961" s="121" t="n">
        <f aca="false">IF(U961="","",IF($I$8="","",IF(OR(AB961&lt;=$I$6/2,1-AB960&lt;$I$6/2),V961,"")))</f>
        <v>2.77694543223606E-021</v>
      </c>
      <c r="X961" s="121" t="str">
        <f aca="false">IF(U961="","",IF(W961="",V961,""))</f>
        <v/>
      </c>
      <c r="Y961" s="123" t="str">
        <f aca="false">IF(AND(Z961="",AA961=""),"",U961)</f>
        <v/>
      </c>
      <c r="Z961" s="125" t="str">
        <f aca="false">IF(W961&lt;$L$21/200,"",W961)</f>
        <v/>
      </c>
      <c r="AA961" s="125" t="str">
        <f aca="false">IF(X961&lt;$K$1029/200,"",X961)</f>
        <v/>
      </c>
      <c r="AB961" s="125" t="n">
        <f aca="false">IF(U961="","",SUM($V$28:V961))</f>
        <v>1</v>
      </c>
      <c r="AC961" s="126" t="str">
        <f aca="false">IF(AND(W961="",X961&lt;&gt;""),U961,"")</f>
        <v/>
      </c>
    </row>
    <row r="962" customFormat="false" ht="15" hidden="false" customHeight="false" outlineLevel="0" collapsed="false">
      <c r="E962" s="3"/>
      <c r="F962" s="3"/>
      <c r="K962" s="123" t="n">
        <f aca="false">IF(K961&lt;$I$5,K961+1,"")</f>
        <v>934</v>
      </c>
      <c r="L962" s="124" t="n">
        <f aca="false">IF(K962="","",BINOMDIST(K962,$I$5,$I$4,FALSE()))</f>
        <v>0</v>
      </c>
      <c r="M962" s="121" t="n">
        <f aca="false">IF(K962="","",IF($I$8="","",IF(OR(R962&lt;=$I$6/2,1-R961&lt;$I$6/2),L962,"")))</f>
        <v>0</v>
      </c>
      <c r="N962" s="121" t="str">
        <f aca="false">IF(K962="","",IF(M962="",L962,""))</f>
        <v/>
      </c>
      <c r="O962" s="123" t="str">
        <f aca="false">IF(AND(P962="",Q962=""),"",K962)</f>
        <v/>
      </c>
      <c r="P962" s="125" t="str">
        <f aca="false">IF(M962&lt;$L$21/200,"",M962)</f>
        <v/>
      </c>
      <c r="Q962" s="125" t="str">
        <f aca="false">IF(N962&lt;$K$1029/200,"",N962)</f>
        <v/>
      </c>
      <c r="R962" s="125" t="n">
        <f aca="false">IF(K962="","",SUM($L$28:L962))</f>
        <v>1.00000000000003</v>
      </c>
      <c r="S962" s="126" t="str">
        <f aca="false">IF(AND(M962="",N962&lt;&gt;""),K962,"")</f>
        <v/>
      </c>
      <c r="U962" s="123" t="n">
        <f aca="false">IF(U961&lt;$I$5,U961+1,"")</f>
        <v>934</v>
      </c>
      <c r="V962" s="124" t="n">
        <f aca="false">IF(U962="","",BINOMDIST(U962,$I$5,1-$I$4,FALSE()))</f>
        <v>9.96013618628564E-022</v>
      </c>
      <c r="W962" s="121" t="n">
        <f aca="false">IF(U962="","",IF($I$8="","",IF(OR(AB962&lt;=$I$6/2,1-AB961&lt;$I$6/2),V962,"")))</f>
        <v>9.96013618628564E-022</v>
      </c>
      <c r="X962" s="121" t="str">
        <f aca="false">IF(U962="","",IF(W962="",V962,""))</f>
        <v/>
      </c>
      <c r="Y962" s="123" t="str">
        <f aca="false">IF(AND(Z962="",AA962=""),"",U962)</f>
        <v/>
      </c>
      <c r="Z962" s="125" t="str">
        <f aca="false">IF(W962&lt;$L$21/200,"",W962)</f>
        <v/>
      </c>
      <c r="AA962" s="125" t="str">
        <f aca="false">IF(X962&lt;$K$1029/200,"",X962)</f>
        <v/>
      </c>
      <c r="AB962" s="125" t="n">
        <f aca="false">IF(U962="","",SUM($V$28:V962))</f>
        <v>1</v>
      </c>
      <c r="AC962" s="126" t="str">
        <f aca="false">IF(AND(W962="",X962&lt;&gt;""),U962,"")</f>
        <v/>
      </c>
    </row>
    <row r="963" customFormat="false" ht="15" hidden="false" customHeight="false" outlineLevel="0" collapsed="false">
      <c r="E963" s="3"/>
      <c r="F963" s="3"/>
      <c r="K963" s="123" t="n">
        <f aca="false">IF(K962&lt;$I$5,K962+1,"")</f>
        <v>935</v>
      </c>
      <c r="L963" s="124" t="n">
        <f aca="false">IF(K963="","",BINOMDIST(K963,$I$5,$I$4,FALSE()))</f>
        <v>0</v>
      </c>
      <c r="M963" s="121" t="n">
        <f aca="false">IF(K963="","",IF($I$8="","",IF(OR(R963&lt;=$I$6/2,1-R962&lt;$I$6/2),L963,"")))</f>
        <v>0</v>
      </c>
      <c r="N963" s="121" t="str">
        <f aca="false">IF(K963="","",IF(M963="",L963,""))</f>
        <v/>
      </c>
      <c r="O963" s="123" t="str">
        <f aca="false">IF(AND(P963="",Q963=""),"",K963)</f>
        <v/>
      </c>
      <c r="P963" s="125" t="str">
        <f aca="false">IF(M963&lt;$L$21/200,"",M963)</f>
        <v/>
      </c>
      <c r="Q963" s="125" t="str">
        <f aca="false">IF(N963&lt;$K$1029/200,"",N963)</f>
        <v/>
      </c>
      <c r="R963" s="125" t="n">
        <f aca="false">IF(K963="","",SUM($L$28:L963))</f>
        <v>1.00000000000003</v>
      </c>
      <c r="S963" s="126" t="str">
        <f aca="false">IF(AND(M963="",N963&lt;&gt;""),K963,"")</f>
        <v/>
      </c>
      <c r="U963" s="123" t="n">
        <f aca="false">IF(U962&lt;$I$5,U962+1,"")</f>
        <v>935</v>
      </c>
      <c r="V963" s="124" t="n">
        <f aca="false">IF(U963="","",BINOMDIST(U963,$I$5,1-$I$4,FALSE()))</f>
        <v>3.51534218339493E-022</v>
      </c>
      <c r="W963" s="121" t="n">
        <f aca="false">IF(U963="","",IF($I$8="","",IF(OR(AB963&lt;=$I$6/2,1-AB962&lt;$I$6/2),V963,"")))</f>
        <v>3.51534218339493E-022</v>
      </c>
      <c r="X963" s="121" t="str">
        <f aca="false">IF(U963="","",IF(W963="",V963,""))</f>
        <v/>
      </c>
      <c r="Y963" s="123" t="str">
        <f aca="false">IF(AND(Z963="",AA963=""),"",U963)</f>
        <v/>
      </c>
      <c r="Z963" s="125" t="str">
        <f aca="false">IF(W963&lt;$L$21/200,"",W963)</f>
        <v/>
      </c>
      <c r="AA963" s="125" t="str">
        <f aca="false">IF(X963&lt;$K$1029/200,"",X963)</f>
        <v/>
      </c>
      <c r="AB963" s="125" t="n">
        <f aca="false">IF(U963="","",SUM($V$28:V963))</f>
        <v>1</v>
      </c>
      <c r="AC963" s="126" t="str">
        <f aca="false">IF(AND(W963="",X963&lt;&gt;""),U963,"")</f>
        <v/>
      </c>
    </row>
    <row r="964" customFormat="false" ht="15" hidden="false" customHeight="false" outlineLevel="0" collapsed="false">
      <c r="E964" s="3"/>
      <c r="F964" s="3"/>
      <c r="K964" s="123" t="n">
        <f aca="false">IF(K963&lt;$I$5,K963+1,"")</f>
        <v>936</v>
      </c>
      <c r="L964" s="124" t="n">
        <f aca="false">IF(K964="","",BINOMDIST(K964,$I$5,$I$4,FALSE()))</f>
        <v>0</v>
      </c>
      <c r="M964" s="121" t="n">
        <f aca="false">IF(K964="","",IF($I$8="","",IF(OR(R964&lt;=$I$6/2,1-R963&lt;$I$6/2),L964,"")))</f>
        <v>0</v>
      </c>
      <c r="N964" s="121" t="str">
        <f aca="false">IF(K964="","",IF(M964="",L964,""))</f>
        <v/>
      </c>
      <c r="O964" s="123" t="str">
        <f aca="false">IF(AND(P964="",Q964=""),"",K964)</f>
        <v/>
      </c>
      <c r="P964" s="125" t="str">
        <f aca="false">IF(M964&lt;$L$21/200,"",M964)</f>
        <v/>
      </c>
      <c r="Q964" s="125" t="str">
        <f aca="false">IF(N964&lt;$K$1029/200,"",N964)</f>
        <v/>
      </c>
      <c r="R964" s="125" t="n">
        <f aca="false">IF(K964="","",SUM($L$28:L964))</f>
        <v>1.00000000000003</v>
      </c>
      <c r="S964" s="126" t="str">
        <f aca="false">IF(AND(M964="",N964&lt;&gt;""),K964,"")</f>
        <v/>
      </c>
      <c r="U964" s="123" t="n">
        <f aca="false">IF(U963&lt;$I$5,U963+1,"")</f>
        <v>936</v>
      </c>
      <c r="V964" s="124" t="n">
        <f aca="false">IF(U964="","",BINOMDIST(U964,$I$5,1-$I$4,FALSE()))</f>
        <v>1.22060492478991E-022</v>
      </c>
      <c r="W964" s="121" t="n">
        <f aca="false">IF(U964="","",IF($I$8="","",IF(OR(AB964&lt;=$I$6/2,1-AB963&lt;$I$6/2),V964,"")))</f>
        <v>1.22060492478991E-022</v>
      </c>
      <c r="X964" s="121" t="str">
        <f aca="false">IF(U964="","",IF(W964="",V964,""))</f>
        <v/>
      </c>
      <c r="Y964" s="123" t="str">
        <f aca="false">IF(AND(Z964="",AA964=""),"",U964)</f>
        <v/>
      </c>
      <c r="Z964" s="125" t="str">
        <f aca="false">IF(W964&lt;$L$21/200,"",W964)</f>
        <v/>
      </c>
      <c r="AA964" s="125" t="str">
        <f aca="false">IF(X964&lt;$K$1029/200,"",X964)</f>
        <v/>
      </c>
      <c r="AB964" s="125" t="n">
        <f aca="false">IF(U964="","",SUM($V$28:V964))</f>
        <v>1</v>
      </c>
      <c r="AC964" s="126" t="str">
        <f aca="false">IF(AND(W964="",X964&lt;&gt;""),U964,"")</f>
        <v/>
      </c>
    </row>
    <row r="965" customFormat="false" ht="15" hidden="false" customHeight="false" outlineLevel="0" collapsed="false">
      <c r="E965" s="3"/>
      <c r="F965" s="3"/>
      <c r="K965" s="123" t="n">
        <f aca="false">IF(K964&lt;$I$5,K964+1,"")</f>
        <v>937</v>
      </c>
      <c r="L965" s="124" t="n">
        <f aca="false">IF(K965="","",BINOMDIST(K965,$I$5,$I$4,FALSE()))</f>
        <v>0</v>
      </c>
      <c r="M965" s="121" t="n">
        <f aca="false">IF(K965="","",IF($I$8="","",IF(OR(R965&lt;=$I$6/2,1-R964&lt;$I$6/2),L965,"")))</f>
        <v>0</v>
      </c>
      <c r="N965" s="121" t="str">
        <f aca="false">IF(K965="","",IF(M965="",L965,""))</f>
        <v/>
      </c>
      <c r="O965" s="123" t="str">
        <f aca="false">IF(AND(P965="",Q965=""),"",K965)</f>
        <v/>
      </c>
      <c r="P965" s="125" t="str">
        <f aca="false">IF(M965&lt;$L$21/200,"",M965)</f>
        <v/>
      </c>
      <c r="Q965" s="125" t="str">
        <f aca="false">IF(N965&lt;$K$1029/200,"",N965)</f>
        <v/>
      </c>
      <c r="R965" s="125" t="n">
        <f aca="false">IF(K965="","",SUM($L$28:L965))</f>
        <v>1.00000000000003</v>
      </c>
      <c r="S965" s="126" t="str">
        <f aca="false">IF(AND(M965="",N965&lt;&gt;""),K965,"")</f>
        <v/>
      </c>
      <c r="U965" s="123" t="n">
        <f aca="false">IF(U964&lt;$I$5,U964+1,"")</f>
        <v>937</v>
      </c>
      <c r="V965" s="124" t="n">
        <f aca="false">IF(U965="","",BINOMDIST(U965,$I$5,1-$I$4,FALSE()))</f>
        <v>4.16855470579264E-023</v>
      </c>
      <c r="W965" s="121" t="n">
        <f aca="false">IF(U965="","",IF($I$8="","",IF(OR(AB965&lt;=$I$6/2,1-AB964&lt;$I$6/2),V965,"")))</f>
        <v>4.16855470579264E-023</v>
      </c>
      <c r="X965" s="121" t="str">
        <f aca="false">IF(U965="","",IF(W965="",V965,""))</f>
        <v/>
      </c>
      <c r="Y965" s="123" t="str">
        <f aca="false">IF(AND(Z965="",AA965=""),"",U965)</f>
        <v/>
      </c>
      <c r="Z965" s="125" t="str">
        <f aca="false">IF(W965&lt;$L$21/200,"",W965)</f>
        <v/>
      </c>
      <c r="AA965" s="125" t="str">
        <f aca="false">IF(X965&lt;$K$1029/200,"",X965)</f>
        <v/>
      </c>
      <c r="AB965" s="125" t="n">
        <f aca="false">IF(U965="","",SUM($V$28:V965))</f>
        <v>1</v>
      </c>
      <c r="AC965" s="126" t="str">
        <f aca="false">IF(AND(W965="",X965&lt;&gt;""),U965,"")</f>
        <v/>
      </c>
    </row>
    <row r="966" customFormat="false" ht="15" hidden="false" customHeight="false" outlineLevel="0" collapsed="false">
      <c r="E966" s="3"/>
      <c r="F966" s="3"/>
      <c r="K966" s="123" t="n">
        <f aca="false">IF(K965&lt;$I$5,K965+1,"")</f>
        <v>938</v>
      </c>
      <c r="L966" s="124" t="n">
        <f aca="false">IF(K966="","",BINOMDIST(K966,$I$5,$I$4,FALSE()))</f>
        <v>0</v>
      </c>
      <c r="M966" s="121" t="n">
        <f aca="false">IF(K966="","",IF($I$8="","",IF(OR(R966&lt;=$I$6/2,1-R965&lt;$I$6/2),L966,"")))</f>
        <v>0</v>
      </c>
      <c r="N966" s="121" t="str">
        <f aca="false">IF(K966="","",IF(M966="",L966,""))</f>
        <v/>
      </c>
      <c r="O966" s="123" t="str">
        <f aca="false">IF(AND(P966="",Q966=""),"",K966)</f>
        <v/>
      </c>
      <c r="P966" s="125" t="str">
        <f aca="false">IF(M966&lt;$L$21/200,"",M966)</f>
        <v/>
      </c>
      <c r="Q966" s="125" t="str">
        <f aca="false">IF(N966&lt;$K$1029/200,"",N966)</f>
        <v/>
      </c>
      <c r="R966" s="125" t="n">
        <f aca="false">IF(K966="","",SUM($L$28:L966))</f>
        <v>1.00000000000003</v>
      </c>
      <c r="S966" s="126" t="str">
        <f aca="false">IF(AND(M966="",N966&lt;&gt;""),K966,"")</f>
        <v/>
      </c>
      <c r="U966" s="123" t="n">
        <f aca="false">IF(U965&lt;$I$5,U965+1,"")</f>
        <v>938</v>
      </c>
      <c r="V966" s="124" t="n">
        <f aca="false">IF(U966="","",BINOMDIST(U966,$I$5,1-$I$4,FALSE()))</f>
        <v>1.39988777433335E-023</v>
      </c>
      <c r="W966" s="121" t="n">
        <f aca="false">IF(U966="","",IF($I$8="","",IF(OR(AB966&lt;=$I$6/2,1-AB965&lt;$I$6/2),V966,"")))</f>
        <v>1.39988777433335E-023</v>
      </c>
      <c r="X966" s="121" t="str">
        <f aca="false">IF(U966="","",IF(W966="",V966,""))</f>
        <v/>
      </c>
      <c r="Y966" s="123" t="str">
        <f aca="false">IF(AND(Z966="",AA966=""),"",U966)</f>
        <v/>
      </c>
      <c r="Z966" s="125" t="str">
        <f aca="false">IF(W966&lt;$L$21/200,"",W966)</f>
        <v/>
      </c>
      <c r="AA966" s="125" t="str">
        <f aca="false">IF(X966&lt;$K$1029/200,"",X966)</f>
        <v/>
      </c>
      <c r="AB966" s="125" t="n">
        <f aca="false">IF(U966="","",SUM($V$28:V966))</f>
        <v>1</v>
      </c>
      <c r="AC966" s="126" t="str">
        <f aca="false">IF(AND(W966="",X966&lt;&gt;""),U966,"")</f>
        <v/>
      </c>
    </row>
    <row r="967" customFormat="false" ht="15" hidden="false" customHeight="false" outlineLevel="0" collapsed="false">
      <c r="E967" s="3"/>
      <c r="F967" s="3"/>
      <c r="K967" s="123" t="n">
        <f aca="false">IF(K966&lt;$I$5,K966+1,"")</f>
        <v>939</v>
      </c>
      <c r="L967" s="124" t="n">
        <f aca="false">IF(K967="","",BINOMDIST(K967,$I$5,$I$4,FALSE()))</f>
        <v>0</v>
      </c>
      <c r="M967" s="121" t="n">
        <f aca="false">IF(K967="","",IF($I$8="","",IF(OR(R967&lt;=$I$6/2,1-R966&lt;$I$6/2),L967,"")))</f>
        <v>0</v>
      </c>
      <c r="N967" s="121" t="str">
        <f aca="false">IF(K967="","",IF(M967="",L967,""))</f>
        <v/>
      </c>
      <c r="O967" s="123" t="str">
        <f aca="false">IF(AND(P967="",Q967=""),"",K967)</f>
        <v/>
      </c>
      <c r="P967" s="125" t="str">
        <f aca="false">IF(M967&lt;$L$21/200,"",M967)</f>
        <v/>
      </c>
      <c r="Q967" s="125" t="str">
        <f aca="false">IF(N967&lt;$K$1029/200,"",N967)</f>
        <v/>
      </c>
      <c r="R967" s="125" t="n">
        <f aca="false">IF(K967="","",SUM($L$28:L967))</f>
        <v>1.00000000000003</v>
      </c>
      <c r="S967" s="126" t="str">
        <f aca="false">IF(AND(M967="",N967&lt;&gt;""),K967,"")</f>
        <v/>
      </c>
      <c r="U967" s="123" t="n">
        <f aca="false">IF(U966&lt;$I$5,U966+1,"")</f>
        <v>939</v>
      </c>
      <c r="V967" s="124" t="n">
        <f aca="false">IF(U967="","",BINOMDIST(U967,$I$5,1-$I$4,FALSE()))</f>
        <v>4.62156773209094E-024</v>
      </c>
      <c r="W967" s="121" t="n">
        <f aca="false">IF(U967="","",IF($I$8="","",IF(OR(AB967&lt;=$I$6/2,1-AB966&lt;$I$6/2),V967,"")))</f>
        <v>4.62156773209094E-024</v>
      </c>
      <c r="X967" s="121" t="str">
        <f aca="false">IF(U967="","",IF(W967="",V967,""))</f>
        <v/>
      </c>
      <c r="Y967" s="123" t="str">
        <f aca="false">IF(AND(Z967="",AA967=""),"",U967)</f>
        <v/>
      </c>
      <c r="Z967" s="125" t="str">
        <f aca="false">IF(W967&lt;$L$21/200,"",W967)</f>
        <v/>
      </c>
      <c r="AA967" s="125" t="str">
        <f aca="false">IF(X967&lt;$K$1029/200,"",X967)</f>
        <v/>
      </c>
      <c r="AB967" s="125" t="n">
        <f aca="false">IF(U967="","",SUM($V$28:V967))</f>
        <v>1</v>
      </c>
      <c r="AC967" s="126" t="str">
        <f aca="false">IF(AND(W967="",X967&lt;&gt;""),U967,"")</f>
        <v/>
      </c>
    </row>
    <row r="968" customFormat="false" ht="15" hidden="false" customHeight="false" outlineLevel="0" collapsed="false">
      <c r="E968" s="3"/>
      <c r="F968" s="3"/>
      <c r="K968" s="123" t="n">
        <f aca="false">IF(K967&lt;$I$5,K967+1,"")</f>
        <v>940</v>
      </c>
      <c r="L968" s="124" t="n">
        <f aca="false">IF(K968="","",BINOMDIST(K968,$I$5,$I$4,FALSE()))</f>
        <v>0</v>
      </c>
      <c r="M968" s="121" t="n">
        <f aca="false">IF(K968="","",IF($I$8="","",IF(OR(R968&lt;=$I$6/2,1-R967&lt;$I$6/2),L968,"")))</f>
        <v>0</v>
      </c>
      <c r="N968" s="121" t="str">
        <f aca="false">IF(K968="","",IF(M968="",L968,""))</f>
        <v/>
      </c>
      <c r="O968" s="123" t="str">
        <f aca="false">IF(AND(P968="",Q968=""),"",K968)</f>
        <v/>
      </c>
      <c r="P968" s="125" t="str">
        <f aca="false">IF(M968&lt;$L$21/200,"",M968)</f>
        <v/>
      </c>
      <c r="Q968" s="125" t="str">
        <f aca="false">IF(N968&lt;$K$1029/200,"",N968)</f>
        <v/>
      </c>
      <c r="R968" s="125" t="n">
        <f aca="false">IF(K968="","",SUM($L$28:L968))</f>
        <v>1.00000000000003</v>
      </c>
      <c r="S968" s="126" t="str">
        <f aca="false">IF(AND(M968="",N968&lt;&gt;""),K968,"")</f>
        <v/>
      </c>
      <c r="U968" s="123" t="n">
        <f aca="false">IF(U967&lt;$I$5,U967+1,"")</f>
        <v>940</v>
      </c>
      <c r="V968" s="124" t="n">
        <f aca="false">IF(U968="","",BINOMDIST(U968,$I$5,1-$I$4,FALSE()))</f>
        <v>1.499551232221E-024</v>
      </c>
      <c r="W968" s="121" t="n">
        <f aca="false">IF(U968="","",IF($I$8="","",IF(OR(AB968&lt;=$I$6/2,1-AB967&lt;$I$6/2),V968,"")))</f>
        <v>1.499551232221E-024</v>
      </c>
      <c r="X968" s="121" t="str">
        <f aca="false">IF(U968="","",IF(W968="",V968,""))</f>
        <v/>
      </c>
      <c r="Y968" s="123" t="str">
        <f aca="false">IF(AND(Z968="",AA968=""),"",U968)</f>
        <v/>
      </c>
      <c r="Z968" s="125" t="str">
        <f aca="false">IF(W968&lt;$L$21/200,"",W968)</f>
        <v/>
      </c>
      <c r="AA968" s="125" t="str">
        <f aca="false">IF(X968&lt;$K$1029/200,"",X968)</f>
        <v/>
      </c>
      <c r="AB968" s="125" t="n">
        <f aca="false">IF(U968="","",SUM($V$28:V968))</f>
        <v>1</v>
      </c>
      <c r="AC968" s="126" t="str">
        <f aca="false">IF(AND(W968="",X968&lt;&gt;""),U968,"")</f>
        <v/>
      </c>
    </row>
    <row r="969" customFormat="false" ht="15" hidden="false" customHeight="false" outlineLevel="0" collapsed="false">
      <c r="E969" s="3"/>
      <c r="F969" s="3"/>
      <c r="K969" s="123" t="n">
        <f aca="false">IF(K968&lt;$I$5,K968+1,"")</f>
        <v>941</v>
      </c>
      <c r="L969" s="124" t="n">
        <f aca="false">IF(K969="","",BINOMDIST(K969,$I$5,$I$4,FALSE()))</f>
        <v>0</v>
      </c>
      <c r="M969" s="121" t="n">
        <f aca="false">IF(K969="","",IF($I$8="","",IF(OR(R969&lt;=$I$6/2,1-R968&lt;$I$6/2),L969,"")))</f>
        <v>0</v>
      </c>
      <c r="N969" s="121" t="str">
        <f aca="false">IF(K969="","",IF(M969="",L969,""))</f>
        <v/>
      </c>
      <c r="O969" s="123" t="str">
        <f aca="false">IF(AND(P969="",Q969=""),"",K969)</f>
        <v/>
      </c>
      <c r="P969" s="125" t="str">
        <f aca="false">IF(M969&lt;$L$21/200,"",M969)</f>
        <v/>
      </c>
      <c r="Q969" s="125" t="str">
        <f aca="false">IF(N969&lt;$K$1029/200,"",N969)</f>
        <v/>
      </c>
      <c r="R969" s="125" t="n">
        <f aca="false">IF(K969="","",SUM($L$28:L969))</f>
        <v>1.00000000000003</v>
      </c>
      <c r="S969" s="126" t="str">
        <f aca="false">IF(AND(M969="",N969&lt;&gt;""),K969,"")</f>
        <v/>
      </c>
      <c r="U969" s="123" t="n">
        <f aca="false">IF(U968&lt;$I$5,U968+1,"")</f>
        <v>941</v>
      </c>
      <c r="V969" s="124" t="n">
        <f aca="false">IF(U969="","",BINOMDIST(U969,$I$5,1-$I$4,FALSE()))</f>
        <v>4.7807159369426E-025</v>
      </c>
      <c r="W969" s="121" t="n">
        <f aca="false">IF(U969="","",IF($I$8="","",IF(OR(AB969&lt;=$I$6/2,1-AB968&lt;$I$6/2),V969,"")))</f>
        <v>4.7807159369426E-025</v>
      </c>
      <c r="X969" s="121" t="str">
        <f aca="false">IF(U969="","",IF(W969="",V969,""))</f>
        <v/>
      </c>
      <c r="Y969" s="123" t="str">
        <f aca="false">IF(AND(Z969="",AA969=""),"",U969)</f>
        <v/>
      </c>
      <c r="Z969" s="125" t="str">
        <f aca="false">IF(W969&lt;$L$21/200,"",W969)</f>
        <v/>
      </c>
      <c r="AA969" s="125" t="str">
        <f aca="false">IF(X969&lt;$K$1029/200,"",X969)</f>
        <v/>
      </c>
      <c r="AB969" s="125" t="n">
        <f aca="false">IF(U969="","",SUM($V$28:V969))</f>
        <v>1</v>
      </c>
      <c r="AC969" s="126" t="str">
        <f aca="false">IF(AND(W969="",X969&lt;&gt;""),U969,"")</f>
        <v/>
      </c>
    </row>
    <row r="970" customFormat="false" ht="15" hidden="false" customHeight="false" outlineLevel="0" collapsed="false">
      <c r="E970" s="3"/>
      <c r="F970" s="3"/>
      <c r="K970" s="123" t="n">
        <f aca="false">IF(K969&lt;$I$5,K969+1,"")</f>
        <v>942</v>
      </c>
      <c r="L970" s="124" t="n">
        <f aca="false">IF(K970="","",BINOMDIST(K970,$I$5,$I$4,FALSE()))</f>
        <v>0</v>
      </c>
      <c r="M970" s="121" t="n">
        <f aca="false">IF(K970="","",IF($I$8="","",IF(OR(R970&lt;=$I$6/2,1-R969&lt;$I$6/2),L970,"")))</f>
        <v>0</v>
      </c>
      <c r="N970" s="121" t="str">
        <f aca="false">IF(K970="","",IF(M970="",L970,""))</f>
        <v/>
      </c>
      <c r="O970" s="123" t="str">
        <f aca="false">IF(AND(P970="",Q970=""),"",K970)</f>
        <v/>
      </c>
      <c r="P970" s="125" t="str">
        <f aca="false">IF(M970&lt;$L$21/200,"",M970)</f>
        <v/>
      </c>
      <c r="Q970" s="125" t="str">
        <f aca="false">IF(N970&lt;$K$1029/200,"",N970)</f>
        <v/>
      </c>
      <c r="R970" s="125" t="n">
        <f aca="false">IF(K970="","",SUM($L$28:L970))</f>
        <v>1.00000000000003</v>
      </c>
      <c r="S970" s="126" t="str">
        <f aca="false">IF(AND(M970="",N970&lt;&gt;""),K970,"")</f>
        <v/>
      </c>
      <c r="U970" s="123" t="n">
        <f aca="false">IF(U969&lt;$I$5,U969+1,"")</f>
        <v>942</v>
      </c>
      <c r="V970" s="124" t="n">
        <f aca="false">IF(U970="","",BINOMDIST(U970,$I$5,1-$I$4,FALSE()))</f>
        <v>1.49714564904253E-025</v>
      </c>
      <c r="W970" s="121" t="n">
        <f aca="false">IF(U970="","",IF($I$8="","",IF(OR(AB970&lt;=$I$6/2,1-AB969&lt;$I$6/2),V970,"")))</f>
        <v>1.49714564904253E-025</v>
      </c>
      <c r="X970" s="121" t="str">
        <f aca="false">IF(U970="","",IF(W970="",V970,""))</f>
        <v/>
      </c>
      <c r="Y970" s="123" t="str">
        <f aca="false">IF(AND(Z970="",AA970=""),"",U970)</f>
        <v/>
      </c>
      <c r="Z970" s="125" t="str">
        <f aca="false">IF(W970&lt;$L$21/200,"",W970)</f>
        <v/>
      </c>
      <c r="AA970" s="125" t="str">
        <f aca="false">IF(X970&lt;$K$1029/200,"",X970)</f>
        <v/>
      </c>
      <c r="AB970" s="125" t="n">
        <f aca="false">IF(U970="","",SUM($V$28:V970))</f>
        <v>1</v>
      </c>
      <c r="AC970" s="126" t="str">
        <f aca="false">IF(AND(W970="",X970&lt;&gt;""),U970,"")</f>
        <v/>
      </c>
    </row>
    <row r="971" customFormat="false" ht="15" hidden="false" customHeight="false" outlineLevel="0" collapsed="false">
      <c r="E971" s="3"/>
      <c r="F971" s="3"/>
      <c r="K971" s="123" t="n">
        <f aca="false">IF(K970&lt;$I$5,K970+1,"")</f>
        <v>943</v>
      </c>
      <c r="L971" s="124" t="n">
        <f aca="false">IF(K971="","",BINOMDIST(K971,$I$5,$I$4,FALSE()))</f>
        <v>0</v>
      </c>
      <c r="M971" s="121" t="n">
        <f aca="false">IF(K971="","",IF($I$8="","",IF(OR(R971&lt;=$I$6/2,1-R970&lt;$I$6/2),L971,"")))</f>
        <v>0</v>
      </c>
      <c r="N971" s="121" t="str">
        <f aca="false">IF(K971="","",IF(M971="",L971,""))</f>
        <v/>
      </c>
      <c r="O971" s="123" t="str">
        <f aca="false">IF(AND(P971="",Q971=""),"",K971)</f>
        <v/>
      </c>
      <c r="P971" s="125" t="str">
        <f aca="false">IF(M971&lt;$L$21/200,"",M971)</f>
        <v/>
      </c>
      <c r="Q971" s="125" t="str">
        <f aca="false">IF(N971&lt;$K$1029/200,"",N971)</f>
        <v/>
      </c>
      <c r="R971" s="125" t="n">
        <f aca="false">IF(K971="","",SUM($L$28:L971))</f>
        <v>1.00000000000003</v>
      </c>
      <c r="S971" s="126" t="str">
        <f aca="false">IF(AND(M971="",N971&lt;&gt;""),K971,"")</f>
        <v/>
      </c>
      <c r="U971" s="123" t="n">
        <f aca="false">IF(U970&lt;$I$5,U970+1,"")</f>
        <v>943</v>
      </c>
      <c r="V971" s="124" t="n">
        <f aca="false">IF(U971="","",BINOMDIST(U971,$I$5,1-$I$4,FALSE()))</f>
        <v>4.60415947213505E-026</v>
      </c>
      <c r="W971" s="121" t="n">
        <f aca="false">IF(U971="","",IF($I$8="","",IF(OR(AB971&lt;=$I$6/2,1-AB970&lt;$I$6/2),V971,"")))</f>
        <v>4.60415947213505E-026</v>
      </c>
      <c r="X971" s="121" t="str">
        <f aca="false">IF(U971="","",IF(W971="",V971,""))</f>
        <v/>
      </c>
      <c r="Y971" s="123" t="str">
        <f aca="false">IF(AND(Z971="",AA971=""),"",U971)</f>
        <v/>
      </c>
      <c r="Z971" s="125" t="str">
        <f aca="false">IF(W971&lt;$L$21/200,"",W971)</f>
        <v/>
      </c>
      <c r="AA971" s="125" t="str">
        <f aca="false">IF(X971&lt;$K$1029/200,"",X971)</f>
        <v/>
      </c>
      <c r="AB971" s="125" t="n">
        <f aca="false">IF(U971="","",SUM($V$28:V971))</f>
        <v>1</v>
      </c>
      <c r="AC971" s="126" t="str">
        <f aca="false">IF(AND(W971="",X971&lt;&gt;""),U971,"")</f>
        <v/>
      </c>
    </row>
    <row r="972" customFormat="false" ht="15" hidden="false" customHeight="false" outlineLevel="0" collapsed="false">
      <c r="E972" s="3"/>
      <c r="F972" s="3"/>
      <c r="K972" s="123" t="n">
        <f aca="false">IF(K971&lt;$I$5,K971+1,"")</f>
        <v>944</v>
      </c>
      <c r="L972" s="124" t="n">
        <f aca="false">IF(K972="","",BINOMDIST(K972,$I$5,$I$4,FALSE()))</f>
        <v>0</v>
      </c>
      <c r="M972" s="121" t="n">
        <f aca="false">IF(K972="","",IF($I$8="","",IF(OR(R972&lt;=$I$6/2,1-R971&lt;$I$6/2),L972,"")))</f>
        <v>0</v>
      </c>
      <c r="N972" s="121" t="str">
        <f aca="false">IF(K972="","",IF(M972="",L972,""))</f>
        <v/>
      </c>
      <c r="O972" s="123" t="str">
        <f aca="false">IF(AND(P972="",Q972=""),"",K972)</f>
        <v/>
      </c>
      <c r="P972" s="125" t="str">
        <f aca="false">IF(M972&lt;$L$21/200,"",M972)</f>
        <v/>
      </c>
      <c r="Q972" s="125" t="str">
        <f aca="false">IF(N972&lt;$K$1029/200,"",N972)</f>
        <v/>
      </c>
      <c r="R972" s="125" t="n">
        <f aca="false">IF(K972="","",SUM($L$28:L972))</f>
        <v>1.00000000000003</v>
      </c>
      <c r="S972" s="126" t="str">
        <f aca="false">IF(AND(M972="",N972&lt;&gt;""),K972,"")</f>
        <v/>
      </c>
      <c r="U972" s="123" t="n">
        <f aca="false">IF(U971&lt;$I$5,U971+1,"")</f>
        <v>944</v>
      </c>
      <c r="V972" s="124" t="n">
        <f aca="false">IF(U972="","",BINOMDIST(U972,$I$5,1-$I$4,FALSE()))</f>
        <v>1.39002695927806E-026</v>
      </c>
      <c r="W972" s="121" t="n">
        <f aca="false">IF(U972="","",IF($I$8="","",IF(OR(AB972&lt;=$I$6/2,1-AB971&lt;$I$6/2),V972,"")))</f>
        <v>1.39002695927806E-026</v>
      </c>
      <c r="X972" s="121" t="str">
        <f aca="false">IF(U972="","",IF(W972="",V972,""))</f>
        <v/>
      </c>
      <c r="Y972" s="123" t="str">
        <f aca="false">IF(AND(Z972="",AA972=""),"",U972)</f>
        <v/>
      </c>
      <c r="Z972" s="125" t="str">
        <f aca="false">IF(W972&lt;$L$21/200,"",W972)</f>
        <v/>
      </c>
      <c r="AA972" s="125" t="str">
        <f aca="false">IF(X972&lt;$K$1029/200,"",X972)</f>
        <v/>
      </c>
      <c r="AB972" s="125" t="n">
        <f aca="false">IF(U972="","",SUM($V$28:V972))</f>
        <v>1</v>
      </c>
      <c r="AC972" s="126" t="str">
        <f aca="false">IF(AND(W972="",X972&lt;&gt;""),U972,"")</f>
        <v/>
      </c>
    </row>
    <row r="973" customFormat="false" ht="15" hidden="false" customHeight="false" outlineLevel="0" collapsed="false">
      <c r="E973" s="3"/>
      <c r="F973" s="3"/>
      <c r="K973" s="123" t="n">
        <f aca="false">IF(K972&lt;$I$5,K972+1,"")</f>
        <v>945</v>
      </c>
      <c r="L973" s="124" t="n">
        <f aca="false">IF(K973="","",BINOMDIST(K973,$I$5,$I$4,FALSE()))</f>
        <v>0</v>
      </c>
      <c r="M973" s="121" t="n">
        <f aca="false">IF(K973="","",IF($I$8="","",IF(OR(R973&lt;=$I$6/2,1-R972&lt;$I$6/2),L973,"")))</f>
        <v>0</v>
      </c>
      <c r="N973" s="121" t="str">
        <f aca="false">IF(K973="","",IF(M973="",L973,""))</f>
        <v/>
      </c>
      <c r="O973" s="123" t="str">
        <f aca="false">IF(AND(P973="",Q973=""),"",K973)</f>
        <v/>
      </c>
      <c r="P973" s="125" t="str">
        <f aca="false">IF(M973&lt;$L$21/200,"",M973)</f>
        <v/>
      </c>
      <c r="Q973" s="125" t="str">
        <f aca="false">IF(N973&lt;$K$1029/200,"",N973)</f>
        <v/>
      </c>
      <c r="R973" s="125" t="n">
        <f aca="false">IF(K973="","",SUM($L$28:L973))</f>
        <v>1.00000000000003</v>
      </c>
      <c r="S973" s="126" t="str">
        <f aca="false">IF(AND(M973="",N973&lt;&gt;""),K973,"")</f>
        <v/>
      </c>
      <c r="U973" s="123" t="n">
        <f aca="false">IF(U972&lt;$I$5,U972+1,"")</f>
        <v>945</v>
      </c>
      <c r="V973" s="124" t="n">
        <f aca="false">IF(U973="","",BINOMDIST(U973,$I$5,1-$I$4,FALSE()))</f>
        <v>4.11859839786092E-027</v>
      </c>
      <c r="W973" s="121" t="n">
        <f aca="false">IF(U973="","",IF($I$8="","",IF(OR(AB973&lt;=$I$6/2,1-AB972&lt;$I$6/2),V973,"")))</f>
        <v>4.11859839786092E-027</v>
      </c>
      <c r="X973" s="121" t="str">
        <f aca="false">IF(U973="","",IF(W973="",V973,""))</f>
        <v/>
      </c>
      <c r="Y973" s="123" t="str">
        <f aca="false">IF(AND(Z973="",AA973=""),"",U973)</f>
        <v/>
      </c>
      <c r="Z973" s="125" t="str">
        <f aca="false">IF(W973&lt;$L$21/200,"",W973)</f>
        <v/>
      </c>
      <c r="AA973" s="125" t="str">
        <f aca="false">IF(X973&lt;$K$1029/200,"",X973)</f>
        <v/>
      </c>
      <c r="AB973" s="125" t="n">
        <f aca="false">IF(U973="","",SUM($V$28:V973))</f>
        <v>1</v>
      </c>
      <c r="AC973" s="126" t="str">
        <f aca="false">IF(AND(W973="",X973&lt;&gt;""),U973,"")</f>
        <v/>
      </c>
    </row>
    <row r="974" customFormat="false" ht="15" hidden="false" customHeight="false" outlineLevel="0" collapsed="false">
      <c r="E974" s="3"/>
      <c r="F974" s="3"/>
      <c r="K974" s="123" t="n">
        <f aca="false">IF(K973&lt;$I$5,K973+1,"")</f>
        <v>946</v>
      </c>
      <c r="L974" s="124" t="n">
        <f aca="false">IF(K974="","",BINOMDIST(K974,$I$5,$I$4,FALSE()))</f>
        <v>0</v>
      </c>
      <c r="M974" s="121" t="n">
        <f aca="false">IF(K974="","",IF($I$8="","",IF(OR(R974&lt;=$I$6/2,1-R973&lt;$I$6/2),L974,"")))</f>
        <v>0</v>
      </c>
      <c r="N974" s="121" t="str">
        <f aca="false">IF(K974="","",IF(M974="",L974,""))</f>
        <v/>
      </c>
      <c r="O974" s="123" t="str">
        <f aca="false">IF(AND(P974="",Q974=""),"",K974)</f>
        <v/>
      </c>
      <c r="P974" s="125" t="str">
        <f aca="false">IF(M974&lt;$L$21/200,"",M974)</f>
        <v/>
      </c>
      <c r="Q974" s="125" t="str">
        <f aca="false">IF(N974&lt;$K$1029/200,"",N974)</f>
        <v/>
      </c>
      <c r="R974" s="125" t="n">
        <f aca="false">IF(K974="","",SUM($L$28:L974))</f>
        <v>1.00000000000003</v>
      </c>
      <c r="S974" s="126" t="str">
        <f aca="false">IF(AND(M974="",N974&lt;&gt;""),K974,"")</f>
        <v/>
      </c>
      <c r="U974" s="123" t="n">
        <f aca="false">IF(U973&lt;$I$5,U973+1,"")</f>
        <v>946</v>
      </c>
      <c r="V974" s="124" t="n">
        <f aca="false">IF(U974="","",BINOMDIST(U974,$I$5,1-$I$4,FALSE()))</f>
        <v>1.19726697612236E-027</v>
      </c>
      <c r="W974" s="121" t="n">
        <f aca="false">IF(U974="","",IF($I$8="","",IF(OR(AB974&lt;=$I$6/2,1-AB973&lt;$I$6/2),V974,"")))</f>
        <v>1.19726697612236E-027</v>
      </c>
      <c r="X974" s="121" t="str">
        <f aca="false">IF(U974="","",IF(W974="",V974,""))</f>
        <v/>
      </c>
      <c r="Y974" s="123" t="str">
        <f aca="false">IF(AND(Z974="",AA974=""),"",U974)</f>
        <v/>
      </c>
      <c r="Z974" s="125" t="str">
        <f aca="false">IF(W974&lt;$L$21/200,"",W974)</f>
        <v/>
      </c>
      <c r="AA974" s="125" t="str">
        <f aca="false">IF(X974&lt;$K$1029/200,"",X974)</f>
        <v/>
      </c>
      <c r="AB974" s="125" t="n">
        <f aca="false">IF(U974="","",SUM($V$28:V974))</f>
        <v>1</v>
      </c>
      <c r="AC974" s="126" t="str">
        <f aca="false">IF(AND(W974="",X974&lt;&gt;""),U974,"")</f>
        <v/>
      </c>
    </row>
    <row r="975" customFormat="false" ht="15" hidden="false" customHeight="false" outlineLevel="0" collapsed="false">
      <c r="E975" s="3"/>
      <c r="F975" s="3"/>
      <c r="K975" s="123" t="n">
        <f aca="false">IF(K974&lt;$I$5,K974+1,"")</f>
        <v>947</v>
      </c>
      <c r="L975" s="124" t="n">
        <f aca="false">IF(K975="","",BINOMDIST(K975,$I$5,$I$4,FALSE()))</f>
        <v>0</v>
      </c>
      <c r="M975" s="121" t="n">
        <f aca="false">IF(K975="","",IF($I$8="","",IF(OR(R975&lt;=$I$6/2,1-R974&lt;$I$6/2),L975,"")))</f>
        <v>0</v>
      </c>
      <c r="N975" s="121" t="str">
        <f aca="false">IF(K975="","",IF(M975="",L975,""))</f>
        <v/>
      </c>
      <c r="O975" s="123" t="str">
        <f aca="false">IF(AND(P975="",Q975=""),"",K975)</f>
        <v/>
      </c>
      <c r="P975" s="125" t="str">
        <f aca="false">IF(M975&lt;$L$21/200,"",M975)</f>
        <v/>
      </c>
      <c r="Q975" s="125" t="str">
        <f aca="false">IF(N975&lt;$K$1029/200,"",N975)</f>
        <v/>
      </c>
      <c r="R975" s="125" t="n">
        <f aca="false">IF(K975="","",SUM($L$28:L975))</f>
        <v>1.00000000000003</v>
      </c>
      <c r="S975" s="126" t="str">
        <f aca="false">IF(AND(M975="",N975&lt;&gt;""),K975,"")</f>
        <v/>
      </c>
      <c r="U975" s="123" t="n">
        <f aca="false">IF(U974&lt;$I$5,U974+1,"")</f>
        <v>947</v>
      </c>
      <c r="V975" s="124" t="n">
        <f aca="false">IF(U975="","",BINOMDIST(U975,$I$5,1-$I$4,FALSE()))</f>
        <v>3.41353836909227E-028</v>
      </c>
      <c r="W975" s="121" t="n">
        <f aca="false">IF(U975="","",IF($I$8="","",IF(OR(AB975&lt;=$I$6/2,1-AB974&lt;$I$6/2),V975,"")))</f>
        <v>3.41353836909227E-028</v>
      </c>
      <c r="X975" s="121" t="str">
        <f aca="false">IF(U975="","",IF(W975="",V975,""))</f>
        <v/>
      </c>
      <c r="Y975" s="123" t="str">
        <f aca="false">IF(AND(Z975="",AA975=""),"",U975)</f>
        <v/>
      </c>
      <c r="Z975" s="125" t="str">
        <f aca="false">IF(W975&lt;$L$21/200,"",W975)</f>
        <v/>
      </c>
      <c r="AA975" s="125" t="str">
        <f aca="false">IF(X975&lt;$K$1029/200,"",X975)</f>
        <v/>
      </c>
      <c r="AB975" s="125" t="n">
        <f aca="false">IF(U975="","",SUM($V$28:V975))</f>
        <v>1</v>
      </c>
      <c r="AC975" s="126" t="str">
        <f aca="false">IF(AND(W975="",X975&lt;&gt;""),U975,"")</f>
        <v/>
      </c>
    </row>
    <row r="976" customFormat="false" ht="15" hidden="false" customHeight="false" outlineLevel="0" collapsed="false">
      <c r="E976" s="3"/>
      <c r="F976" s="3"/>
      <c r="K976" s="123" t="n">
        <f aca="false">IF(K975&lt;$I$5,K975+1,"")</f>
        <v>948</v>
      </c>
      <c r="L976" s="124" t="n">
        <f aca="false">IF(K976="","",BINOMDIST(K976,$I$5,$I$4,FALSE()))</f>
        <v>0</v>
      </c>
      <c r="M976" s="121" t="n">
        <f aca="false">IF(K976="","",IF($I$8="","",IF(OR(R976&lt;=$I$6/2,1-R975&lt;$I$6/2),L976,"")))</f>
        <v>0</v>
      </c>
      <c r="N976" s="121" t="str">
        <f aca="false">IF(K976="","",IF(M976="",L976,""))</f>
        <v/>
      </c>
      <c r="O976" s="123" t="str">
        <f aca="false">IF(AND(P976="",Q976=""),"",K976)</f>
        <v/>
      </c>
      <c r="P976" s="125" t="str">
        <f aca="false">IF(M976&lt;$L$21/200,"",M976)</f>
        <v/>
      </c>
      <c r="Q976" s="125" t="str">
        <f aca="false">IF(N976&lt;$K$1029/200,"",N976)</f>
        <v/>
      </c>
      <c r="R976" s="125" t="n">
        <f aca="false">IF(K976="","",SUM($L$28:L976))</f>
        <v>1.00000000000003</v>
      </c>
      <c r="S976" s="126" t="str">
        <f aca="false">IF(AND(M976="",N976&lt;&gt;""),K976,"")</f>
        <v/>
      </c>
      <c r="U976" s="123" t="n">
        <f aca="false">IF(U975&lt;$I$5,U975+1,"")</f>
        <v>948</v>
      </c>
      <c r="V976" s="124" t="n">
        <f aca="false">IF(U976="","",BINOMDIST(U976,$I$5,1-$I$4,FALSE()))</f>
        <v>9.54206400642881E-029</v>
      </c>
      <c r="W976" s="121" t="n">
        <f aca="false">IF(U976="","",IF($I$8="","",IF(OR(AB976&lt;=$I$6/2,1-AB975&lt;$I$6/2),V976,"")))</f>
        <v>9.54206400642881E-029</v>
      </c>
      <c r="X976" s="121" t="str">
        <f aca="false">IF(U976="","",IF(W976="",V976,""))</f>
        <v/>
      </c>
      <c r="Y976" s="123" t="str">
        <f aca="false">IF(AND(Z976="",AA976=""),"",U976)</f>
        <v/>
      </c>
      <c r="Z976" s="125" t="str">
        <f aca="false">IF(W976&lt;$L$21/200,"",W976)</f>
        <v/>
      </c>
      <c r="AA976" s="125" t="str">
        <f aca="false">IF(X976&lt;$K$1029/200,"",X976)</f>
        <v/>
      </c>
      <c r="AB976" s="125" t="n">
        <f aca="false">IF(U976="","",SUM($V$28:V976))</f>
        <v>1</v>
      </c>
      <c r="AC976" s="126" t="str">
        <f aca="false">IF(AND(W976="",X976&lt;&gt;""),U976,"")</f>
        <v/>
      </c>
    </row>
    <row r="977" customFormat="false" ht="15" hidden="false" customHeight="false" outlineLevel="0" collapsed="false">
      <c r="E977" s="3"/>
      <c r="F977" s="3"/>
      <c r="K977" s="123" t="n">
        <f aca="false">IF(K976&lt;$I$5,K976+1,"")</f>
        <v>949</v>
      </c>
      <c r="L977" s="124" t="n">
        <f aca="false">IF(K977="","",BINOMDIST(K977,$I$5,$I$4,FALSE()))</f>
        <v>0</v>
      </c>
      <c r="M977" s="121" t="n">
        <f aca="false">IF(K977="","",IF($I$8="","",IF(OR(R977&lt;=$I$6/2,1-R976&lt;$I$6/2),L977,"")))</f>
        <v>0</v>
      </c>
      <c r="N977" s="121" t="str">
        <f aca="false">IF(K977="","",IF(M977="",L977,""))</f>
        <v/>
      </c>
      <c r="O977" s="123" t="str">
        <f aca="false">IF(AND(P977="",Q977=""),"",K977)</f>
        <v/>
      </c>
      <c r="P977" s="125" t="str">
        <f aca="false">IF(M977&lt;$L$21/200,"",M977)</f>
        <v/>
      </c>
      <c r="Q977" s="125" t="str">
        <f aca="false">IF(N977&lt;$K$1029/200,"",N977)</f>
        <v/>
      </c>
      <c r="R977" s="125" t="n">
        <f aca="false">IF(K977="","",SUM($L$28:L977))</f>
        <v>1.00000000000003</v>
      </c>
      <c r="S977" s="126" t="str">
        <f aca="false">IF(AND(M977="",N977&lt;&gt;""),K977,"")</f>
        <v/>
      </c>
      <c r="U977" s="123" t="n">
        <f aca="false">IF(U976&lt;$I$5,U976+1,"")</f>
        <v>949</v>
      </c>
      <c r="V977" s="124" t="n">
        <f aca="false">IF(U977="","",BINOMDIST(U977,$I$5,1-$I$4,FALSE()))</f>
        <v>2.61426411135036E-029</v>
      </c>
      <c r="W977" s="121" t="n">
        <f aca="false">IF(U977="","",IF($I$8="","",IF(OR(AB977&lt;=$I$6/2,1-AB976&lt;$I$6/2),V977,"")))</f>
        <v>2.61426411135036E-029</v>
      </c>
      <c r="X977" s="121" t="str">
        <f aca="false">IF(U977="","",IF(W977="",V977,""))</f>
        <v/>
      </c>
      <c r="Y977" s="123" t="str">
        <f aca="false">IF(AND(Z977="",AA977=""),"",U977)</f>
        <v/>
      </c>
      <c r="Z977" s="125" t="str">
        <f aca="false">IF(W977&lt;$L$21/200,"",W977)</f>
        <v/>
      </c>
      <c r="AA977" s="125" t="str">
        <f aca="false">IF(X977&lt;$K$1029/200,"",X977)</f>
        <v/>
      </c>
      <c r="AB977" s="125" t="n">
        <f aca="false">IF(U977="","",SUM($V$28:V977))</f>
        <v>1</v>
      </c>
      <c r="AC977" s="126" t="str">
        <f aca="false">IF(AND(W977="",X977&lt;&gt;""),U977,"")</f>
        <v/>
      </c>
    </row>
    <row r="978" customFormat="false" ht="15" hidden="false" customHeight="false" outlineLevel="0" collapsed="false">
      <c r="E978" s="3"/>
      <c r="F978" s="3"/>
      <c r="K978" s="123" t="n">
        <f aca="false">IF(K977&lt;$I$5,K977+1,"")</f>
        <v>950</v>
      </c>
      <c r="L978" s="124" t="n">
        <f aca="false">IF(K978="","",BINOMDIST(K978,$I$5,$I$4,FALSE()))</f>
        <v>0</v>
      </c>
      <c r="M978" s="121" t="n">
        <f aca="false">IF(K978="","",IF($I$8="","",IF(OR(R978&lt;=$I$6/2,1-R977&lt;$I$6/2),L978,"")))</f>
        <v>0</v>
      </c>
      <c r="N978" s="121" t="str">
        <f aca="false">IF(K978="","",IF(M978="",L978,""))</f>
        <v/>
      </c>
      <c r="O978" s="123" t="str">
        <f aca="false">IF(AND(P978="",Q978=""),"",K978)</f>
        <v/>
      </c>
      <c r="P978" s="125" t="str">
        <f aca="false">IF(M978&lt;$L$21/200,"",M978)</f>
        <v/>
      </c>
      <c r="Q978" s="125" t="str">
        <f aca="false">IF(N978&lt;$K$1029/200,"",N978)</f>
        <v/>
      </c>
      <c r="R978" s="125" t="n">
        <f aca="false">IF(K978="","",SUM($L$28:L978))</f>
        <v>1.00000000000003</v>
      </c>
      <c r="S978" s="126" t="str">
        <f aca="false">IF(AND(M978="",N978&lt;&gt;""),K978,"")</f>
        <v/>
      </c>
      <c r="U978" s="123" t="n">
        <f aca="false">IF(U977&lt;$I$5,U977+1,"")</f>
        <v>950</v>
      </c>
      <c r="V978" s="124" t="n">
        <f aca="false">IF(U978="","",BINOMDIST(U978,$I$5,1-$I$4,FALSE()))</f>
        <v>7.01723524625623E-030</v>
      </c>
      <c r="W978" s="121" t="n">
        <f aca="false">IF(U978="","",IF($I$8="","",IF(OR(AB978&lt;=$I$6/2,1-AB977&lt;$I$6/2),V978,"")))</f>
        <v>7.01723524625623E-030</v>
      </c>
      <c r="X978" s="121" t="str">
        <f aca="false">IF(U978="","",IF(W978="",V978,""))</f>
        <v/>
      </c>
      <c r="Y978" s="123" t="str">
        <f aca="false">IF(AND(Z978="",AA978=""),"",U978)</f>
        <v/>
      </c>
      <c r="Z978" s="125" t="str">
        <f aca="false">IF(W978&lt;$L$21/200,"",W978)</f>
        <v/>
      </c>
      <c r="AA978" s="125" t="str">
        <f aca="false">IF(X978&lt;$K$1029/200,"",X978)</f>
        <v/>
      </c>
      <c r="AB978" s="125" t="n">
        <f aca="false">IF(U978="","",SUM($V$28:V978))</f>
        <v>1</v>
      </c>
      <c r="AC978" s="126" t="str">
        <f aca="false">IF(AND(W978="",X978&lt;&gt;""),U978,"")</f>
        <v/>
      </c>
    </row>
    <row r="979" customFormat="false" ht="15" hidden="false" customHeight="false" outlineLevel="0" collapsed="false">
      <c r="E979" s="3"/>
      <c r="F979" s="3"/>
      <c r="K979" s="123" t="n">
        <f aca="false">IF(K978&lt;$I$5,K978+1,"")</f>
        <v>951</v>
      </c>
      <c r="L979" s="124" t="n">
        <f aca="false">IF(K979="","",BINOMDIST(K979,$I$5,$I$4,FALSE()))</f>
        <v>0</v>
      </c>
      <c r="M979" s="121" t="n">
        <f aca="false">IF(K979="","",IF($I$8="","",IF(OR(R979&lt;=$I$6/2,1-R978&lt;$I$6/2),L979,"")))</f>
        <v>0</v>
      </c>
      <c r="N979" s="121" t="str">
        <f aca="false">IF(K979="","",IF(M979="",L979,""))</f>
        <v/>
      </c>
      <c r="O979" s="123" t="str">
        <f aca="false">IF(AND(P979="",Q979=""),"",K979)</f>
        <v/>
      </c>
      <c r="P979" s="125" t="str">
        <f aca="false">IF(M979&lt;$L$21/200,"",M979)</f>
        <v/>
      </c>
      <c r="Q979" s="125" t="str">
        <f aca="false">IF(N979&lt;$K$1029/200,"",N979)</f>
        <v/>
      </c>
      <c r="R979" s="125" t="n">
        <f aca="false">IF(K979="","",SUM($L$28:L979))</f>
        <v>1.00000000000003</v>
      </c>
      <c r="S979" s="126" t="str">
        <f aca="false">IF(AND(M979="",N979&lt;&gt;""),K979,"")</f>
        <v/>
      </c>
      <c r="U979" s="123" t="n">
        <f aca="false">IF(U978&lt;$I$5,U978+1,"")</f>
        <v>951</v>
      </c>
      <c r="V979" s="124" t="n">
        <f aca="false">IF(U979="","",BINOMDIST(U979,$I$5,1-$I$4,FALSE()))</f>
        <v>1.84469906578765E-030</v>
      </c>
      <c r="W979" s="121" t="n">
        <f aca="false">IF(U979="","",IF($I$8="","",IF(OR(AB979&lt;=$I$6/2,1-AB978&lt;$I$6/2),V979,"")))</f>
        <v>1.84469906578765E-030</v>
      </c>
      <c r="X979" s="121" t="str">
        <f aca="false">IF(U979="","",IF(W979="",V979,""))</f>
        <v/>
      </c>
      <c r="Y979" s="123" t="str">
        <f aca="false">IF(AND(Z979="",AA979=""),"",U979)</f>
        <v/>
      </c>
      <c r="Z979" s="125" t="str">
        <f aca="false">IF(W979&lt;$L$21/200,"",W979)</f>
        <v/>
      </c>
      <c r="AA979" s="125" t="str">
        <f aca="false">IF(X979&lt;$K$1029/200,"",X979)</f>
        <v/>
      </c>
      <c r="AB979" s="125" t="n">
        <f aca="false">IF(U979="","",SUM($V$28:V979))</f>
        <v>1</v>
      </c>
      <c r="AC979" s="126" t="str">
        <f aca="false">IF(AND(W979="",X979&lt;&gt;""),U979,"")</f>
        <v/>
      </c>
    </row>
    <row r="980" customFormat="false" ht="15" hidden="false" customHeight="false" outlineLevel="0" collapsed="false">
      <c r="E980" s="3"/>
      <c r="F980" s="3"/>
      <c r="K980" s="123" t="n">
        <f aca="false">IF(K979&lt;$I$5,K979+1,"")</f>
        <v>952</v>
      </c>
      <c r="L980" s="124" t="n">
        <f aca="false">IF(K980="","",BINOMDIST(K980,$I$5,$I$4,FALSE()))</f>
        <v>0</v>
      </c>
      <c r="M980" s="121" t="n">
        <f aca="false">IF(K980="","",IF($I$8="","",IF(OR(R980&lt;=$I$6/2,1-R979&lt;$I$6/2),L980,"")))</f>
        <v>0</v>
      </c>
      <c r="N980" s="121" t="str">
        <f aca="false">IF(K980="","",IF(M980="",L980,""))</f>
        <v/>
      </c>
      <c r="O980" s="123" t="str">
        <f aca="false">IF(AND(P980="",Q980=""),"",K980)</f>
        <v/>
      </c>
      <c r="P980" s="125" t="str">
        <f aca="false">IF(M980&lt;$L$21/200,"",M980)</f>
        <v/>
      </c>
      <c r="Q980" s="125" t="str">
        <f aca="false">IF(N980&lt;$K$1029/200,"",N980)</f>
        <v/>
      </c>
      <c r="R980" s="125" t="n">
        <f aca="false">IF(K980="","",SUM($L$28:L980))</f>
        <v>1.00000000000003</v>
      </c>
      <c r="S980" s="126" t="str">
        <f aca="false">IF(AND(M980="",N980&lt;&gt;""),K980,"")</f>
        <v/>
      </c>
      <c r="U980" s="123" t="n">
        <f aca="false">IF(U979&lt;$I$5,U979+1,"")</f>
        <v>952</v>
      </c>
      <c r="V980" s="124" t="n">
        <f aca="false">IF(U980="","",BINOMDIST(U980,$I$5,1-$I$4,FALSE()))</f>
        <v>4.7473873016594E-031</v>
      </c>
      <c r="W980" s="121" t="n">
        <f aca="false">IF(U980="","",IF($I$8="","",IF(OR(AB980&lt;=$I$6/2,1-AB979&lt;$I$6/2),V980,"")))</f>
        <v>4.7473873016594E-031</v>
      </c>
      <c r="X980" s="121" t="str">
        <f aca="false">IF(U980="","",IF(W980="",V980,""))</f>
        <v/>
      </c>
      <c r="Y980" s="123" t="str">
        <f aca="false">IF(AND(Z980="",AA980=""),"",U980)</f>
        <v/>
      </c>
      <c r="Z980" s="125" t="str">
        <f aca="false">IF(W980&lt;$L$21/200,"",W980)</f>
        <v/>
      </c>
      <c r="AA980" s="125" t="str">
        <f aca="false">IF(X980&lt;$K$1029/200,"",X980)</f>
        <v/>
      </c>
      <c r="AB980" s="125" t="n">
        <f aca="false">IF(U980="","",SUM($V$28:V980))</f>
        <v>1</v>
      </c>
      <c r="AC980" s="126" t="str">
        <f aca="false">IF(AND(W980="",X980&lt;&gt;""),U980,"")</f>
        <v/>
      </c>
    </row>
    <row r="981" customFormat="false" ht="15" hidden="false" customHeight="false" outlineLevel="0" collapsed="false">
      <c r="E981" s="3"/>
      <c r="F981" s="3"/>
      <c r="K981" s="123" t="n">
        <f aca="false">IF(K980&lt;$I$5,K980+1,"")</f>
        <v>953</v>
      </c>
      <c r="L981" s="124" t="n">
        <f aca="false">IF(K981="","",BINOMDIST(K981,$I$5,$I$4,FALSE()))</f>
        <v>0</v>
      </c>
      <c r="M981" s="121" t="n">
        <f aca="false">IF(K981="","",IF($I$8="","",IF(OR(R981&lt;=$I$6/2,1-R980&lt;$I$6/2),L981,"")))</f>
        <v>0</v>
      </c>
      <c r="N981" s="121" t="str">
        <f aca="false">IF(K981="","",IF(M981="",L981,""))</f>
        <v/>
      </c>
      <c r="O981" s="123" t="str">
        <f aca="false">IF(AND(P981="",Q981=""),"",K981)</f>
        <v/>
      </c>
      <c r="P981" s="125" t="str">
        <f aca="false">IF(M981&lt;$L$21/200,"",M981)</f>
        <v/>
      </c>
      <c r="Q981" s="125" t="str">
        <f aca="false">IF(N981&lt;$K$1029/200,"",N981)</f>
        <v/>
      </c>
      <c r="R981" s="125" t="n">
        <f aca="false">IF(K981="","",SUM($L$28:L981))</f>
        <v>1.00000000000003</v>
      </c>
      <c r="S981" s="126" t="str">
        <f aca="false">IF(AND(M981="",N981&lt;&gt;""),K981,"")</f>
        <v/>
      </c>
      <c r="U981" s="123" t="n">
        <f aca="false">IF(U980&lt;$I$5,U980+1,"")</f>
        <v>953</v>
      </c>
      <c r="V981" s="124" t="n">
        <f aca="false">IF(U981="","",BINOMDIST(U981,$I$5,1-$I$4,FALSE()))</f>
        <v>1.19556448310415E-031</v>
      </c>
      <c r="W981" s="121" t="n">
        <f aca="false">IF(U981="","",IF($I$8="","",IF(OR(AB981&lt;=$I$6/2,1-AB980&lt;$I$6/2),V981,"")))</f>
        <v>1.19556448310415E-031</v>
      </c>
      <c r="X981" s="121" t="str">
        <f aca="false">IF(U981="","",IF(W981="",V981,""))</f>
        <v/>
      </c>
      <c r="Y981" s="123" t="str">
        <f aca="false">IF(AND(Z981="",AA981=""),"",U981)</f>
        <v/>
      </c>
      <c r="Z981" s="125" t="str">
        <f aca="false">IF(W981&lt;$L$21/200,"",W981)</f>
        <v/>
      </c>
      <c r="AA981" s="125" t="str">
        <f aca="false">IF(X981&lt;$K$1029/200,"",X981)</f>
        <v/>
      </c>
      <c r="AB981" s="125" t="n">
        <f aca="false">IF(U981="","",SUM($V$28:V981))</f>
        <v>1</v>
      </c>
      <c r="AC981" s="126" t="str">
        <f aca="false">IF(AND(W981="",X981&lt;&gt;""),U981,"")</f>
        <v/>
      </c>
    </row>
    <row r="982" customFormat="false" ht="15" hidden="false" customHeight="false" outlineLevel="0" collapsed="false">
      <c r="E982" s="3"/>
      <c r="F982" s="3"/>
      <c r="K982" s="123" t="n">
        <f aca="false">IF(K981&lt;$I$5,K981+1,"")</f>
        <v>954</v>
      </c>
      <c r="L982" s="124" t="n">
        <f aca="false">IF(K982="","",BINOMDIST(K982,$I$5,$I$4,FALSE()))</f>
        <v>0</v>
      </c>
      <c r="M982" s="121" t="n">
        <f aca="false">IF(K982="","",IF($I$8="","",IF(OR(R982&lt;=$I$6/2,1-R981&lt;$I$6/2),L982,"")))</f>
        <v>0</v>
      </c>
      <c r="N982" s="121" t="str">
        <f aca="false">IF(K982="","",IF(M982="",L982,""))</f>
        <v/>
      </c>
      <c r="O982" s="123" t="str">
        <f aca="false">IF(AND(P982="",Q982=""),"",K982)</f>
        <v/>
      </c>
      <c r="P982" s="125" t="str">
        <f aca="false">IF(M982&lt;$L$21/200,"",M982)</f>
        <v/>
      </c>
      <c r="Q982" s="125" t="str">
        <f aca="false">IF(N982&lt;$K$1029/200,"",N982)</f>
        <v/>
      </c>
      <c r="R982" s="125" t="n">
        <f aca="false">IF(K982="","",SUM($L$28:L982))</f>
        <v>1.00000000000003</v>
      </c>
      <c r="S982" s="126" t="str">
        <f aca="false">IF(AND(M982="",N982&lt;&gt;""),K982,"")</f>
        <v/>
      </c>
      <c r="U982" s="123" t="n">
        <f aca="false">IF(U981&lt;$I$5,U981+1,"")</f>
        <v>954</v>
      </c>
      <c r="V982" s="124" t="n">
        <f aca="false">IF(U982="","",BINOMDIST(U982,$I$5,1-$I$4,FALSE()))</f>
        <v>2.94504877913497E-032</v>
      </c>
      <c r="W982" s="121" t="n">
        <f aca="false">IF(U982="","",IF($I$8="","",IF(OR(AB982&lt;=$I$6/2,1-AB981&lt;$I$6/2),V982,"")))</f>
        <v>2.94504877913497E-032</v>
      </c>
      <c r="X982" s="121" t="str">
        <f aca="false">IF(U982="","",IF(W982="",V982,""))</f>
        <v/>
      </c>
      <c r="Y982" s="123" t="str">
        <f aca="false">IF(AND(Z982="",AA982=""),"",U982)</f>
        <v/>
      </c>
      <c r="Z982" s="125" t="str">
        <f aca="false">IF(W982&lt;$L$21/200,"",W982)</f>
        <v/>
      </c>
      <c r="AA982" s="125" t="str">
        <f aca="false">IF(X982&lt;$K$1029/200,"",X982)</f>
        <v/>
      </c>
      <c r="AB982" s="125" t="n">
        <f aca="false">IF(U982="","",SUM($V$28:V982))</f>
        <v>1</v>
      </c>
      <c r="AC982" s="126" t="str">
        <f aca="false">IF(AND(W982="",X982&lt;&gt;""),U982,"")</f>
        <v/>
      </c>
    </row>
    <row r="983" customFormat="false" ht="15" hidden="false" customHeight="false" outlineLevel="0" collapsed="false">
      <c r="E983" s="3"/>
      <c r="F983" s="3"/>
      <c r="K983" s="123" t="n">
        <f aca="false">IF(K982&lt;$I$5,K982+1,"")</f>
        <v>955</v>
      </c>
      <c r="L983" s="124" t="n">
        <f aca="false">IF(K983="","",BINOMDIST(K983,$I$5,$I$4,FALSE()))</f>
        <v>0</v>
      </c>
      <c r="M983" s="121" t="n">
        <f aca="false">IF(K983="","",IF($I$8="","",IF(OR(R983&lt;=$I$6/2,1-R982&lt;$I$6/2),L983,"")))</f>
        <v>0</v>
      </c>
      <c r="N983" s="121" t="str">
        <f aca="false">IF(K983="","",IF(M983="",L983,""))</f>
        <v/>
      </c>
      <c r="O983" s="123" t="str">
        <f aca="false">IF(AND(P983="",Q983=""),"",K983)</f>
        <v/>
      </c>
      <c r="P983" s="125" t="str">
        <f aca="false">IF(M983&lt;$L$21/200,"",M983)</f>
        <v/>
      </c>
      <c r="Q983" s="125" t="str">
        <f aca="false">IF(N983&lt;$K$1029/200,"",N983)</f>
        <v/>
      </c>
      <c r="R983" s="125" t="n">
        <f aca="false">IF(K983="","",SUM($L$28:L983))</f>
        <v>1.00000000000003</v>
      </c>
      <c r="S983" s="126" t="str">
        <f aca="false">IF(AND(M983="",N983&lt;&gt;""),K983,"")</f>
        <v/>
      </c>
      <c r="U983" s="123" t="n">
        <f aca="false">IF(U982&lt;$I$5,U982+1,"")</f>
        <v>955</v>
      </c>
      <c r="V983" s="124" t="n">
        <f aca="false">IF(U983="","",BINOMDIST(U983,$I$5,1-$I$4,FALSE()))</f>
        <v>7.09278763561301E-033</v>
      </c>
      <c r="W983" s="121" t="n">
        <f aca="false">IF(U983="","",IF($I$8="","",IF(OR(AB983&lt;=$I$6/2,1-AB982&lt;$I$6/2),V983,"")))</f>
        <v>7.09278763561301E-033</v>
      </c>
      <c r="X983" s="121" t="str">
        <f aca="false">IF(U983="","",IF(W983="",V983,""))</f>
        <v/>
      </c>
      <c r="Y983" s="123" t="str">
        <f aca="false">IF(AND(Z983="",AA983=""),"",U983)</f>
        <v/>
      </c>
      <c r="Z983" s="125" t="str">
        <f aca="false">IF(W983&lt;$L$21/200,"",W983)</f>
        <v/>
      </c>
      <c r="AA983" s="125" t="str">
        <f aca="false">IF(X983&lt;$K$1029/200,"",X983)</f>
        <v/>
      </c>
      <c r="AB983" s="125" t="n">
        <f aca="false">IF(U983="","",SUM($V$28:V983))</f>
        <v>1</v>
      </c>
      <c r="AC983" s="126" t="str">
        <f aca="false">IF(AND(W983="",X983&lt;&gt;""),U983,"")</f>
        <v/>
      </c>
    </row>
    <row r="984" customFormat="false" ht="15" hidden="false" customHeight="false" outlineLevel="0" collapsed="false">
      <c r="E984" s="3"/>
      <c r="F984" s="3"/>
      <c r="K984" s="123" t="n">
        <f aca="false">IF(K983&lt;$I$5,K983+1,"")</f>
        <v>956</v>
      </c>
      <c r="L984" s="124" t="n">
        <f aca="false">IF(K984="","",BINOMDIST(K984,$I$5,$I$4,FALSE()))</f>
        <v>0</v>
      </c>
      <c r="M984" s="121" t="n">
        <f aca="false">IF(K984="","",IF($I$8="","",IF(OR(R984&lt;=$I$6/2,1-R983&lt;$I$6/2),L984,"")))</f>
        <v>0</v>
      </c>
      <c r="N984" s="121" t="str">
        <f aca="false">IF(K984="","",IF(M984="",L984,""))</f>
        <v/>
      </c>
      <c r="O984" s="123" t="str">
        <f aca="false">IF(AND(P984="",Q984=""),"",K984)</f>
        <v/>
      </c>
      <c r="P984" s="125" t="str">
        <f aca="false">IF(M984&lt;$L$21/200,"",M984)</f>
        <v/>
      </c>
      <c r="Q984" s="125" t="str">
        <f aca="false">IF(N984&lt;$K$1029/200,"",N984)</f>
        <v/>
      </c>
      <c r="R984" s="125" t="n">
        <f aca="false">IF(K984="","",SUM($L$28:L984))</f>
        <v>1.00000000000003</v>
      </c>
      <c r="S984" s="126" t="str">
        <f aca="false">IF(AND(M984="",N984&lt;&gt;""),K984,"")</f>
        <v/>
      </c>
      <c r="U984" s="123" t="n">
        <f aca="false">IF(U983&lt;$I$5,U983+1,"")</f>
        <v>956</v>
      </c>
      <c r="V984" s="124" t="n">
        <f aca="false">IF(U984="","",BINOMDIST(U984,$I$5,1-$I$4,FALSE()))</f>
        <v>1.66932763390474E-033</v>
      </c>
      <c r="W984" s="121" t="n">
        <f aca="false">IF(U984="","",IF($I$8="","",IF(OR(AB984&lt;=$I$6/2,1-AB983&lt;$I$6/2),V984,"")))</f>
        <v>1.66932763390474E-033</v>
      </c>
      <c r="X984" s="121" t="str">
        <f aca="false">IF(U984="","",IF(W984="",V984,""))</f>
        <v/>
      </c>
      <c r="Y984" s="123" t="str">
        <f aca="false">IF(AND(Z984="",AA984=""),"",U984)</f>
        <v/>
      </c>
      <c r="Z984" s="125" t="str">
        <f aca="false">IF(W984&lt;$L$21/200,"",W984)</f>
        <v/>
      </c>
      <c r="AA984" s="125" t="str">
        <f aca="false">IF(X984&lt;$K$1029/200,"",X984)</f>
        <v/>
      </c>
      <c r="AB984" s="125" t="n">
        <f aca="false">IF(U984="","",SUM($V$28:V984))</f>
        <v>1</v>
      </c>
      <c r="AC984" s="126" t="str">
        <f aca="false">IF(AND(W984="",X984&lt;&gt;""),U984,"")</f>
        <v/>
      </c>
    </row>
    <row r="985" customFormat="false" ht="15" hidden="false" customHeight="false" outlineLevel="0" collapsed="false">
      <c r="E985" s="3"/>
      <c r="F985" s="3"/>
      <c r="K985" s="123" t="n">
        <f aca="false">IF(K984&lt;$I$5,K984+1,"")</f>
        <v>957</v>
      </c>
      <c r="L985" s="124" t="n">
        <f aca="false">IF(K985="","",BINOMDIST(K985,$I$5,$I$4,FALSE()))</f>
        <v>0</v>
      </c>
      <c r="M985" s="121" t="n">
        <f aca="false">IF(K985="","",IF($I$8="","",IF(OR(R985&lt;=$I$6/2,1-R984&lt;$I$6/2),L985,"")))</f>
        <v>0</v>
      </c>
      <c r="N985" s="121" t="str">
        <f aca="false">IF(K985="","",IF(M985="",L985,""))</f>
        <v/>
      </c>
      <c r="O985" s="123" t="str">
        <f aca="false">IF(AND(P985="",Q985=""),"",K985)</f>
        <v/>
      </c>
      <c r="P985" s="125" t="str">
        <f aca="false">IF(M985&lt;$L$21/200,"",M985)</f>
        <v/>
      </c>
      <c r="Q985" s="125" t="str">
        <f aca="false">IF(N985&lt;$K$1029/200,"",N985)</f>
        <v/>
      </c>
      <c r="R985" s="125" t="n">
        <f aca="false">IF(K985="","",SUM($L$28:L985))</f>
        <v>1.00000000000003</v>
      </c>
      <c r="S985" s="126" t="str">
        <f aca="false">IF(AND(M985="",N985&lt;&gt;""),K985,"")</f>
        <v/>
      </c>
      <c r="U985" s="123" t="n">
        <f aca="false">IF(U984&lt;$I$5,U984+1,"")</f>
        <v>957</v>
      </c>
      <c r="V985" s="124" t="n">
        <f aca="false">IF(U985="","",BINOMDIST(U985,$I$5,1-$I$4,FALSE()))</f>
        <v>3.8375347905856E-034</v>
      </c>
      <c r="W985" s="121" t="n">
        <f aca="false">IF(U985="","",IF($I$8="","",IF(OR(AB985&lt;=$I$6/2,1-AB984&lt;$I$6/2),V985,"")))</f>
        <v>3.8375347905856E-034</v>
      </c>
      <c r="X985" s="121" t="str">
        <f aca="false">IF(U985="","",IF(W985="",V985,""))</f>
        <v/>
      </c>
      <c r="Y985" s="123" t="str">
        <f aca="false">IF(AND(Z985="",AA985=""),"",U985)</f>
        <v/>
      </c>
      <c r="Z985" s="125" t="str">
        <f aca="false">IF(W985&lt;$L$21/200,"",W985)</f>
        <v/>
      </c>
      <c r="AA985" s="125" t="str">
        <f aca="false">IF(X985&lt;$K$1029/200,"",X985)</f>
        <v/>
      </c>
      <c r="AB985" s="125" t="n">
        <f aca="false">IF(U985="","",SUM($V$28:V985))</f>
        <v>1</v>
      </c>
      <c r="AC985" s="126" t="str">
        <f aca="false">IF(AND(W985="",X985&lt;&gt;""),U985,"")</f>
        <v/>
      </c>
    </row>
    <row r="986" customFormat="false" ht="15" hidden="false" customHeight="false" outlineLevel="0" collapsed="false">
      <c r="E986" s="3"/>
      <c r="F986" s="3"/>
      <c r="K986" s="123" t="n">
        <f aca="false">IF(K985&lt;$I$5,K985+1,"")</f>
        <v>958</v>
      </c>
      <c r="L986" s="124" t="n">
        <f aca="false">IF(K986="","",BINOMDIST(K986,$I$5,$I$4,FALSE()))</f>
        <v>0</v>
      </c>
      <c r="M986" s="121" t="n">
        <f aca="false">IF(K986="","",IF($I$8="","",IF(OR(R986&lt;=$I$6/2,1-R985&lt;$I$6/2),L986,"")))</f>
        <v>0</v>
      </c>
      <c r="N986" s="121" t="str">
        <f aca="false">IF(K986="","",IF(M986="",L986,""))</f>
        <v/>
      </c>
      <c r="O986" s="123" t="str">
        <f aca="false">IF(AND(P986="",Q986=""),"",K986)</f>
        <v/>
      </c>
      <c r="P986" s="125" t="str">
        <f aca="false">IF(M986&lt;$L$21/200,"",M986)</f>
        <v/>
      </c>
      <c r="Q986" s="125" t="str">
        <f aca="false">IF(N986&lt;$K$1029/200,"",N986)</f>
        <v/>
      </c>
      <c r="R986" s="125" t="n">
        <f aca="false">IF(K986="","",SUM($L$28:L986))</f>
        <v>1.00000000000003</v>
      </c>
      <c r="S986" s="126" t="str">
        <f aca="false">IF(AND(M986="",N986&lt;&gt;""),K986,"")</f>
        <v/>
      </c>
      <c r="U986" s="123" t="n">
        <f aca="false">IF(U985&lt;$I$5,U985+1,"")</f>
        <v>958</v>
      </c>
      <c r="V986" s="124" t="n">
        <f aca="false">IF(U986="","",BINOMDIST(U986,$I$5,1-$I$4,FALSE()))</f>
        <v>8.61242150288E-035</v>
      </c>
      <c r="W986" s="121" t="n">
        <f aca="false">IF(U986="","",IF($I$8="","",IF(OR(AB986&lt;=$I$6/2,1-AB985&lt;$I$6/2),V986,"")))</f>
        <v>8.61242150288E-035</v>
      </c>
      <c r="X986" s="121" t="str">
        <f aca="false">IF(U986="","",IF(W986="",V986,""))</f>
        <v/>
      </c>
      <c r="Y986" s="123" t="str">
        <f aca="false">IF(AND(Z986="",AA986=""),"",U986)</f>
        <v/>
      </c>
      <c r="Z986" s="125" t="str">
        <f aca="false">IF(W986&lt;$L$21/200,"",W986)</f>
        <v/>
      </c>
      <c r="AA986" s="125" t="str">
        <f aca="false">IF(X986&lt;$K$1029/200,"",X986)</f>
        <v/>
      </c>
      <c r="AB986" s="125" t="n">
        <f aca="false">IF(U986="","",SUM($V$28:V986))</f>
        <v>1</v>
      </c>
      <c r="AC986" s="126" t="str">
        <f aca="false">IF(AND(W986="",X986&lt;&gt;""),U986,"")</f>
        <v/>
      </c>
    </row>
    <row r="987" customFormat="false" ht="15" hidden="false" customHeight="false" outlineLevel="0" collapsed="false">
      <c r="E987" s="3"/>
      <c r="F987" s="3"/>
      <c r="K987" s="123" t="n">
        <f aca="false">IF(K986&lt;$I$5,K986+1,"")</f>
        <v>959</v>
      </c>
      <c r="L987" s="124" t="n">
        <f aca="false">IF(K987="","",BINOMDIST(K987,$I$5,$I$4,FALSE()))</f>
        <v>0</v>
      </c>
      <c r="M987" s="121" t="n">
        <f aca="false">IF(K987="","",IF($I$8="","",IF(OR(R987&lt;=$I$6/2,1-R986&lt;$I$6/2),L987,"")))</f>
        <v>0</v>
      </c>
      <c r="N987" s="121" t="str">
        <f aca="false">IF(K987="","",IF(M987="",L987,""))</f>
        <v/>
      </c>
      <c r="O987" s="123" t="str">
        <f aca="false">IF(AND(P987="",Q987=""),"",K987)</f>
        <v/>
      </c>
      <c r="P987" s="125" t="str">
        <f aca="false">IF(M987&lt;$L$21/200,"",M987)</f>
        <v/>
      </c>
      <c r="Q987" s="125" t="str">
        <f aca="false">IF(N987&lt;$K$1029/200,"",N987)</f>
        <v/>
      </c>
      <c r="R987" s="125" t="n">
        <f aca="false">IF(K987="","",SUM($L$28:L987))</f>
        <v>1.00000000000003</v>
      </c>
      <c r="S987" s="126" t="str">
        <f aca="false">IF(AND(M987="",N987&lt;&gt;""),K987,"")</f>
        <v/>
      </c>
      <c r="U987" s="123" t="n">
        <f aca="false">IF(U986&lt;$I$5,U986+1,"")</f>
        <v>959</v>
      </c>
      <c r="V987" s="124" t="n">
        <f aca="false">IF(U987="","",BINOMDIST(U987,$I$5,1-$I$4,FALSE()))</f>
        <v>1.88593171595913E-035</v>
      </c>
      <c r="W987" s="121" t="n">
        <f aca="false">IF(U987="","",IF($I$8="","",IF(OR(AB987&lt;=$I$6/2,1-AB986&lt;$I$6/2),V987,"")))</f>
        <v>1.88593171595913E-035</v>
      </c>
      <c r="X987" s="121" t="str">
        <f aca="false">IF(U987="","",IF(W987="",V987,""))</f>
        <v/>
      </c>
      <c r="Y987" s="123" t="str">
        <f aca="false">IF(AND(Z987="",AA987=""),"",U987)</f>
        <v/>
      </c>
      <c r="Z987" s="125" t="str">
        <f aca="false">IF(W987&lt;$L$21/200,"",W987)</f>
        <v/>
      </c>
      <c r="AA987" s="125" t="str">
        <f aca="false">IF(X987&lt;$K$1029/200,"",X987)</f>
        <v/>
      </c>
      <c r="AB987" s="125" t="n">
        <f aca="false">IF(U987="","",SUM($V$28:V987))</f>
        <v>1</v>
      </c>
      <c r="AC987" s="126" t="str">
        <f aca="false">IF(AND(W987="",X987&lt;&gt;""),U987,"")</f>
        <v/>
      </c>
    </row>
    <row r="988" customFormat="false" ht="15" hidden="false" customHeight="false" outlineLevel="0" collapsed="false">
      <c r="E988" s="3"/>
      <c r="F988" s="3"/>
      <c r="K988" s="123" t="n">
        <f aca="false">IF(K987&lt;$I$5,K987+1,"")</f>
        <v>960</v>
      </c>
      <c r="L988" s="124" t="n">
        <f aca="false">IF(K988="","",BINOMDIST(K988,$I$5,$I$4,FALSE()))</f>
        <v>0</v>
      </c>
      <c r="M988" s="121" t="n">
        <f aca="false">IF(K988="","",IF($I$8="","",IF(OR(R988&lt;=$I$6/2,1-R987&lt;$I$6/2),L988,"")))</f>
        <v>0</v>
      </c>
      <c r="N988" s="121" t="str">
        <f aca="false">IF(K988="","",IF(M988="",L988,""))</f>
        <v/>
      </c>
      <c r="O988" s="123" t="str">
        <f aca="false">IF(AND(P988="",Q988=""),"",K988)</f>
        <v/>
      </c>
      <c r="P988" s="125" t="str">
        <f aca="false">IF(M988&lt;$L$21/200,"",M988)</f>
        <v/>
      </c>
      <c r="Q988" s="125" t="str">
        <f aca="false">IF(N988&lt;$K$1029/200,"",N988)</f>
        <v/>
      </c>
      <c r="R988" s="125" t="n">
        <f aca="false">IF(K988="","",SUM($L$28:L988))</f>
        <v>1.00000000000003</v>
      </c>
      <c r="S988" s="126" t="str">
        <f aca="false">IF(AND(M988="",N988&lt;&gt;""),K988,"")</f>
        <v/>
      </c>
      <c r="U988" s="123" t="n">
        <f aca="false">IF(U987&lt;$I$5,U987+1,"")</f>
        <v>960</v>
      </c>
      <c r="V988" s="124" t="n">
        <f aca="false">IF(U988="","",BINOMDIST(U988,$I$5,1-$I$4,FALSE()))</f>
        <v>4.02725001845438E-036</v>
      </c>
      <c r="W988" s="121" t="n">
        <f aca="false">IF(U988="","",IF($I$8="","",IF(OR(AB988&lt;=$I$6/2,1-AB987&lt;$I$6/2),V988,"")))</f>
        <v>4.02725001845438E-036</v>
      </c>
      <c r="X988" s="121" t="str">
        <f aca="false">IF(U988="","",IF(W988="",V988,""))</f>
        <v/>
      </c>
      <c r="Y988" s="123" t="str">
        <f aca="false">IF(AND(Z988="",AA988=""),"",U988)</f>
        <v/>
      </c>
      <c r="Z988" s="125" t="str">
        <f aca="false">IF(W988&lt;$L$21/200,"",W988)</f>
        <v/>
      </c>
      <c r="AA988" s="125" t="str">
        <f aca="false">IF(X988&lt;$K$1029/200,"",X988)</f>
        <v/>
      </c>
      <c r="AB988" s="125" t="n">
        <f aca="false">IF(U988="","",SUM($V$28:V988))</f>
        <v>1</v>
      </c>
      <c r="AC988" s="126" t="str">
        <f aca="false">IF(AND(W988="",X988&lt;&gt;""),U988,"")</f>
        <v/>
      </c>
    </row>
    <row r="989" customFormat="false" ht="15" hidden="false" customHeight="false" outlineLevel="0" collapsed="false">
      <c r="E989" s="3"/>
      <c r="F989" s="3"/>
      <c r="K989" s="123" t="n">
        <f aca="false">IF(K988&lt;$I$5,K988+1,"")</f>
        <v>961</v>
      </c>
      <c r="L989" s="124" t="n">
        <f aca="false">IF(K989="","",BINOMDIST(K989,$I$5,$I$4,FALSE()))</f>
        <v>0</v>
      </c>
      <c r="M989" s="121" t="n">
        <f aca="false">IF(K989="","",IF($I$8="","",IF(OR(R989&lt;=$I$6/2,1-R988&lt;$I$6/2),L989,"")))</f>
        <v>0</v>
      </c>
      <c r="N989" s="121" t="str">
        <f aca="false">IF(K989="","",IF(M989="",L989,""))</f>
        <v/>
      </c>
      <c r="O989" s="123" t="str">
        <f aca="false">IF(AND(P989="",Q989=""),"",K989)</f>
        <v/>
      </c>
      <c r="P989" s="125" t="str">
        <f aca="false">IF(M989&lt;$L$21/200,"",M989)</f>
        <v/>
      </c>
      <c r="Q989" s="125" t="str">
        <f aca="false">IF(N989&lt;$K$1029/200,"",N989)</f>
        <v/>
      </c>
      <c r="R989" s="125" t="n">
        <f aca="false">IF(K989="","",SUM($L$28:L989))</f>
        <v>1.00000000000003</v>
      </c>
      <c r="S989" s="126" t="str">
        <f aca="false">IF(AND(M989="",N989&lt;&gt;""),K989,"")</f>
        <v/>
      </c>
      <c r="U989" s="123" t="n">
        <f aca="false">IF(U988&lt;$I$5,U988+1,"")</f>
        <v>961</v>
      </c>
      <c r="V989" s="124" t="n">
        <f aca="false">IF(U989="","",BINOMDIST(U989,$I$5,1-$I$4,FALSE()))</f>
        <v>8.38137360760538E-037</v>
      </c>
      <c r="W989" s="121" t="n">
        <f aca="false">IF(U989="","",IF($I$8="","",IF(OR(AB989&lt;=$I$6/2,1-AB988&lt;$I$6/2),V989,"")))</f>
        <v>8.38137360760538E-037</v>
      </c>
      <c r="X989" s="121" t="str">
        <f aca="false">IF(U989="","",IF(W989="",V989,""))</f>
        <v/>
      </c>
      <c r="Y989" s="123" t="str">
        <f aca="false">IF(AND(Z989="",AA989=""),"",U989)</f>
        <v/>
      </c>
      <c r="Z989" s="125" t="str">
        <f aca="false">IF(W989&lt;$L$21/200,"",W989)</f>
        <v/>
      </c>
      <c r="AA989" s="125" t="str">
        <f aca="false">IF(X989&lt;$K$1029/200,"",X989)</f>
        <v/>
      </c>
      <c r="AB989" s="125" t="n">
        <f aca="false">IF(U989="","",SUM($V$28:V989))</f>
        <v>1</v>
      </c>
      <c r="AC989" s="126" t="str">
        <f aca="false">IF(AND(W989="",X989&lt;&gt;""),U989,"")</f>
        <v/>
      </c>
    </row>
    <row r="990" customFormat="false" ht="15" hidden="false" customHeight="false" outlineLevel="0" collapsed="false">
      <c r="E990" s="3"/>
      <c r="F990" s="3"/>
      <c r="K990" s="123" t="n">
        <f aca="false">IF(K989&lt;$I$5,K989+1,"")</f>
        <v>962</v>
      </c>
      <c r="L990" s="124" t="n">
        <f aca="false">IF(K990="","",BINOMDIST(K990,$I$5,$I$4,FALSE()))</f>
        <v>0</v>
      </c>
      <c r="M990" s="121" t="n">
        <f aca="false">IF(K990="","",IF($I$8="","",IF(OR(R990&lt;=$I$6/2,1-R989&lt;$I$6/2),L990,"")))</f>
        <v>0</v>
      </c>
      <c r="N990" s="121" t="str">
        <f aca="false">IF(K990="","",IF(M990="",L990,""))</f>
        <v/>
      </c>
      <c r="O990" s="123" t="str">
        <f aca="false">IF(AND(P990="",Q990=""),"",K990)</f>
        <v/>
      </c>
      <c r="P990" s="125" t="str">
        <f aca="false">IF(M990&lt;$L$21/200,"",M990)</f>
        <v/>
      </c>
      <c r="Q990" s="125" t="str">
        <f aca="false">IF(N990&lt;$K$1029/200,"",N990)</f>
        <v/>
      </c>
      <c r="R990" s="125" t="n">
        <f aca="false">IF(K990="","",SUM($L$28:L990))</f>
        <v>1.00000000000003</v>
      </c>
      <c r="S990" s="126" t="str">
        <f aca="false">IF(AND(M990="",N990&lt;&gt;""),K990,"")</f>
        <v/>
      </c>
      <c r="U990" s="123" t="n">
        <f aca="false">IF(U989&lt;$I$5,U989+1,"")</f>
        <v>962</v>
      </c>
      <c r="V990" s="124" t="n">
        <f aca="false">IF(U990="","",BINOMDIST(U990,$I$5,1-$I$4,FALSE()))</f>
        <v>1.69892708262271E-037</v>
      </c>
      <c r="W990" s="121" t="n">
        <f aca="false">IF(U990="","",IF($I$8="","",IF(OR(AB990&lt;=$I$6/2,1-AB989&lt;$I$6/2),V990,"")))</f>
        <v>1.69892708262271E-037</v>
      </c>
      <c r="X990" s="121" t="str">
        <f aca="false">IF(U990="","",IF(W990="",V990,""))</f>
        <v/>
      </c>
      <c r="Y990" s="123" t="str">
        <f aca="false">IF(AND(Z990="",AA990=""),"",U990)</f>
        <v/>
      </c>
      <c r="Z990" s="125" t="str">
        <f aca="false">IF(W990&lt;$L$21/200,"",W990)</f>
        <v/>
      </c>
      <c r="AA990" s="125" t="str">
        <f aca="false">IF(X990&lt;$K$1029/200,"",X990)</f>
        <v/>
      </c>
      <c r="AB990" s="125" t="n">
        <f aca="false">IF(U990="","",SUM($V$28:V990))</f>
        <v>1</v>
      </c>
      <c r="AC990" s="126" t="str">
        <f aca="false">IF(AND(W990="",X990&lt;&gt;""),U990,"")</f>
        <v/>
      </c>
    </row>
    <row r="991" customFormat="false" ht="15" hidden="false" customHeight="false" outlineLevel="0" collapsed="false">
      <c r="E991" s="3"/>
      <c r="F991" s="3"/>
      <c r="K991" s="123" t="n">
        <f aca="false">IF(K990&lt;$I$5,K990+1,"")</f>
        <v>963</v>
      </c>
      <c r="L991" s="124" t="n">
        <f aca="false">IF(K991="","",BINOMDIST(K991,$I$5,$I$4,FALSE()))</f>
        <v>0</v>
      </c>
      <c r="M991" s="121" t="n">
        <f aca="false">IF(K991="","",IF($I$8="","",IF(OR(R991&lt;=$I$6/2,1-R990&lt;$I$6/2),L991,"")))</f>
        <v>0</v>
      </c>
      <c r="N991" s="121" t="str">
        <f aca="false">IF(K991="","",IF(M991="",L991,""))</f>
        <v/>
      </c>
      <c r="O991" s="123" t="str">
        <f aca="false">IF(AND(P991="",Q991=""),"",K991)</f>
        <v/>
      </c>
      <c r="P991" s="125" t="str">
        <f aca="false">IF(M991&lt;$L$21/200,"",M991)</f>
        <v/>
      </c>
      <c r="Q991" s="125" t="str">
        <f aca="false">IF(N991&lt;$K$1029/200,"",N991)</f>
        <v/>
      </c>
      <c r="R991" s="125" t="n">
        <f aca="false">IF(K991="","",SUM($L$28:L991))</f>
        <v>1.00000000000003</v>
      </c>
      <c r="S991" s="126" t="str">
        <f aca="false">IF(AND(M991="",N991&lt;&gt;""),K991,"")</f>
        <v/>
      </c>
      <c r="U991" s="123" t="n">
        <f aca="false">IF(U990&lt;$I$5,U990+1,"")</f>
        <v>963</v>
      </c>
      <c r="V991" s="124" t="n">
        <f aca="false">IF(U991="","",BINOMDIST(U991,$I$5,1-$I$4,FALSE()))</f>
        <v>3.35198489821719E-038</v>
      </c>
      <c r="W991" s="121" t="n">
        <f aca="false">IF(U991="","",IF($I$8="","",IF(OR(AB991&lt;=$I$6/2,1-AB990&lt;$I$6/2),V991,"")))</f>
        <v>3.35198489821719E-038</v>
      </c>
      <c r="X991" s="121" t="str">
        <f aca="false">IF(U991="","",IF(W991="",V991,""))</f>
        <v/>
      </c>
      <c r="Y991" s="123" t="str">
        <f aca="false">IF(AND(Z991="",AA991=""),"",U991)</f>
        <v/>
      </c>
      <c r="Z991" s="125" t="str">
        <f aca="false">IF(W991&lt;$L$21/200,"",W991)</f>
        <v/>
      </c>
      <c r="AA991" s="125" t="str">
        <f aca="false">IF(X991&lt;$K$1029/200,"",X991)</f>
        <v/>
      </c>
      <c r="AB991" s="125" t="n">
        <f aca="false">IF(U991="","",SUM($V$28:V991))</f>
        <v>1</v>
      </c>
      <c r="AC991" s="126" t="str">
        <f aca="false">IF(AND(W991="",X991&lt;&gt;""),U991,"")</f>
        <v/>
      </c>
    </row>
    <row r="992" customFormat="false" ht="15" hidden="false" customHeight="false" outlineLevel="0" collapsed="false">
      <c r="E992" s="3"/>
      <c r="F992" s="3"/>
      <c r="K992" s="123" t="n">
        <f aca="false">IF(K991&lt;$I$5,K991+1,"")</f>
        <v>964</v>
      </c>
      <c r="L992" s="124" t="n">
        <f aca="false">IF(K992="","",BINOMDIST(K992,$I$5,$I$4,FALSE()))</f>
        <v>0</v>
      </c>
      <c r="M992" s="121" t="n">
        <f aca="false">IF(K992="","",IF($I$8="","",IF(OR(R992&lt;=$I$6/2,1-R991&lt;$I$6/2),L992,"")))</f>
        <v>0</v>
      </c>
      <c r="N992" s="121" t="str">
        <f aca="false">IF(K992="","",IF(M992="",L992,""))</f>
        <v/>
      </c>
      <c r="O992" s="123" t="str">
        <f aca="false">IF(AND(P992="",Q992=""),"",K992)</f>
        <v/>
      </c>
      <c r="P992" s="125" t="str">
        <f aca="false">IF(M992&lt;$L$21/200,"",M992)</f>
        <v/>
      </c>
      <c r="Q992" s="125" t="str">
        <f aca="false">IF(N992&lt;$K$1029/200,"",N992)</f>
        <v/>
      </c>
      <c r="R992" s="125" t="n">
        <f aca="false">IF(K992="","",SUM($L$28:L992))</f>
        <v>1.00000000000003</v>
      </c>
      <c r="S992" s="126" t="str">
        <f aca="false">IF(AND(M992="",N992&lt;&gt;""),K992,"")</f>
        <v/>
      </c>
      <c r="U992" s="123" t="n">
        <f aca="false">IF(U991&lt;$I$5,U991+1,"")</f>
        <v>964</v>
      </c>
      <c r="V992" s="124" t="n">
        <f aca="false">IF(U992="","",BINOMDIST(U992,$I$5,1-$I$4,FALSE()))</f>
        <v>6.43275110135042E-039</v>
      </c>
      <c r="W992" s="121" t="n">
        <f aca="false">IF(U992="","",IF($I$8="","",IF(OR(AB992&lt;=$I$6/2,1-AB991&lt;$I$6/2),V992,"")))</f>
        <v>6.43275110135042E-039</v>
      </c>
      <c r="X992" s="121" t="str">
        <f aca="false">IF(U992="","",IF(W992="",V992,""))</f>
        <v/>
      </c>
      <c r="Y992" s="123" t="str">
        <f aca="false">IF(AND(Z992="",AA992=""),"",U992)</f>
        <v/>
      </c>
      <c r="Z992" s="125" t="str">
        <f aca="false">IF(W992&lt;$L$21/200,"",W992)</f>
        <v/>
      </c>
      <c r="AA992" s="125" t="str">
        <f aca="false">IF(X992&lt;$K$1029/200,"",X992)</f>
        <v/>
      </c>
      <c r="AB992" s="125" t="n">
        <f aca="false">IF(U992="","",SUM($V$28:V992))</f>
        <v>1</v>
      </c>
      <c r="AC992" s="126" t="str">
        <f aca="false">IF(AND(W992="",X992&lt;&gt;""),U992,"")</f>
        <v/>
      </c>
    </row>
    <row r="993" customFormat="false" ht="15" hidden="false" customHeight="false" outlineLevel="0" collapsed="false">
      <c r="E993" s="3"/>
      <c r="F993" s="3"/>
      <c r="K993" s="123" t="n">
        <f aca="false">IF(K992&lt;$I$5,K992+1,"")</f>
        <v>965</v>
      </c>
      <c r="L993" s="124" t="n">
        <f aca="false">IF(K993="","",BINOMDIST(K993,$I$5,$I$4,FALSE()))</f>
        <v>0</v>
      </c>
      <c r="M993" s="121" t="n">
        <f aca="false">IF(K993="","",IF($I$8="","",IF(OR(R993&lt;=$I$6/2,1-R992&lt;$I$6/2),L993,"")))</f>
        <v>0</v>
      </c>
      <c r="N993" s="121" t="str">
        <f aca="false">IF(K993="","",IF(M993="",L993,""))</f>
        <v/>
      </c>
      <c r="O993" s="123" t="str">
        <f aca="false">IF(AND(P993="",Q993=""),"",K993)</f>
        <v/>
      </c>
      <c r="P993" s="125" t="str">
        <f aca="false">IF(M993&lt;$L$21/200,"",M993)</f>
        <v/>
      </c>
      <c r="Q993" s="125" t="str">
        <f aca="false">IF(N993&lt;$K$1029/200,"",N993)</f>
        <v/>
      </c>
      <c r="R993" s="125" t="n">
        <f aca="false">IF(K993="","",SUM($L$28:L993))</f>
        <v>1.00000000000003</v>
      </c>
      <c r="S993" s="126" t="str">
        <f aca="false">IF(AND(M993="",N993&lt;&gt;""),K993,"")</f>
        <v/>
      </c>
      <c r="U993" s="123" t="n">
        <f aca="false">IF(U992&lt;$I$5,U992+1,"")</f>
        <v>965</v>
      </c>
      <c r="V993" s="124" t="n">
        <f aca="false">IF(U993="","",BINOMDIST(U993,$I$5,1-$I$4,FALSE()))</f>
        <v>1.19989139714308E-039</v>
      </c>
      <c r="W993" s="121" t="n">
        <f aca="false">IF(U993="","",IF($I$8="","",IF(OR(AB993&lt;=$I$6/2,1-AB992&lt;$I$6/2),V993,"")))</f>
        <v>1.19989139714308E-039</v>
      </c>
      <c r="X993" s="121" t="str">
        <f aca="false">IF(U993="","",IF(W993="",V993,""))</f>
        <v/>
      </c>
      <c r="Y993" s="123" t="str">
        <f aca="false">IF(AND(Z993="",AA993=""),"",U993)</f>
        <v/>
      </c>
      <c r="Z993" s="125" t="str">
        <f aca="false">IF(W993&lt;$L$21/200,"",W993)</f>
        <v/>
      </c>
      <c r="AA993" s="125" t="str">
        <f aca="false">IF(X993&lt;$K$1029/200,"",X993)</f>
        <v/>
      </c>
      <c r="AB993" s="125" t="n">
        <f aca="false">IF(U993="","",SUM($V$28:V993))</f>
        <v>1</v>
      </c>
      <c r="AC993" s="126" t="str">
        <f aca="false">IF(AND(W993="",X993&lt;&gt;""),U993,"")</f>
        <v/>
      </c>
    </row>
    <row r="994" customFormat="false" ht="15" hidden="false" customHeight="false" outlineLevel="0" collapsed="false">
      <c r="E994" s="3"/>
      <c r="F994" s="3"/>
      <c r="K994" s="123" t="n">
        <f aca="false">IF(K993&lt;$I$5,K993+1,"")</f>
        <v>966</v>
      </c>
      <c r="L994" s="124" t="n">
        <f aca="false">IF(K994="","",BINOMDIST(K994,$I$5,$I$4,FALSE()))</f>
        <v>0</v>
      </c>
      <c r="M994" s="121" t="n">
        <f aca="false">IF(K994="","",IF($I$8="","",IF(OR(R994&lt;=$I$6/2,1-R993&lt;$I$6/2),L994,"")))</f>
        <v>0</v>
      </c>
      <c r="N994" s="121" t="str">
        <f aca="false">IF(K994="","",IF(M994="",L994,""))</f>
        <v/>
      </c>
      <c r="O994" s="123" t="str">
        <f aca="false">IF(AND(P994="",Q994=""),"",K994)</f>
        <v/>
      </c>
      <c r="P994" s="125" t="str">
        <f aca="false">IF(M994&lt;$L$21/200,"",M994)</f>
        <v/>
      </c>
      <c r="Q994" s="125" t="str">
        <f aca="false">IF(N994&lt;$K$1029/200,"",N994)</f>
        <v/>
      </c>
      <c r="R994" s="125" t="n">
        <f aca="false">IF(K994="","",SUM($L$28:L994))</f>
        <v>1.00000000000003</v>
      </c>
      <c r="S994" s="126" t="str">
        <f aca="false">IF(AND(M994="",N994&lt;&gt;""),K994,"")</f>
        <v/>
      </c>
      <c r="U994" s="123" t="n">
        <f aca="false">IF(U993&lt;$I$5,U993+1,"")</f>
        <v>966</v>
      </c>
      <c r="V994" s="124" t="n">
        <f aca="false">IF(U994="","",BINOMDIST(U994,$I$5,1-$I$4,FALSE()))</f>
        <v>2.17371629917225E-040</v>
      </c>
      <c r="W994" s="121" t="n">
        <f aca="false">IF(U994="","",IF($I$8="","",IF(OR(AB994&lt;=$I$6/2,1-AB993&lt;$I$6/2),V994,"")))</f>
        <v>2.17371629917225E-040</v>
      </c>
      <c r="X994" s="121" t="str">
        <f aca="false">IF(U994="","",IF(W994="",V994,""))</f>
        <v/>
      </c>
      <c r="Y994" s="123" t="str">
        <f aca="false">IF(AND(Z994="",AA994=""),"",U994)</f>
        <v/>
      </c>
      <c r="Z994" s="125" t="str">
        <f aca="false">IF(W994&lt;$L$21/200,"",W994)</f>
        <v/>
      </c>
      <c r="AA994" s="125" t="str">
        <f aca="false">IF(X994&lt;$K$1029/200,"",X994)</f>
        <v/>
      </c>
      <c r="AB994" s="125" t="n">
        <f aca="false">IF(U994="","",SUM($V$28:V994))</f>
        <v>1</v>
      </c>
      <c r="AC994" s="126" t="str">
        <f aca="false">IF(AND(W994="",X994&lt;&gt;""),U994,"")</f>
        <v/>
      </c>
    </row>
    <row r="995" customFormat="false" ht="15" hidden="false" customHeight="false" outlineLevel="0" collapsed="false">
      <c r="E995" s="3"/>
      <c r="F995" s="3"/>
      <c r="K995" s="123" t="n">
        <f aca="false">IF(K994&lt;$I$5,K994+1,"")</f>
        <v>967</v>
      </c>
      <c r="L995" s="124" t="n">
        <f aca="false">IF(K995="","",BINOMDIST(K995,$I$5,$I$4,FALSE()))</f>
        <v>0</v>
      </c>
      <c r="M995" s="121" t="n">
        <f aca="false">IF(K995="","",IF($I$8="","",IF(OR(R995&lt;=$I$6/2,1-R994&lt;$I$6/2),L995,"")))</f>
        <v>0</v>
      </c>
      <c r="N995" s="121" t="str">
        <f aca="false">IF(K995="","",IF(M995="",L995,""))</f>
        <v/>
      </c>
      <c r="O995" s="123" t="str">
        <f aca="false">IF(AND(P995="",Q995=""),"",K995)</f>
        <v/>
      </c>
      <c r="P995" s="125" t="str">
        <f aca="false">IF(M995&lt;$L$21/200,"",M995)</f>
        <v/>
      </c>
      <c r="Q995" s="125" t="str">
        <f aca="false">IF(N995&lt;$K$1029/200,"",N995)</f>
        <v/>
      </c>
      <c r="R995" s="125" t="n">
        <f aca="false">IF(K995="","",SUM($L$28:L995))</f>
        <v>1.00000000000003</v>
      </c>
      <c r="S995" s="126" t="str">
        <f aca="false">IF(AND(M995="",N995&lt;&gt;""),K995,"")</f>
        <v/>
      </c>
      <c r="U995" s="123" t="n">
        <f aca="false">IF(U994&lt;$I$5,U994+1,"")</f>
        <v>967</v>
      </c>
      <c r="V995" s="124" t="n">
        <f aca="false">IF(U995="","",BINOMDIST(U995,$I$5,1-$I$4,FALSE()))</f>
        <v>3.82142472450138E-041</v>
      </c>
      <c r="W995" s="121" t="n">
        <f aca="false">IF(U995="","",IF($I$8="","",IF(OR(AB995&lt;=$I$6/2,1-AB994&lt;$I$6/2),V995,"")))</f>
        <v>3.82142472450138E-041</v>
      </c>
      <c r="X995" s="121" t="str">
        <f aca="false">IF(U995="","",IF(W995="",V995,""))</f>
        <v/>
      </c>
      <c r="Y995" s="123" t="str">
        <f aca="false">IF(AND(Z995="",AA995=""),"",U995)</f>
        <v/>
      </c>
      <c r="Z995" s="125" t="str">
        <f aca="false">IF(W995&lt;$L$21/200,"",W995)</f>
        <v/>
      </c>
      <c r="AA995" s="125" t="str">
        <f aca="false">IF(X995&lt;$K$1029/200,"",X995)</f>
        <v/>
      </c>
      <c r="AB995" s="125" t="n">
        <f aca="false">IF(U995="","",SUM($V$28:V995))</f>
        <v>1</v>
      </c>
      <c r="AC995" s="126" t="str">
        <f aca="false">IF(AND(W995="",X995&lt;&gt;""),U995,"")</f>
        <v/>
      </c>
    </row>
    <row r="996" customFormat="false" ht="15" hidden="false" customHeight="false" outlineLevel="0" collapsed="false">
      <c r="E996" s="3"/>
      <c r="F996" s="3"/>
      <c r="K996" s="123" t="n">
        <f aca="false">IF(K995&lt;$I$5,K995+1,"")</f>
        <v>968</v>
      </c>
      <c r="L996" s="124" t="n">
        <f aca="false">IF(K996="","",BINOMDIST(K996,$I$5,$I$4,FALSE()))</f>
        <v>0</v>
      </c>
      <c r="M996" s="121" t="n">
        <f aca="false">IF(K996="","",IF($I$8="","",IF(OR(R996&lt;=$I$6/2,1-R995&lt;$I$6/2),L996,"")))</f>
        <v>0</v>
      </c>
      <c r="N996" s="121" t="str">
        <f aca="false">IF(K996="","",IF(M996="",L996,""))</f>
        <v/>
      </c>
      <c r="O996" s="123" t="str">
        <f aca="false">IF(AND(P996="",Q996=""),"",K996)</f>
        <v/>
      </c>
      <c r="P996" s="125" t="str">
        <f aca="false">IF(M996&lt;$L$21/200,"",M996)</f>
        <v/>
      </c>
      <c r="Q996" s="125" t="str">
        <f aca="false">IF(N996&lt;$K$1029/200,"",N996)</f>
        <v/>
      </c>
      <c r="R996" s="125" t="n">
        <f aca="false">IF(K996="","",SUM($L$28:L996))</f>
        <v>1.00000000000003</v>
      </c>
      <c r="S996" s="126" t="str">
        <f aca="false">IF(AND(M996="",N996&lt;&gt;""),K996,"")</f>
        <v/>
      </c>
      <c r="U996" s="123" t="n">
        <f aca="false">IF(U995&lt;$I$5,U995+1,"")</f>
        <v>968</v>
      </c>
      <c r="V996" s="124" t="n">
        <f aca="false">IF(U996="","",BINOMDIST(U996,$I$5,1-$I$4,FALSE()))</f>
        <v>6.51379214403644E-042</v>
      </c>
      <c r="W996" s="121" t="n">
        <f aca="false">IF(U996="","",IF($I$8="","",IF(OR(AB996&lt;=$I$6/2,1-AB995&lt;$I$6/2),V996,"")))</f>
        <v>6.51379214403644E-042</v>
      </c>
      <c r="X996" s="121" t="str">
        <f aca="false">IF(U996="","",IF(W996="",V996,""))</f>
        <v/>
      </c>
      <c r="Y996" s="123" t="str">
        <f aca="false">IF(AND(Z996="",AA996=""),"",U996)</f>
        <v/>
      </c>
      <c r="Z996" s="125" t="str">
        <f aca="false">IF(W996&lt;$L$21/200,"",W996)</f>
        <v/>
      </c>
      <c r="AA996" s="125" t="str">
        <f aca="false">IF(X996&lt;$K$1029/200,"",X996)</f>
        <v/>
      </c>
      <c r="AB996" s="125" t="n">
        <f aca="false">IF(U996="","",SUM($V$28:V996))</f>
        <v>1</v>
      </c>
      <c r="AC996" s="126" t="str">
        <f aca="false">IF(AND(W996="",X996&lt;&gt;""),U996,"")</f>
        <v/>
      </c>
    </row>
    <row r="997" customFormat="false" ht="15" hidden="false" customHeight="false" outlineLevel="0" collapsed="false">
      <c r="E997" s="3"/>
      <c r="F997" s="3"/>
      <c r="K997" s="123" t="n">
        <f aca="false">IF(K996&lt;$I$5,K996+1,"")</f>
        <v>969</v>
      </c>
      <c r="L997" s="124" t="n">
        <f aca="false">IF(K997="","",BINOMDIST(K997,$I$5,$I$4,FALSE()))</f>
        <v>0</v>
      </c>
      <c r="M997" s="121" t="n">
        <f aca="false">IF(K997="","",IF($I$8="","",IF(OR(R997&lt;=$I$6/2,1-R996&lt;$I$6/2),L997,"")))</f>
        <v>0</v>
      </c>
      <c r="N997" s="121" t="str">
        <f aca="false">IF(K997="","",IF(M997="",L997,""))</f>
        <v/>
      </c>
      <c r="O997" s="123" t="str">
        <f aca="false">IF(AND(P997="",Q997=""),"",K997)</f>
        <v/>
      </c>
      <c r="P997" s="125" t="str">
        <f aca="false">IF(M997&lt;$L$21/200,"",M997)</f>
        <v/>
      </c>
      <c r="Q997" s="125" t="str">
        <f aca="false">IF(N997&lt;$K$1029/200,"",N997)</f>
        <v/>
      </c>
      <c r="R997" s="125" t="n">
        <f aca="false">IF(K997="","",SUM($L$28:L997))</f>
        <v>1.00000000000003</v>
      </c>
      <c r="S997" s="126" t="str">
        <f aca="false">IF(AND(M997="",N997&lt;&gt;""),K997,"")</f>
        <v/>
      </c>
      <c r="U997" s="123" t="n">
        <f aca="false">IF(U996&lt;$I$5,U996+1,"")</f>
        <v>969</v>
      </c>
      <c r="V997" s="124" t="n">
        <f aca="false">IF(U997="","",BINOMDIST(U997,$I$5,1-$I$4,FALSE()))</f>
        <v>1.07554875443326E-042</v>
      </c>
      <c r="W997" s="121" t="n">
        <f aca="false">IF(U997="","",IF($I$8="","",IF(OR(AB997&lt;=$I$6/2,1-AB996&lt;$I$6/2),V997,"")))</f>
        <v>1.07554875443326E-042</v>
      </c>
      <c r="X997" s="121" t="str">
        <f aca="false">IF(U997="","",IF(W997="",V997,""))</f>
        <v/>
      </c>
      <c r="Y997" s="123" t="str">
        <f aca="false">IF(AND(Z997="",AA997=""),"",U997)</f>
        <v/>
      </c>
      <c r="Z997" s="125" t="str">
        <f aca="false">IF(W997&lt;$L$21/200,"",W997)</f>
        <v/>
      </c>
      <c r="AA997" s="125" t="str">
        <f aca="false">IF(X997&lt;$K$1029/200,"",X997)</f>
        <v/>
      </c>
      <c r="AB997" s="125" t="n">
        <f aca="false">IF(U997="","",SUM($V$28:V997))</f>
        <v>1</v>
      </c>
      <c r="AC997" s="126" t="str">
        <f aca="false">IF(AND(W997="",X997&lt;&gt;""),U997,"")</f>
        <v/>
      </c>
    </row>
    <row r="998" customFormat="false" ht="15" hidden="false" customHeight="false" outlineLevel="0" collapsed="false">
      <c r="E998" s="3"/>
      <c r="F998" s="3"/>
      <c r="K998" s="123" t="n">
        <f aca="false">IF(K997&lt;$I$5,K997+1,"")</f>
        <v>970</v>
      </c>
      <c r="L998" s="124" t="n">
        <f aca="false">IF(K998="","",BINOMDIST(K998,$I$5,$I$4,FALSE()))</f>
        <v>0</v>
      </c>
      <c r="M998" s="121" t="n">
        <f aca="false">IF(K998="","",IF($I$8="","",IF(OR(R998&lt;=$I$6/2,1-R997&lt;$I$6/2),L998,"")))</f>
        <v>0</v>
      </c>
      <c r="N998" s="121" t="str">
        <f aca="false">IF(K998="","",IF(M998="",L998,""))</f>
        <v/>
      </c>
      <c r="O998" s="123" t="str">
        <f aca="false">IF(AND(P998="",Q998=""),"",K998)</f>
        <v/>
      </c>
      <c r="P998" s="125" t="str">
        <f aca="false">IF(M998&lt;$L$21/200,"",M998)</f>
        <v/>
      </c>
      <c r="Q998" s="125" t="str">
        <f aca="false">IF(N998&lt;$K$1029/200,"",N998)</f>
        <v/>
      </c>
      <c r="R998" s="125" t="n">
        <f aca="false">IF(K998="","",SUM($L$28:L998))</f>
        <v>1.00000000000003</v>
      </c>
      <c r="S998" s="126" t="str">
        <f aca="false">IF(AND(M998="",N998&lt;&gt;""),K998,"")</f>
        <v/>
      </c>
      <c r="U998" s="123" t="n">
        <f aca="false">IF(U997&lt;$I$5,U997+1,"")</f>
        <v>970</v>
      </c>
      <c r="V998" s="124" t="n">
        <f aca="false">IF(U998="","",BINOMDIST(U998,$I$5,1-$I$4,FALSE()))</f>
        <v>1.71866038079542E-043</v>
      </c>
      <c r="W998" s="121" t="n">
        <f aca="false">IF(U998="","",IF($I$8="","",IF(OR(AB998&lt;=$I$6/2,1-AB997&lt;$I$6/2),V998,"")))</f>
        <v>1.71866038079542E-043</v>
      </c>
      <c r="X998" s="121" t="str">
        <f aca="false">IF(U998="","",IF(W998="",V998,""))</f>
        <v/>
      </c>
      <c r="Y998" s="123" t="str">
        <f aca="false">IF(AND(Z998="",AA998=""),"",U998)</f>
        <v/>
      </c>
      <c r="Z998" s="125" t="str">
        <f aca="false">IF(W998&lt;$L$21/200,"",W998)</f>
        <v/>
      </c>
      <c r="AA998" s="125" t="str">
        <f aca="false">IF(X998&lt;$K$1029/200,"",X998)</f>
        <v/>
      </c>
      <c r="AB998" s="125" t="n">
        <f aca="false">IF(U998="","",SUM($V$28:V998))</f>
        <v>1</v>
      </c>
      <c r="AC998" s="126" t="str">
        <f aca="false">IF(AND(W998="",X998&lt;&gt;""),U998,"")</f>
        <v/>
      </c>
    </row>
    <row r="999" customFormat="false" ht="15" hidden="false" customHeight="false" outlineLevel="0" collapsed="false">
      <c r="E999" s="3"/>
      <c r="F999" s="3"/>
      <c r="K999" s="123" t="n">
        <f aca="false">IF(K998&lt;$I$5,K998+1,"")</f>
        <v>971</v>
      </c>
      <c r="L999" s="124" t="n">
        <f aca="false">IF(K999="","",BINOMDIST(K999,$I$5,$I$4,FALSE()))</f>
        <v>0</v>
      </c>
      <c r="M999" s="121" t="n">
        <f aca="false">IF(K999="","",IF($I$8="","",IF(OR(R999&lt;=$I$6/2,1-R998&lt;$I$6/2),L999,"")))</f>
        <v>0</v>
      </c>
      <c r="N999" s="121" t="str">
        <f aca="false">IF(K999="","",IF(M999="",L999,""))</f>
        <v/>
      </c>
      <c r="O999" s="123" t="str">
        <f aca="false">IF(AND(P999="",Q999=""),"",K999)</f>
        <v/>
      </c>
      <c r="P999" s="125" t="str">
        <f aca="false">IF(M999&lt;$L$21/200,"",M999)</f>
        <v/>
      </c>
      <c r="Q999" s="125" t="str">
        <f aca="false">IF(N999&lt;$K$1029/200,"",N999)</f>
        <v/>
      </c>
      <c r="R999" s="125" t="n">
        <f aca="false">IF(K999="","",SUM($L$28:L999))</f>
        <v>1.00000000000003</v>
      </c>
      <c r="S999" s="126" t="str">
        <f aca="false">IF(AND(M999="",N999&lt;&gt;""),K999,"")</f>
        <v/>
      </c>
      <c r="U999" s="123" t="n">
        <f aca="false">IF(U998&lt;$I$5,U998+1,"")</f>
        <v>971</v>
      </c>
      <c r="V999" s="124" t="n">
        <f aca="false">IF(U999="","",BINOMDIST(U999,$I$5,1-$I$4,FALSE()))</f>
        <v>2.65498514026069E-044</v>
      </c>
      <c r="W999" s="121" t="n">
        <f aca="false">IF(U999="","",IF($I$8="","",IF(OR(AB999&lt;=$I$6/2,1-AB998&lt;$I$6/2),V999,"")))</f>
        <v>2.65498514026069E-044</v>
      </c>
      <c r="X999" s="121" t="str">
        <f aca="false">IF(U999="","",IF(W999="",V999,""))</f>
        <v/>
      </c>
      <c r="Y999" s="123" t="str">
        <f aca="false">IF(AND(Z999="",AA999=""),"",U999)</f>
        <v/>
      </c>
      <c r="Z999" s="125" t="str">
        <f aca="false">IF(W999&lt;$L$21/200,"",W999)</f>
        <v/>
      </c>
      <c r="AA999" s="125" t="str">
        <f aca="false">IF(X999&lt;$K$1029/200,"",X999)</f>
        <v/>
      </c>
      <c r="AB999" s="125" t="n">
        <f aca="false">IF(U999="","",SUM($V$28:V999))</f>
        <v>1</v>
      </c>
      <c r="AC999" s="126" t="str">
        <f aca="false">IF(AND(W999="",X999&lt;&gt;""),U999,"")</f>
        <v/>
      </c>
    </row>
    <row r="1000" customFormat="false" ht="15" hidden="false" customHeight="false" outlineLevel="0" collapsed="false">
      <c r="E1000" s="3"/>
      <c r="F1000" s="3"/>
      <c r="K1000" s="123" t="n">
        <f aca="false">IF(K999&lt;$I$5,K999+1,"")</f>
        <v>972</v>
      </c>
      <c r="L1000" s="124" t="n">
        <f aca="false">IF(K1000="","",BINOMDIST(K1000,$I$5,$I$4,FALSE()))</f>
        <v>0</v>
      </c>
      <c r="M1000" s="121" t="n">
        <f aca="false">IF(K1000="","",IF($I$8="","",IF(OR(R1000&lt;=$I$6/2,1-R999&lt;$I$6/2),L1000,"")))</f>
        <v>0</v>
      </c>
      <c r="N1000" s="121" t="str">
        <f aca="false">IF(K1000="","",IF(M1000="",L1000,""))</f>
        <v/>
      </c>
      <c r="O1000" s="123" t="str">
        <f aca="false">IF(AND(P1000="",Q1000=""),"",K1000)</f>
        <v/>
      </c>
      <c r="P1000" s="125" t="str">
        <f aca="false">IF(M1000&lt;$L$21/200,"",M1000)</f>
        <v/>
      </c>
      <c r="Q1000" s="125" t="str">
        <f aca="false">IF(N1000&lt;$K$1029/200,"",N1000)</f>
        <v/>
      </c>
      <c r="R1000" s="125" t="n">
        <f aca="false">IF(K1000="","",SUM($L$28:L1000))</f>
        <v>1.00000000000003</v>
      </c>
      <c r="S1000" s="126" t="str">
        <f aca="false">IF(AND(M1000="",N1000&lt;&gt;""),K1000,"")</f>
        <v/>
      </c>
      <c r="U1000" s="123" t="n">
        <f aca="false">IF(U999&lt;$I$5,U999+1,"")</f>
        <v>972</v>
      </c>
      <c r="V1000" s="124" t="n">
        <f aca="false">IF(U1000="","",BINOMDIST(U1000,$I$5,1-$I$4,FALSE()))</f>
        <v>3.96062598084156E-045</v>
      </c>
      <c r="W1000" s="121" t="n">
        <f aca="false">IF(U1000="","",IF($I$8="","",IF(OR(AB1000&lt;=$I$6/2,1-AB999&lt;$I$6/2),V1000,"")))</f>
        <v>3.96062598084156E-045</v>
      </c>
      <c r="X1000" s="121" t="str">
        <f aca="false">IF(U1000="","",IF(W1000="",V1000,""))</f>
        <v/>
      </c>
      <c r="Y1000" s="123" t="str">
        <f aca="false">IF(AND(Z1000="",AA1000=""),"",U1000)</f>
        <v/>
      </c>
      <c r="Z1000" s="125" t="str">
        <f aca="false">IF(W1000&lt;$L$21/200,"",W1000)</f>
        <v/>
      </c>
      <c r="AA1000" s="125" t="str">
        <f aca="false">IF(X1000&lt;$K$1029/200,"",X1000)</f>
        <v/>
      </c>
      <c r="AB1000" s="125" t="n">
        <f aca="false">IF(U1000="","",SUM($V$28:V1000))</f>
        <v>1</v>
      </c>
      <c r="AC1000" s="126" t="str">
        <f aca="false">IF(AND(W1000="",X1000&lt;&gt;""),U1000,"")</f>
        <v/>
      </c>
    </row>
    <row r="1001" customFormat="false" ht="15" hidden="false" customHeight="false" outlineLevel="0" collapsed="false">
      <c r="E1001" s="3"/>
      <c r="F1001" s="3"/>
      <c r="K1001" s="123" t="n">
        <f aca="false">IF(K1000&lt;$I$5,K1000+1,"")</f>
        <v>973</v>
      </c>
      <c r="L1001" s="124" t="n">
        <f aca="false">IF(K1001="","",BINOMDIST(K1001,$I$5,$I$4,FALSE()))</f>
        <v>0</v>
      </c>
      <c r="M1001" s="121" t="n">
        <f aca="false">IF(K1001="","",IF($I$8="","",IF(OR(R1001&lt;=$I$6/2,1-R1000&lt;$I$6/2),L1001,"")))</f>
        <v>0</v>
      </c>
      <c r="N1001" s="121" t="str">
        <f aca="false">IF(K1001="","",IF(M1001="",L1001,""))</f>
        <v/>
      </c>
      <c r="O1001" s="123" t="str">
        <f aca="false">IF(AND(P1001="",Q1001=""),"",K1001)</f>
        <v/>
      </c>
      <c r="P1001" s="125" t="str">
        <f aca="false">IF(M1001&lt;$L$21/200,"",M1001)</f>
        <v/>
      </c>
      <c r="Q1001" s="125" t="str">
        <f aca="false">IF(N1001&lt;$K$1029/200,"",N1001)</f>
        <v/>
      </c>
      <c r="R1001" s="125" t="n">
        <f aca="false">IF(K1001="","",SUM($L$28:L1001))</f>
        <v>1.00000000000003</v>
      </c>
      <c r="S1001" s="126" t="str">
        <f aca="false">IF(AND(M1001="",N1001&lt;&gt;""),K1001,"")</f>
        <v/>
      </c>
      <c r="U1001" s="123" t="n">
        <f aca="false">IF(U1000&lt;$I$5,U1000+1,"")</f>
        <v>973</v>
      </c>
      <c r="V1001" s="124" t="n">
        <f aca="false">IF(U1001="","",BINOMDIST(U1001,$I$5,1-$I$4,FALSE()))</f>
        <v>5.69874241847707E-046</v>
      </c>
      <c r="W1001" s="121" t="n">
        <f aca="false">IF(U1001="","",IF($I$8="","",IF(OR(AB1001&lt;=$I$6/2,1-AB1000&lt;$I$6/2),V1001,"")))</f>
        <v>5.69874241847707E-046</v>
      </c>
      <c r="X1001" s="121" t="str">
        <f aca="false">IF(U1001="","",IF(W1001="",V1001,""))</f>
        <v/>
      </c>
      <c r="Y1001" s="123" t="str">
        <f aca="false">IF(AND(Z1001="",AA1001=""),"",U1001)</f>
        <v/>
      </c>
      <c r="Z1001" s="125" t="str">
        <f aca="false">IF(W1001&lt;$L$21/200,"",W1001)</f>
        <v/>
      </c>
      <c r="AA1001" s="125" t="str">
        <f aca="false">IF(X1001&lt;$K$1029/200,"",X1001)</f>
        <v/>
      </c>
      <c r="AB1001" s="125" t="n">
        <f aca="false">IF(U1001="","",SUM($V$28:V1001))</f>
        <v>1</v>
      </c>
      <c r="AC1001" s="126" t="str">
        <f aca="false">IF(AND(W1001="",X1001&lt;&gt;""),U1001,"")</f>
        <v/>
      </c>
    </row>
    <row r="1002" customFormat="false" ht="15" hidden="false" customHeight="false" outlineLevel="0" collapsed="false">
      <c r="E1002" s="3"/>
      <c r="F1002" s="3"/>
      <c r="K1002" s="123" t="n">
        <f aca="false">IF(K1001&lt;$I$5,K1001+1,"")</f>
        <v>974</v>
      </c>
      <c r="L1002" s="124" t="n">
        <f aca="false">IF(K1002="","",BINOMDIST(K1002,$I$5,$I$4,FALSE()))</f>
        <v>0</v>
      </c>
      <c r="M1002" s="121" t="n">
        <f aca="false">IF(K1002="","",IF($I$8="","",IF(OR(R1002&lt;=$I$6/2,1-R1001&lt;$I$6/2),L1002,"")))</f>
        <v>0</v>
      </c>
      <c r="N1002" s="121" t="str">
        <f aca="false">IF(K1002="","",IF(M1002="",L1002,""))</f>
        <v/>
      </c>
      <c r="O1002" s="123" t="str">
        <f aca="false">IF(AND(P1002="",Q1002=""),"",K1002)</f>
        <v/>
      </c>
      <c r="P1002" s="125" t="str">
        <f aca="false">IF(M1002&lt;$L$21/200,"",M1002)</f>
        <v/>
      </c>
      <c r="Q1002" s="125" t="str">
        <f aca="false">IF(N1002&lt;$K$1029/200,"",N1002)</f>
        <v/>
      </c>
      <c r="R1002" s="125" t="n">
        <f aca="false">IF(K1002="","",SUM($L$28:L1002))</f>
        <v>1.00000000000003</v>
      </c>
      <c r="S1002" s="126" t="str">
        <f aca="false">IF(AND(M1002="",N1002&lt;&gt;""),K1002,"")</f>
        <v/>
      </c>
      <c r="U1002" s="123" t="n">
        <f aca="false">IF(U1001&lt;$I$5,U1001+1,"")</f>
        <v>974</v>
      </c>
      <c r="V1002" s="124" t="n">
        <f aca="false">IF(U1002="","",BINOMDIST(U1002,$I$5,1-$I$4,FALSE()))</f>
        <v>7.89866762314584E-047</v>
      </c>
      <c r="W1002" s="121" t="n">
        <f aca="false">IF(U1002="","",IF($I$8="","",IF(OR(AB1002&lt;=$I$6/2,1-AB1001&lt;$I$6/2),V1002,"")))</f>
        <v>7.89866762314584E-047</v>
      </c>
      <c r="X1002" s="121" t="str">
        <f aca="false">IF(U1002="","",IF(W1002="",V1002,""))</f>
        <v/>
      </c>
      <c r="Y1002" s="123" t="str">
        <f aca="false">IF(AND(Z1002="",AA1002=""),"",U1002)</f>
        <v/>
      </c>
      <c r="Z1002" s="125" t="str">
        <f aca="false">IF(W1002&lt;$L$21/200,"",W1002)</f>
        <v/>
      </c>
      <c r="AA1002" s="125" t="str">
        <f aca="false">IF(X1002&lt;$K$1029/200,"",X1002)</f>
        <v/>
      </c>
      <c r="AB1002" s="125" t="n">
        <f aca="false">IF(U1002="","",SUM($V$28:V1002))</f>
        <v>1</v>
      </c>
      <c r="AC1002" s="126" t="str">
        <f aca="false">IF(AND(W1002="",X1002&lt;&gt;""),U1002,"")</f>
        <v/>
      </c>
    </row>
    <row r="1003" customFormat="false" ht="15" hidden="false" customHeight="false" outlineLevel="0" collapsed="false">
      <c r="E1003" s="3"/>
      <c r="F1003" s="3"/>
      <c r="K1003" s="123" t="n">
        <f aca="false">IF(K1002&lt;$I$5,K1002+1,"")</f>
        <v>975</v>
      </c>
      <c r="L1003" s="124" t="n">
        <f aca="false">IF(K1003="","",BINOMDIST(K1003,$I$5,$I$4,FALSE()))</f>
        <v>0</v>
      </c>
      <c r="M1003" s="121" t="n">
        <f aca="false">IF(K1003="","",IF($I$8="","",IF(OR(R1003&lt;=$I$6/2,1-R1002&lt;$I$6/2),L1003,"")))</f>
        <v>0</v>
      </c>
      <c r="N1003" s="121" t="str">
        <f aca="false">IF(K1003="","",IF(M1003="",L1003,""))</f>
        <v/>
      </c>
      <c r="O1003" s="123" t="str">
        <f aca="false">IF(AND(P1003="",Q1003=""),"",K1003)</f>
        <v/>
      </c>
      <c r="P1003" s="125" t="str">
        <f aca="false">IF(M1003&lt;$L$21/200,"",M1003)</f>
        <v/>
      </c>
      <c r="Q1003" s="125" t="str">
        <f aca="false">IF(N1003&lt;$K$1029/200,"",N1003)</f>
        <v/>
      </c>
      <c r="R1003" s="125" t="n">
        <f aca="false">IF(K1003="","",SUM($L$28:L1003))</f>
        <v>1.00000000000003</v>
      </c>
      <c r="S1003" s="126" t="str">
        <f aca="false">IF(AND(M1003="",N1003&lt;&gt;""),K1003,"")</f>
        <v/>
      </c>
      <c r="U1003" s="123" t="n">
        <f aca="false">IF(U1002&lt;$I$5,U1002+1,"")</f>
        <v>975</v>
      </c>
      <c r="V1003" s="124" t="n">
        <f aca="false">IF(U1003="","",BINOMDIST(U1003,$I$5,1-$I$4,FALSE()))</f>
        <v>1.05315568308611E-047</v>
      </c>
      <c r="W1003" s="121" t="n">
        <f aca="false">IF(U1003="","",IF($I$8="","",IF(OR(AB1003&lt;=$I$6/2,1-AB1002&lt;$I$6/2),V1003,"")))</f>
        <v>1.05315568308611E-047</v>
      </c>
      <c r="X1003" s="121" t="str">
        <f aca="false">IF(U1003="","",IF(W1003="",V1003,""))</f>
        <v/>
      </c>
      <c r="Y1003" s="123" t="str">
        <f aca="false">IF(AND(Z1003="",AA1003=""),"",U1003)</f>
        <v/>
      </c>
      <c r="Z1003" s="125" t="str">
        <f aca="false">IF(W1003&lt;$L$21/200,"",W1003)</f>
        <v/>
      </c>
      <c r="AA1003" s="125" t="str">
        <f aca="false">IF(X1003&lt;$K$1029/200,"",X1003)</f>
        <v/>
      </c>
      <c r="AB1003" s="125" t="n">
        <f aca="false">IF(U1003="","",SUM($V$28:V1003))</f>
        <v>1</v>
      </c>
      <c r="AC1003" s="126" t="str">
        <f aca="false">IF(AND(W1003="",X1003&lt;&gt;""),U1003,"")</f>
        <v/>
      </c>
    </row>
    <row r="1004" customFormat="false" ht="15" hidden="false" customHeight="false" outlineLevel="0" collapsed="false">
      <c r="E1004" s="3"/>
      <c r="F1004" s="3"/>
      <c r="K1004" s="123" t="n">
        <f aca="false">IF(K1003&lt;$I$5,K1003+1,"")</f>
        <v>976</v>
      </c>
      <c r="L1004" s="124" t="n">
        <f aca="false">IF(K1004="","",BINOMDIST(K1004,$I$5,$I$4,FALSE()))</f>
        <v>0</v>
      </c>
      <c r="M1004" s="121" t="n">
        <f aca="false">IF(K1004="","",IF($I$8="","",IF(OR(R1004&lt;=$I$6/2,1-R1003&lt;$I$6/2),L1004,"")))</f>
        <v>0</v>
      </c>
      <c r="N1004" s="121" t="str">
        <f aca="false">IF(K1004="","",IF(M1004="",L1004,""))</f>
        <v/>
      </c>
      <c r="O1004" s="123" t="str">
        <f aca="false">IF(AND(P1004="",Q1004=""),"",K1004)</f>
        <v/>
      </c>
      <c r="P1004" s="125" t="str">
        <f aca="false">IF(M1004&lt;$L$21/200,"",M1004)</f>
        <v/>
      </c>
      <c r="Q1004" s="125" t="str">
        <f aca="false">IF(N1004&lt;$K$1029/200,"",N1004)</f>
        <v/>
      </c>
      <c r="R1004" s="125" t="n">
        <f aca="false">IF(K1004="","",SUM($L$28:L1004))</f>
        <v>1.00000000000003</v>
      </c>
      <c r="S1004" s="126" t="str">
        <f aca="false">IF(AND(M1004="",N1004&lt;&gt;""),K1004,"")</f>
        <v/>
      </c>
      <c r="U1004" s="123" t="n">
        <f aca="false">IF(U1003&lt;$I$5,U1003+1,"")</f>
        <v>976</v>
      </c>
      <c r="V1004" s="124" t="n">
        <f aca="false">IF(U1004="","",BINOMDIST(U1004,$I$5,1-$I$4,FALSE()))</f>
        <v>1.34881619247709E-048</v>
      </c>
      <c r="W1004" s="121" t="n">
        <f aca="false">IF(U1004="","",IF($I$8="","",IF(OR(AB1004&lt;=$I$6/2,1-AB1003&lt;$I$6/2),V1004,"")))</f>
        <v>1.34881619247709E-048</v>
      </c>
      <c r="X1004" s="121" t="str">
        <f aca="false">IF(U1004="","",IF(W1004="",V1004,""))</f>
        <v/>
      </c>
      <c r="Y1004" s="123" t="str">
        <f aca="false">IF(AND(Z1004="",AA1004=""),"",U1004)</f>
        <v/>
      </c>
      <c r="Z1004" s="125" t="str">
        <f aca="false">IF(W1004&lt;$L$21/200,"",W1004)</f>
        <v/>
      </c>
      <c r="AA1004" s="125" t="str">
        <f aca="false">IF(X1004&lt;$K$1029/200,"",X1004)</f>
        <v/>
      </c>
      <c r="AB1004" s="125" t="n">
        <f aca="false">IF(U1004="","",SUM($V$28:V1004))</f>
        <v>1</v>
      </c>
      <c r="AC1004" s="126" t="str">
        <f aca="false">IF(AND(W1004="",X1004&lt;&gt;""),U1004,"")</f>
        <v/>
      </c>
    </row>
    <row r="1005" customFormat="false" ht="15" hidden="false" customHeight="false" outlineLevel="0" collapsed="false">
      <c r="E1005" s="3"/>
      <c r="F1005" s="3"/>
      <c r="K1005" s="123" t="n">
        <f aca="false">IF(K1004&lt;$I$5,K1004+1,"")</f>
        <v>977</v>
      </c>
      <c r="L1005" s="124" t="n">
        <f aca="false">IF(K1005="","",BINOMDIST(K1005,$I$5,$I$4,FALSE()))</f>
        <v>0</v>
      </c>
      <c r="M1005" s="121" t="n">
        <f aca="false">IF(K1005="","",IF($I$8="","",IF(OR(R1005&lt;=$I$6/2,1-R1004&lt;$I$6/2),L1005,"")))</f>
        <v>0</v>
      </c>
      <c r="N1005" s="121" t="str">
        <f aca="false">IF(K1005="","",IF(M1005="",L1005,""))</f>
        <v/>
      </c>
      <c r="O1005" s="123" t="str">
        <f aca="false">IF(AND(P1005="",Q1005=""),"",K1005)</f>
        <v/>
      </c>
      <c r="P1005" s="125" t="str">
        <f aca="false">IF(M1005&lt;$L$21/200,"",M1005)</f>
        <v/>
      </c>
      <c r="Q1005" s="125" t="str">
        <f aca="false">IF(N1005&lt;$K$1029/200,"",N1005)</f>
        <v/>
      </c>
      <c r="R1005" s="125" t="n">
        <f aca="false">IF(K1005="","",SUM($L$28:L1005))</f>
        <v>1.00000000000003</v>
      </c>
      <c r="S1005" s="126" t="str">
        <f aca="false">IF(AND(M1005="",N1005&lt;&gt;""),K1005,"")</f>
        <v/>
      </c>
      <c r="U1005" s="123" t="n">
        <f aca="false">IF(U1004&lt;$I$5,U1004+1,"")</f>
        <v>977</v>
      </c>
      <c r="V1005" s="124" t="n">
        <f aca="false">IF(U1005="","",BINOMDIST(U1005,$I$5,1-$I$4,FALSE()))</f>
        <v>1.65668314326767E-049</v>
      </c>
      <c r="W1005" s="121" t="n">
        <f aca="false">IF(U1005="","",IF($I$8="","",IF(OR(AB1005&lt;=$I$6/2,1-AB1004&lt;$I$6/2),V1005,"")))</f>
        <v>1.65668314326767E-049</v>
      </c>
      <c r="X1005" s="121" t="str">
        <f aca="false">IF(U1005="","",IF(W1005="",V1005,""))</f>
        <v/>
      </c>
      <c r="Y1005" s="123" t="str">
        <f aca="false">IF(AND(Z1005="",AA1005=""),"",U1005)</f>
        <v/>
      </c>
      <c r="Z1005" s="125" t="str">
        <f aca="false">IF(W1005&lt;$L$21/200,"",W1005)</f>
        <v/>
      </c>
      <c r="AA1005" s="125" t="str">
        <f aca="false">IF(X1005&lt;$K$1029/200,"",X1005)</f>
        <v/>
      </c>
      <c r="AB1005" s="125" t="n">
        <f aca="false">IF(U1005="","",SUM($V$28:V1005))</f>
        <v>1</v>
      </c>
      <c r="AC1005" s="126" t="str">
        <f aca="false">IF(AND(W1005="",X1005&lt;&gt;""),U1005,"")</f>
        <v/>
      </c>
    </row>
    <row r="1006" customFormat="false" ht="15" hidden="false" customHeight="false" outlineLevel="0" collapsed="false">
      <c r="E1006" s="3"/>
      <c r="F1006" s="3"/>
      <c r="K1006" s="123" t="n">
        <f aca="false">IF(K1005&lt;$I$5,K1005+1,"")</f>
        <v>978</v>
      </c>
      <c r="L1006" s="124" t="n">
        <f aca="false">IF(K1006="","",BINOMDIST(K1006,$I$5,$I$4,FALSE()))</f>
        <v>0</v>
      </c>
      <c r="M1006" s="121" t="n">
        <f aca="false">IF(K1006="","",IF($I$8="","",IF(OR(R1006&lt;=$I$6/2,1-R1005&lt;$I$6/2),L1006,"")))</f>
        <v>0</v>
      </c>
      <c r="N1006" s="121" t="str">
        <f aca="false">IF(K1006="","",IF(M1006="",L1006,""))</f>
        <v/>
      </c>
      <c r="O1006" s="123" t="str">
        <f aca="false">IF(AND(P1006="",Q1006=""),"",K1006)</f>
        <v/>
      </c>
      <c r="P1006" s="125" t="str">
        <f aca="false">IF(M1006&lt;$L$21/200,"",M1006)</f>
        <v/>
      </c>
      <c r="Q1006" s="125" t="str">
        <f aca="false">IF(N1006&lt;$K$1029/200,"",N1006)</f>
        <v/>
      </c>
      <c r="R1006" s="125" t="n">
        <f aca="false">IF(K1006="","",SUM($L$28:L1006))</f>
        <v>1.00000000000003</v>
      </c>
      <c r="S1006" s="126" t="str">
        <f aca="false">IF(AND(M1006="",N1006&lt;&gt;""),K1006,"")</f>
        <v/>
      </c>
      <c r="U1006" s="123" t="n">
        <f aca="false">IF(U1005&lt;$I$5,U1005+1,"")</f>
        <v>978</v>
      </c>
      <c r="V1006" s="124" t="n">
        <f aca="false">IF(U1006="","",BINOMDIST(U1006,$I$5,1-$I$4,FALSE()))</f>
        <v>1.94804255087711E-050</v>
      </c>
      <c r="W1006" s="121" t="n">
        <f aca="false">IF(U1006="","",IF($I$8="","",IF(OR(AB1006&lt;=$I$6/2,1-AB1005&lt;$I$6/2),V1006,"")))</f>
        <v>1.94804255087711E-050</v>
      </c>
      <c r="X1006" s="121" t="str">
        <f aca="false">IF(U1006="","",IF(W1006="",V1006,""))</f>
        <v/>
      </c>
      <c r="Y1006" s="123" t="str">
        <f aca="false">IF(AND(Z1006="",AA1006=""),"",U1006)</f>
        <v/>
      </c>
      <c r="Z1006" s="125" t="str">
        <f aca="false">IF(W1006&lt;$L$21/200,"",W1006)</f>
        <v/>
      </c>
      <c r="AA1006" s="125" t="str">
        <f aca="false">IF(X1006&lt;$K$1029/200,"",X1006)</f>
        <v/>
      </c>
      <c r="AB1006" s="125" t="n">
        <f aca="false">IF(U1006="","",SUM($V$28:V1006))</f>
        <v>1</v>
      </c>
      <c r="AC1006" s="126" t="str">
        <f aca="false">IF(AND(W1006="",X1006&lt;&gt;""),U1006,"")</f>
        <v/>
      </c>
    </row>
    <row r="1007" customFormat="false" ht="15" hidden="false" customHeight="false" outlineLevel="0" collapsed="false">
      <c r="E1007" s="3"/>
      <c r="F1007" s="3"/>
      <c r="K1007" s="123" t="n">
        <f aca="false">IF(K1006&lt;$I$5,K1006+1,"")</f>
        <v>979</v>
      </c>
      <c r="L1007" s="124" t="n">
        <f aca="false">IF(K1007="","",BINOMDIST(K1007,$I$5,$I$4,FALSE()))</f>
        <v>0</v>
      </c>
      <c r="M1007" s="121" t="n">
        <f aca="false">IF(K1007="","",IF($I$8="","",IF(OR(R1007&lt;=$I$6/2,1-R1006&lt;$I$6/2),L1007,"")))</f>
        <v>0</v>
      </c>
      <c r="N1007" s="121" t="str">
        <f aca="false">IF(K1007="","",IF(M1007="",L1007,""))</f>
        <v/>
      </c>
      <c r="O1007" s="123" t="str">
        <f aca="false">IF(AND(P1007="",Q1007=""),"",K1007)</f>
        <v/>
      </c>
      <c r="P1007" s="125" t="str">
        <f aca="false">IF(M1007&lt;$L$21/200,"",M1007)</f>
        <v/>
      </c>
      <c r="Q1007" s="125" t="str">
        <f aca="false">IF(N1007&lt;$K$1029/200,"",N1007)</f>
        <v/>
      </c>
      <c r="R1007" s="125" t="n">
        <f aca="false">IF(K1007="","",SUM($L$28:L1007))</f>
        <v>1.00000000000003</v>
      </c>
      <c r="S1007" s="126" t="str">
        <f aca="false">IF(AND(M1007="",N1007&lt;&gt;""),K1007,"")</f>
        <v/>
      </c>
      <c r="U1007" s="123" t="n">
        <f aca="false">IF(U1006&lt;$I$5,U1006+1,"")</f>
        <v>979</v>
      </c>
      <c r="V1007" s="124" t="n">
        <f aca="false">IF(U1007="","",BINOMDIST(U1007,$I$5,1-$I$4,FALSE()))</f>
        <v>2.1888118549181E-051</v>
      </c>
      <c r="W1007" s="121" t="n">
        <f aca="false">IF(U1007="","",IF($I$8="","",IF(OR(AB1007&lt;=$I$6/2,1-AB1006&lt;$I$6/2),V1007,"")))</f>
        <v>2.1888118549181E-051</v>
      </c>
      <c r="X1007" s="121" t="str">
        <f aca="false">IF(U1007="","",IF(W1007="",V1007,""))</f>
        <v/>
      </c>
      <c r="Y1007" s="123" t="str">
        <f aca="false">IF(AND(Z1007="",AA1007=""),"",U1007)</f>
        <v/>
      </c>
      <c r="Z1007" s="125" t="str">
        <f aca="false">IF(W1007&lt;$L$21/200,"",W1007)</f>
        <v/>
      </c>
      <c r="AA1007" s="125" t="str">
        <f aca="false">IF(X1007&lt;$K$1029/200,"",X1007)</f>
        <v/>
      </c>
      <c r="AB1007" s="125" t="n">
        <f aca="false">IF(U1007="","",SUM($V$28:V1007))</f>
        <v>1</v>
      </c>
      <c r="AC1007" s="126" t="str">
        <f aca="false">IF(AND(W1007="",X1007&lt;&gt;""),U1007,"")</f>
        <v/>
      </c>
    </row>
    <row r="1008" customFormat="false" ht="15" hidden="false" customHeight="false" outlineLevel="0" collapsed="false">
      <c r="E1008" s="3"/>
      <c r="F1008" s="3"/>
      <c r="K1008" s="123" t="n">
        <f aca="false">IF(K1007&lt;$I$5,K1007+1,"")</f>
        <v>980</v>
      </c>
      <c r="L1008" s="124" t="n">
        <f aca="false">IF(K1008="","",BINOMDIST(K1008,$I$5,$I$4,FALSE()))</f>
        <v>0</v>
      </c>
      <c r="M1008" s="121" t="n">
        <f aca="false">IF(K1008="","",IF($I$8="","",IF(OR(R1008&lt;=$I$6/2,1-R1007&lt;$I$6/2),L1008,"")))</f>
        <v>0</v>
      </c>
      <c r="N1008" s="121" t="str">
        <f aca="false">IF(K1008="","",IF(M1008="",L1008,""))</f>
        <v/>
      </c>
      <c r="O1008" s="123" t="str">
        <f aca="false">IF(AND(P1008="",Q1008=""),"",K1008)</f>
        <v/>
      </c>
      <c r="P1008" s="125" t="str">
        <f aca="false">IF(M1008&lt;$L$21/200,"",M1008)</f>
        <v/>
      </c>
      <c r="Q1008" s="125" t="str">
        <f aca="false">IF(N1008&lt;$K$1029/200,"",N1008)</f>
        <v/>
      </c>
      <c r="R1008" s="125" t="n">
        <f aca="false">IF(K1008="","",SUM($L$28:L1008))</f>
        <v>1.00000000000003</v>
      </c>
      <c r="S1008" s="126" t="str">
        <f aca="false">IF(AND(M1008="",N1008&lt;&gt;""),K1008,"")</f>
        <v/>
      </c>
      <c r="U1008" s="123" t="n">
        <f aca="false">IF(U1007&lt;$I$5,U1007+1,"")</f>
        <v>980</v>
      </c>
      <c r="V1008" s="124" t="n">
        <f aca="false">IF(U1008="","",BINOMDIST(U1008,$I$5,1-$I$4,FALSE()))</f>
        <v>2.34515555884083E-052</v>
      </c>
      <c r="W1008" s="121" t="n">
        <f aca="false">IF(U1008="","",IF($I$8="","",IF(OR(AB1008&lt;=$I$6/2,1-AB1007&lt;$I$6/2),V1008,"")))</f>
        <v>2.34515555884083E-052</v>
      </c>
      <c r="X1008" s="121" t="str">
        <f aca="false">IF(U1008="","",IF(W1008="",V1008,""))</f>
        <v/>
      </c>
      <c r="Y1008" s="123" t="str">
        <f aca="false">IF(AND(Z1008="",AA1008=""),"",U1008)</f>
        <v/>
      </c>
      <c r="Z1008" s="125" t="str">
        <f aca="false">IF(W1008&lt;$L$21/200,"",W1008)</f>
        <v/>
      </c>
      <c r="AA1008" s="125" t="str">
        <f aca="false">IF(X1008&lt;$K$1029/200,"",X1008)</f>
        <v/>
      </c>
      <c r="AB1008" s="125" t="n">
        <f aca="false">IF(U1008="","",SUM($V$28:V1008))</f>
        <v>1</v>
      </c>
      <c r="AC1008" s="126" t="str">
        <f aca="false">IF(AND(W1008="",X1008&lt;&gt;""),U1008,"")</f>
        <v/>
      </c>
    </row>
    <row r="1009" customFormat="false" ht="15" hidden="false" customHeight="false" outlineLevel="0" collapsed="false">
      <c r="E1009" s="3"/>
      <c r="F1009" s="3"/>
      <c r="K1009" s="123" t="n">
        <f aca="false">IF(K1008&lt;$I$5,K1008+1,"")</f>
        <v>981</v>
      </c>
      <c r="L1009" s="124" t="n">
        <f aca="false">IF(K1009="","",BINOMDIST(K1009,$I$5,$I$4,FALSE()))</f>
        <v>0</v>
      </c>
      <c r="M1009" s="121" t="n">
        <f aca="false">IF(K1009="","",IF($I$8="","",IF(OR(R1009&lt;=$I$6/2,1-R1008&lt;$I$6/2),L1009,"")))</f>
        <v>0</v>
      </c>
      <c r="N1009" s="121" t="str">
        <f aca="false">IF(K1009="","",IF(M1009="",L1009,""))</f>
        <v/>
      </c>
      <c r="O1009" s="123" t="str">
        <f aca="false">IF(AND(P1009="",Q1009=""),"",K1009)</f>
        <v/>
      </c>
      <c r="P1009" s="125" t="str">
        <f aca="false">IF(M1009&lt;$L$21/200,"",M1009)</f>
        <v/>
      </c>
      <c r="Q1009" s="125" t="str">
        <f aca="false">IF(N1009&lt;$K$1029/200,"",N1009)</f>
        <v/>
      </c>
      <c r="R1009" s="125" t="n">
        <f aca="false">IF(K1009="","",SUM($L$28:L1009))</f>
        <v>1.00000000000003</v>
      </c>
      <c r="S1009" s="126" t="str">
        <f aca="false">IF(AND(M1009="",N1009&lt;&gt;""),K1009,"")</f>
        <v/>
      </c>
      <c r="U1009" s="123" t="n">
        <f aca="false">IF(U1008&lt;$I$5,U1008+1,"")</f>
        <v>981</v>
      </c>
      <c r="V1009" s="124" t="n">
        <f aca="false">IF(U1009="","",BINOMDIST(U1009,$I$5,1-$I$4,FALSE()))</f>
        <v>2.39057651257984E-053</v>
      </c>
      <c r="W1009" s="121" t="n">
        <f aca="false">IF(U1009="","",IF($I$8="","",IF(OR(AB1009&lt;=$I$6/2,1-AB1008&lt;$I$6/2),V1009,"")))</f>
        <v>2.39057651257984E-053</v>
      </c>
      <c r="X1009" s="121" t="str">
        <f aca="false">IF(U1009="","",IF(W1009="",V1009,""))</f>
        <v/>
      </c>
      <c r="Y1009" s="123" t="str">
        <f aca="false">IF(AND(Z1009="",AA1009=""),"",U1009)</f>
        <v/>
      </c>
      <c r="Z1009" s="125" t="str">
        <f aca="false">IF(W1009&lt;$L$21/200,"",W1009)</f>
        <v/>
      </c>
      <c r="AA1009" s="125" t="str">
        <f aca="false">IF(X1009&lt;$K$1029/200,"",X1009)</f>
        <v/>
      </c>
      <c r="AB1009" s="125" t="n">
        <f aca="false">IF(U1009="","",SUM($V$28:V1009))</f>
        <v>1</v>
      </c>
      <c r="AC1009" s="126" t="str">
        <f aca="false">IF(AND(W1009="",X1009&lt;&gt;""),U1009,"")</f>
        <v/>
      </c>
    </row>
    <row r="1010" customFormat="false" ht="15" hidden="false" customHeight="false" outlineLevel="0" collapsed="false">
      <c r="E1010" s="3"/>
      <c r="F1010" s="3"/>
      <c r="K1010" s="123" t="n">
        <f aca="false">IF(K1009&lt;$I$5,K1009+1,"")</f>
        <v>982</v>
      </c>
      <c r="L1010" s="124" t="n">
        <f aca="false">IF(K1010="","",BINOMDIST(K1010,$I$5,$I$4,FALSE()))</f>
        <v>0</v>
      </c>
      <c r="M1010" s="121" t="n">
        <f aca="false">IF(K1010="","",IF($I$8="","",IF(OR(R1010&lt;=$I$6/2,1-R1009&lt;$I$6/2),L1010,"")))</f>
        <v>0</v>
      </c>
      <c r="N1010" s="121" t="str">
        <f aca="false">IF(K1010="","",IF(M1010="",L1010,""))</f>
        <v/>
      </c>
      <c r="O1010" s="123" t="str">
        <f aca="false">IF(AND(P1010="",Q1010=""),"",K1010)</f>
        <v/>
      </c>
      <c r="P1010" s="125" t="str">
        <f aca="false">IF(M1010&lt;$L$21/200,"",M1010)</f>
        <v/>
      </c>
      <c r="Q1010" s="125" t="str">
        <f aca="false">IF(N1010&lt;$K$1029/200,"",N1010)</f>
        <v/>
      </c>
      <c r="R1010" s="125" t="n">
        <f aca="false">IF(K1010="","",SUM($L$28:L1010))</f>
        <v>1.00000000000003</v>
      </c>
      <c r="S1010" s="126" t="str">
        <f aca="false">IF(AND(M1010="",N1010&lt;&gt;""),K1010,"")</f>
        <v/>
      </c>
      <c r="U1010" s="123" t="n">
        <f aca="false">IF(U1009&lt;$I$5,U1009+1,"")</f>
        <v>982</v>
      </c>
      <c r="V1010" s="124" t="n">
        <f aca="false">IF(U1010="","",BINOMDIST(U1010,$I$5,1-$I$4,FALSE()))</f>
        <v>2.31267585229211E-054</v>
      </c>
      <c r="W1010" s="121" t="n">
        <f aca="false">IF(U1010="","",IF($I$8="","",IF(OR(AB1010&lt;=$I$6/2,1-AB1009&lt;$I$6/2),V1010,"")))</f>
        <v>2.31267585229211E-054</v>
      </c>
      <c r="X1010" s="121" t="str">
        <f aca="false">IF(U1010="","",IF(W1010="",V1010,""))</f>
        <v/>
      </c>
      <c r="Y1010" s="123" t="str">
        <f aca="false">IF(AND(Z1010="",AA1010=""),"",U1010)</f>
        <v/>
      </c>
      <c r="Z1010" s="125" t="str">
        <f aca="false">IF(W1010&lt;$L$21/200,"",W1010)</f>
        <v/>
      </c>
      <c r="AA1010" s="125" t="str">
        <f aca="false">IF(X1010&lt;$K$1029/200,"",X1010)</f>
        <v/>
      </c>
      <c r="AB1010" s="125" t="n">
        <f aca="false">IF(U1010="","",SUM($V$28:V1010))</f>
        <v>1</v>
      </c>
      <c r="AC1010" s="126" t="str">
        <f aca="false">IF(AND(W1010="",X1010&lt;&gt;""),U1010,"")</f>
        <v/>
      </c>
    </row>
    <row r="1011" customFormat="false" ht="15" hidden="false" customHeight="false" outlineLevel="0" collapsed="false">
      <c r="E1011" s="3"/>
      <c r="F1011" s="3"/>
      <c r="K1011" s="123" t="n">
        <f aca="false">IF(K1010&lt;$I$5,K1010+1,"")</f>
        <v>983</v>
      </c>
      <c r="L1011" s="124" t="n">
        <f aca="false">IF(K1011="","",BINOMDIST(K1011,$I$5,$I$4,FALSE()))</f>
        <v>0</v>
      </c>
      <c r="M1011" s="121" t="n">
        <f aca="false">IF(K1011="","",IF($I$8="","",IF(OR(R1011&lt;=$I$6/2,1-R1010&lt;$I$6/2),L1011,"")))</f>
        <v>0</v>
      </c>
      <c r="N1011" s="121" t="str">
        <f aca="false">IF(K1011="","",IF(M1011="",L1011,""))</f>
        <v/>
      </c>
      <c r="O1011" s="123" t="str">
        <f aca="false">IF(AND(P1011="",Q1011=""),"",K1011)</f>
        <v/>
      </c>
      <c r="P1011" s="125" t="str">
        <f aca="false">IF(M1011&lt;$L$21/200,"",M1011)</f>
        <v/>
      </c>
      <c r="Q1011" s="125" t="str">
        <f aca="false">IF(N1011&lt;$K$1029/200,"",N1011)</f>
        <v/>
      </c>
      <c r="R1011" s="125" t="n">
        <f aca="false">IF(K1011="","",SUM($L$28:L1011))</f>
        <v>1.00000000000003</v>
      </c>
      <c r="S1011" s="126" t="str">
        <f aca="false">IF(AND(M1011="",N1011&lt;&gt;""),K1011,"")</f>
        <v/>
      </c>
      <c r="U1011" s="123" t="n">
        <f aca="false">IF(U1010&lt;$I$5,U1010+1,"")</f>
        <v>983</v>
      </c>
      <c r="V1011" s="124" t="n">
        <f aca="false">IF(U1011="","",BINOMDIST(U1011,$I$5,1-$I$4,FALSE()))</f>
        <v>2.11740413739868E-055</v>
      </c>
      <c r="W1011" s="121" t="n">
        <f aca="false">IF(U1011="","",IF($I$8="","",IF(OR(AB1011&lt;=$I$6/2,1-AB1010&lt;$I$6/2),V1011,"")))</f>
        <v>2.11740413739868E-055</v>
      </c>
      <c r="X1011" s="121" t="str">
        <f aca="false">IF(U1011="","",IF(W1011="",V1011,""))</f>
        <v/>
      </c>
      <c r="Y1011" s="123" t="str">
        <f aca="false">IF(AND(Z1011="",AA1011=""),"",U1011)</f>
        <v/>
      </c>
      <c r="Z1011" s="125" t="str">
        <f aca="false">IF(W1011&lt;$L$21/200,"",W1011)</f>
        <v/>
      </c>
      <c r="AA1011" s="125" t="str">
        <f aca="false">IF(X1011&lt;$K$1029/200,"",X1011)</f>
        <v/>
      </c>
      <c r="AB1011" s="125" t="n">
        <f aca="false">IF(U1011="","",SUM($V$28:V1011))</f>
        <v>1</v>
      </c>
      <c r="AC1011" s="126" t="str">
        <f aca="false">IF(AND(W1011="",X1011&lt;&gt;""),U1011,"")</f>
        <v/>
      </c>
    </row>
    <row r="1012" customFormat="false" ht="15" hidden="false" customHeight="false" outlineLevel="0" collapsed="false">
      <c r="E1012" s="3"/>
      <c r="F1012" s="3"/>
      <c r="K1012" s="123" t="n">
        <f aca="false">IF(K1011&lt;$I$5,K1011+1,"")</f>
        <v>984</v>
      </c>
      <c r="L1012" s="124" t="n">
        <f aca="false">IF(K1012="","",BINOMDIST(K1012,$I$5,$I$4,FALSE()))</f>
        <v>0</v>
      </c>
      <c r="M1012" s="121" t="n">
        <f aca="false">IF(K1012="","",IF($I$8="","",IF(OR(R1012&lt;=$I$6/2,1-R1011&lt;$I$6/2),L1012,"")))</f>
        <v>0</v>
      </c>
      <c r="N1012" s="121" t="str">
        <f aca="false">IF(K1012="","",IF(M1012="",L1012,""))</f>
        <v/>
      </c>
      <c r="O1012" s="123" t="str">
        <f aca="false">IF(AND(P1012="",Q1012=""),"",K1012)</f>
        <v/>
      </c>
      <c r="P1012" s="125" t="str">
        <f aca="false">IF(M1012&lt;$L$21/200,"",M1012)</f>
        <v/>
      </c>
      <c r="Q1012" s="125" t="str">
        <f aca="false">IF(N1012&lt;$K$1029/200,"",N1012)</f>
        <v/>
      </c>
      <c r="R1012" s="125" t="n">
        <f aca="false">IF(K1012="","",SUM($L$28:L1012))</f>
        <v>1.00000000000003</v>
      </c>
      <c r="S1012" s="126" t="str">
        <f aca="false">IF(AND(M1012="",N1012&lt;&gt;""),K1012,"")</f>
        <v/>
      </c>
      <c r="U1012" s="123" t="n">
        <f aca="false">IF(U1011&lt;$I$5,U1011+1,"")</f>
        <v>984</v>
      </c>
      <c r="V1012" s="124" t="n">
        <f aca="false">IF(U1012="","",BINOMDIST(U1012,$I$5,1-$I$4,FALSE()))</f>
        <v>1.82905845202122E-056</v>
      </c>
      <c r="W1012" s="121" t="n">
        <f aca="false">IF(U1012="","",IF($I$8="","",IF(OR(AB1012&lt;=$I$6/2,1-AB1011&lt;$I$6/2),V1012,"")))</f>
        <v>1.82905845202122E-056</v>
      </c>
      <c r="X1012" s="121" t="str">
        <f aca="false">IF(U1012="","",IF(W1012="",V1012,""))</f>
        <v/>
      </c>
      <c r="Y1012" s="123" t="str">
        <f aca="false">IF(AND(Z1012="",AA1012=""),"",U1012)</f>
        <v/>
      </c>
      <c r="Z1012" s="125" t="str">
        <f aca="false">IF(W1012&lt;$L$21/200,"",W1012)</f>
        <v/>
      </c>
      <c r="AA1012" s="125" t="str">
        <f aca="false">IF(X1012&lt;$K$1029/200,"",X1012)</f>
        <v/>
      </c>
      <c r="AB1012" s="125" t="n">
        <f aca="false">IF(U1012="","",SUM($V$28:V1012))</f>
        <v>1</v>
      </c>
      <c r="AC1012" s="126" t="str">
        <f aca="false">IF(AND(W1012="",X1012&lt;&gt;""),U1012,"")</f>
        <v/>
      </c>
    </row>
    <row r="1013" customFormat="false" ht="15" hidden="false" customHeight="false" outlineLevel="0" collapsed="false">
      <c r="E1013" s="3"/>
      <c r="F1013" s="3"/>
      <c r="K1013" s="123" t="n">
        <f aca="false">IF(K1012&lt;$I$5,K1012+1,"")</f>
        <v>985</v>
      </c>
      <c r="L1013" s="124" t="n">
        <f aca="false">IF(K1013="","",BINOMDIST(K1013,$I$5,$I$4,FALSE()))</f>
        <v>0</v>
      </c>
      <c r="M1013" s="121" t="n">
        <f aca="false">IF(K1013="","",IF($I$8="","",IF(OR(R1013&lt;=$I$6/2,1-R1012&lt;$I$6/2),L1013,"")))</f>
        <v>0</v>
      </c>
      <c r="N1013" s="121" t="str">
        <f aca="false">IF(K1013="","",IF(M1013="",L1013,""))</f>
        <v/>
      </c>
      <c r="O1013" s="123" t="str">
        <f aca="false">IF(AND(P1013="",Q1013=""),"",K1013)</f>
        <v/>
      </c>
      <c r="P1013" s="125" t="str">
        <f aca="false">IF(M1013&lt;$L$21/200,"",M1013)</f>
        <v/>
      </c>
      <c r="Q1013" s="125" t="str">
        <f aca="false">IF(N1013&lt;$K$1029/200,"",N1013)</f>
        <v/>
      </c>
      <c r="R1013" s="125" t="n">
        <f aca="false">IF(K1013="","",SUM($L$28:L1013))</f>
        <v>1.00000000000003</v>
      </c>
      <c r="S1013" s="126" t="str">
        <f aca="false">IF(AND(M1013="",N1013&lt;&gt;""),K1013,"")</f>
        <v/>
      </c>
      <c r="U1013" s="123" t="n">
        <f aca="false">IF(U1012&lt;$I$5,U1012+1,"")</f>
        <v>985</v>
      </c>
      <c r="V1013" s="124" t="n">
        <f aca="false">IF(U1013="","",BINOMDIST(U1013,$I$5,1-$I$4,FALSE()))</f>
        <v>1.48552970722535E-057</v>
      </c>
      <c r="W1013" s="121" t="n">
        <f aca="false">IF(U1013="","",IF($I$8="","",IF(OR(AB1013&lt;=$I$6/2,1-AB1012&lt;$I$6/2),V1013,"")))</f>
        <v>1.48552970722535E-057</v>
      </c>
      <c r="X1013" s="121" t="str">
        <f aca="false">IF(U1013="","",IF(W1013="",V1013,""))</f>
        <v/>
      </c>
      <c r="Y1013" s="123" t="str">
        <f aca="false">IF(AND(Z1013="",AA1013=""),"",U1013)</f>
        <v/>
      </c>
      <c r="Z1013" s="125" t="str">
        <f aca="false">IF(W1013&lt;$L$21/200,"",W1013)</f>
        <v/>
      </c>
      <c r="AA1013" s="125" t="str">
        <f aca="false">IF(X1013&lt;$K$1029/200,"",X1013)</f>
        <v/>
      </c>
      <c r="AB1013" s="125" t="n">
        <f aca="false">IF(U1013="","",SUM($V$28:V1013))</f>
        <v>1</v>
      </c>
      <c r="AC1013" s="126" t="str">
        <f aca="false">IF(AND(W1013="",X1013&lt;&gt;""),U1013,"")</f>
        <v/>
      </c>
    </row>
    <row r="1014" customFormat="false" ht="15" hidden="false" customHeight="false" outlineLevel="0" collapsed="false">
      <c r="E1014" s="3"/>
      <c r="F1014" s="3"/>
      <c r="K1014" s="123" t="n">
        <f aca="false">IF(K1013&lt;$I$5,K1013+1,"")</f>
        <v>986</v>
      </c>
      <c r="L1014" s="124" t="n">
        <f aca="false">IF(K1014="","",BINOMDIST(K1014,$I$5,$I$4,FALSE()))</f>
        <v>0</v>
      </c>
      <c r="M1014" s="121" t="n">
        <f aca="false">IF(K1014="","",IF($I$8="","",IF(OR(R1014&lt;=$I$6/2,1-R1013&lt;$I$6/2),L1014,"")))</f>
        <v>0</v>
      </c>
      <c r="N1014" s="121" t="str">
        <f aca="false">IF(K1014="","",IF(M1014="",L1014,""))</f>
        <v/>
      </c>
      <c r="O1014" s="123" t="str">
        <f aca="false">IF(AND(P1014="",Q1014=""),"",K1014)</f>
        <v/>
      </c>
      <c r="P1014" s="125" t="str">
        <f aca="false">IF(M1014&lt;$L$21/200,"",M1014)</f>
        <v/>
      </c>
      <c r="Q1014" s="125" t="str">
        <f aca="false">IF(N1014&lt;$K$1029/200,"",N1014)</f>
        <v/>
      </c>
      <c r="R1014" s="125" t="n">
        <f aca="false">IF(K1014="","",SUM($L$28:L1014))</f>
        <v>1.00000000000003</v>
      </c>
      <c r="S1014" s="126" t="str">
        <f aca="false">IF(AND(M1014="",N1014&lt;&gt;""),K1014,"")</f>
        <v/>
      </c>
      <c r="U1014" s="123" t="n">
        <f aca="false">IF(U1013&lt;$I$5,U1013+1,"")</f>
        <v>986</v>
      </c>
      <c r="V1014" s="124" t="n">
        <f aca="false">IF(U1014="","",BINOMDIST(U1014,$I$5,1-$I$4,FALSE()))</f>
        <v>1.12996681584079E-058</v>
      </c>
      <c r="W1014" s="121" t="n">
        <f aca="false">IF(U1014="","",IF($I$8="","",IF(OR(AB1014&lt;=$I$6/2,1-AB1013&lt;$I$6/2),V1014,"")))</f>
        <v>1.12996681584079E-058</v>
      </c>
      <c r="X1014" s="121" t="str">
        <f aca="false">IF(U1014="","",IF(W1014="",V1014,""))</f>
        <v/>
      </c>
      <c r="Y1014" s="123" t="str">
        <f aca="false">IF(AND(Z1014="",AA1014=""),"",U1014)</f>
        <v/>
      </c>
      <c r="Z1014" s="125" t="str">
        <f aca="false">IF(W1014&lt;$L$21/200,"",W1014)</f>
        <v/>
      </c>
      <c r="AA1014" s="125" t="str">
        <f aca="false">IF(X1014&lt;$K$1029/200,"",X1014)</f>
        <v/>
      </c>
      <c r="AB1014" s="125" t="n">
        <f aca="false">IF(U1014="","",SUM($V$28:V1014))</f>
        <v>1</v>
      </c>
      <c r="AC1014" s="126" t="str">
        <f aca="false">IF(AND(W1014="",X1014&lt;&gt;""),U1014,"")</f>
        <v/>
      </c>
    </row>
    <row r="1015" customFormat="false" ht="15" hidden="false" customHeight="false" outlineLevel="0" collapsed="false">
      <c r="E1015" s="3"/>
      <c r="F1015" s="3"/>
      <c r="K1015" s="123" t="n">
        <f aca="false">IF(K1014&lt;$I$5,K1014+1,"")</f>
        <v>987</v>
      </c>
      <c r="L1015" s="124" t="n">
        <f aca="false">IF(K1015="","",BINOMDIST(K1015,$I$5,$I$4,FALSE()))</f>
        <v>0</v>
      </c>
      <c r="M1015" s="121" t="n">
        <f aca="false">IF(K1015="","",IF($I$8="","",IF(OR(R1015&lt;=$I$6/2,1-R1014&lt;$I$6/2),L1015,"")))</f>
        <v>0</v>
      </c>
      <c r="N1015" s="121" t="str">
        <f aca="false">IF(K1015="","",IF(M1015="",L1015,""))</f>
        <v/>
      </c>
      <c r="O1015" s="123" t="str">
        <f aca="false">IF(AND(P1015="",Q1015=""),"",K1015)</f>
        <v/>
      </c>
      <c r="P1015" s="125" t="str">
        <f aca="false">IF(M1015&lt;$L$21/200,"",M1015)</f>
        <v/>
      </c>
      <c r="Q1015" s="125" t="str">
        <f aca="false">IF(N1015&lt;$K$1029/200,"",N1015)</f>
        <v/>
      </c>
      <c r="R1015" s="125" t="n">
        <f aca="false">IF(K1015="","",SUM($L$28:L1015))</f>
        <v>1.00000000000003</v>
      </c>
      <c r="S1015" s="126" t="str">
        <f aca="false">IF(AND(M1015="",N1015&lt;&gt;""),K1015,"")</f>
        <v/>
      </c>
      <c r="U1015" s="123" t="n">
        <f aca="false">IF(U1014&lt;$I$5,U1014+1,"")</f>
        <v>987</v>
      </c>
      <c r="V1015" s="124" t="n">
        <f aca="false">IF(U1015="","",BINOMDIST(U1015,$I$5,1-$I$4,FALSE()))</f>
        <v>8.01394904851622E-060</v>
      </c>
      <c r="W1015" s="121" t="n">
        <f aca="false">IF(U1015="","",IF($I$8="","",IF(OR(AB1015&lt;=$I$6/2,1-AB1014&lt;$I$6/2),V1015,"")))</f>
        <v>8.01394904851622E-060</v>
      </c>
      <c r="X1015" s="121" t="str">
        <f aca="false">IF(U1015="","",IF(W1015="",V1015,""))</f>
        <v/>
      </c>
      <c r="Y1015" s="123" t="str">
        <f aca="false">IF(AND(Z1015="",AA1015=""),"",U1015)</f>
        <v/>
      </c>
      <c r="Z1015" s="125" t="str">
        <f aca="false">IF(W1015&lt;$L$21/200,"",W1015)</f>
        <v/>
      </c>
      <c r="AA1015" s="125" t="str">
        <f aca="false">IF(X1015&lt;$K$1029/200,"",X1015)</f>
        <v/>
      </c>
      <c r="AB1015" s="125" t="n">
        <f aca="false">IF(U1015="","",SUM($V$28:V1015))</f>
        <v>1</v>
      </c>
      <c r="AC1015" s="126" t="str">
        <f aca="false">IF(AND(W1015="",X1015&lt;&gt;""),U1015,"")</f>
        <v/>
      </c>
    </row>
    <row r="1016" customFormat="false" ht="15" hidden="false" customHeight="false" outlineLevel="0" collapsed="false">
      <c r="E1016" s="3"/>
      <c r="F1016" s="3"/>
      <c r="K1016" s="123" t="n">
        <f aca="false">IF(K1015&lt;$I$5,K1015+1,"")</f>
        <v>988</v>
      </c>
      <c r="L1016" s="124" t="n">
        <f aca="false">IF(K1016="","",BINOMDIST(K1016,$I$5,$I$4,FALSE()))</f>
        <v>0</v>
      </c>
      <c r="M1016" s="121" t="n">
        <f aca="false">IF(K1016="","",IF($I$8="","",IF(OR(R1016&lt;=$I$6/2,1-R1015&lt;$I$6/2),L1016,"")))</f>
        <v>0</v>
      </c>
      <c r="N1016" s="121" t="str">
        <f aca="false">IF(K1016="","",IF(M1016="",L1016,""))</f>
        <v/>
      </c>
      <c r="O1016" s="123" t="str">
        <f aca="false">IF(AND(P1016="",Q1016=""),"",K1016)</f>
        <v/>
      </c>
      <c r="P1016" s="125" t="str">
        <f aca="false">IF(M1016&lt;$L$21/200,"",M1016)</f>
        <v/>
      </c>
      <c r="Q1016" s="125" t="str">
        <f aca="false">IF(N1016&lt;$K$1029/200,"",N1016)</f>
        <v/>
      </c>
      <c r="R1016" s="125" t="n">
        <f aca="false">IF(K1016="","",SUM($L$28:L1016))</f>
        <v>1.00000000000003</v>
      </c>
      <c r="S1016" s="126" t="str">
        <f aca="false">IF(AND(M1016="",N1016&lt;&gt;""),K1016,"")</f>
        <v/>
      </c>
      <c r="U1016" s="123" t="n">
        <f aca="false">IF(U1015&lt;$I$5,U1015+1,"")</f>
        <v>988</v>
      </c>
      <c r="V1016" s="124" t="n">
        <f aca="false">IF(U1016="","",BINOMDIST(U1016,$I$5,1-$I$4,FALSE()))</f>
        <v>5.27233490033962E-061</v>
      </c>
      <c r="W1016" s="121" t="n">
        <f aca="false">IF(U1016="","",IF($I$8="","",IF(OR(AB1016&lt;=$I$6/2,1-AB1015&lt;$I$6/2),V1016,"")))</f>
        <v>5.27233490033962E-061</v>
      </c>
      <c r="X1016" s="121" t="str">
        <f aca="false">IF(U1016="","",IF(W1016="",V1016,""))</f>
        <v/>
      </c>
      <c r="Y1016" s="123" t="str">
        <f aca="false">IF(AND(Z1016="",AA1016=""),"",U1016)</f>
        <v/>
      </c>
      <c r="Z1016" s="125" t="str">
        <f aca="false">IF(W1016&lt;$L$21/200,"",W1016)</f>
        <v/>
      </c>
      <c r="AA1016" s="125" t="str">
        <f aca="false">IF(X1016&lt;$K$1029/200,"",X1016)</f>
        <v/>
      </c>
      <c r="AB1016" s="125" t="n">
        <f aca="false">IF(U1016="","",SUM($V$28:V1016))</f>
        <v>1</v>
      </c>
      <c r="AC1016" s="126" t="str">
        <f aca="false">IF(AND(W1016="",X1016&lt;&gt;""),U1016,"")</f>
        <v/>
      </c>
    </row>
    <row r="1017" customFormat="false" ht="15" hidden="false" customHeight="false" outlineLevel="0" collapsed="false">
      <c r="E1017" s="3"/>
      <c r="F1017" s="3"/>
      <c r="K1017" s="123" t="n">
        <f aca="false">IF(K1016&lt;$I$5,K1016+1,"")</f>
        <v>989</v>
      </c>
      <c r="L1017" s="124" t="n">
        <f aca="false">IF(K1017="","",BINOMDIST(K1017,$I$5,$I$4,FALSE()))</f>
        <v>0</v>
      </c>
      <c r="M1017" s="121" t="n">
        <f aca="false">IF(K1017="","",IF($I$8="","",IF(OR(R1017&lt;=$I$6/2,1-R1016&lt;$I$6/2),L1017,"")))</f>
        <v>0</v>
      </c>
      <c r="N1017" s="121" t="str">
        <f aca="false">IF(K1017="","",IF(M1017="",L1017,""))</f>
        <v/>
      </c>
      <c r="O1017" s="123" t="str">
        <f aca="false">IF(AND(P1017="",Q1017=""),"",K1017)</f>
        <v/>
      </c>
      <c r="P1017" s="125" t="str">
        <f aca="false">IF(M1017&lt;$L$21/200,"",M1017)</f>
        <v/>
      </c>
      <c r="Q1017" s="125" t="str">
        <f aca="false">IF(N1017&lt;$K$1029/200,"",N1017)</f>
        <v/>
      </c>
      <c r="R1017" s="125" t="n">
        <f aca="false">IF(K1017="","",SUM($L$28:L1017))</f>
        <v>1.00000000000003</v>
      </c>
      <c r="S1017" s="126" t="str">
        <f aca="false">IF(AND(M1017="",N1017&lt;&gt;""),K1017,"")</f>
        <v/>
      </c>
      <c r="U1017" s="123" t="n">
        <f aca="false">IF(U1016&lt;$I$5,U1016+1,"")</f>
        <v>989</v>
      </c>
      <c r="V1017" s="124" t="n">
        <f aca="false">IF(U1017="","",BINOMDIST(U1017,$I$5,1-$I$4,FALSE()))</f>
        <v>3.19858537937692E-062</v>
      </c>
      <c r="W1017" s="121" t="n">
        <f aca="false">IF(U1017="","",IF($I$8="","",IF(OR(AB1017&lt;=$I$6/2,1-AB1016&lt;$I$6/2),V1017,"")))</f>
        <v>3.19858537937692E-062</v>
      </c>
      <c r="X1017" s="121" t="str">
        <f aca="false">IF(U1017="","",IF(W1017="",V1017,""))</f>
        <v/>
      </c>
      <c r="Y1017" s="123" t="str">
        <f aca="false">IF(AND(Z1017="",AA1017=""),"",U1017)</f>
        <v/>
      </c>
      <c r="Z1017" s="125" t="str">
        <f aca="false">IF(W1017&lt;$L$21/200,"",W1017)</f>
        <v/>
      </c>
      <c r="AA1017" s="125" t="str">
        <f aca="false">IF(X1017&lt;$K$1029/200,"",X1017)</f>
        <v/>
      </c>
      <c r="AB1017" s="125" t="n">
        <f aca="false">IF(U1017="","",SUM($V$28:V1017))</f>
        <v>1</v>
      </c>
      <c r="AC1017" s="126" t="str">
        <f aca="false">IF(AND(W1017="",X1017&lt;&gt;""),U1017,"")</f>
        <v/>
      </c>
    </row>
    <row r="1018" customFormat="false" ht="15" hidden="false" customHeight="false" outlineLevel="0" collapsed="false">
      <c r="E1018" s="3"/>
      <c r="F1018" s="3"/>
      <c r="K1018" s="123" t="n">
        <f aca="false">IF(K1017&lt;$I$5,K1017+1,"")</f>
        <v>990</v>
      </c>
      <c r="L1018" s="124" t="n">
        <f aca="false">IF(K1018="","",BINOMDIST(K1018,$I$5,$I$4,FALSE()))</f>
        <v>0</v>
      </c>
      <c r="M1018" s="121" t="n">
        <f aca="false">IF(K1018="","",IF($I$8="","",IF(OR(R1018&lt;=$I$6/2,1-R1017&lt;$I$6/2),L1018,"")))</f>
        <v>0</v>
      </c>
      <c r="N1018" s="121" t="str">
        <f aca="false">IF(K1018="","",IF(M1018="",L1018,""))</f>
        <v/>
      </c>
      <c r="O1018" s="123" t="str">
        <f aca="false">IF(AND(P1018="",Q1018=""),"",K1018)</f>
        <v/>
      </c>
      <c r="P1018" s="125" t="str">
        <f aca="false">IF(M1018&lt;$L$21/200,"",M1018)</f>
        <v/>
      </c>
      <c r="Q1018" s="125" t="str">
        <f aca="false">IF(N1018&lt;$K$1029/200,"",N1018)</f>
        <v/>
      </c>
      <c r="R1018" s="125" t="n">
        <f aca="false">IF(K1018="","",SUM($L$28:L1018))</f>
        <v>1.00000000000003</v>
      </c>
      <c r="S1018" s="126" t="str">
        <f aca="false">IF(AND(M1018="",N1018&lt;&gt;""),K1018,"")</f>
        <v/>
      </c>
      <c r="U1018" s="123" t="n">
        <f aca="false">IF(U1017&lt;$I$5,U1017+1,"")</f>
        <v>990</v>
      </c>
      <c r="V1018" s="124" t="n">
        <f aca="false">IF(U1018="","",BINOMDIST(U1018,$I$5,1-$I$4,FALSE()))</f>
        <v>1.77699187743162E-063</v>
      </c>
      <c r="W1018" s="121" t="n">
        <f aca="false">IF(U1018="","",IF($I$8="","",IF(OR(AB1018&lt;=$I$6/2,1-AB1017&lt;$I$6/2),V1018,"")))</f>
        <v>1.77699187743162E-063</v>
      </c>
      <c r="X1018" s="121" t="str">
        <f aca="false">IF(U1018="","",IF(W1018="",V1018,""))</f>
        <v/>
      </c>
      <c r="Y1018" s="123" t="str">
        <f aca="false">IF(AND(Z1018="",AA1018=""),"",U1018)</f>
        <v/>
      </c>
      <c r="Z1018" s="125" t="str">
        <f aca="false">IF(W1018&lt;$L$21/200,"",W1018)</f>
        <v/>
      </c>
      <c r="AA1018" s="125" t="str">
        <f aca="false">IF(X1018&lt;$K$1029/200,"",X1018)</f>
        <v/>
      </c>
      <c r="AB1018" s="125" t="n">
        <f aca="false">IF(U1018="","",SUM($V$28:V1018))</f>
        <v>1</v>
      </c>
      <c r="AC1018" s="126" t="str">
        <f aca="false">IF(AND(W1018="",X1018&lt;&gt;""),U1018,"")</f>
        <v/>
      </c>
    </row>
    <row r="1019" customFormat="false" ht="15" hidden="false" customHeight="false" outlineLevel="0" collapsed="false">
      <c r="E1019" s="3"/>
      <c r="F1019" s="3"/>
      <c r="K1019" s="123" t="n">
        <f aca="false">IF(K1018&lt;$I$5,K1018+1,"")</f>
        <v>991</v>
      </c>
      <c r="L1019" s="124" t="n">
        <f aca="false">IF(K1019="","",BINOMDIST(K1019,$I$5,$I$4,FALSE()))</f>
        <v>0</v>
      </c>
      <c r="M1019" s="121" t="n">
        <f aca="false">IF(K1019="","",IF($I$8="","",IF(OR(R1019&lt;=$I$6/2,1-R1018&lt;$I$6/2),L1019,"")))</f>
        <v>0</v>
      </c>
      <c r="N1019" s="121" t="str">
        <f aca="false">IF(K1019="","",IF(M1019="",L1019,""))</f>
        <v/>
      </c>
      <c r="O1019" s="123" t="str">
        <f aca="false">IF(AND(P1019="",Q1019=""),"",K1019)</f>
        <v/>
      </c>
      <c r="P1019" s="125" t="str">
        <f aca="false">IF(M1019&lt;$L$21/200,"",M1019)</f>
        <v/>
      </c>
      <c r="Q1019" s="125" t="str">
        <f aca="false">IF(N1019&lt;$K$1029/200,"",N1019)</f>
        <v/>
      </c>
      <c r="R1019" s="125" t="n">
        <f aca="false">IF(K1019="","",SUM($L$28:L1019))</f>
        <v>1.00000000000003</v>
      </c>
      <c r="S1019" s="126" t="str">
        <f aca="false">IF(AND(M1019="",N1019&lt;&gt;""),K1019,"")</f>
        <v/>
      </c>
      <c r="U1019" s="123" t="n">
        <f aca="false">IF(U1018&lt;$I$5,U1018+1,"")</f>
        <v>991</v>
      </c>
      <c r="V1019" s="124" t="n">
        <f aca="false">IF(U1019="","",BINOMDIST(U1019,$I$5,1-$I$4,FALSE()))</f>
        <v>8.96565023931191E-065</v>
      </c>
      <c r="W1019" s="121" t="n">
        <f aca="false">IF(U1019="","",IF($I$8="","",IF(OR(AB1019&lt;=$I$6/2,1-AB1018&lt;$I$6/2),V1019,"")))</f>
        <v>8.96565023931191E-065</v>
      </c>
      <c r="X1019" s="121" t="str">
        <f aca="false">IF(U1019="","",IF(W1019="",V1019,""))</f>
        <v/>
      </c>
      <c r="Y1019" s="123" t="str">
        <f aca="false">IF(AND(Z1019="",AA1019=""),"",U1019)</f>
        <v/>
      </c>
      <c r="Z1019" s="125" t="str">
        <f aca="false">IF(W1019&lt;$L$21/200,"",W1019)</f>
        <v/>
      </c>
      <c r="AA1019" s="125" t="str">
        <f aca="false">IF(X1019&lt;$K$1029/200,"",X1019)</f>
        <v/>
      </c>
      <c r="AB1019" s="125" t="n">
        <f aca="false">IF(U1019="","",SUM($V$28:V1019))</f>
        <v>1</v>
      </c>
      <c r="AC1019" s="126" t="str">
        <f aca="false">IF(AND(W1019="",X1019&lt;&gt;""),U1019,"")</f>
        <v/>
      </c>
    </row>
    <row r="1020" customFormat="false" ht="15" hidden="false" customHeight="false" outlineLevel="0" collapsed="false">
      <c r="E1020" s="3"/>
      <c r="F1020" s="3"/>
      <c r="K1020" s="123" t="n">
        <f aca="false">IF(K1019&lt;$I$5,K1019+1,"")</f>
        <v>992</v>
      </c>
      <c r="L1020" s="124" t="n">
        <f aca="false">IF(K1020="","",BINOMDIST(K1020,$I$5,$I$4,FALSE()))</f>
        <v>0</v>
      </c>
      <c r="M1020" s="121" t="n">
        <f aca="false">IF(K1020="","",IF($I$8="","",IF(OR(R1020&lt;=$I$6/2,1-R1019&lt;$I$6/2),L1020,"")))</f>
        <v>0</v>
      </c>
      <c r="N1020" s="121" t="str">
        <f aca="false">IF(K1020="","",IF(M1020="",L1020,""))</f>
        <v/>
      </c>
      <c r="O1020" s="123" t="str">
        <f aca="false">IF(AND(P1020="",Q1020=""),"",K1020)</f>
        <v/>
      </c>
      <c r="P1020" s="125" t="str">
        <f aca="false">IF(M1020&lt;$L$21/200,"",M1020)</f>
        <v/>
      </c>
      <c r="Q1020" s="125" t="str">
        <f aca="false">IF(N1020&lt;$K$1029/200,"",N1020)</f>
        <v/>
      </c>
      <c r="R1020" s="125" t="n">
        <f aca="false">IF(K1020="","",SUM($L$28:L1020))</f>
        <v>1.00000000000003</v>
      </c>
      <c r="S1020" s="126" t="str">
        <f aca="false">IF(AND(M1020="",N1020&lt;&gt;""),K1020,"")</f>
        <v/>
      </c>
      <c r="U1020" s="123" t="n">
        <f aca="false">IF(U1019&lt;$I$5,U1019+1,"")</f>
        <v>992</v>
      </c>
      <c r="V1020" s="124" t="n">
        <f aca="false">IF(U1020="","",BINOMDIST(U1020,$I$5,1-$I$4,FALSE()))</f>
        <v>4.06707924162335E-066</v>
      </c>
      <c r="W1020" s="121" t="n">
        <f aca="false">IF(U1020="","",IF($I$8="","",IF(OR(AB1020&lt;=$I$6/2,1-AB1019&lt;$I$6/2),V1020,"")))</f>
        <v>4.06707924162335E-066</v>
      </c>
      <c r="X1020" s="121" t="str">
        <f aca="false">IF(U1020="","",IF(W1020="",V1020,""))</f>
        <v/>
      </c>
      <c r="Y1020" s="123" t="str">
        <f aca="false">IF(AND(Z1020="",AA1020=""),"",U1020)</f>
        <v/>
      </c>
      <c r="Z1020" s="125" t="str">
        <f aca="false">IF(W1020&lt;$L$21/200,"",W1020)</f>
        <v/>
      </c>
      <c r="AA1020" s="125" t="str">
        <f aca="false">IF(X1020&lt;$K$1029/200,"",X1020)</f>
        <v/>
      </c>
      <c r="AB1020" s="125" t="n">
        <f aca="false">IF(U1020="","",SUM($V$28:V1020))</f>
        <v>1</v>
      </c>
      <c r="AC1020" s="126" t="str">
        <f aca="false">IF(AND(W1020="",X1020&lt;&gt;""),U1020,"")</f>
        <v/>
      </c>
    </row>
    <row r="1021" customFormat="false" ht="15" hidden="false" customHeight="false" outlineLevel="0" collapsed="false">
      <c r="E1021" s="3"/>
      <c r="F1021" s="3"/>
      <c r="K1021" s="123" t="n">
        <f aca="false">IF(K1020&lt;$I$5,K1020+1,"")</f>
        <v>993</v>
      </c>
      <c r="L1021" s="124" t="n">
        <f aca="false">IF(K1021="","",BINOMDIST(K1021,$I$5,$I$4,FALSE()))</f>
        <v>0</v>
      </c>
      <c r="M1021" s="121" t="n">
        <f aca="false">IF(K1021="","",IF($I$8="","",IF(OR(R1021&lt;=$I$6/2,1-R1020&lt;$I$6/2),L1021,"")))</f>
        <v>0</v>
      </c>
      <c r="N1021" s="121" t="str">
        <f aca="false">IF(K1021="","",IF(M1021="",L1021,""))</f>
        <v/>
      </c>
      <c r="O1021" s="123" t="str">
        <f aca="false">IF(AND(P1021="",Q1021=""),"",K1021)</f>
        <v/>
      </c>
      <c r="P1021" s="125" t="str">
        <f aca="false">IF(M1021&lt;$L$21/200,"",M1021)</f>
        <v/>
      </c>
      <c r="Q1021" s="125" t="str">
        <f aca="false">IF(N1021&lt;$K$1029/200,"",N1021)</f>
        <v/>
      </c>
      <c r="R1021" s="125" t="n">
        <f aca="false">IF(K1021="","",SUM($L$28:L1021))</f>
        <v>1.00000000000003</v>
      </c>
      <c r="S1021" s="126" t="str">
        <f aca="false">IF(AND(M1021="",N1021&lt;&gt;""),K1021,"")</f>
        <v/>
      </c>
      <c r="U1021" s="123" t="n">
        <f aca="false">IF(U1020&lt;$I$5,U1020+1,"")</f>
        <v>993</v>
      </c>
      <c r="V1021" s="124" t="n">
        <f aca="false">IF(U1021="","",BINOMDIST(U1021,$I$5,1-$I$4,FALSE()))</f>
        <v>1.63829979521585E-067</v>
      </c>
      <c r="W1021" s="121" t="n">
        <f aca="false">IF(U1021="","",IF($I$8="","",IF(OR(AB1021&lt;=$I$6/2,1-AB1020&lt;$I$6/2),V1021,"")))</f>
        <v>1.63829979521585E-067</v>
      </c>
      <c r="X1021" s="121" t="str">
        <f aca="false">IF(U1021="","",IF(W1021="",V1021,""))</f>
        <v/>
      </c>
      <c r="Y1021" s="123" t="str">
        <f aca="false">IF(AND(Z1021="",AA1021=""),"",U1021)</f>
        <v/>
      </c>
      <c r="Z1021" s="125" t="str">
        <f aca="false">IF(W1021&lt;$L$21/200,"",W1021)</f>
        <v/>
      </c>
      <c r="AA1021" s="125" t="str">
        <f aca="false">IF(X1021&lt;$K$1029/200,"",X1021)</f>
        <v/>
      </c>
      <c r="AB1021" s="125" t="n">
        <f aca="false">IF(U1021="","",SUM($V$28:V1021))</f>
        <v>1</v>
      </c>
      <c r="AC1021" s="126" t="str">
        <f aca="false">IF(AND(W1021="",X1021&lt;&gt;""),U1021,"")</f>
        <v/>
      </c>
    </row>
    <row r="1022" customFormat="false" ht="15" hidden="false" customHeight="false" outlineLevel="0" collapsed="false">
      <c r="E1022" s="3"/>
      <c r="F1022" s="3"/>
      <c r="K1022" s="123" t="n">
        <f aca="false">IF(K1021&lt;$I$5,K1021+1,"")</f>
        <v>994</v>
      </c>
      <c r="L1022" s="124" t="n">
        <f aca="false">IF(K1022="","",BINOMDIST(K1022,$I$5,$I$4,FALSE()))</f>
        <v>0</v>
      </c>
      <c r="M1022" s="121" t="n">
        <f aca="false">IF(K1022="","",IF($I$8="","",IF(OR(R1022&lt;=$I$6/2,1-R1021&lt;$I$6/2),L1022,"")))</f>
        <v>0</v>
      </c>
      <c r="N1022" s="121" t="str">
        <f aca="false">IF(K1022="","",IF(M1022="",L1022,""))</f>
        <v/>
      </c>
      <c r="O1022" s="123" t="str">
        <f aca="false">IF(AND(P1022="",Q1022=""),"",K1022)</f>
        <v/>
      </c>
      <c r="P1022" s="125" t="str">
        <f aca="false">IF(M1022&lt;$L$21/200,"",M1022)</f>
        <v/>
      </c>
      <c r="Q1022" s="125" t="str">
        <f aca="false">IF(N1022&lt;$K$1029/200,"",N1022)</f>
        <v/>
      </c>
      <c r="R1022" s="125" t="n">
        <f aca="false">IF(K1022="","",SUM($L$28:L1022))</f>
        <v>1.00000000000003</v>
      </c>
      <c r="S1022" s="126" t="str">
        <f aca="false">IF(AND(M1022="",N1022&lt;&gt;""),K1022,"")</f>
        <v/>
      </c>
      <c r="U1022" s="123" t="n">
        <f aca="false">IF(U1021&lt;$I$5,U1021+1,"")</f>
        <v>994</v>
      </c>
      <c r="V1022" s="124" t="n">
        <f aca="false">IF(U1022="","",BINOMDIST(U1022,$I$5,1-$I$4,FALSE()))</f>
        <v>5.76866125076004E-069</v>
      </c>
      <c r="W1022" s="121" t="n">
        <f aca="false">IF(U1022="","",IF($I$8="","",IF(OR(AB1022&lt;=$I$6/2,1-AB1021&lt;$I$6/2),V1022,"")))</f>
        <v>5.76866125076004E-069</v>
      </c>
      <c r="X1022" s="121" t="str">
        <f aca="false">IF(U1022="","",IF(W1022="",V1022,""))</f>
        <v/>
      </c>
      <c r="Y1022" s="123" t="str">
        <f aca="false">IF(AND(Z1022="",AA1022=""),"",U1022)</f>
        <v/>
      </c>
      <c r="Z1022" s="125" t="str">
        <f aca="false">IF(W1022&lt;$L$21/200,"",W1022)</f>
        <v/>
      </c>
      <c r="AA1022" s="125" t="str">
        <f aca="false">IF(X1022&lt;$K$1029/200,"",X1022)</f>
        <v/>
      </c>
      <c r="AB1022" s="125" t="n">
        <f aca="false">IF(U1022="","",SUM($V$28:V1022))</f>
        <v>1</v>
      </c>
      <c r="AC1022" s="126" t="str">
        <f aca="false">IF(AND(W1022="",X1022&lt;&gt;""),U1022,"")</f>
        <v/>
      </c>
    </row>
    <row r="1023" customFormat="false" ht="15" hidden="false" customHeight="false" outlineLevel="0" collapsed="false">
      <c r="E1023" s="3"/>
      <c r="F1023" s="3"/>
      <c r="K1023" s="123" t="n">
        <f aca="false">IF(K1022&lt;$I$5,K1022+1,"")</f>
        <v>995</v>
      </c>
      <c r="L1023" s="124" t="n">
        <f aca="false">IF(K1023="","",BINOMDIST(K1023,$I$5,$I$4,FALSE()))</f>
        <v>0</v>
      </c>
      <c r="M1023" s="121" t="n">
        <f aca="false">IF(K1023="","",IF($I$8="","",IF(OR(R1023&lt;=$I$6/2,1-R1022&lt;$I$6/2),L1023,"")))</f>
        <v>0</v>
      </c>
      <c r="N1023" s="121" t="str">
        <f aca="false">IF(K1023="","",IF(M1023="",L1023,""))</f>
        <v/>
      </c>
      <c r="O1023" s="123" t="str">
        <f aca="false">IF(AND(P1023="",Q1023=""),"",K1023)</f>
        <v/>
      </c>
      <c r="P1023" s="125" t="str">
        <f aca="false">IF(M1023&lt;$L$21/200,"",M1023)</f>
        <v/>
      </c>
      <c r="Q1023" s="125" t="str">
        <f aca="false">IF(N1023&lt;$K$1029/200,"",N1023)</f>
        <v/>
      </c>
      <c r="R1023" s="125" t="n">
        <f aca="false">IF(K1023="","",SUM($L$28:L1023))</f>
        <v>1.00000000000003</v>
      </c>
      <c r="S1023" s="126" t="str">
        <f aca="false">IF(AND(M1023="",N1023&lt;&gt;""),K1023,"")</f>
        <v/>
      </c>
      <c r="U1023" s="123" t="n">
        <f aca="false">IF(U1022&lt;$I$5,U1022+1,"")</f>
        <v>995</v>
      </c>
      <c r="V1023" s="124" t="n">
        <f aca="false">IF(U1023="","",BINOMDIST(U1023,$I$5,1-$I$4,FALSE()))</f>
        <v>1.73929484947539E-070</v>
      </c>
      <c r="W1023" s="121" t="n">
        <f aca="false">IF(U1023="","",IF($I$8="","",IF(OR(AB1023&lt;=$I$6/2,1-AB1022&lt;$I$6/2),V1023,"")))</f>
        <v>1.73929484947539E-070</v>
      </c>
      <c r="X1023" s="121" t="str">
        <f aca="false">IF(U1023="","",IF(W1023="",V1023,""))</f>
        <v/>
      </c>
      <c r="Y1023" s="123" t="str">
        <f aca="false">IF(AND(Z1023="",AA1023=""),"",U1023)</f>
        <v/>
      </c>
      <c r="Z1023" s="125" t="str">
        <f aca="false">IF(W1023&lt;$L$21/200,"",W1023)</f>
        <v/>
      </c>
      <c r="AA1023" s="125" t="str">
        <f aca="false">IF(X1023&lt;$K$1029/200,"",X1023)</f>
        <v/>
      </c>
      <c r="AB1023" s="125" t="n">
        <f aca="false">IF(U1023="","",SUM($V$28:V1023))</f>
        <v>1</v>
      </c>
      <c r="AC1023" s="126" t="str">
        <f aca="false">IF(AND(W1023="",X1023&lt;&gt;""),U1023,"")</f>
        <v/>
      </c>
    </row>
    <row r="1024" customFormat="false" ht="15" hidden="false" customHeight="false" outlineLevel="0" collapsed="false">
      <c r="E1024" s="3"/>
      <c r="F1024" s="3"/>
      <c r="K1024" s="123" t="n">
        <f aca="false">IF(K1023&lt;$I$5,K1023+1,"")</f>
        <v>996</v>
      </c>
      <c r="L1024" s="124" t="n">
        <f aca="false">IF(K1024="","",BINOMDIST(K1024,$I$5,$I$4,FALSE()))</f>
        <v>0</v>
      </c>
      <c r="M1024" s="121" t="n">
        <f aca="false">IF(K1024="","",IF($I$8="","",IF(OR(R1024&lt;=$I$6/2,1-R1023&lt;$I$6/2),L1024,"")))</f>
        <v>0</v>
      </c>
      <c r="N1024" s="121" t="str">
        <f aca="false">IF(K1024="","",IF(M1024="",L1024,""))</f>
        <v/>
      </c>
      <c r="O1024" s="123" t="str">
        <f aca="false">IF(AND(P1024="",Q1024=""),"",K1024)</f>
        <v/>
      </c>
      <c r="P1024" s="125" t="str">
        <f aca="false">IF(M1024&lt;$L$21/200,"",M1024)</f>
        <v/>
      </c>
      <c r="Q1024" s="125" t="str">
        <f aca="false">IF(N1024&lt;$K$1029/200,"",N1024)</f>
        <v/>
      </c>
      <c r="R1024" s="125" t="n">
        <f aca="false">IF(K1024="","",SUM($L$28:L1024))</f>
        <v>1.00000000000003</v>
      </c>
      <c r="S1024" s="126" t="str">
        <f aca="false">IF(AND(M1024="",N1024&lt;&gt;""),K1024,"")</f>
        <v/>
      </c>
      <c r="U1024" s="123" t="n">
        <f aca="false">IF(U1023&lt;$I$5,U1023+1,"")</f>
        <v>996</v>
      </c>
      <c r="V1024" s="124" t="n">
        <f aca="false">IF(U1024="","",BINOMDIST(U1024,$I$5,1-$I$4,FALSE()))</f>
        <v>4.365699923382E-072</v>
      </c>
      <c r="W1024" s="121" t="n">
        <f aca="false">IF(U1024="","",IF($I$8="","",IF(OR(AB1024&lt;=$I$6/2,1-AB1023&lt;$I$6/2),V1024,"")))</f>
        <v>4.365699923382E-072</v>
      </c>
      <c r="X1024" s="121" t="str">
        <f aca="false">IF(U1024="","",IF(W1024="",V1024,""))</f>
        <v/>
      </c>
      <c r="Y1024" s="123" t="str">
        <f aca="false">IF(AND(Z1024="",AA1024=""),"",U1024)</f>
        <v/>
      </c>
      <c r="Z1024" s="125" t="str">
        <f aca="false">IF(W1024&lt;$L$21/200,"",W1024)</f>
        <v/>
      </c>
      <c r="AA1024" s="125" t="str">
        <f aca="false">IF(X1024&lt;$K$1029/200,"",X1024)</f>
        <v/>
      </c>
      <c r="AB1024" s="125" t="n">
        <f aca="false">IF(U1024="","",SUM($V$28:V1024))</f>
        <v>1</v>
      </c>
      <c r="AC1024" s="126" t="str">
        <f aca="false">IF(AND(W1024="",X1024&lt;&gt;""),U1024,"")</f>
        <v/>
      </c>
    </row>
    <row r="1025" customFormat="false" ht="15" hidden="false" customHeight="false" outlineLevel="0" collapsed="false">
      <c r="E1025" s="3"/>
      <c r="F1025" s="3"/>
      <c r="K1025" s="123" t="n">
        <f aca="false">IF(K1024&lt;$I$5,K1024+1,"")</f>
        <v>997</v>
      </c>
      <c r="L1025" s="124" t="n">
        <f aca="false">IF(K1025="","",BINOMDIST(K1025,$I$5,$I$4,FALSE()))</f>
        <v>0</v>
      </c>
      <c r="M1025" s="121" t="n">
        <f aca="false">IF(K1025="","",IF($I$8="","",IF(OR(R1025&lt;=$I$6/2,1-R1024&lt;$I$6/2),L1025,"")))</f>
        <v>0</v>
      </c>
      <c r="N1025" s="121" t="str">
        <f aca="false">IF(K1025="","",IF(M1025="",L1025,""))</f>
        <v/>
      </c>
      <c r="O1025" s="123" t="str">
        <f aca="false">IF(AND(P1025="",Q1025=""),"",K1025)</f>
        <v/>
      </c>
      <c r="P1025" s="125" t="str">
        <f aca="false">IF(M1025&lt;$L$21/200,"",M1025)</f>
        <v/>
      </c>
      <c r="Q1025" s="125" t="str">
        <f aca="false">IF(N1025&lt;$K$1029/200,"",N1025)</f>
        <v/>
      </c>
      <c r="R1025" s="125" t="n">
        <f aca="false">IF(K1025="","",SUM($L$28:L1025))</f>
        <v>1.00000000000003</v>
      </c>
      <c r="S1025" s="126" t="str">
        <f aca="false">IF(AND(M1025="",N1025&lt;&gt;""),K1025,"")</f>
        <v/>
      </c>
      <c r="U1025" s="123" t="n">
        <f aca="false">IF(U1024&lt;$I$5,U1024+1,"")</f>
        <v>997</v>
      </c>
      <c r="V1025" s="124" t="n">
        <f aca="false">IF(U1025="","",BINOMDIST(U1025,$I$5,1-$I$4,FALSE()))</f>
        <v>8.75767286536009E-074</v>
      </c>
      <c r="W1025" s="121" t="n">
        <f aca="false">IF(U1025="","",IF($I$8="","",IF(OR(AB1025&lt;=$I$6/2,1-AB1024&lt;$I$6/2),V1025,"")))</f>
        <v>8.75767286536009E-074</v>
      </c>
      <c r="X1025" s="121" t="str">
        <f aca="false">IF(U1025="","",IF(W1025="",V1025,""))</f>
        <v/>
      </c>
      <c r="Y1025" s="123" t="str">
        <f aca="false">IF(AND(Z1025="",AA1025=""),"",U1025)</f>
        <v/>
      </c>
      <c r="Z1025" s="125" t="str">
        <f aca="false">IF(W1025&lt;$L$21/200,"",W1025)</f>
        <v/>
      </c>
      <c r="AA1025" s="125" t="str">
        <f aca="false">IF(X1025&lt;$K$1029/200,"",X1025)</f>
        <v/>
      </c>
      <c r="AB1025" s="125" t="n">
        <f aca="false">IF(U1025="","",SUM($V$28:V1025))</f>
        <v>1</v>
      </c>
      <c r="AC1025" s="126" t="str">
        <f aca="false">IF(AND(W1025="",X1025&lt;&gt;""),U1025,"")</f>
        <v/>
      </c>
    </row>
    <row r="1026" customFormat="false" ht="15" hidden="false" customHeight="false" outlineLevel="0" collapsed="false">
      <c r="E1026" s="3"/>
      <c r="F1026" s="3"/>
      <c r="K1026" s="123" t="n">
        <f aca="false">IF(K1025&lt;$I$5,K1025+1,"")</f>
        <v>998</v>
      </c>
      <c r="L1026" s="124" t="n">
        <f aca="false">IF(K1026="","",BINOMDIST(K1026,$I$5,$I$4,FALSE()))</f>
        <v>0</v>
      </c>
      <c r="M1026" s="121" t="n">
        <f aca="false">IF(K1026="","",IF($I$8="","",IF(OR(R1026&lt;=$I$6/2,1-R1025&lt;$I$6/2),L1026,"")))</f>
        <v>0</v>
      </c>
      <c r="N1026" s="121" t="str">
        <f aca="false">IF(K1026="","",IF(M1026="",L1026,""))</f>
        <v/>
      </c>
      <c r="O1026" s="123" t="str">
        <f aca="false">IF(AND(P1026="",Q1026=""),"",K1026)</f>
        <v/>
      </c>
      <c r="P1026" s="125" t="str">
        <f aca="false">IF(M1026&lt;$L$21/200,"",M1026)</f>
        <v/>
      </c>
      <c r="Q1026" s="125" t="str">
        <f aca="false">IF(N1026&lt;$K$1029/200,"",N1026)</f>
        <v/>
      </c>
      <c r="R1026" s="125" t="n">
        <f aca="false">IF(K1026="","",SUM($L$28:L1026))</f>
        <v>1.00000000000003</v>
      </c>
      <c r="S1026" s="126" t="str">
        <f aca="false">IF(AND(M1026="",N1026&lt;&gt;""),K1026,"")</f>
        <v/>
      </c>
      <c r="U1026" s="123" t="n">
        <f aca="false">IF(U1025&lt;$I$5,U1025+1,"")</f>
        <v>998</v>
      </c>
      <c r="V1026" s="124" t="n">
        <f aca="false">IF(U1026="","",BINOMDIST(U1026,$I$5,1-$I$4,FALSE()))</f>
        <v>1.31628349679761E-075</v>
      </c>
      <c r="W1026" s="121" t="n">
        <f aca="false">IF(U1026="","",IF($I$8="","",IF(OR(AB1026&lt;=$I$6/2,1-AB1025&lt;$I$6/2),V1026,"")))</f>
        <v>1.31628349679761E-075</v>
      </c>
      <c r="X1026" s="121" t="str">
        <f aca="false">IF(U1026="","",IF(W1026="",V1026,""))</f>
        <v/>
      </c>
      <c r="Y1026" s="123" t="str">
        <f aca="false">IF(AND(Z1026="",AA1026=""),"",U1026)</f>
        <v/>
      </c>
      <c r="Z1026" s="125" t="str">
        <f aca="false">IF(W1026&lt;$L$21/200,"",W1026)</f>
        <v/>
      </c>
      <c r="AA1026" s="125" t="str">
        <f aca="false">IF(X1026&lt;$K$1029/200,"",X1026)</f>
        <v/>
      </c>
      <c r="AB1026" s="125" t="n">
        <f aca="false">IF(U1026="","",SUM($V$28:V1026))</f>
        <v>1</v>
      </c>
      <c r="AC1026" s="126" t="str">
        <f aca="false">IF(AND(W1026="",X1026&lt;&gt;""),U1026,"")</f>
        <v/>
      </c>
    </row>
    <row r="1027" customFormat="false" ht="15" hidden="false" customHeight="false" outlineLevel="0" collapsed="false">
      <c r="E1027" s="3"/>
      <c r="F1027" s="3"/>
      <c r="K1027" s="123" t="n">
        <f aca="false">IF(K1026&lt;$I$5,K1026+1,"")</f>
        <v>999</v>
      </c>
      <c r="L1027" s="124" t="n">
        <f aca="false">IF(K1027="","",BINOMDIST(K1027,$I$5,$I$4,FALSE()))</f>
        <v>0</v>
      </c>
      <c r="M1027" s="121" t="n">
        <f aca="false">IF(K1027="","",IF($I$8="","",IF(OR(R1027&lt;=$I$6/2,1-R1026&lt;$I$6/2),L1027,"")))</f>
        <v>0</v>
      </c>
      <c r="N1027" s="121" t="str">
        <f aca="false">IF(K1027="","",IF(M1027="",L1027,""))</f>
        <v/>
      </c>
      <c r="O1027" s="123" t="str">
        <f aca="false">IF(AND(P1027="",Q1027=""),"",K1027)</f>
        <v/>
      </c>
      <c r="P1027" s="125" t="str">
        <f aca="false">IF(M1027&lt;$L$21/200,"",M1027)</f>
        <v/>
      </c>
      <c r="Q1027" s="125" t="str">
        <f aca="false">IF(N1027&lt;$K$1029/200,"",N1027)</f>
        <v/>
      </c>
      <c r="R1027" s="125" t="n">
        <f aca="false">IF(K1027="","",SUM($L$28:L1027))</f>
        <v>1.00000000000003</v>
      </c>
      <c r="S1027" s="126" t="str">
        <f aca="false">IF(AND(M1027="",N1027&lt;&gt;""),K1027,"")</f>
        <v/>
      </c>
      <c r="U1027" s="123" t="n">
        <f aca="false">IF(U1026&lt;$I$5,U1026+1,"")</f>
        <v>999</v>
      </c>
      <c r="V1027" s="124" t="n">
        <f aca="false">IF(U1027="","",BINOMDIST(U1027,$I$5,1-$I$4,FALSE()))</f>
        <v>1.3176010978955E-077</v>
      </c>
      <c r="W1027" s="121" t="n">
        <f aca="false">IF(U1027="","",IF($I$8="","",IF(OR(AB1027&lt;=$I$6/2,1-AB1026&lt;$I$6/2),V1027,"")))</f>
        <v>1.3176010978955E-077</v>
      </c>
      <c r="X1027" s="121" t="str">
        <f aca="false">IF(U1027="","",IF(W1027="",V1027,""))</f>
        <v/>
      </c>
      <c r="Y1027" s="123" t="str">
        <f aca="false">IF(AND(Z1027="",AA1027=""),"",U1027)</f>
        <v/>
      </c>
      <c r="Z1027" s="125" t="str">
        <f aca="false">IF(W1027&lt;$L$21/200,"",W1027)</f>
        <v/>
      </c>
      <c r="AA1027" s="125" t="str">
        <f aca="false">IF(X1027&lt;$K$1029/200,"",X1027)</f>
        <v/>
      </c>
      <c r="AB1027" s="125" t="n">
        <f aca="false">IF(U1027="","",SUM($V$28:V1027))</f>
        <v>1</v>
      </c>
      <c r="AC1027" s="126" t="str">
        <f aca="false">IF(AND(W1027="",X1027&lt;&gt;""),U1027,"")</f>
        <v/>
      </c>
    </row>
    <row r="1028" customFormat="false" ht="15" hidden="false" customHeight="false" outlineLevel="0" collapsed="false">
      <c r="E1028" s="3"/>
      <c r="F1028" s="3"/>
      <c r="K1028" s="123" t="n">
        <f aca="false">IF(K1027&lt;$I$5,K1027+1,"")</f>
        <v>1000</v>
      </c>
      <c r="L1028" s="124" t="n">
        <f aca="false">IF(K1028="","",BINOMDIST(K1028,$I$5,$I$4,FALSE()))</f>
        <v>0</v>
      </c>
      <c r="M1028" s="121" t="n">
        <f aca="false">IF(K1028="","",IF($I$8="","",IF(OR(R1028&lt;=$I$6/2,1-R1027&lt;$I$6/2),L1028,"")))</f>
        <v>0</v>
      </c>
      <c r="N1028" s="121" t="str">
        <f aca="false">IF(K1028="","",IF(M1028="",L1028,""))</f>
        <v/>
      </c>
      <c r="O1028" s="123" t="str">
        <f aca="false">IF(AND(P1028="",Q1028=""),"",K1028)</f>
        <v/>
      </c>
      <c r="P1028" s="125" t="str">
        <f aca="false">IF(M1028&lt;$L$21/200,"",M1028)</f>
        <v/>
      </c>
      <c r="Q1028" s="125" t="str">
        <f aca="false">IF(N1028&lt;$K$1029/200,"",N1028)</f>
        <v/>
      </c>
      <c r="R1028" s="125" t="n">
        <f aca="false">IF(K1028="","",SUM($L$28:L1028))</f>
        <v>1.00000000000003</v>
      </c>
      <c r="S1028" s="126" t="str">
        <f aca="false">IF(AND(M1028="",N1028&lt;&gt;""),K1028,"")</f>
        <v/>
      </c>
      <c r="U1028" s="123" t="n">
        <f aca="false">IF(U1027&lt;$I$5,U1027+1,"")</f>
        <v>1000</v>
      </c>
      <c r="V1028" s="124" t="n">
        <f aca="false">IF(U1028="","",BINOMDIST(U1028,$I$5,1-$I$4,FALSE()))</f>
        <v>6.58800548947753E-080</v>
      </c>
      <c r="W1028" s="121" t="n">
        <f aca="false">IF(U1028="","",IF($I$8="","",IF(OR(AB1028&lt;=$I$6/2,1-AB1027&lt;$I$6/2),V1028,"")))</f>
        <v>6.58800548947753E-080</v>
      </c>
      <c r="X1028" s="121" t="str">
        <f aca="false">IF(U1028="","",IF(W1028="",V1028,""))</f>
        <v/>
      </c>
      <c r="Y1028" s="123" t="str">
        <f aca="false">IF(AND(Z1028="",AA1028=""),"",U1028)</f>
        <v/>
      </c>
      <c r="Z1028" s="125" t="str">
        <f aca="false">IF(W1028&lt;$L$21/200,"",W1028)</f>
        <v/>
      </c>
      <c r="AA1028" s="125" t="str">
        <f aca="false">IF(X1028&lt;$K$1029/200,"",X1028)</f>
        <v/>
      </c>
      <c r="AB1028" s="125" t="n">
        <f aca="false">IF(U1028="","",SUM($V$28:V1028))</f>
        <v>1</v>
      </c>
      <c r="AC1028" s="126" t="str">
        <f aca="false">IF(AND(W1028="",X1028&lt;&gt;""),U1028,"")</f>
        <v/>
      </c>
    </row>
    <row r="1029" customFormat="false" ht="12.75" hidden="false" customHeight="false" outlineLevel="0" collapsed="false">
      <c r="E1029" s="3"/>
      <c r="F1029" s="3"/>
    </row>
    <row r="1030" customFormat="false" ht="12.75" hidden="false" customHeight="false" outlineLevel="0" collapsed="false">
      <c r="E1030" s="3"/>
      <c r="F1030" s="3"/>
    </row>
    <row r="1031" customFormat="false" ht="12.75" hidden="false" customHeight="false" outlineLevel="0" collapsed="false">
      <c r="E1031" s="3"/>
      <c r="F1031" s="3"/>
    </row>
    <row r="1032" s="3" customFormat="true" ht="12.75" hidden="false" customHeight="false" outlineLevel="0" collapsed="false">
      <c r="A1032" s="1"/>
      <c r="B1032" s="1"/>
      <c r="C1032" s="1"/>
      <c r="D1032" s="1"/>
      <c r="H1032" s="1"/>
      <c r="I1032" s="1"/>
      <c r="J1032" s="1"/>
      <c r="K1032" s="1"/>
      <c r="M1032" s="4"/>
      <c r="N1032" s="4"/>
      <c r="O1032" s="4"/>
      <c r="P1032" s="2"/>
      <c r="Q1032" s="2"/>
      <c r="S1032" s="1"/>
      <c r="T1032" s="1"/>
      <c r="U1032" s="1"/>
      <c r="V1032" s="1"/>
      <c r="W1032" s="1"/>
      <c r="X1032" s="1"/>
      <c r="Y1032" s="1"/>
      <c r="Z1032" s="1"/>
      <c r="AA1032" s="1"/>
      <c r="AB1032" s="1"/>
      <c r="AC1032" s="1"/>
    </row>
    <row r="1033" s="3" customFormat="true" ht="12.75" hidden="false" customHeight="false" outlineLevel="0" collapsed="false">
      <c r="A1033" s="1"/>
      <c r="B1033" s="1"/>
      <c r="C1033" s="1"/>
      <c r="D1033" s="1"/>
      <c r="H1033" s="1"/>
      <c r="I1033" s="1"/>
      <c r="J1033" s="1"/>
      <c r="K1033" s="1"/>
      <c r="M1033" s="4"/>
      <c r="N1033" s="4"/>
      <c r="O1033" s="4"/>
      <c r="P1033" s="2"/>
      <c r="Q1033" s="2"/>
      <c r="S1033" s="1"/>
      <c r="T1033" s="1"/>
      <c r="U1033" s="1"/>
      <c r="V1033" s="1"/>
      <c r="W1033" s="1"/>
      <c r="X1033" s="1"/>
      <c r="Y1033" s="1"/>
      <c r="Z1033" s="1"/>
      <c r="AA1033" s="1"/>
      <c r="AB1033" s="1"/>
      <c r="AC1033" s="1"/>
    </row>
    <row r="1034" s="3" customFormat="true" ht="12.75" hidden="false" customHeight="false" outlineLevel="0" collapsed="false">
      <c r="A1034" s="1"/>
      <c r="B1034" s="1"/>
      <c r="C1034" s="1"/>
      <c r="D1034" s="1"/>
      <c r="H1034" s="1"/>
      <c r="I1034" s="1"/>
      <c r="J1034" s="1"/>
      <c r="K1034" s="1"/>
      <c r="M1034" s="4"/>
      <c r="N1034" s="4"/>
      <c r="O1034" s="4"/>
      <c r="P1034" s="2"/>
      <c r="Q1034" s="2"/>
      <c r="S1034" s="1"/>
      <c r="T1034" s="1"/>
      <c r="U1034" s="1"/>
      <c r="V1034" s="1"/>
      <c r="W1034" s="1"/>
      <c r="X1034" s="1"/>
      <c r="Y1034" s="1"/>
      <c r="Z1034" s="1"/>
      <c r="AA1034" s="1"/>
      <c r="AB1034" s="1"/>
      <c r="AC1034" s="1"/>
    </row>
    <row r="1035" s="3" customFormat="true" ht="12.75" hidden="false" customHeight="false" outlineLevel="0" collapsed="false">
      <c r="A1035" s="1"/>
      <c r="B1035" s="1"/>
      <c r="C1035" s="1"/>
      <c r="D1035" s="1"/>
      <c r="H1035" s="1"/>
      <c r="I1035" s="1"/>
      <c r="J1035" s="1"/>
      <c r="K1035" s="1"/>
      <c r="M1035" s="4"/>
      <c r="N1035" s="4"/>
      <c r="O1035" s="4"/>
      <c r="P1035" s="2"/>
      <c r="Q1035" s="2"/>
      <c r="S1035" s="1"/>
      <c r="T1035" s="1"/>
      <c r="U1035" s="1"/>
      <c r="V1035" s="1"/>
      <c r="W1035" s="1"/>
      <c r="X1035" s="1"/>
      <c r="Y1035" s="1"/>
      <c r="Z1035" s="1"/>
      <c r="AA1035" s="1"/>
      <c r="AB1035" s="1"/>
      <c r="AC1035" s="1"/>
    </row>
    <row r="1036" s="3" customFormat="true" ht="12.75" hidden="false" customHeight="false" outlineLevel="0" collapsed="false">
      <c r="A1036" s="1"/>
      <c r="B1036" s="1"/>
      <c r="C1036" s="1"/>
      <c r="D1036" s="1"/>
      <c r="H1036" s="1"/>
      <c r="I1036" s="1"/>
      <c r="J1036" s="1"/>
      <c r="K1036" s="1"/>
      <c r="M1036" s="4"/>
      <c r="N1036" s="4"/>
      <c r="O1036" s="4"/>
      <c r="P1036" s="2"/>
      <c r="Q1036" s="2"/>
      <c r="S1036" s="1"/>
      <c r="T1036" s="1"/>
      <c r="U1036" s="1"/>
      <c r="V1036" s="1"/>
      <c r="W1036" s="1"/>
      <c r="X1036" s="1"/>
      <c r="Y1036" s="1"/>
      <c r="Z1036" s="1"/>
      <c r="AA1036" s="1"/>
      <c r="AB1036" s="1"/>
      <c r="AC1036" s="1"/>
    </row>
    <row r="1037" s="3" customFormat="true" ht="12.75" hidden="false" customHeight="false" outlineLevel="0" collapsed="false">
      <c r="A1037" s="1"/>
      <c r="B1037" s="1"/>
      <c r="C1037" s="1"/>
      <c r="D1037" s="1"/>
      <c r="H1037" s="1"/>
      <c r="I1037" s="1"/>
      <c r="J1037" s="1"/>
      <c r="K1037" s="1"/>
      <c r="M1037" s="4"/>
      <c r="N1037" s="4"/>
      <c r="O1037" s="4"/>
      <c r="P1037" s="2"/>
      <c r="Q1037" s="2"/>
      <c r="S1037" s="1"/>
      <c r="T1037" s="1"/>
      <c r="U1037" s="1"/>
      <c r="V1037" s="1"/>
      <c r="W1037" s="1"/>
      <c r="X1037" s="1"/>
      <c r="Y1037" s="1"/>
      <c r="Z1037" s="1"/>
      <c r="AA1037" s="1"/>
      <c r="AB1037" s="1"/>
      <c r="AC1037" s="1"/>
    </row>
    <row r="1038" s="3" customFormat="true" ht="12.75" hidden="false" customHeight="false" outlineLevel="0" collapsed="false">
      <c r="A1038" s="1"/>
      <c r="B1038" s="1"/>
      <c r="C1038" s="1"/>
      <c r="D1038" s="1"/>
      <c r="H1038" s="1"/>
      <c r="I1038" s="1"/>
      <c r="J1038" s="1"/>
      <c r="K1038" s="1"/>
      <c r="M1038" s="4"/>
      <c r="N1038" s="4"/>
      <c r="O1038" s="4"/>
      <c r="P1038" s="2"/>
      <c r="Q1038" s="2"/>
      <c r="S1038" s="1"/>
      <c r="T1038" s="1"/>
      <c r="U1038" s="1"/>
      <c r="V1038" s="1"/>
      <c r="W1038" s="1"/>
      <c r="X1038" s="1"/>
      <c r="Y1038" s="1"/>
      <c r="Z1038" s="1"/>
      <c r="AA1038" s="1"/>
      <c r="AB1038" s="1"/>
      <c r="AC1038" s="1"/>
    </row>
    <row r="1039" s="3" customFormat="true" ht="12.75" hidden="false" customHeight="false" outlineLevel="0" collapsed="false">
      <c r="A1039" s="1"/>
      <c r="B1039" s="1"/>
      <c r="C1039" s="1"/>
      <c r="D1039" s="1"/>
      <c r="H1039" s="1"/>
      <c r="I1039" s="1"/>
      <c r="J1039" s="1"/>
      <c r="K1039" s="1"/>
      <c r="M1039" s="4"/>
      <c r="N1039" s="4"/>
      <c r="O1039" s="4"/>
      <c r="P1039" s="2"/>
      <c r="Q1039" s="2"/>
      <c r="S1039" s="1"/>
      <c r="T1039" s="1"/>
      <c r="U1039" s="1"/>
      <c r="V1039" s="1"/>
      <c r="W1039" s="1"/>
      <c r="X1039" s="1"/>
      <c r="Y1039" s="1"/>
      <c r="Z1039" s="1"/>
      <c r="AA1039" s="1"/>
      <c r="AB1039" s="1"/>
      <c r="AC1039" s="1"/>
    </row>
    <row r="1040" s="3" customFormat="true" ht="12.75" hidden="false" customHeight="false" outlineLevel="0" collapsed="false">
      <c r="A1040" s="1"/>
      <c r="B1040" s="1"/>
      <c r="C1040" s="1"/>
      <c r="D1040" s="1"/>
      <c r="H1040" s="1"/>
      <c r="I1040" s="1"/>
      <c r="J1040" s="1"/>
      <c r="K1040" s="1"/>
      <c r="M1040" s="4"/>
      <c r="N1040" s="4"/>
      <c r="O1040" s="4"/>
      <c r="P1040" s="2"/>
      <c r="Q1040" s="2"/>
      <c r="S1040" s="1"/>
      <c r="T1040" s="1"/>
      <c r="U1040" s="1"/>
      <c r="V1040" s="1"/>
      <c r="W1040" s="1"/>
      <c r="X1040" s="1"/>
      <c r="Y1040" s="1"/>
      <c r="Z1040" s="1"/>
      <c r="AA1040" s="1"/>
      <c r="AB1040" s="1"/>
      <c r="AC1040" s="1"/>
    </row>
    <row r="1041" s="3" customFormat="true" ht="12.75" hidden="false" customHeight="false" outlineLevel="0" collapsed="false">
      <c r="A1041" s="1"/>
      <c r="B1041" s="1"/>
      <c r="C1041" s="1"/>
      <c r="D1041" s="1"/>
      <c r="H1041" s="1"/>
      <c r="I1041" s="1"/>
      <c r="J1041" s="1"/>
      <c r="K1041" s="1"/>
      <c r="M1041" s="4"/>
      <c r="N1041" s="4"/>
      <c r="O1041" s="4"/>
      <c r="P1041" s="2"/>
      <c r="Q1041" s="2"/>
      <c r="S1041" s="1"/>
      <c r="T1041" s="1"/>
      <c r="U1041" s="1"/>
      <c r="V1041" s="1"/>
      <c r="W1041" s="1"/>
      <c r="X1041" s="1"/>
      <c r="Y1041" s="1"/>
      <c r="Z1041" s="1"/>
      <c r="AA1041" s="1"/>
      <c r="AB1041" s="1"/>
      <c r="AC1041" s="1"/>
    </row>
    <row r="1042" s="3" customFormat="true" ht="12.75" hidden="false" customHeight="false" outlineLevel="0" collapsed="false">
      <c r="A1042" s="1"/>
      <c r="B1042" s="1"/>
      <c r="C1042" s="1"/>
      <c r="D1042" s="1"/>
      <c r="H1042" s="1"/>
      <c r="I1042" s="1"/>
      <c r="J1042" s="1"/>
      <c r="K1042" s="1"/>
      <c r="M1042" s="4"/>
      <c r="N1042" s="4"/>
      <c r="O1042" s="4"/>
      <c r="P1042" s="2"/>
      <c r="Q1042" s="2"/>
      <c r="S1042" s="1"/>
      <c r="T1042" s="1"/>
      <c r="U1042" s="1"/>
      <c r="V1042" s="1"/>
      <c r="W1042" s="1"/>
      <c r="X1042" s="1"/>
      <c r="Y1042" s="1"/>
      <c r="Z1042" s="1"/>
      <c r="AA1042" s="1"/>
      <c r="AB1042" s="1"/>
      <c r="AC1042" s="1"/>
    </row>
    <row r="1043" s="3" customFormat="true" ht="12.75" hidden="false" customHeight="false" outlineLevel="0" collapsed="false">
      <c r="A1043" s="1"/>
      <c r="B1043" s="1"/>
      <c r="C1043" s="1"/>
      <c r="D1043" s="1"/>
      <c r="H1043" s="1"/>
      <c r="I1043" s="1"/>
      <c r="J1043" s="1"/>
      <c r="K1043" s="1"/>
      <c r="M1043" s="4"/>
      <c r="N1043" s="4"/>
      <c r="O1043" s="4"/>
      <c r="P1043" s="2"/>
      <c r="Q1043" s="2"/>
      <c r="S1043" s="1"/>
      <c r="T1043" s="1"/>
      <c r="U1043" s="1"/>
      <c r="V1043" s="1"/>
      <c r="W1043" s="1"/>
      <c r="X1043" s="1"/>
      <c r="Y1043" s="1"/>
      <c r="Z1043" s="1"/>
      <c r="AA1043" s="1"/>
      <c r="AB1043" s="1"/>
      <c r="AC1043" s="1"/>
    </row>
    <row r="1044" s="3" customFormat="true" ht="12.75" hidden="false" customHeight="false" outlineLevel="0" collapsed="false">
      <c r="A1044" s="1"/>
      <c r="B1044" s="1"/>
      <c r="C1044" s="1"/>
      <c r="D1044" s="1"/>
      <c r="H1044" s="1"/>
      <c r="I1044" s="1"/>
      <c r="J1044" s="1"/>
      <c r="K1044" s="1"/>
      <c r="M1044" s="4"/>
      <c r="N1044" s="4"/>
      <c r="O1044" s="4"/>
      <c r="P1044" s="2"/>
      <c r="Q1044" s="2"/>
      <c r="S1044" s="1"/>
      <c r="T1044" s="1"/>
      <c r="U1044" s="1"/>
      <c r="V1044" s="1"/>
      <c r="W1044" s="1"/>
      <c r="X1044" s="1"/>
      <c r="Y1044" s="1"/>
      <c r="Z1044" s="1"/>
      <c r="AA1044" s="1"/>
      <c r="AB1044" s="1"/>
      <c r="AC1044" s="1"/>
    </row>
    <row r="1045" s="3" customFormat="true" ht="12.75" hidden="false" customHeight="false" outlineLevel="0" collapsed="false">
      <c r="A1045" s="1"/>
      <c r="B1045" s="1"/>
      <c r="C1045" s="1"/>
      <c r="D1045" s="1"/>
      <c r="H1045" s="1"/>
      <c r="I1045" s="1"/>
      <c r="J1045" s="1"/>
      <c r="K1045" s="1"/>
      <c r="M1045" s="4"/>
      <c r="N1045" s="4"/>
      <c r="O1045" s="4"/>
      <c r="P1045" s="2"/>
      <c r="Q1045" s="2"/>
      <c r="S1045" s="1"/>
      <c r="T1045" s="1"/>
      <c r="U1045" s="1"/>
      <c r="V1045" s="1"/>
      <c r="W1045" s="1"/>
      <c r="X1045" s="1"/>
      <c r="Y1045" s="1"/>
      <c r="Z1045" s="1"/>
      <c r="AA1045" s="1"/>
      <c r="AB1045" s="1"/>
      <c r="AC1045" s="1"/>
    </row>
    <row r="1046" s="3" customFormat="true" ht="12.75" hidden="false" customHeight="false" outlineLevel="0" collapsed="false">
      <c r="A1046" s="1"/>
      <c r="B1046" s="1"/>
      <c r="C1046" s="1"/>
      <c r="D1046" s="1"/>
      <c r="H1046" s="1"/>
      <c r="I1046" s="1"/>
      <c r="J1046" s="1"/>
      <c r="K1046" s="1"/>
      <c r="M1046" s="4"/>
      <c r="N1046" s="4"/>
      <c r="O1046" s="4"/>
      <c r="P1046" s="2"/>
      <c r="Q1046" s="2"/>
      <c r="S1046" s="1"/>
      <c r="T1046" s="1"/>
      <c r="U1046" s="1"/>
      <c r="V1046" s="1"/>
      <c r="W1046" s="1"/>
      <c r="X1046" s="1"/>
      <c r="Y1046" s="1"/>
      <c r="Z1046" s="1"/>
      <c r="AA1046" s="1"/>
      <c r="AB1046" s="1"/>
      <c r="AC1046" s="1"/>
    </row>
    <row r="1047" s="3" customFormat="true" ht="12.75" hidden="false" customHeight="false" outlineLevel="0" collapsed="false">
      <c r="A1047" s="1"/>
      <c r="B1047" s="1"/>
      <c r="C1047" s="1"/>
      <c r="D1047" s="1"/>
      <c r="H1047" s="1"/>
      <c r="I1047" s="1"/>
      <c r="J1047" s="1"/>
      <c r="K1047" s="1"/>
      <c r="M1047" s="4"/>
      <c r="N1047" s="4"/>
      <c r="O1047" s="4"/>
      <c r="P1047" s="2"/>
      <c r="Q1047" s="2"/>
      <c r="S1047" s="1"/>
      <c r="T1047" s="1"/>
      <c r="U1047" s="1"/>
      <c r="V1047" s="1"/>
      <c r="W1047" s="1"/>
      <c r="X1047" s="1"/>
      <c r="Y1047" s="1"/>
      <c r="Z1047" s="1"/>
      <c r="AA1047" s="1"/>
      <c r="AB1047" s="1"/>
      <c r="AC1047" s="1"/>
    </row>
    <row r="1048" s="3" customFormat="true" ht="12.75" hidden="false" customHeight="false" outlineLevel="0" collapsed="false">
      <c r="A1048" s="1"/>
      <c r="B1048" s="1"/>
      <c r="C1048" s="1"/>
      <c r="D1048" s="1"/>
      <c r="H1048" s="1"/>
      <c r="I1048" s="1"/>
      <c r="J1048" s="1"/>
      <c r="K1048" s="1"/>
      <c r="M1048" s="4"/>
      <c r="N1048" s="4"/>
      <c r="O1048" s="4"/>
      <c r="P1048" s="2"/>
      <c r="Q1048" s="2"/>
      <c r="S1048" s="1"/>
      <c r="T1048" s="1"/>
      <c r="U1048" s="1"/>
      <c r="V1048" s="1"/>
      <c r="W1048" s="1"/>
      <c r="X1048" s="1"/>
      <c r="Y1048" s="1"/>
      <c r="Z1048" s="1"/>
      <c r="AA1048" s="1"/>
      <c r="AB1048" s="1"/>
      <c r="AC1048" s="1"/>
    </row>
    <row r="1049" s="3" customFormat="true" ht="12.75" hidden="false" customHeight="false" outlineLevel="0" collapsed="false">
      <c r="A1049" s="1"/>
      <c r="B1049" s="1"/>
      <c r="C1049" s="1"/>
      <c r="D1049" s="1"/>
      <c r="H1049" s="1"/>
      <c r="I1049" s="1"/>
      <c r="J1049" s="1"/>
      <c r="K1049" s="1"/>
      <c r="M1049" s="4"/>
      <c r="N1049" s="4"/>
      <c r="O1049" s="4"/>
      <c r="P1049" s="2"/>
      <c r="Q1049" s="2"/>
      <c r="S1049" s="1"/>
      <c r="T1049" s="1"/>
      <c r="U1049" s="1"/>
      <c r="V1049" s="1"/>
      <c r="W1049" s="1"/>
      <c r="X1049" s="1"/>
      <c r="Y1049" s="1"/>
      <c r="Z1049" s="1"/>
      <c r="AA1049" s="1"/>
      <c r="AB1049" s="1"/>
      <c r="AC1049" s="1"/>
    </row>
    <row r="1050" s="3" customFormat="true" ht="12.75" hidden="false" customHeight="false" outlineLevel="0" collapsed="false">
      <c r="A1050" s="1"/>
      <c r="B1050" s="1"/>
      <c r="C1050" s="1"/>
      <c r="D1050" s="1"/>
      <c r="H1050" s="1"/>
      <c r="I1050" s="1"/>
      <c r="J1050" s="1"/>
      <c r="K1050" s="1"/>
      <c r="M1050" s="4"/>
      <c r="N1050" s="4"/>
      <c r="O1050" s="4"/>
      <c r="P1050" s="2"/>
      <c r="Q1050" s="2"/>
      <c r="S1050" s="1"/>
      <c r="T1050" s="1"/>
      <c r="U1050" s="1"/>
      <c r="V1050" s="1"/>
      <c r="W1050" s="1"/>
      <c r="X1050" s="1"/>
      <c r="Y1050" s="1"/>
      <c r="Z1050" s="1"/>
      <c r="AA1050" s="1"/>
      <c r="AB1050" s="1"/>
      <c r="AC1050" s="1"/>
    </row>
    <row r="1051" s="3" customFormat="true" ht="12.75" hidden="false" customHeight="false" outlineLevel="0" collapsed="false">
      <c r="A1051" s="1"/>
      <c r="B1051" s="1"/>
      <c r="C1051" s="1"/>
      <c r="D1051" s="1"/>
      <c r="H1051" s="1"/>
      <c r="I1051" s="1"/>
      <c r="J1051" s="1"/>
      <c r="K1051" s="1"/>
      <c r="M1051" s="4"/>
      <c r="N1051" s="4"/>
      <c r="O1051" s="4"/>
      <c r="P1051" s="2"/>
      <c r="Q1051" s="2"/>
      <c r="S1051" s="1"/>
      <c r="T1051" s="1"/>
      <c r="U1051" s="1"/>
      <c r="V1051" s="1"/>
      <c r="W1051" s="1"/>
      <c r="X1051" s="1"/>
      <c r="Y1051" s="1"/>
      <c r="Z1051" s="1"/>
      <c r="AA1051" s="1"/>
      <c r="AB1051" s="1"/>
      <c r="AC1051" s="1"/>
    </row>
    <row r="1052" s="3" customFormat="true" ht="12.75" hidden="false" customHeight="false" outlineLevel="0" collapsed="false">
      <c r="A1052" s="1"/>
      <c r="B1052" s="1"/>
      <c r="C1052" s="1"/>
      <c r="D1052" s="1"/>
      <c r="H1052" s="1"/>
      <c r="I1052" s="1"/>
      <c r="J1052" s="1"/>
      <c r="K1052" s="1"/>
      <c r="M1052" s="4"/>
      <c r="N1052" s="4"/>
      <c r="O1052" s="4"/>
      <c r="P1052" s="2"/>
      <c r="Q1052" s="2"/>
      <c r="S1052" s="1"/>
      <c r="T1052" s="1"/>
      <c r="U1052" s="1"/>
      <c r="V1052" s="1"/>
      <c r="W1052" s="1"/>
      <c r="X1052" s="1"/>
      <c r="Y1052" s="1"/>
      <c r="Z1052" s="1"/>
      <c r="AA1052" s="1"/>
      <c r="AB1052" s="1"/>
      <c r="AC1052" s="1"/>
    </row>
    <row r="1053" s="3" customFormat="true" ht="12.75" hidden="false" customHeight="false" outlineLevel="0" collapsed="false">
      <c r="A1053" s="1"/>
      <c r="B1053" s="1"/>
      <c r="C1053" s="1"/>
      <c r="D1053" s="1"/>
      <c r="H1053" s="1"/>
      <c r="I1053" s="1"/>
      <c r="J1053" s="1"/>
      <c r="K1053" s="1"/>
      <c r="M1053" s="4"/>
      <c r="N1053" s="4"/>
      <c r="O1053" s="4"/>
      <c r="P1053" s="2"/>
      <c r="Q1053" s="2"/>
      <c r="S1053" s="1"/>
      <c r="T1053" s="1"/>
      <c r="U1053" s="1"/>
      <c r="V1053" s="1"/>
      <c r="W1053" s="1"/>
      <c r="X1053" s="1"/>
      <c r="Y1053" s="1"/>
      <c r="Z1053" s="1"/>
      <c r="AA1053" s="1"/>
      <c r="AB1053" s="1"/>
      <c r="AC1053" s="1"/>
    </row>
    <row r="1054" s="3" customFormat="true" ht="12.75" hidden="false" customHeight="false" outlineLevel="0" collapsed="false">
      <c r="A1054" s="1"/>
      <c r="B1054" s="1"/>
      <c r="C1054" s="1"/>
      <c r="D1054" s="1"/>
      <c r="H1054" s="1"/>
      <c r="I1054" s="1"/>
      <c r="J1054" s="1"/>
      <c r="K1054" s="1"/>
      <c r="M1054" s="4"/>
      <c r="N1054" s="4"/>
      <c r="O1054" s="4"/>
      <c r="P1054" s="2"/>
      <c r="Q1054" s="2"/>
      <c r="S1054" s="1"/>
      <c r="T1054" s="1"/>
      <c r="U1054" s="1"/>
      <c r="V1054" s="1"/>
      <c r="W1054" s="1"/>
      <c r="X1054" s="1"/>
      <c r="Y1054" s="1"/>
      <c r="Z1054" s="1"/>
      <c r="AA1054" s="1"/>
      <c r="AB1054" s="1"/>
      <c r="AC1054" s="1"/>
    </row>
    <row r="1055" s="3" customFormat="true" ht="12.75" hidden="false" customHeight="false" outlineLevel="0" collapsed="false">
      <c r="A1055" s="1"/>
      <c r="B1055" s="1"/>
      <c r="C1055" s="1"/>
      <c r="D1055" s="1"/>
      <c r="H1055" s="1"/>
      <c r="I1055" s="1"/>
      <c r="J1055" s="1"/>
      <c r="K1055" s="1"/>
      <c r="M1055" s="4"/>
      <c r="N1055" s="4"/>
      <c r="O1055" s="4"/>
      <c r="P1055" s="2"/>
      <c r="Q1055" s="2"/>
      <c r="S1055" s="1"/>
      <c r="T1055" s="1"/>
      <c r="U1055" s="1"/>
      <c r="V1055" s="1"/>
      <c r="W1055" s="1"/>
      <c r="X1055" s="1"/>
      <c r="Y1055" s="1"/>
      <c r="Z1055" s="1"/>
      <c r="AA1055" s="1"/>
      <c r="AB1055" s="1"/>
      <c r="AC1055" s="1"/>
    </row>
    <row r="1056" s="3" customFormat="true" ht="12.75" hidden="false" customHeight="false" outlineLevel="0" collapsed="false">
      <c r="A1056" s="1"/>
      <c r="B1056" s="1"/>
      <c r="C1056" s="1"/>
      <c r="D1056" s="1"/>
      <c r="H1056" s="1"/>
      <c r="I1056" s="1"/>
      <c r="J1056" s="1"/>
      <c r="K1056" s="1"/>
      <c r="M1056" s="4"/>
      <c r="N1056" s="4"/>
      <c r="O1056" s="4"/>
      <c r="P1056" s="2"/>
      <c r="Q1056" s="2"/>
      <c r="S1056" s="1"/>
      <c r="T1056" s="1"/>
      <c r="U1056" s="1"/>
      <c r="V1056" s="1"/>
      <c r="W1056" s="1"/>
      <c r="X1056" s="1"/>
      <c r="Y1056" s="1"/>
      <c r="Z1056" s="1"/>
      <c r="AA1056" s="1"/>
      <c r="AB1056" s="1"/>
      <c r="AC1056" s="1"/>
    </row>
    <row r="1057" s="3" customFormat="true" ht="12.75" hidden="false" customHeight="false" outlineLevel="0" collapsed="false">
      <c r="A1057" s="1"/>
      <c r="B1057" s="1"/>
      <c r="C1057" s="1"/>
      <c r="D1057" s="1"/>
      <c r="H1057" s="1"/>
      <c r="I1057" s="1"/>
      <c r="J1057" s="1"/>
      <c r="K1057" s="1"/>
      <c r="M1057" s="4"/>
      <c r="N1057" s="4"/>
      <c r="O1057" s="4"/>
      <c r="P1057" s="2"/>
      <c r="Q1057" s="2"/>
      <c r="S1057" s="1"/>
      <c r="T1057" s="1"/>
      <c r="U1057" s="1"/>
      <c r="V1057" s="1"/>
      <c r="W1057" s="1"/>
      <c r="X1057" s="1"/>
      <c r="Y1057" s="1"/>
      <c r="Z1057" s="1"/>
      <c r="AA1057" s="1"/>
      <c r="AB1057" s="1"/>
      <c r="AC1057" s="1"/>
    </row>
    <row r="1058" s="3" customFormat="true" ht="12.75" hidden="false" customHeight="false" outlineLevel="0" collapsed="false">
      <c r="A1058" s="1"/>
      <c r="B1058" s="1"/>
      <c r="C1058" s="1"/>
      <c r="D1058" s="1"/>
      <c r="H1058" s="1"/>
      <c r="I1058" s="1"/>
      <c r="J1058" s="1"/>
      <c r="K1058" s="1"/>
      <c r="M1058" s="4"/>
      <c r="N1058" s="4"/>
      <c r="O1058" s="4"/>
      <c r="P1058" s="2"/>
      <c r="Q1058" s="2"/>
      <c r="S1058" s="1"/>
      <c r="T1058" s="1"/>
      <c r="U1058" s="1"/>
      <c r="V1058" s="1"/>
      <c r="W1058" s="1"/>
      <c r="X1058" s="1"/>
      <c r="Y1058" s="1"/>
      <c r="Z1058" s="1"/>
      <c r="AA1058" s="1"/>
      <c r="AB1058" s="1"/>
      <c r="AC1058" s="1"/>
    </row>
    <row r="1059" s="3" customFormat="true" ht="12.75" hidden="false" customHeight="false" outlineLevel="0" collapsed="false">
      <c r="A1059" s="1"/>
      <c r="B1059" s="1"/>
      <c r="C1059" s="1"/>
      <c r="D1059" s="1"/>
      <c r="H1059" s="1"/>
      <c r="I1059" s="1"/>
      <c r="J1059" s="1"/>
      <c r="K1059" s="1"/>
      <c r="M1059" s="4"/>
      <c r="N1059" s="4"/>
      <c r="O1059" s="4"/>
      <c r="P1059" s="2"/>
      <c r="Q1059" s="2"/>
      <c r="S1059" s="1"/>
      <c r="T1059" s="1"/>
      <c r="U1059" s="1"/>
      <c r="V1059" s="1"/>
      <c r="W1059" s="1"/>
      <c r="X1059" s="1"/>
      <c r="Y1059" s="1"/>
      <c r="Z1059" s="1"/>
      <c r="AA1059" s="1"/>
      <c r="AB1059" s="1"/>
      <c r="AC1059" s="1"/>
    </row>
    <row r="1060" s="3" customFormat="true" ht="12.75" hidden="false" customHeight="false" outlineLevel="0" collapsed="false">
      <c r="A1060" s="1"/>
      <c r="B1060" s="1"/>
      <c r="C1060" s="1"/>
      <c r="D1060" s="1"/>
      <c r="H1060" s="1"/>
      <c r="I1060" s="1"/>
      <c r="J1060" s="1"/>
      <c r="K1060" s="1"/>
      <c r="M1060" s="4"/>
      <c r="N1060" s="4"/>
      <c r="O1060" s="4"/>
      <c r="P1060" s="2"/>
      <c r="Q1060" s="2"/>
      <c r="S1060" s="1"/>
      <c r="T1060" s="1"/>
      <c r="U1060" s="1"/>
      <c r="V1060" s="1"/>
      <c r="W1060" s="1"/>
      <c r="X1060" s="1"/>
      <c r="Y1060" s="1"/>
      <c r="Z1060" s="1"/>
      <c r="AA1060" s="1"/>
      <c r="AB1060" s="1"/>
      <c r="AC1060" s="1"/>
    </row>
    <row r="1061" s="3" customFormat="true" ht="12.75" hidden="false" customHeight="false" outlineLevel="0" collapsed="false">
      <c r="A1061" s="1"/>
      <c r="B1061" s="1"/>
      <c r="C1061" s="1"/>
      <c r="D1061" s="1"/>
      <c r="H1061" s="1"/>
      <c r="I1061" s="1"/>
      <c r="J1061" s="1"/>
      <c r="K1061" s="1"/>
      <c r="M1061" s="4"/>
      <c r="N1061" s="4"/>
      <c r="O1061" s="4"/>
      <c r="P1061" s="2"/>
      <c r="Q1061" s="2"/>
      <c r="S1061" s="1"/>
      <c r="T1061" s="1"/>
      <c r="U1061" s="1"/>
      <c r="V1061" s="1"/>
      <c r="W1061" s="1"/>
      <c r="X1061" s="1"/>
      <c r="Y1061" s="1"/>
      <c r="Z1061" s="1"/>
      <c r="AA1061" s="1"/>
      <c r="AB1061" s="1"/>
      <c r="AC1061" s="1"/>
    </row>
    <row r="1062" s="3" customFormat="true" ht="12.75" hidden="false" customHeight="false" outlineLevel="0" collapsed="false">
      <c r="A1062" s="1"/>
      <c r="B1062" s="1"/>
      <c r="C1062" s="1"/>
      <c r="D1062" s="1"/>
      <c r="H1062" s="1"/>
      <c r="I1062" s="1"/>
      <c r="J1062" s="1"/>
      <c r="K1062" s="1"/>
      <c r="M1062" s="4"/>
      <c r="N1062" s="4"/>
      <c r="O1062" s="4"/>
      <c r="P1062" s="2"/>
      <c r="Q1062" s="2"/>
      <c r="S1062" s="1"/>
      <c r="T1062" s="1"/>
      <c r="U1062" s="1"/>
      <c r="V1062" s="1"/>
      <c r="W1062" s="1"/>
      <c r="X1062" s="1"/>
      <c r="Y1062" s="1"/>
      <c r="Z1062" s="1"/>
      <c r="AA1062" s="1"/>
      <c r="AB1062" s="1"/>
      <c r="AC1062" s="1"/>
    </row>
    <row r="1063" s="3" customFormat="true" ht="12.75" hidden="false" customHeight="false" outlineLevel="0" collapsed="false">
      <c r="A1063" s="1"/>
      <c r="B1063" s="1"/>
      <c r="C1063" s="1"/>
      <c r="D1063" s="1"/>
      <c r="H1063" s="1"/>
      <c r="I1063" s="1"/>
      <c r="J1063" s="1"/>
      <c r="K1063" s="1"/>
      <c r="M1063" s="4"/>
      <c r="N1063" s="4"/>
      <c r="O1063" s="4"/>
      <c r="P1063" s="2"/>
      <c r="Q1063" s="2"/>
      <c r="S1063" s="1"/>
      <c r="T1063" s="1"/>
      <c r="U1063" s="1"/>
      <c r="V1063" s="1"/>
      <c r="W1063" s="1"/>
      <c r="X1063" s="1"/>
      <c r="Y1063" s="1"/>
      <c r="Z1063" s="1"/>
      <c r="AA1063" s="1"/>
      <c r="AB1063" s="1"/>
      <c r="AC1063" s="1"/>
    </row>
    <row r="1064" s="3" customFormat="true" ht="12.75" hidden="false" customHeight="false" outlineLevel="0" collapsed="false">
      <c r="A1064" s="1"/>
      <c r="B1064" s="1"/>
      <c r="C1064" s="1"/>
      <c r="D1064" s="1"/>
      <c r="H1064" s="1"/>
      <c r="I1064" s="1"/>
      <c r="J1064" s="1"/>
      <c r="K1064" s="1"/>
      <c r="M1064" s="4"/>
      <c r="N1064" s="4"/>
      <c r="O1064" s="4"/>
      <c r="P1064" s="2"/>
      <c r="Q1064" s="2"/>
      <c r="S1064" s="1"/>
      <c r="T1064" s="1"/>
      <c r="U1064" s="1"/>
      <c r="V1064" s="1"/>
      <c r="W1064" s="1"/>
      <c r="X1064" s="1"/>
      <c r="Y1064" s="1"/>
      <c r="Z1064" s="1"/>
      <c r="AA1064" s="1"/>
      <c r="AB1064" s="1"/>
      <c r="AC1064" s="1"/>
    </row>
    <row r="1065" s="3" customFormat="true" ht="12.75" hidden="false" customHeight="false" outlineLevel="0" collapsed="false">
      <c r="A1065" s="1"/>
      <c r="B1065" s="1"/>
      <c r="C1065" s="1"/>
      <c r="D1065" s="1"/>
      <c r="H1065" s="1"/>
      <c r="I1065" s="1"/>
      <c r="J1065" s="1"/>
      <c r="K1065" s="1"/>
      <c r="M1065" s="4"/>
      <c r="N1065" s="4"/>
      <c r="O1065" s="4"/>
      <c r="P1065" s="2"/>
      <c r="Q1065" s="2"/>
      <c r="S1065" s="1"/>
      <c r="T1065" s="1"/>
      <c r="U1065" s="1"/>
      <c r="V1065" s="1"/>
      <c r="W1065" s="1"/>
      <c r="X1065" s="1"/>
      <c r="Y1065" s="1"/>
      <c r="Z1065" s="1"/>
      <c r="AA1065" s="1"/>
      <c r="AB1065" s="1"/>
      <c r="AC1065" s="1"/>
    </row>
    <row r="1066" s="3" customFormat="true" ht="12.75" hidden="false" customHeight="false" outlineLevel="0" collapsed="false">
      <c r="A1066" s="1"/>
      <c r="B1066" s="1"/>
      <c r="C1066" s="1"/>
      <c r="D1066" s="1"/>
      <c r="H1066" s="1"/>
      <c r="I1066" s="1"/>
      <c r="J1066" s="1"/>
      <c r="K1066" s="1"/>
      <c r="M1066" s="4"/>
      <c r="N1066" s="4"/>
      <c r="O1066" s="4"/>
      <c r="P1066" s="2"/>
      <c r="Q1066" s="2"/>
      <c r="S1066" s="1"/>
      <c r="T1066" s="1"/>
      <c r="U1066" s="1"/>
      <c r="V1066" s="1"/>
      <c r="W1066" s="1"/>
      <c r="X1066" s="1"/>
      <c r="Y1066" s="1"/>
      <c r="Z1066" s="1"/>
      <c r="AA1066" s="1"/>
      <c r="AB1066" s="1"/>
      <c r="AC1066" s="1"/>
    </row>
    <row r="1067" s="3" customFormat="true" ht="12.75" hidden="false" customHeight="false" outlineLevel="0" collapsed="false">
      <c r="A1067" s="1"/>
      <c r="B1067" s="1"/>
      <c r="C1067" s="1"/>
      <c r="D1067" s="1"/>
      <c r="H1067" s="1"/>
      <c r="I1067" s="1"/>
      <c r="J1067" s="1"/>
      <c r="K1067" s="1"/>
      <c r="M1067" s="4"/>
      <c r="N1067" s="4"/>
      <c r="O1067" s="4"/>
      <c r="P1067" s="2"/>
      <c r="Q1067" s="2"/>
      <c r="S1067" s="1"/>
      <c r="T1067" s="1"/>
      <c r="U1067" s="1"/>
      <c r="V1067" s="1"/>
      <c r="W1067" s="1"/>
      <c r="X1067" s="1"/>
      <c r="Y1067" s="1"/>
      <c r="Z1067" s="1"/>
      <c r="AA1067" s="1"/>
      <c r="AB1067" s="1"/>
      <c r="AC1067" s="1"/>
    </row>
    <row r="1068" s="3" customFormat="true" ht="12.75" hidden="false" customHeight="false" outlineLevel="0" collapsed="false">
      <c r="A1068" s="1"/>
      <c r="B1068" s="1"/>
      <c r="C1068" s="1"/>
      <c r="D1068" s="1"/>
      <c r="H1068" s="1"/>
      <c r="I1068" s="1"/>
      <c r="J1068" s="1"/>
      <c r="K1068" s="1"/>
      <c r="M1068" s="4"/>
      <c r="N1068" s="4"/>
      <c r="O1068" s="4"/>
      <c r="P1068" s="2"/>
      <c r="Q1068" s="2"/>
      <c r="S1068" s="1"/>
      <c r="T1068" s="1"/>
      <c r="U1068" s="1"/>
      <c r="V1068" s="1"/>
      <c r="W1068" s="1"/>
      <c r="X1068" s="1"/>
      <c r="Y1068" s="1"/>
      <c r="Z1068" s="1"/>
      <c r="AA1068" s="1"/>
      <c r="AB1068" s="1"/>
      <c r="AC1068" s="1"/>
    </row>
    <row r="1069" s="3" customFormat="true" ht="12.75" hidden="false" customHeight="false" outlineLevel="0" collapsed="false">
      <c r="A1069" s="1"/>
      <c r="B1069" s="1"/>
      <c r="C1069" s="1"/>
      <c r="D1069" s="1"/>
      <c r="H1069" s="1"/>
      <c r="I1069" s="1"/>
      <c r="J1069" s="1"/>
      <c r="K1069" s="1"/>
      <c r="M1069" s="4"/>
      <c r="N1069" s="4"/>
      <c r="O1069" s="4"/>
      <c r="P1069" s="2"/>
      <c r="Q1069" s="2"/>
      <c r="S1069" s="1"/>
      <c r="T1069" s="1"/>
      <c r="U1069" s="1"/>
      <c r="V1069" s="1"/>
      <c r="W1069" s="1"/>
      <c r="X1069" s="1"/>
      <c r="Y1069" s="1"/>
      <c r="Z1069" s="1"/>
      <c r="AA1069" s="1"/>
      <c r="AB1069" s="1"/>
      <c r="AC1069" s="1"/>
    </row>
    <row r="1070" s="3" customFormat="true" ht="12.75" hidden="false" customHeight="false" outlineLevel="0" collapsed="false">
      <c r="A1070" s="1"/>
      <c r="B1070" s="1"/>
      <c r="C1070" s="1"/>
      <c r="D1070" s="1"/>
      <c r="H1070" s="1"/>
      <c r="I1070" s="1"/>
      <c r="J1070" s="1"/>
      <c r="K1070" s="1"/>
      <c r="M1070" s="4"/>
      <c r="N1070" s="4"/>
      <c r="O1070" s="4"/>
      <c r="P1070" s="2"/>
      <c r="Q1070" s="2"/>
      <c r="S1070" s="1"/>
      <c r="T1070" s="1"/>
      <c r="U1070" s="1"/>
      <c r="V1070" s="1"/>
      <c r="W1070" s="1"/>
      <c r="X1070" s="1"/>
      <c r="Y1070" s="1"/>
      <c r="Z1070" s="1"/>
      <c r="AA1070" s="1"/>
      <c r="AB1070" s="1"/>
      <c r="AC1070" s="1"/>
    </row>
    <row r="1071" s="3" customFormat="true" ht="12.75" hidden="false" customHeight="false" outlineLevel="0" collapsed="false">
      <c r="A1071" s="1"/>
      <c r="B1071" s="1"/>
      <c r="C1071" s="1"/>
      <c r="D1071" s="1"/>
      <c r="H1071" s="1"/>
      <c r="I1071" s="1"/>
      <c r="J1071" s="1"/>
      <c r="K1071" s="1"/>
      <c r="M1071" s="4"/>
      <c r="N1071" s="4"/>
      <c r="O1071" s="4"/>
      <c r="P1071" s="2"/>
      <c r="Q1071" s="2"/>
      <c r="S1071" s="1"/>
      <c r="T1071" s="1"/>
      <c r="U1071" s="1"/>
      <c r="V1071" s="1"/>
      <c r="W1071" s="1"/>
      <c r="X1071" s="1"/>
      <c r="Y1071" s="1"/>
      <c r="Z1071" s="1"/>
      <c r="AA1071" s="1"/>
      <c r="AB1071" s="1"/>
      <c r="AC1071" s="1"/>
    </row>
    <row r="1072" s="3" customFormat="true" ht="12.75" hidden="false" customHeight="false" outlineLevel="0" collapsed="false">
      <c r="A1072" s="1"/>
      <c r="B1072" s="1"/>
      <c r="C1072" s="1"/>
      <c r="D1072" s="1"/>
      <c r="H1072" s="1"/>
      <c r="I1072" s="1"/>
      <c r="J1072" s="1"/>
      <c r="K1072" s="1"/>
      <c r="M1072" s="4"/>
      <c r="N1072" s="4"/>
      <c r="O1072" s="4"/>
      <c r="P1072" s="2"/>
      <c r="Q1072" s="2"/>
      <c r="S1072" s="1"/>
      <c r="T1072" s="1"/>
      <c r="U1072" s="1"/>
      <c r="V1072" s="1"/>
      <c r="W1072" s="1"/>
      <c r="X1072" s="1"/>
      <c r="Y1072" s="1"/>
      <c r="Z1072" s="1"/>
      <c r="AA1072" s="1"/>
      <c r="AB1072" s="1"/>
      <c r="AC1072" s="1"/>
    </row>
    <row r="1073" s="3" customFormat="true" ht="12.75" hidden="false" customHeight="false" outlineLevel="0" collapsed="false">
      <c r="A1073" s="1"/>
      <c r="B1073" s="1"/>
      <c r="C1073" s="1"/>
      <c r="D1073" s="1"/>
      <c r="H1073" s="1"/>
      <c r="I1073" s="1"/>
      <c r="J1073" s="1"/>
      <c r="K1073" s="1"/>
      <c r="M1073" s="4"/>
      <c r="N1073" s="4"/>
      <c r="O1073" s="4"/>
      <c r="P1073" s="2"/>
      <c r="Q1073" s="2"/>
      <c r="S1073" s="1"/>
      <c r="T1073" s="1"/>
      <c r="U1073" s="1"/>
      <c r="V1073" s="1"/>
      <c r="W1073" s="1"/>
      <c r="X1073" s="1"/>
      <c r="Y1073" s="1"/>
      <c r="Z1073" s="1"/>
      <c r="AA1073" s="1"/>
      <c r="AB1073" s="1"/>
      <c r="AC1073" s="1"/>
    </row>
    <row r="1074" s="3" customFormat="true" ht="12.75" hidden="false" customHeight="false" outlineLevel="0" collapsed="false">
      <c r="A1074" s="1"/>
      <c r="B1074" s="1"/>
      <c r="C1074" s="1"/>
      <c r="D1074" s="1"/>
      <c r="H1074" s="1"/>
      <c r="I1074" s="1"/>
      <c r="J1074" s="1"/>
      <c r="K1074" s="1"/>
      <c r="M1074" s="4"/>
      <c r="N1074" s="4"/>
      <c r="O1074" s="4"/>
      <c r="P1074" s="2"/>
      <c r="Q1074" s="2"/>
      <c r="S1074" s="1"/>
      <c r="T1074" s="1"/>
      <c r="U1074" s="1"/>
      <c r="V1074" s="1"/>
      <c r="W1074" s="1"/>
      <c r="X1074" s="1"/>
      <c r="Y1074" s="1"/>
      <c r="Z1074" s="1"/>
      <c r="AA1074" s="1"/>
      <c r="AB1074" s="1"/>
      <c r="AC1074" s="1"/>
    </row>
    <row r="1075" s="3" customFormat="true" ht="12.75" hidden="false" customHeight="false" outlineLevel="0" collapsed="false">
      <c r="A1075" s="1"/>
      <c r="B1075" s="1"/>
      <c r="C1075" s="1"/>
      <c r="D1075" s="1"/>
      <c r="H1075" s="1"/>
      <c r="I1075" s="1"/>
      <c r="J1075" s="1"/>
      <c r="K1075" s="1"/>
      <c r="M1075" s="4"/>
      <c r="N1075" s="4"/>
      <c r="O1075" s="4"/>
      <c r="P1075" s="2"/>
      <c r="Q1075" s="2"/>
      <c r="S1075" s="1"/>
      <c r="T1075" s="1"/>
      <c r="U1075" s="1"/>
      <c r="V1075" s="1"/>
      <c r="W1075" s="1"/>
      <c r="X1075" s="1"/>
      <c r="Y1075" s="1"/>
      <c r="Z1075" s="1"/>
      <c r="AA1075" s="1"/>
      <c r="AB1075" s="1"/>
      <c r="AC1075" s="1"/>
    </row>
    <row r="1076" s="3" customFormat="true" ht="12.75" hidden="false" customHeight="false" outlineLevel="0" collapsed="false">
      <c r="A1076" s="1"/>
      <c r="B1076" s="1"/>
      <c r="C1076" s="1"/>
      <c r="D1076" s="1"/>
      <c r="H1076" s="1"/>
      <c r="I1076" s="1"/>
      <c r="J1076" s="1"/>
      <c r="K1076" s="1"/>
      <c r="M1076" s="4"/>
      <c r="N1076" s="4"/>
      <c r="O1076" s="4"/>
      <c r="P1076" s="2"/>
      <c r="Q1076" s="2"/>
      <c r="S1076" s="1"/>
      <c r="T1076" s="1"/>
      <c r="U1076" s="1"/>
      <c r="V1076" s="1"/>
      <c r="W1076" s="1"/>
      <c r="X1076" s="1"/>
      <c r="Y1076" s="1"/>
      <c r="Z1076" s="1"/>
      <c r="AA1076" s="1"/>
      <c r="AB1076" s="1"/>
      <c r="AC1076" s="1"/>
    </row>
    <row r="1077" s="3" customFormat="true" ht="12.75" hidden="false" customHeight="false" outlineLevel="0" collapsed="false">
      <c r="A1077" s="1"/>
      <c r="B1077" s="1"/>
      <c r="C1077" s="1"/>
      <c r="D1077" s="1"/>
      <c r="H1077" s="1"/>
      <c r="I1077" s="1"/>
      <c r="J1077" s="1"/>
      <c r="K1077" s="1"/>
      <c r="M1077" s="4"/>
      <c r="N1077" s="4"/>
      <c r="O1077" s="4"/>
      <c r="P1077" s="2"/>
      <c r="Q1077" s="2"/>
      <c r="S1077" s="1"/>
      <c r="T1077" s="1"/>
      <c r="U1077" s="1"/>
      <c r="V1077" s="1"/>
      <c r="W1077" s="1"/>
      <c r="X1077" s="1"/>
      <c r="Y1077" s="1"/>
      <c r="Z1077" s="1"/>
      <c r="AA1077" s="1"/>
      <c r="AB1077" s="1"/>
      <c r="AC1077" s="1"/>
    </row>
    <row r="1078" s="3" customFormat="true" ht="12.75" hidden="false" customHeight="false" outlineLevel="0" collapsed="false">
      <c r="A1078" s="1"/>
      <c r="B1078" s="1"/>
      <c r="C1078" s="1"/>
      <c r="D1078" s="1"/>
      <c r="H1078" s="1"/>
      <c r="I1078" s="1"/>
      <c r="J1078" s="1"/>
      <c r="K1078" s="1"/>
      <c r="M1078" s="4"/>
      <c r="N1078" s="4"/>
      <c r="O1078" s="4"/>
      <c r="P1078" s="2"/>
      <c r="Q1078" s="2"/>
      <c r="S1078" s="1"/>
      <c r="T1078" s="1"/>
      <c r="U1078" s="1"/>
      <c r="V1078" s="1"/>
      <c r="W1078" s="1"/>
      <c r="X1078" s="1"/>
      <c r="Y1078" s="1"/>
      <c r="Z1078" s="1"/>
      <c r="AA1078" s="1"/>
      <c r="AB1078" s="1"/>
      <c r="AC1078" s="1"/>
    </row>
    <row r="1079" s="3" customFormat="true" ht="12.75" hidden="false" customHeight="false" outlineLevel="0" collapsed="false">
      <c r="A1079" s="1"/>
      <c r="B1079" s="1"/>
      <c r="C1079" s="1"/>
      <c r="D1079" s="1"/>
      <c r="H1079" s="1"/>
      <c r="I1079" s="1"/>
      <c r="J1079" s="1"/>
      <c r="K1079" s="1"/>
      <c r="M1079" s="4"/>
      <c r="N1079" s="4"/>
      <c r="O1079" s="4"/>
      <c r="P1079" s="2"/>
      <c r="Q1079" s="2"/>
      <c r="S1079" s="1"/>
      <c r="T1079" s="1"/>
      <c r="U1079" s="1"/>
      <c r="V1079" s="1"/>
      <c r="W1079" s="1"/>
      <c r="X1079" s="1"/>
      <c r="Y1079" s="1"/>
      <c r="Z1079" s="1"/>
      <c r="AA1079" s="1"/>
      <c r="AB1079" s="1"/>
      <c r="AC1079" s="1"/>
    </row>
    <row r="1080" s="3" customFormat="true" ht="12.75" hidden="false" customHeight="false" outlineLevel="0" collapsed="false">
      <c r="A1080" s="1"/>
      <c r="B1080" s="1"/>
      <c r="C1080" s="1"/>
      <c r="D1080" s="1"/>
      <c r="H1080" s="1"/>
      <c r="I1080" s="1"/>
      <c r="J1080" s="1"/>
      <c r="K1080" s="1"/>
      <c r="M1080" s="4"/>
      <c r="N1080" s="4"/>
      <c r="O1080" s="4"/>
      <c r="P1080" s="2"/>
      <c r="Q1080" s="2"/>
      <c r="S1080" s="1"/>
      <c r="T1080" s="1"/>
      <c r="U1080" s="1"/>
      <c r="V1080" s="1"/>
      <c r="W1080" s="1"/>
      <c r="X1080" s="1"/>
      <c r="Y1080" s="1"/>
      <c r="Z1080" s="1"/>
      <c r="AA1080" s="1"/>
      <c r="AB1080" s="1"/>
      <c r="AC1080" s="1"/>
    </row>
    <row r="1081" s="3" customFormat="true" ht="12.75" hidden="false" customHeight="false" outlineLevel="0" collapsed="false">
      <c r="A1081" s="1"/>
      <c r="B1081" s="1"/>
      <c r="C1081" s="1"/>
      <c r="D1081" s="1"/>
      <c r="H1081" s="1"/>
      <c r="I1081" s="1"/>
      <c r="J1081" s="1"/>
      <c r="K1081" s="1"/>
      <c r="M1081" s="4"/>
      <c r="N1081" s="4"/>
      <c r="O1081" s="4"/>
      <c r="P1081" s="2"/>
      <c r="Q1081" s="2"/>
      <c r="S1081" s="1"/>
      <c r="T1081" s="1"/>
      <c r="U1081" s="1"/>
      <c r="V1081" s="1"/>
      <c r="W1081" s="1"/>
      <c r="X1081" s="1"/>
      <c r="Y1081" s="1"/>
      <c r="Z1081" s="1"/>
      <c r="AA1081" s="1"/>
      <c r="AB1081" s="1"/>
      <c r="AC1081" s="1"/>
    </row>
    <row r="1082" s="3" customFormat="true" ht="12.75" hidden="false" customHeight="false" outlineLevel="0" collapsed="false">
      <c r="A1082" s="1"/>
      <c r="B1082" s="1"/>
      <c r="C1082" s="1"/>
      <c r="D1082" s="1"/>
      <c r="H1082" s="1"/>
      <c r="I1082" s="1"/>
      <c r="J1082" s="1"/>
      <c r="K1082" s="1"/>
      <c r="M1082" s="4"/>
      <c r="N1082" s="4"/>
      <c r="O1082" s="4"/>
      <c r="P1082" s="2"/>
      <c r="Q1082" s="2"/>
      <c r="S1082" s="1"/>
      <c r="T1082" s="1"/>
      <c r="U1082" s="1"/>
      <c r="V1082" s="1"/>
      <c r="W1082" s="1"/>
      <c r="X1082" s="1"/>
      <c r="Y1082" s="1"/>
      <c r="Z1082" s="1"/>
      <c r="AA1082" s="1"/>
      <c r="AB1082" s="1"/>
      <c r="AC1082" s="1"/>
    </row>
    <row r="1083" s="3" customFormat="true" ht="12.75" hidden="false" customHeight="false" outlineLevel="0" collapsed="false">
      <c r="A1083" s="1"/>
      <c r="B1083" s="1"/>
      <c r="C1083" s="1"/>
      <c r="D1083" s="1"/>
      <c r="H1083" s="1"/>
      <c r="I1083" s="1"/>
      <c r="J1083" s="1"/>
      <c r="K1083" s="1"/>
      <c r="M1083" s="4"/>
      <c r="N1083" s="4"/>
      <c r="O1083" s="4"/>
      <c r="P1083" s="2"/>
      <c r="Q1083" s="2"/>
      <c r="S1083" s="1"/>
      <c r="T1083" s="1"/>
      <c r="U1083" s="1"/>
      <c r="V1083" s="1"/>
      <c r="W1083" s="1"/>
      <c r="X1083" s="1"/>
      <c r="Y1083" s="1"/>
      <c r="Z1083" s="1"/>
      <c r="AA1083" s="1"/>
      <c r="AB1083" s="1"/>
      <c r="AC1083" s="1"/>
    </row>
    <row r="1084" s="3" customFormat="true" ht="12.75" hidden="false" customHeight="false" outlineLevel="0" collapsed="false">
      <c r="A1084" s="1"/>
      <c r="B1084" s="1"/>
      <c r="C1084" s="1"/>
      <c r="D1084" s="1"/>
      <c r="H1084" s="1"/>
      <c r="I1084" s="1"/>
      <c r="J1084" s="1"/>
      <c r="K1084" s="1"/>
      <c r="M1084" s="4"/>
      <c r="N1084" s="4"/>
      <c r="O1084" s="4"/>
      <c r="P1084" s="2"/>
      <c r="Q1084" s="2"/>
      <c r="S1084" s="1"/>
      <c r="T1084" s="1"/>
      <c r="U1084" s="1"/>
      <c r="V1084" s="1"/>
      <c r="W1084" s="1"/>
      <c r="X1084" s="1"/>
      <c r="Y1084" s="1"/>
      <c r="Z1084" s="1"/>
      <c r="AA1084" s="1"/>
      <c r="AB1084" s="1"/>
      <c r="AC1084" s="1"/>
    </row>
    <row r="1085" s="3" customFormat="true" ht="12.75" hidden="false" customHeight="false" outlineLevel="0" collapsed="false">
      <c r="A1085" s="1"/>
      <c r="B1085" s="1"/>
      <c r="C1085" s="1"/>
      <c r="D1085" s="1"/>
      <c r="H1085" s="1"/>
      <c r="I1085" s="1"/>
      <c r="J1085" s="1"/>
      <c r="K1085" s="1"/>
      <c r="M1085" s="4"/>
      <c r="N1085" s="4"/>
      <c r="O1085" s="4"/>
      <c r="P1085" s="2"/>
      <c r="Q1085" s="2"/>
      <c r="S1085" s="1"/>
      <c r="T1085" s="1"/>
      <c r="U1085" s="1"/>
      <c r="V1085" s="1"/>
      <c r="W1085" s="1"/>
      <c r="X1085" s="1"/>
      <c r="Y1085" s="1"/>
      <c r="Z1085" s="1"/>
      <c r="AA1085" s="1"/>
      <c r="AB1085" s="1"/>
      <c r="AC1085" s="1"/>
    </row>
    <row r="1086" s="3" customFormat="true" ht="12.75" hidden="false" customHeight="false" outlineLevel="0" collapsed="false">
      <c r="A1086" s="1"/>
      <c r="B1086" s="1"/>
      <c r="C1086" s="1"/>
      <c r="D1086" s="1"/>
      <c r="H1086" s="1"/>
      <c r="I1086" s="1"/>
      <c r="J1086" s="1"/>
      <c r="K1086" s="1"/>
      <c r="M1086" s="4"/>
      <c r="N1086" s="4"/>
      <c r="O1086" s="4"/>
      <c r="P1086" s="2"/>
      <c r="Q1086" s="2"/>
      <c r="S1086" s="1"/>
      <c r="T1086" s="1"/>
      <c r="U1086" s="1"/>
      <c r="V1086" s="1"/>
      <c r="W1086" s="1"/>
      <c r="X1086" s="1"/>
      <c r="Y1086" s="1"/>
      <c r="Z1086" s="1"/>
      <c r="AA1086" s="1"/>
      <c r="AB1086" s="1"/>
      <c r="AC1086" s="1"/>
    </row>
    <row r="1087" s="3" customFormat="true" ht="12.75" hidden="false" customHeight="false" outlineLevel="0" collapsed="false">
      <c r="A1087" s="1"/>
      <c r="B1087" s="1"/>
      <c r="C1087" s="1"/>
      <c r="D1087" s="1"/>
      <c r="H1087" s="1"/>
      <c r="I1087" s="1"/>
      <c r="J1087" s="1"/>
      <c r="K1087" s="1"/>
      <c r="M1087" s="4"/>
      <c r="N1087" s="4"/>
      <c r="O1087" s="4"/>
      <c r="P1087" s="2"/>
      <c r="Q1087" s="2"/>
      <c r="S1087" s="1"/>
      <c r="T1087" s="1"/>
      <c r="U1087" s="1"/>
      <c r="V1087" s="1"/>
      <c r="W1087" s="1"/>
      <c r="X1087" s="1"/>
      <c r="Y1087" s="1"/>
      <c r="Z1087" s="1"/>
      <c r="AA1087" s="1"/>
      <c r="AB1087" s="1"/>
      <c r="AC1087" s="1"/>
    </row>
    <row r="1088" s="3" customFormat="true" ht="12.75" hidden="false" customHeight="false" outlineLevel="0" collapsed="false">
      <c r="A1088" s="1"/>
      <c r="B1088" s="1"/>
      <c r="C1088" s="1"/>
      <c r="D1088" s="1"/>
      <c r="H1088" s="1"/>
      <c r="I1088" s="1"/>
      <c r="J1088" s="1"/>
      <c r="K1088" s="1"/>
      <c r="M1088" s="4"/>
      <c r="N1088" s="4"/>
      <c r="O1088" s="4"/>
      <c r="P1088" s="2"/>
      <c r="Q1088" s="2"/>
      <c r="S1088" s="1"/>
      <c r="T1088" s="1"/>
      <c r="U1088" s="1"/>
      <c r="V1088" s="1"/>
      <c r="W1088" s="1"/>
      <c r="X1088" s="1"/>
      <c r="Y1088" s="1"/>
      <c r="Z1088" s="1"/>
      <c r="AA1088" s="1"/>
      <c r="AB1088" s="1"/>
      <c r="AC1088" s="1"/>
    </row>
    <row r="1089" s="3" customFormat="true" ht="12.75" hidden="false" customHeight="false" outlineLevel="0" collapsed="false">
      <c r="A1089" s="1"/>
      <c r="B1089" s="1"/>
      <c r="C1089" s="1"/>
      <c r="D1089" s="1"/>
      <c r="H1089" s="1"/>
      <c r="I1089" s="1"/>
      <c r="J1089" s="1"/>
      <c r="K1089" s="1"/>
      <c r="M1089" s="4"/>
      <c r="N1089" s="4"/>
      <c r="O1089" s="4"/>
      <c r="P1089" s="2"/>
      <c r="Q1089" s="2"/>
      <c r="S1089" s="1"/>
      <c r="T1089" s="1"/>
      <c r="U1089" s="1"/>
      <c r="V1089" s="1"/>
      <c r="W1089" s="1"/>
      <c r="X1089" s="1"/>
      <c r="Y1089" s="1"/>
      <c r="Z1089" s="1"/>
      <c r="AA1089" s="1"/>
      <c r="AB1089" s="1"/>
      <c r="AC1089" s="1"/>
    </row>
    <row r="1090" s="3" customFormat="true" ht="12.75" hidden="false" customHeight="false" outlineLevel="0" collapsed="false">
      <c r="A1090" s="1"/>
      <c r="B1090" s="1"/>
      <c r="C1090" s="1"/>
      <c r="D1090" s="1"/>
      <c r="H1090" s="1"/>
      <c r="I1090" s="1"/>
      <c r="J1090" s="1"/>
      <c r="K1090" s="1"/>
      <c r="M1090" s="4"/>
      <c r="N1090" s="4"/>
      <c r="O1090" s="4"/>
      <c r="P1090" s="2"/>
      <c r="Q1090" s="2"/>
      <c r="S1090" s="1"/>
      <c r="T1090" s="1"/>
      <c r="U1090" s="1"/>
      <c r="V1090" s="1"/>
      <c r="W1090" s="1"/>
      <c r="X1090" s="1"/>
      <c r="Y1090" s="1"/>
      <c r="Z1090" s="1"/>
      <c r="AA1090" s="1"/>
      <c r="AB1090" s="1"/>
      <c r="AC1090" s="1"/>
    </row>
    <row r="1091" s="3" customFormat="true" ht="12.75" hidden="false" customHeight="false" outlineLevel="0" collapsed="false">
      <c r="A1091" s="1"/>
      <c r="B1091" s="1"/>
      <c r="C1091" s="1"/>
      <c r="D1091" s="1"/>
      <c r="H1091" s="1"/>
      <c r="I1091" s="1"/>
      <c r="J1091" s="1"/>
      <c r="K1091" s="1"/>
      <c r="M1091" s="4"/>
      <c r="N1091" s="4"/>
      <c r="O1091" s="4"/>
      <c r="P1091" s="2"/>
      <c r="Q1091" s="2"/>
      <c r="S1091" s="1"/>
      <c r="T1091" s="1"/>
      <c r="U1091" s="1"/>
      <c r="V1091" s="1"/>
      <c r="W1091" s="1"/>
      <c r="X1091" s="1"/>
      <c r="Y1091" s="1"/>
      <c r="Z1091" s="1"/>
      <c r="AA1091" s="1"/>
      <c r="AB1091" s="1"/>
      <c r="AC1091" s="1"/>
    </row>
    <row r="1092" s="3" customFormat="true" ht="12.75" hidden="false" customHeight="false" outlineLevel="0" collapsed="false">
      <c r="A1092" s="1"/>
      <c r="B1092" s="1"/>
      <c r="C1092" s="1"/>
      <c r="D1092" s="1"/>
      <c r="H1092" s="1"/>
      <c r="I1092" s="1"/>
      <c r="J1092" s="1"/>
      <c r="K1092" s="1"/>
      <c r="M1092" s="4"/>
      <c r="N1092" s="4"/>
      <c r="O1092" s="4"/>
      <c r="P1092" s="2"/>
      <c r="Q1092" s="2"/>
      <c r="S1092" s="1"/>
      <c r="T1092" s="1"/>
      <c r="U1092" s="1"/>
      <c r="V1092" s="1"/>
      <c r="W1092" s="1"/>
      <c r="X1092" s="1"/>
      <c r="Y1092" s="1"/>
      <c r="Z1092" s="1"/>
      <c r="AA1092" s="1"/>
      <c r="AB1092" s="1"/>
      <c r="AC1092" s="1"/>
    </row>
    <row r="1093" s="3" customFormat="true" ht="12.75" hidden="false" customHeight="false" outlineLevel="0" collapsed="false">
      <c r="A1093" s="1"/>
      <c r="B1093" s="1"/>
      <c r="C1093" s="1"/>
      <c r="D1093" s="1"/>
      <c r="H1093" s="1"/>
      <c r="I1093" s="1"/>
      <c r="J1093" s="1"/>
      <c r="K1093" s="1"/>
      <c r="M1093" s="4"/>
      <c r="N1093" s="4"/>
      <c r="O1093" s="4"/>
      <c r="P1093" s="2"/>
      <c r="Q1093" s="2"/>
      <c r="S1093" s="1"/>
      <c r="T1093" s="1"/>
      <c r="U1093" s="1"/>
      <c r="V1093" s="1"/>
      <c r="W1093" s="1"/>
      <c r="X1093" s="1"/>
      <c r="Y1093" s="1"/>
      <c r="Z1093" s="1"/>
      <c r="AA1093" s="1"/>
      <c r="AB1093" s="1"/>
      <c r="AC1093" s="1"/>
    </row>
    <row r="1094" s="3" customFormat="true" ht="12.75" hidden="false" customHeight="false" outlineLevel="0" collapsed="false">
      <c r="A1094" s="1"/>
      <c r="B1094" s="1"/>
      <c r="C1094" s="1"/>
      <c r="D1094" s="1"/>
      <c r="H1094" s="1"/>
      <c r="I1094" s="1"/>
      <c r="J1094" s="1"/>
      <c r="K1094" s="1"/>
      <c r="M1094" s="4"/>
      <c r="N1094" s="4"/>
      <c r="O1094" s="4"/>
      <c r="P1094" s="2"/>
      <c r="Q1094" s="2"/>
      <c r="S1094" s="1"/>
      <c r="T1094" s="1"/>
      <c r="U1094" s="1"/>
      <c r="V1094" s="1"/>
      <c r="W1094" s="1"/>
      <c r="X1094" s="1"/>
      <c r="Y1094" s="1"/>
      <c r="Z1094" s="1"/>
      <c r="AA1094" s="1"/>
      <c r="AB1094" s="1"/>
      <c r="AC1094" s="1"/>
    </row>
    <row r="1095" s="3" customFormat="true" ht="12.75" hidden="false" customHeight="false" outlineLevel="0" collapsed="false">
      <c r="A1095" s="1"/>
      <c r="B1095" s="1"/>
      <c r="C1095" s="1"/>
      <c r="D1095" s="1"/>
      <c r="H1095" s="1"/>
      <c r="I1095" s="1"/>
      <c r="J1095" s="1"/>
      <c r="K1095" s="1"/>
      <c r="M1095" s="4"/>
      <c r="N1095" s="4"/>
      <c r="O1095" s="4"/>
      <c r="P1095" s="2"/>
      <c r="Q1095" s="2"/>
      <c r="S1095" s="1"/>
      <c r="T1095" s="1"/>
      <c r="U1095" s="1"/>
      <c r="V1095" s="1"/>
      <c r="W1095" s="1"/>
      <c r="X1095" s="1"/>
      <c r="Y1095" s="1"/>
      <c r="Z1095" s="1"/>
      <c r="AA1095" s="1"/>
      <c r="AB1095" s="1"/>
      <c r="AC1095" s="1"/>
    </row>
    <row r="1096" s="3" customFormat="true" ht="12.75" hidden="false" customHeight="false" outlineLevel="0" collapsed="false">
      <c r="A1096" s="1"/>
      <c r="B1096" s="1"/>
      <c r="C1096" s="1"/>
      <c r="D1096" s="1"/>
      <c r="H1096" s="1"/>
      <c r="I1096" s="1"/>
      <c r="J1096" s="1"/>
      <c r="K1096" s="1"/>
      <c r="M1096" s="4"/>
      <c r="N1096" s="4"/>
      <c r="O1096" s="4"/>
      <c r="P1096" s="2"/>
      <c r="Q1096" s="2"/>
      <c r="S1096" s="1"/>
      <c r="T1096" s="1"/>
      <c r="U1096" s="1"/>
      <c r="V1096" s="1"/>
      <c r="W1096" s="1"/>
      <c r="X1096" s="1"/>
      <c r="Y1096" s="1"/>
      <c r="Z1096" s="1"/>
      <c r="AA1096" s="1"/>
      <c r="AB1096" s="1"/>
      <c r="AC1096" s="1"/>
    </row>
    <row r="1097" s="3" customFormat="true" ht="12.75" hidden="false" customHeight="false" outlineLevel="0" collapsed="false">
      <c r="A1097" s="1"/>
      <c r="B1097" s="1"/>
      <c r="C1097" s="1"/>
      <c r="D1097" s="1"/>
      <c r="H1097" s="1"/>
      <c r="I1097" s="1"/>
      <c r="J1097" s="1"/>
      <c r="K1097" s="1"/>
      <c r="M1097" s="4"/>
      <c r="N1097" s="4"/>
      <c r="O1097" s="4"/>
      <c r="P1097" s="2"/>
      <c r="Q1097" s="2"/>
      <c r="S1097" s="1"/>
      <c r="T1097" s="1"/>
      <c r="U1097" s="1"/>
      <c r="V1097" s="1"/>
      <c r="W1097" s="1"/>
      <c r="X1097" s="1"/>
      <c r="Y1097" s="1"/>
      <c r="Z1097" s="1"/>
      <c r="AA1097" s="1"/>
      <c r="AB1097" s="1"/>
      <c r="AC1097" s="1"/>
    </row>
    <row r="1098" s="3" customFormat="true" ht="12.75" hidden="false" customHeight="false" outlineLevel="0" collapsed="false">
      <c r="A1098" s="1"/>
      <c r="B1098" s="1"/>
      <c r="C1098" s="1"/>
      <c r="D1098" s="1"/>
      <c r="H1098" s="1"/>
      <c r="I1098" s="1"/>
      <c r="J1098" s="1"/>
      <c r="K1098" s="1"/>
      <c r="M1098" s="4"/>
      <c r="N1098" s="4"/>
      <c r="O1098" s="4"/>
      <c r="P1098" s="2"/>
      <c r="Q1098" s="2"/>
      <c r="S1098" s="1"/>
      <c r="T1098" s="1"/>
      <c r="U1098" s="1"/>
      <c r="V1098" s="1"/>
      <c r="W1098" s="1"/>
      <c r="X1098" s="1"/>
      <c r="Y1098" s="1"/>
      <c r="Z1098" s="1"/>
      <c r="AA1098" s="1"/>
      <c r="AB1098" s="1"/>
      <c r="AC1098" s="1"/>
    </row>
    <row r="1099" s="3" customFormat="true" ht="12.75" hidden="false" customHeight="false" outlineLevel="0" collapsed="false">
      <c r="A1099" s="1"/>
      <c r="B1099" s="1"/>
      <c r="C1099" s="1"/>
      <c r="D1099" s="1"/>
      <c r="H1099" s="1"/>
      <c r="I1099" s="1"/>
      <c r="J1099" s="1"/>
      <c r="K1099" s="1"/>
      <c r="M1099" s="4"/>
      <c r="N1099" s="4"/>
      <c r="O1099" s="4"/>
      <c r="P1099" s="2"/>
      <c r="Q1099" s="2"/>
      <c r="S1099" s="1"/>
      <c r="T1099" s="1"/>
      <c r="U1099" s="1"/>
      <c r="V1099" s="1"/>
      <c r="W1099" s="1"/>
      <c r="X1099" s="1"/>
      <c r="Y1099" s="1"/>
      <c r="Z1099" s="1"/>
      <c r="AA1099" s="1"/>
      <c r="AB1099" s="1"/>
      <c r="AC1099" s="1"/>
    </row>
    <row r="1100" s="3" customFormat="true" ht="12.75" hidden="false" customHeight="false" outlineLevel="0" collapsed="false">
      <c r="A1100" s="1"/>
      <c r="B1100" s="1"/>
      <c r="C1100" s="1"/>
      <c r="D1100" s="1"/>
      <c r="H1100" s="1"/>
      <c r="I1100" s="1"/>
      <c r="J1100" s="1"/>
      <c r="K1100" s="1"/>
      <c r="M1100" s="4"/>
      <c r="N1100" s="4"/>
      <c r="O1100" s="4"/>
      <c r="P1100" s="2"/>
      <c r="Q1100" s="2"/>
      <c r="S1100" s="1"/>
      <c r="T1100" s="1"/>
      <c r="U1100" s="1"/>
      <c r="V1100" s="1"/>
      <c r="W1100" s="1"/>
      <c r="X1100" s="1"/>
      <c r="Y1100" s="1"/>
      <c r="Z1100" s="1"/>
      <c r="AA1100" s="1"/>
      <c r="AB1100" s="1"/>
      <c r="AC1100" s="1"/>
    </row>
    <row r="1101" s="3" customFormat="true" ht="12.75" hidden="false" customHeight="false" outlineLevel="0" collapsed="false">
      <c r="A1101" s="1"/>
      <c r="B1101" s="1"/>
      <c r="C1101" s="1"/>
      <c r="D1101" s="1"/>
      <c r="H1101" s="1"/>
      <c r="I1101" s="1"/>
      <c r="J1101" s="1"/>
      <c r="K1101" s="1"/>
      <c r="M1101" s="4"/>
      <c r="N1101" s="4"/>
      <c r="O1101" s="4"/>
      <c r="P1101" s="2"/>
      <c r="Q1101" s="2"/>
      <c r="S1101" s="1"/>
      <c r="T1101" s="1"/>
      <c r="U1101" s="1"/>
      <c r="V1101" s="1"/>
      <c r="W1101" s="1"/>
      <c r="X1101" s="1"/>
      <c r="Y1101" s="1"/>
      <c r="Z1101" s="1"/>
      <c r="AA1101" s="1"/>
      <c r="AB1101" s="1"/>
      <c r="AC1101" s="1"/>
    </row>
    <row r="1102" s="3" customFormat="true" ht="12.75" hidden="false" customHeight="false" outlineLevel="0" collapsed="false">
      <c r="A1102" s="1"/>
      <c r="B1102" s="1"/>
      <c r="C1102" s="1"/>
      <c r="D1102" s="1"/>
      <c r="H1102" s="1"/>
      <c r="I1102" s="1"/>
      <c r="J1102" s="1"/>
      <c r="K1102" s="1"/>
      <c r="M1102" s="4"/>
      <c r="N1102" s="4"/>
      <c r="O1102" s="4"/>
      <c r="P1102" s="2"/>
      <c r="Q1102" s="2"/>
      <c r="S1102" s="1"/>
      <c r="T1102" s="1"/>
      <c r="U1102" s="1"/>
      <c r="V1102" s="1"/>
      <c r="W1102" s="1"/>
      <c r="X1102" s="1"/>
      <c r="Y1102" s="1"/>
      <c r="Z1102" s="1"/>
      <c r="AA1102" s="1"/>
      <c r="AB1102" s="1"/>
      <c r="AC1102" s="1"/>
    </row>
    <row r="1103" s="3" customFormat="true" ht="12.75" hidden="false" customHeight="false" outlineLevel="0" collapsed="false">
      <c r="A1103" s="1"/>
      <c r="B1103" s="1"/>
      <c r="C1103" s="1"/>
      <c r="D1103" s="1"/>
      <c r="H1103" s="1"/>
      <c r="I1103" s="1"/>
      <c r="J1103" s="1"/>
      <c r="K1103" s="1"/>
      <c r="M1103" s="4"/>
      <c r="N1103" s="4"/>
      <c r="O1103" s="4"/>
      <c r="P1103" s="2"/>
      <c r="Q1103" s="2"/>
      <c r="S1103" s="1"/>
      <c r="T1103" s="1"/>
      <c r="U1103" s="1"/>
      <c r="V1103" s="1"/>
      <c r="W1103" s="1"/>
      <c r="X1103" s="1"/>
      <c r="Y1103" s="1"/>
      <c r="Z1103" s="1"/>
      <c r="AA1103" s="1"/>
      <c r="AB1103" s="1"/>
      <c r="AC1103" s="1"/>
    </row>
    <row r="1104" s="3" customFormat="true" ht="12.75" hidden="false" customHeight="false" outlineLevel="0" collapsed="false">
      <c r="A1104" s="1"/>
      <c r="B1104" s="1"/>
      <c r="C1104" s="1"/>
      <c r="D1104" s="1"/>
      <c r="H1104" s="1"/>
      <c r="I1104" s="1"/>
      <c r="J1104" s="1"/>
      <c r="K1104" s="1"/>
      <c r="M1104" s="4"/>
      <c r="N1104" s="4"/>
      <c r="O1104" s="4"/>
      <c r="P1104" s="2"/>
      <c r="Q1104" s="2"/>
      <c r="S1104" s="1"/>
      <c r="T1104" s="1"/>
      <c r="U1104" s="1"/>
      <c r="V1104" s="1"/>
      <c r="W1104" s="1"/>
      <c r="X1104" s="1"/>
      <c r="Y1104" s="1"/>
      <c r="Z1104" s="1"/>
      <c r="AA1104" s="1"/>
      <c r="AB1104" s="1"/>
      <c r="AC1104" s="1"/>
    </row>
    <row r="1105" s="3" customFormat="true" ht="12.75" hidden="false" customHeight="false" outlineLevel="0" collapsed="false">
      <c r="A1105" s="1"/>
      <c r="B1105" s="1"/>
      <c r="C1105" s="1"/>
      <c r="D1105" s="1"/>
      <c r="H1105" s="1"/>
      <c r="I1105" s="1"/>
      <c r="J1105" s="1"/>
      <c r="K1105" s="1"/>
      <c r="M1105" s="4"/>
      <c r="N1105" s="4"/>
      <c r="O1105" s="4"/>
      <c r="P1105" s="2"/>
      <c r="Q1105" s="2"/>
      <c r="S1105" s="1"/>
      <c r="T1105" s="1"/>
      <c r="U1105" s="1"/>
      <c r="V1105" s="1"/>
      <c r="W1105" s="1"/>
      <c r="X1105" s="1"/>
      <c r="Y1105" s="1"/>
      <c r="Z1105" s="1"/>
      <c r="AA1105" s="1"/>
      <c r="AB1105" s="1"/>
      <c r="AC1105" s="1"/>
    </row>
    <row r="1106" s="3" customFormat="true" ht="12.75" hidden="false" customHeight="false" outlineLevel="0" collapsed="false">
      <c r="A1106" s="1"/>
      <c r="B1106" s="1"/>
      <c r="C1106" s="1"/>
      <c r="D1106" s="1"/>
      <c r="H1106" s="1"/>
      <c r="I1106" s="1"/>
      <c r="J1106" s="1"/>
      <c r="K1106" s="1"/>
      <c r="M1106" s="4"/>
      <c r="N1106" s="4"/>
      <c r="O1106" s="4"/>
      <c r="P1106" s="2"/>
      <c r="Q1106" s="2"/>
      <c r="S1106" s="1"/>
      <c r="T1106" s="1"/>
      <c r="U1106" s="1"/>
      <c r="V1106" s="1"/>
      <c r="W1106" s="1"/>
      <c r="X1106" s="1"/>
      <c r="Y1106" s="1"/>
      <c r="Z1106" s="1"/>
      <c r="AA1106" s="1"/>
      <c r="AB1106" s="1"/>
      <c r="AC1106" s="1"/>
    </row>
    <row r="1107" s="3" customFormat="true" ht="12.75" hidden="false" customHeight="false" outlineLevel="0" collapsed="false">
      <c r="A1107" s="1"/>
      <c r="B1107" s="1"/>
      <c r="C1107" s="1"/>
      <c r="D1107" s="1"/>
      <c r="H1107" s="1"/>
      <c r="I1107" s="1"/>
      <c r="J1107" s="1"/>
      <c r="K1107" s="1"/>
      <c r="M1107" s="4"/>
      <c r="N1107" s="4"/>
      <c r="O1107" s="4"/>
      <c r="P1107" s="2"/>
      <c r="Q1107" s="2"/>
      <c r="S1107" s="1"/>
      <c r="T1107" s="1"/>
      <c r="U1107" s="1"/>
      <c r="V1107" s="1"/>
      <c r="W1107" s="1"/>
      <c r="X1107" s="1"/>
      <c r="Y1107" s="1"/>
      <c r="Z1107" s="1"/>
      <c r="AA1107" s="1"/>
      <c r="AB1107" s="1"/>
      <c r="AC1107" s="1"/>
    </row>
    <row r="1108" s="3" customFormat="true" ht="12.75" hidden="false" customHeight="false" outlineLevel="0" collapsed="false">
      <c r="A1108" s="1"/>
      <c r="B1108" s="1"/>
      <c r="C1108" s="1"/>
      <c r="D1108" s="1"/>
      <c r="H1108" s="1"/>
      <c r="I1108" s="1"/>
      <c r="J1108" s="1"/>
      <c r="K1108" s="1"/>
      <c r="M1108" s="4"/>
      <c r="N1108" s="4"/>
      <c r="O1108" s="4"/>
      <c r="P1108" s="2"/>
      <c r="Q1108" s="2"/>
      <c r="S1108" s="1"/>
      <c r="T1108" s="1"/>
      <c r="U1108" s="1"/>
      <c r="V1108" s="1"/>
      <c r="W1108" s="1"/>
      <c r="X1108" s="1"/>
      <c r="Y1108" s="1"/>
      <c r="Z1108" s="1"/>
      <c r="AA1108" s="1"/>
      <c r="AB1108" s="1"/>
      <c r="AC1108" s="1"/>
    </row>
    <row r="1109" s="3" customFormat="true" ht="12.75" hidden="false" customHeight="false" outlineLevel="0" collapsed="false">
      <c r="A1109" s="1"/>
      <c r="B1109" s="1"/>
      <c r="C1109" s="1"/>
      <c r="D1109" s="1"/>
      <c r="H1109" s="1"/>
      <c r="I1109" s="1"/>
      <c r="J1109" s="1"/>
      <c r="K1109" s="1"/>
      <c r="M1109" s="4"/>
      <c r="N1109" s="4"/>
      <c r="O1109" s="4"/>
      <c r="P1109" s="2"/>
      <c r="Q1109" s="2"/>
      <c r="S1109" s="1"/>
      <c r="T1109" s="1"/>
      <c r="U1109" s="1"/>
      <c r="V1109" s="1"/>
      <c r="W1109" s="1"/>
      <c r="X1109" s="1"/>
      <c r="Y1109" s="1"/>
      <c r="Z1109" s="1"/>
      <c r="AA1109" s="1"/>
      <c r="AB1109" s="1"/>
      <c r="AC1109" s="1"/>
    </row>
    <row r="1110" s="3" customFormat="true" ht="12.75" hidden="false" customHeight="false" outlineLevel="0" collapsed="false">
      <c r="A1110" s="1"/>
      <c r="B1110" s="1"/>
      <c r="C1110" s="1"/>
      <c r="D1110" s="1"/>
      <c r="H1110" s="1"/>
      <c r="I1110" s="1"/>
      <c r="J1110" s="1"/>
      <c r="K1110" s="1"/>
      <c r="M1110" s="4"/>
      <c r="N1110" s="4"/>
      <c r="O1110" s="4"/>
      <c r="P1110" s="2"/>
      <c r="Q1110" s="2"/>
      <c r="S1110" s="1"/>
      <c r="T1110" s="1"/>
      <c r="U1110" s="1"/>
      <c r="V1110" s="1"/>
      <c r="W1110" s="1"/>
      <c r="X1110" s="1"/>
      <c r="Y1110" s="1"/>
      <c r="Z1110" s="1"/>
      <c r="AA1110" s="1"/>
      <c r="AB1110" s="1"/>
      <c r="AC1110" s="1"/>
    </row>
    <row r="1111" s="3" customFormat="true" ht="12.75" hidden="false" customHeight="false" outlineLevel="0" collapsed="false">
      <c r="A1111" s="1"/>
      <c r="B1111" s="1"/>
      <c r="C1111" s="1"/>
      <c r="D1111" s="1"/>
      <c r="H1111" s="1"/>
      <c r="I1111" s="1"/>
      <c r="J1111" s="1"/>
      <c r="K1111" s="1"/>
      <c r="M1111" s="4"/>
      <c r="N1111" s="4"/>
      <c r="O1111" s="4"/>
      <c r="P1111" s="2"/>
      <c r="Q1111" s="2"/>
      <c r="S1111" s="1"/>
      <c r="T1111" s="1"/>
      <c r="U1111" s="1"/>
      <c r="V1111" s="1"/>
      <c r="W1111" s="1"/>
      <c r="X1111" s="1"/>
      <c r="Y1111" s="1"/>
      <c r="Z1111" s="1"/>
      <c r="AA1111" s="1"/>
      <c r="AB1111" s="1"/>
      <c r="AC1111" s="1"/>
    </row>
    <row r="1112" s="3" customFormat="true" ht="12.75" hidden="false" customHeight="false" outlineLevel="0" collapsed="false">
      <c r="A1112" s="1"/>
      <c r="B1112" s="1"/>
      <c r="C1112" s="1"/>
      <c r="D1112" s="1"/>
      <c r="H1112" s="1"/>
      <c r="I1112" s="1"/>
      <c r="J1112" s="1"/>
      <c r="K1112" s="1"/>
      <c r="M1112" s="4"/>
      <c r="N1112" s="4"/>
      <c r="O1112" s="4"/>
      <c r="P1112" s="2"/>
      <c r="Q1112" s="2"/>
      <c r="S1112" s="1"/>
      <c r="T1112" s="1"/>
      <c r="U1112" s="1"/>
      <c r="V1112" s="1"/>
      <c r="W1112" s="1"/>
      <c r="X1112" s="1"/>
      <c r="Y1112" s="1"/>
      <c r="Z1112" s="1"/>
      <c r="AA1112" s="1"/>
      <c r="AB1112" s="1"/>
      <c r="AC1112" s="1"/>
    </row>
    <row r="1113" s="3" customFormat="true" ht="12.75" hidden="false" customHeight="false" outlineLevel="0" collapsed="false">
      <c r="A1113" s="1"/>
      <c r="B1113" s="1"/>
      <c r="C1113" s="1"/>
      <c r="D1113" s="1"/>
      <c r="H1113" s="1"/>
      <c r="I1113" s="1"/>
      <c r="J1113" s="1"/>
      <c r="K1113" s="1"/>
      <c r="M1113" s="4"/>
      <c r="N1113" s="4"/>
      <c r="O1113" s="4"/>
      <c r="P1113" s="2"/>
      <c r="Q1113" s="2"/>
      <c r="S1113" s="1"/>
      <c r="T1113" s="1"/>
      <c r="U1113" s="1"/>
      <c r="V1113" s="1"/>
      <c r="W1113" s="1"/>
      <c r="X1113" s="1"/>
      <c r="Y1113" s="1"/>
      <c r="Z1113" s="1"/>
      <c r="AA1113" s="1"/>
      <c r="AB1113" s="1"/>
      <c r="AC1113" s="1"/>
    </row>
    <row r="1114" s="3" customFormat="true" ht="12.75" hidden="false" customHeight="false" outlineLevel="0" collapsed="false">
      <c r="A1114" s="1"/>
      <c r="B1114" s="1"/>
      <c r="C1114" s="1"/>
      <c r="D1114" s="1"/>
      <c r="H1114" s="1"/>
      <c r="I1114" s="1"/>
      <c r="J1114" s="1"/>
      <c r="K1114" s="1"/>
      <c r="M1114" s="4"/>
      <c r="N1114" s="4"/>
      <c r="O1114" s="4"/>
      <c r="P1114" s="2"/>
      <c r="Q1114" s="2"/>
      <c r="S1114" s="1"/>
      <c r="T1114" s="1"/>
      <c r="U1114" s="1"/>
      <c r="V1114" s="1"/>
      <c r="W1114" s="1"/>
      <c r="X1114" s="1"/>
      <c r="Y1114" s="1"/>
      <c r="Z1114" s="1"/>
      <c r="AA1114" s="1"/>
      <c r="AB1114" s="1"/>
      <c r="AC1114" s="1"/>
    </row>
    <row r="1115" s="3" customFormat="true" ht="12.75" hidden="false" customHeight="false" outlineLevel="0" collapsed="false">
      <c r="A1115" s="1"/>
      <c r="B1115" s="1"/>
      <c r="C1115" s="1"/>
      <c r="D1115" s="1"/>
      <c r="H1115" s="1"/>
      <c r="I1115" s="1"/>
      <c r="J1115" s="1"/>
      <c r="K1115" s="1"/>
      <c r="M1115" s="4"/>
      <c r="N1115" s="4"/>
      <c r="O1115" s="4"/>
      <c r="P1115" s="2"/>
      <c r="Q1115" s="2"/>
      <c r="S1115" s="1"/>
      <c r="T1115" s="1"/>
      <c r="U1115" s="1"/>
      <c r="V1115" s="1"/>
      <c r="W1115" s="1"/>
      <c r="X1115" s="1"/>
      <c r="Y1115" s="1"/>
      <c r="Z1115" s="1"/>
      <c r="AA1115" s="1"/>
      <c r="AB1115" s="1"/>
      <c r="AC1115" s="1"/>
    </row>
    <row r="1116" s="3" customFormat="true" ht="12.75" hidden="false" customHeight="false" outlineLevel="0" collapsed="false">
      <c r="A1116" s="1"/>
      <c r="B1116" s="1"/>
      <c r="C1116" s="1"/>
      <c r="D1116" s="1"/>
      <c r="H1116" s="1"/>
      <c r="I1116" s="1"/>
      <c r="J1116" s="1"/>
      <c r="K1116" s="1"/>
      <c r="M1116" s="4"/>
      <c r="N1116" s="4"/>
      <c r="O1116" s="4"/>
      <c r="P1116" s="2"/>
      <c r="Q1116" s="2"/>
      <c r="S1116" s="1"/>
      <c r="T1116" s="1"/>
      <c r="U1116" s="1"/>
      <c r="V1116" s="1"/>
      <c r="W1116" s="1"/>
      <c r="X1116" s="1"/>
      <c r="Y1116" s="1"/>
      <c r="Z1116" s="1"/>
      <c r="AA1116" s="1"/>
      <c r="AB1116" s="1"/>
      <c r="AC1116" s="1"/>
    </row>
    <row r="1117" s="3" customFormat="true" ht="12.75" hidden="false" customHeight="false" outlineLevel="0" collapsed="false">
      <c r="A1117" s="1"/>
      <c r="B1117" s="1"/>
      <c r="C1117" s="1"/>
      <c r="D1117" s="1"/>
      <c r="H1117" s="1"/>
      <c r="I1117" s="1"/>
      <c r="J1117" s="1"/>
      <c r="K1117" s="1"/>
      <c r="M1117" s="4"/>
      <c r="N1117" s="4"/>
      <c r="O1117" s="4"/>
      <c r="P1117" s="2"/>
      <c r="Q1117" s="2"/>
      <c r="S1117" s="1"/>
      <c r="T1117" s="1"/>
      <c r="U1117" s="1"/>
      <c r="V1117" s="1"/>
      <c r="W1117" s="1"/>
      <c r="X1117" s="1"/>
      <c r="Y1117" s="1"/>
      <c r="Z1117" s="1"/>
      <c r="AA1117" s="1"/>
      <c r="AB1117" s="1"/>
      <c r="AC1117" s="1"/>
    </row>
    <row r="1118" s="3" customFormat="true" ht="12.75" hidden="false" customHeight="false" outlineLevel="0" collapsed="false">
      <c r="A1118" s="1"/>
      <c r="B1118" s="1"/>
      <c r="C1118" s="1"/>
      <c r="D1118" s="1"/>
      <c r="H1118" s="1"/>
      <c r="I1118" s="1"/>
      <c r="J1118" s="1"/>
      <c r="K1118" s="1"/>
      <c r="M1118" s="4"/>
      <c r="N1118" s="4"/>
      <c r="O1118" s="4"/>
      <c r="P1118" s="2"/>
      <c r="Q1118" s="2"/>
      <c r="S1118" s="1"/>
      <c r="T1118" s="1"/>
      <c r="U1118" s="1"/>
      <c r="V1118" s="1"/>
      <c r="W1118" s="1"/>
      <c r="X1118" s="1"/>
      <c r="Y1118" s="1"/>
      <c r="Z1118" s="1"/>
      <c r="AA1118" s="1"/>
      <c r="AB1118" s="1"/>
      <c r="AC1118" s="1"/>
    </row>
    <row r="1119" s="3" customFormat="true" ht="12.75" hidden="false" customHeight="false" outlineLevel="0" collapsed="false">
      <c r="A1119" s="1"/>
      <c r="B1119" s="1"/>
      <c r="C1119" s="1"/>
      <c r="D1119" s="1"/>
      <c r="H1119" s="1"/>
      <c r="I1119" s="1"/>
      <c r="J1119" s="1"/>
      <c r="K1119" s="1"/>
      <c r="M1119" s="4"/>
      <c r="N1119" s="4"/>
      <c r="O1119" s="4"/>
      <c r="P1119" s="2"/>
      <c r="Q1119" s="2"/>
      <c r="S1119" s="1"/>
      <c r="T1119" s="1"/>
      <c r="U1119" s="1"/>
      <c r="V1119" s="1"/>
      <c r="W1119" s="1"/>
      <c r="X1119" s="1"/>
      <c r="Y1119" s="1"/>
      <c r="Z1119" s="1"/>
      <c r="AA1119" s="1"/>
      <c r="AB1119" s="1"/>
      <c r="AC1119" s="1"/>
    </row>
    <row r="1120" s="3" customFormat="true" ht="12.75" hidden="false" customHeight="false" outlineLevel="0" collapsed="false">
      <c r="A1120" s="1"/>
      <c r="B1120" s="1"/>
      <c r="C1120" s="1"/>
      <c r="D1120" s="1"/>
      <c r="H1120" s="1"/>
      <c r="I1120" s="1"/>
      <c r="J1120" s="1"/>
      <c r="K1120" s="1"/>
      <c r="M1120" s="4"/>
      <c r="N1120" s="4"/>
      <c r="O1120" s="4"/>
      <c r="P1120" s="2"/>
      <c r="Q1120" s="2"/>
      <c r="S1120" s="1"/>
      <c r="T1120" s="1"/>
      <c r="U1120" s="1"/>
      <c r="V1120" s="1"/>
      <c r="W1120" s="1"/>
      <c r="X1120" s="1"/>
      <c r="Y1120" s="1"/>
      <c r="Z1120" s="1"/>
      <c r="AA1120" s="1"/>
      <c r="AB1120" s="1"/>
      <c r="AC1120" s="1"/>
    </row>
    <row r="1121" s="3" customFormat="true" ht="12.75" hidden="false" customHeight="false" outlineLevel="0" collapsed="false">
      <c r="A1121" s="1"/>
      <c r="B1121" s="1"/>
      <c r="C1121" s="1"/>
      <c r="D1121" s="1"/>
      <c r="H1121" s="1"/>
      <c r="I1121" s="1"/>
      <c r="J1121" s="1"/>
      <c r="K1121" s="1"/>
      <c r="M1121" s="4"/>
      <c r="N1121" s="4"/>
      <c r="O1121" s="4"/>
      <c r="P1121" s="2"/>
      <c r="Q1121" s="2"/>
      <c r="S1121" s="1"/>
      <c r="T1121" s="1"/>
      <c r="U1121" s="1"/>
      <c r="V1121" s="1"/>
      <c r="W1121" s="1"/>
      <c r="X1121" s="1"/>
      <c r="Y1121" s="1"/>
      <c r="Z1121" s="1"/>
      <c r="AA1121" s="1"/>
      <c r="AB1121" s="1"/>
      <c r="AC1121" s="1"/>
    </row>
    <row r="1122" s="3" customFormat="true" ht="12.75" hidden="false" customHeight="false" outlineLevel="0" collapsed="false">
      <c r="A1122" s="1"/>
      <c r="B1122" s="1"/>
      <c r="C1122" s="1"/>
      <c r="D1122" s="1"/>
      <c r="H1122" s="1"/>
      <c r="I1122" s="1"/>
      <c r="J1122" s="1"/>
      <c r="K1122" s="1"/>
      <c r="M1122" s="4"/>
      <c r="N1122" s="4"/>
      <c r="O1122" s="4"/>
      <c r="P1122" s="2"/>
      <c r="Q1122" s="2"/>
      <c r="S1122" s="1"/>
      <c r="T1122" s="1"/>
      <c r="U1122" s="1"/>
      <c r="V1122" s="1"/>
      <c r="W1122" s="1"/>
      <c r="X1122" s="1"/>
      <c r="Y1122" s="1"/>
      <c r="Z1122" s="1"/>
      <c r="AA1122" s="1"/>
      <c r="AB1122" s="1"/>
      <c r="AC1122" s="1"/>
    </row>
    <row r="1123" s="3" customFormat="true" ht="12.75" hidden="false" customHeight="false" outlineLevel="0" collapsed="false">
      <c r="A1123" s="1"/>
      <c r="B1123" s="1"/>
      <c r="C1123" s="1"/>
      <c r="D1123" s="1"/>
      <c r="H1123" s="1"/>
      <c r="I1123" s="1"/>
      <c r="J1123" s="1"/>
      <c r="K1123" s="1"/>
      <c r="M1123" s="4"/>
      <c r="N1123" s="4"/>
      <c r="O1123" s="4"/>
      <c r="P1123" s="2"/>
      <c r="Q1123" s="2"/>
      <c r="S1123" s="1"/>
      <c r="T1123" s="1"/>
      <c r="U1123" s="1"/>
      <c r="V1123" s="1"/>
      <c r="W1123" s="1"/>
      <c r="X1123" s="1"/>
      <c r="Y1123" s="1"/>
      <c r="Z1123" s="1"/>
      <c r="AA1123" s="1"/>
      <c r="AB1123" s="1"/>
      <c r="AC1123" s="1"/>
    </row>
    <row r="1124" s="3" customFormat="true" ht="12.75" hidden="false" customHeight="false" outlineLevel="0" collapsed="false">
      <c r="A1124" s="1"/>
      <c r="B1124" s="1"/>
      <c r="C1124" s="1"/>
      <c r="D1124" s="1"/>
      <c r="H1124" s="1"/>
      <c r="I1124" s="1"/>
      <c r="J1124" s="1"/>
      <c r="K1124" s="1"/>
      <c r="M1124" s="4"/>
      <c r="N1124" s="4"/>
      <c r="O1124" s="4"/>
      <c r="P1124" s="2"/>
      <c r="Q1124" s="2"/>
      <c r="S1124" s="1"/>
      <c r="T1124" s="1"/>
      <c r="U1124" s="1"/>
      <c r="V1124" s="1"/>
      <c r="W1124" s="1"/>
      <c r="X1124" s="1"/>
      <c r="Y1124" s="1"/>
      <c r="Z1124" s="1"/>
      <c r="AA1124" s="1"/>
      <c r="AB1124" s="1"/>
      <c r="AC1124" s="1"/>
    </row>
    <row r="1125" s="3" customFormat="true" ht="12.75" hidden="false" customHeight="false" outlineLevel="0" collapsed="false">
      <c r="A1125" s="1"/>
      <c r="B1125" s="1"/>
      <c r="C1125" s="1"/>
      <c r="D1125" s="1"/>
      <c r="H1125" s="1"/>
      <c r="I1125" s="1"/>
      <c r="J1125" s="1"/>
      <c r="K1125" s="1"/>
      <c r="M1125" s="4"/>
      <c r="N1125" s="4"/>
      <c r="O1125" s="4"/>
      <c r="P1125" s="2"/>
      <c r="Q1125" s="2"/>
      <c r="S1125" s="1"/>
      <c r="T1125" s="1"/>
      <c r="U1125" s="1"/>
      <c r="V1125" s="1"/>
      <c r="W1125" s="1"/>
      <c r="X1125" s="1"/>
      <c r="Y1125" s="1"/>
      <c r="Z1125" s="1"/>
      <c r="AA1125" s="1"/>
      <c r="AB1125" s="1"/>
      <c r="AC1125" s="1"/>
    </row>
    <row r="1126" s="3" customFormat="true" ht="12.75" hidden="false" customHeight="false" outlineLevel="0" collapsed="false">
      <c r="A1126" s="1"/>
      <c r="B1126" s="1"/>
      <c r="C1126" s="1"/>
      <c r="D1126" s="1"/>
      <c r="H1126" s="1"/>
      <c r="I1126" s="1"/>
      <c r="J1126" s="1"/>
      <c r="K1126" s="1"/>
      <c r="M1126" s="4"/>
      <c r="N1126" s="4"/>
      <c r="O1126" s="4"/>
      <c r="P1126" s="2"/>
      <c r="Q1126" s="2"/>
      <c r="S1126" s="1"/>
      <c r="T1126" s="1"/>
      <c r="U1126" s="1"/>
      <c r="V1126" s="1"/>
      <c r="W1126" s="1"/>
      <c r="X1126" s="1"/>
      <c r="Y1126" s="1"/>
      <c r="Z1126" s="1"/>
      <c r="AA1126" s="1"/>
      <c r="AB1126" s="1"/>
      <c r="AC1126" s="1"/>
    </row>
    <row r="1127" s="3" customFormat="true" ht="12.75" hidden="false" customHeight="false" outlineLevel="0" collapsed="false">
      <c r="A1127" s="1"/>
      <c r="B1127" s="1"/>
      <c r="C1127" s="1"/>
      <c r="D1127" s="1"/>
      <c r="H1127" s="1"/>
      <c r="I1127" s="1"/>
      <c r="J1127" s="1"/>
      <c r="K1127" s="1"/>
      <c r="M1127" s="4"/>
      <c r="N1127" s="4"/>
      <c r="O1127" s="4"/>
      <c r="P1127" s="2"/>
      <c r="Q1127" s="2"/>
      <c r="S1127" s="1"/>
      <c r="T1127" s="1"/>
      <c r="U1127" s="1"/>
      <c r="V1127" s="1"/>
      <c r="W1127" s="1"/>
      <c r="X1127" s="1"/>
      <c r="Y1127" s="1"/>
      <c r="Z1127" s="1"/>
      <c r="AA1127" s="1"/>
      <c r="AB1127" s="1"/>
      <c r="AC1127" s="1"/>
    </row>
    <row r="1128" s="3" customFormat="true" ht="12.75" hidden="false" customHeight="false" outlineLevel="0" collapsed="false">
      <c r="A1128" s="1"/>
      <c r="B1128" s="1"/>
      <c r="C1128" s="1"/>
      <c r="D1128" s="1"/>
      <c r="H1128" s="1"/>
      <c r="I1128" s="1"/>
      <c r="J1128" s="1"/>
      <c r="K1128" s="1"/>
      <c r="M1128" s="4"/>
      <c r="N1128" s="4"/>
      <c r="O1128" s="4"/>
      <c r="P1128" s="2"/>
      <c r="Q1128" s="2"/>
      <c r="S1128" s="1"/>
      <c r="T1128" s="1"/>
      <c r="U1128" s="1"/>
      <c r="V1128" s="1"/>
      <c r="W1128" s="1"/>
      <c r="X1128" s="1"/>
      <c r="Y1128" s="1"/>
      <c r="Z1128" s="1"/>
      <c r="AA1128" s="1"/>
      <c r="AB1128" s="1"/>
      <c r="AC1128" s="1"/>
    </row>
    <row r="1129" s="3" customFormat="true" ht="12.75" hidden="false" customHeight="false" outlineLevel="0" collapsed="false">
      <c r="A1129" s="1"/>
      <c r="B1129" s="1"/>
      <c r="C1129" s="1"/>
      <c r="D1129" s="1"/>
      <c r="H1129" s="1"/>
      <c r="I1129" s="1"/>
      <c r="J1129" s="1"/>
      <c r="K1129" s="1"/>
      <c r="M1129" s="4"/>
      <c r="N1129" s="4"/>
      <c r="O1129" s="4"/>
      <c r="P1129" s="2"/>
      <c r="Q1129" s="2"/>
      <c r="S1129" s="1"/>
      <c r="T1129" s="1"/>
      <c r="U1129" s="1"/>
      <c r="V1129" s="1"/>
      <c r="W1129" s="1"/>
      <c r="X1129" s="1"/>
      <c r="Y1129" s="1"/>
      <c r="Z1129" s="1"/>
      <c r="AA1129" s="1"/>
      <c r="AB1129" s="1"/>
      <c r="AC1129" s="1"/>
    </row>
    <row r="1130" s="3" customFormat="true" ht="12.75" hidden="false" customHeight="false" outlineLevel="0" collapsed="false">
      <c r="A1130" s="1"/>
      <c r="B1130" s="1"/>
      <c r="C1130" s="1"/>
      <c r="D1130" s="1"/>
      <c r="H1130" s="1"/>
      <c r="I1130" s="1"/>
      <c r="J1130" s="1"/>
      <c r="K1130" s="1"/>
      <c r="M1130" s="4"/>
      <c r="N1130" s="4"/>
      <c r="O1130" s="4"/>
      <c r="P1130" s="2"/>
      <c r="Q1130" s="2"/>
      <c r="S1130" s="1"/>
      <c r="T1130" s="1"/>
      <c r="U1130" s="1"/>
      <c r="V1130" s="1"/>
      <c r="W1130" s="1"/>
      <c r="X1130" s="1"/>
      <c r="Y1130" s="1"/>
      <c r="Z1130" s="1"/>
      <c r="AA1130" s="1"/>
      <c r="AB1130" s="1"/>
      <c r="AC1130" s="1"/>
    </row>
  </sheetData>
  <sheetProtection sheet="true" selectLockedCells="true"/>
  <mergeCells count="4">
    <mergeCell ref="C27:D27"/>
    <mergeCell ref="G27:H27"/>
    <mergeCell ref="L27:Q27"/>
    <mergeCell ref="V27:AA27"/>
  </mergeCells>
  <conditionalFormatting sqref="M29:M1028 W29:W1028 G28:G130 C28:C130 C18 E18 F20 H20">
    <cfRule type="expression" priority="2" aboveAverage="0" equalAverage="0" bottom="0" percent="0" rank="0" text="" dxfId="0">
      <formula>M29&lt;&gt;""</formula>
    </cfRule>
  </conditionalFormatting>
  <conditionalFormatting sqref="F29:F129 B29 B40 B51 B62 B73 B84 B95 B106 B117 B128">
    <cfRule type="expression" priority="3" aboveAverage="0" equalAverage="0" bottom="0" percent="0" rank="0" text="" dxfId="1">
      <formula>OR(AND(#REF!&lt;&gt;"",#REF!=""),AND(#REF!="",#REF!&lt;&gt;""))</formula>
    </cfRule>
    <cfRule type="expression" priority="4" aboveAverage="0" equalAverage="0" bottom="0" percent="0" rank="0" text="" dxfId="2">
      <formula>OR(AND(#REF!&lt;&gt;"",#REF!=""),AND(#REF!="",#REF!&lt;&gt;""))</formula>
    </cfRule>
  </conditionalFormatting>
  <conditionalFormatting sqref="M28 M29:N1028 W28 W29:X1028 G28:G130 C28:C130 C19 E19 F21 H21">
    <cfRule type="expression" priority="5" aboveAverage="0" equalAverage="0" bottom="0" percent="0" rank="0" text="" dxfId="3">
      <formula>M28&lt;&gt;""</formula>
    </cfRule>
  </conditionalFormatting>
  <conditionalFormatting sqref="K28:K1028 U28:U1028">
    <cfRule type="expression" priority="6" aboveAverage="0" equalAverage="0" bottom="0" percent="0" rank="0" text="" dxfId="4">
      <formula>OR(AND(#REF!&lt;&gt;"",#REF!=""),AND(#REF!="",#REF!&lt;&gt;""))</formula>
    </cfRule>
    <cfRule type="expression" priority="7" aboveAverage="0" equalAverage="0" bottom="0" percent="0" rank="0" text="" dxfId="5">
      <formula>OR(AND(#REF!&lt;&gt;"",#REF!=""),AND(#REF!="",#REF!&lt;&gt;""))</formula>
    </cfRule>
  </conditionalFormatting>
  <conditionalFormatting sqref="O28:O1028 Y28:Y1028">
    <cfRule type="expression" priority="8" aboveAverage="0" equalAverage="0" bottom="0" percent="0" rank="0" text="" dxfId="6">
      <formula>OR(AND(#REF!&lt;&gt;"",#REF!=""),AND(#REF!="",#REF!&lt;&gt;""))</formula>
    </cfRule>
    <cfRule type="expression" priority="9" aboveAverage="0" equalAverage="0" bottom="0" percent="0" rank="0" text="" dxfId="7">
      <formula>OR(AND(#REF!&lt;&gt;"",#REF!=""),AND(#REF!="",#REF!&lt;&gt;""))</formula>
    </cfRule>
  </conditionalFormatting>
  <conditionalFormatting sqref="N28:N1028 X28:X1028 H28:H130 D28:D130">
    <cfRule type="expression" priority="10" aboveAverage="0" equalAverage="0" bottom="0" percent="0" rank="0" text="" dxfId="8">
      <formula>N28&lt;&gt;""</formula>
    </cfRule>
  </conditionalFormatting>
  <conditionalFormatting sqref="R28:R1028">
    <cfRule type="expression" priority="11" aboveAverage="0" equalAverage="0" bottom="0" percent="0" rank="0" text="" dxfId="9">
      <formula>AND(COUNT(M28)=0,COUNT(N28)=1)</formula>
    </cfRule>
    <cfRule type="expression" priority="12" aboveAverage="0" equalAverage="0" bottom="0" percent="0" rank="0" text="" dxfId="10">
      <formula>AND(COUNT(M28)=1,COUNT(N28)=0)</formula>
    </cfRule>
  </conditionalFormatting>
  <conditionalFormatting sqref="F28 B28:B130">
    <cfRule type="expression" priority="13" aboveAverage="0" equalAverage="0" bottom="0" percent="0" rank="0" text="" dxfId="11">
      <formula>OR(AND(#REF!&lt;&gt;"",#REF!=""),AND(#REF!="",#REF!&lt;&gt;""))</formula>
    </cfRule>
    <cfRule type="expression" priority="14" aboveAverage="0" equalAverage="0" bottom="0" percent="0" rank="0" text="" dxfId="12">
      <formula>OR(AND(#REF!&lt;&gt;"",#REF!=""),AND(#REF!="",#REF!&lt;&gt;""))</formula>
    </cfRule>
  </conditionalFormatting>
  <conditionalFormatting sqref="AB28:AB1028">
    <cfRule type="expression" priority="15" aboveAverage="0" equalAverage="0" bottom="0" percent="0" rank="0" text="" dxfId="13">
      <formula>AND(COUNT(W28)=0,COUNT(X28)=1)</formula>
    </cfRule>
    <cfRule type="expression" priority="16" aboveAverage="0" equalAverage="0" bottom="0" percent="0" rank="0" text="" dxfId="14">
      <formula>AND(COUNT(W28)=1,COUNT(X28)=0)</formula>
    </cfRule>
  </conditionalFormatting>
  <conditionalFormatting sqref="I28:I130 E28:E130">
    <cfRule type="expression" priority="17" aboveAverage="0" equalAverage="0" bottom="0" percent="0" rank="0" text="" dxfId="15">
      <formula>AND(COUNT(G28)=0,COUNT(H28)=1)</formula>
    </cfRule>
    <cfRule type="expression" priority="18" aboveAverage="0" equalAverage="0" bottom="0" percent="0" rank="0" text="" dxfId="16">
      <formula>AND(COUNT(G28)=1,COUNT(H28)=0)</formula>
    </cfRule>
  </conditionalFormatting>
  <conditionalFormatting sqref="F130">
    <cfRule type="expression" priority="19" aboveAverage="0" equalAverage="0" bottom="0" percent="0" rank="0" text="" dxfId="17">
      <formula>OR(AND(#REF!&lt;&gt;"",#REF!=""),AND(#REF!="",#REF!&lt;&gt;""))</formula>
    </cfRule>
    <cfRule type="expression" priority="20" aboveAverage="0" equalAverage="0" bottom="0" percent="0" rank="0" text="" dxfId="18">
      <formula>OR(AND(#REF!&lt;&gt;"",#REF!=""),AND(#REF!="",#REF!&lt;&gt;""))</formula>
    </cfRule>
  </conditionalFormatting>
  <dataValidations count="4">
    <dataValidation allowBlank="true" error="Wert zwischen 0 und 1 eingeben." errorStyle="stop" errorTitle="Falsche Eingabe!" operator="between" showDropDown="false" showErrorMessage="true" showInputMessage="false" sqref="I6:J6" type="decimal">
      <formula1>0</formula1>
      <formula2>1</formula2>
    </dataValidation>
    <dataValidation allowBlank="true" error="Wahrscheinlichkeiten liegen zwischen 0 und 1!" errorStyle="stop" errorTitle="Falsche Eingabe!" operator="between" showDropDown="false" showErrorMessage="true" showInputMessage="false" sqref="I4:J4 I8:J8" type="decimal">
      <formula1>0</formula1>
      <formula2>1</formula2>
    </dataValidation>
    <dataValidation allowBlank="true" error="Natürliche Zahl zwischen 1 und 1000eingeben!" errorStyle="stop" errorTitle="Falsche Eingabe!" operator="between" showDropDown="false" showErrorMessage="true" showInputMessage="false" sqref="I5:J5" type="whole">
      <formula1>1</formula1>
      <formula2>1000</formula2>
    </dataValidation>
    <dataValidation allowBlank="true" error="0&lt;=p&lt;=1" errorStyle="stop" errorTitle="Falsche Eingabe!" operator="between" showDropDown="false" showErrorMessage="true" showInputMessage="false" sqref="I24" type="decimal">
      <formula1>0</formula1>
      <formula2>1</formula2>
    </dataValidation>
  </dataValidations>
  <printOptions headings="false" gridLines="false" gridLinesSet="true" horizontalCentered="true" verticalCentered="true"/>
  <pageMargins left="0.19652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30" width="0.85"/>
    <col collapsed="false" customWidth="true" hidden="false" outlineLevel="0" max="2" min="2" style="130" width="9.7"/>
    <col collapsed="false" customWidth="true" hidden="false" outlineLevel="0" max="3" min="3" style="130" width="8.28"/>
    <col collapsed="false" customWidth="true" hidden="false" outlineLevel="0" max="4" min="4" style="130" width="10.71"/>
    <col collapsed="false" customWidth="true" hidden="false" outlineLevel="0" max="5" min="5" style="130" width="8.28"/>
    <col collapsed="false" customWidth="true" hidden="false" outlineLevel="0" max="6" min="6" style="130" width="4.14"/>
    <col collapsed="false" customWidth="true" hidden="false" outlineLevel="0" max="9" min="7" style="130" width="10.71"/>
    <col collapsed="false" customWidth="true" hidden="false" outlineLevel="0" max="10" min="10" style="131" width="3.85"/>
    <col collapsed="false" customWidth="false" hidden="false" outlineLevel="0" max="257" min="11" style="130" width="11.42"/>
  </cols>
  <sheetData>
    <row r="1" s="132" customFormat="true" ht="20.1" hidden="false" customHeight="true" outlineLevel="0" collapsed="false">
      <c r="B1" s="133" t="s">
        <v>25</v>
      </c>
      <c r="H1" s="134" t="s">
        <v>26</v>
      </c>
      <c r="I1" s="135" t="s">
        <v>27</v>
      </c>
      <c r="J1" s="136"/>
    </row>
    <row r="2" s="132" customFormat="true" ht="9.95" hidden="false" customHeight="true" outlineLevel="0" collapsed="false">
      <c r="D2" s="136"/>
      <c r="E2" s="136"/>
      <c r="G2" s="136"/>
      <c r="H2" s="136"/>
      <c r="I2" s="136"/>
      <c r="J2" s="136"/>
      <c r="K2" s="136"/>
    </row>
    <row r="3" s="137" customFormat="true" ht="20.1" hidden="false" customHeight="true" outlineLevel="0" collapsed="false">
      <c r="A3" s="132"/>
      <c r="B3" s="13" t="s">
        <v>2</v>
      </c>
      <c r="C3" s="103"/>
      <c r="D3" s="103"/>
      <c r="E3" s="103"/>
      <c r="F3" s="103"/>
      <c r="G3" s="16" t="s">
        <v>3</v>
      </c>
      <c r="H3" s="16" t="s">
        <v>4</v>
      </c>
      <c r="I3" s="110" t="n">
        <f aca="false">1/6</f>
        <v>0.166666666666667</v>
      </c>
      <c r="J3" s="133"/>
    </row>
    <row r="4" s="137" customFormat="true" ht="20.1" hidden="false" customHeight="true" outlineLevel="0" collapsed="false">
      <c r="A4" s="132"/>
      <c r="B4" s="13" t="s">
        <v>5</v>
      </c>
      <c r="C4" s="103"/>
      <c r="D4" s="103"/>
      <c r="E4" s="103"/>
      <c r="F4" s="103"/>
      <c r="G4" s="103"/>
      <c r="H4" s="16" t="s">
        <v>6</v>
      </c>
      <c r="I4" s="110" t="n">
        <v>1000</v>
      </c>
      <c r="J4" s="133"/>
    </row>
    <row r="5" s="137" customFormat="true" ht="20.1" hidden="false" customHeight="true" outlineLevel="0" collapsed="false">
      <c r="A5" s="132"/>
      <c r="B5" s="22" t="s">
        <v>7</v>
      </c>
      <c r="C5" s="138"/>
      <c r="D5" s="138"/>
      <c r="E5" s="138"/>
      <c r="F5" s="89"/>
      <c r="G5" s="89"/>
      <c r="H5" s="139" t="s">
        <v>8</v>
      </c>
      <c r="I5" s="27" t="n">
        <v>0.1</v>
      </c>
      <c r="J5" s="133"/>
    </row>
    <row r="6" s="137" customFormat="true" ht="20.1" hidden="false" customHeight="true" outlineLevel="0" collapsed="false">
      <c r="A6" s="132"/>
      <c r="B6" s="140"/>
      <c r="C6" s="141"/>
      <c r="D6" s="141"/>
      <c r="E6" s="141"/>
      <c r="F6" s="142"/>
      <c r="G6" s="142"/>
      <c r="H6" s="143" t="s">
        <v>28</v>
      </c>
      <c r="I6" s="144" t="n">
        <f aca="false">IF(I5="","",I5/2)</f>
        <v>0.05</v>
      </c>
      <c r="J6" s="133"/>
    </row>
    <row r="7" s="137" customFormat="true" ht="20.1" hidden="false" customHeight="true" outlineLevel="0" collapsed="false">
      <c r="A7" s="132"/>
      <c r="B7" s="145"/>
      <c r="C7" s="146"/>
      <c r="D7" s="146"/>
      <c r="E7" s="146"/>
      <c r="F7" s="146"/>
      <c r="G7" s="146"/>
      <c r="H7" s="147" t="s">
        <v>10</v>
      </c>
      <c r="I7" s="148" t="n">
        <f aca="false">IF(I5="","",1-I5)</f>
        <v>0.9</v>
      </c>
      <c r="J7" s="133"/>
      <c r="L7" s="149"/>
    </row>
    <row r="8" s="137" customFormat="true" ht="20.1" hidden="false" customHeight="true" outlineLevel="0" collapsed="false">
      <c r="A8" s="132"/>
      <c r="B8" s="150" t="s">
        <v>29</v>
      </c>
      <c r="C8" s="150"/>
      <c r="D8" s="151"/>
      <c r="E8" s="89"/>
      <c r="F8" s="89"/>
      <c r="G8" s="89"/>
      <c r="H8" s="152" t="s">
        <v>30</v>
      </c>
      <c r="I8" s="153" t="n">
        <f aca="false">IF(I5="","",1-I5)</f>
        <v>0.9</v>
      </c>
      <c r="J8" s="154"/>
    </row>
    <row r="9" s="137" customFormat="true" ht="20.1" hidden="false" customHeight="true" outlineLevel="0" collapsed="false">
      <c r="A9" s="132"/>
      <c r="B9" s="150"/>
      <c r="C9" s="150"/>
      <c r="D9" s="142"/>
      <c r="E9" s="142"/>
      <c r="F9" s="142"/>
      <c r="G9" s="142"/>
      <c r="H9" s="155" t="s">
        <v>31</v>
      </c>
      <c r="I9" s="156" t="n">
        <f aca="false">IF(I5="","",I5/2)</f>
        <v>0.05</v>
      </c>
      <c r="J9" s="154"/>
    </row>
    <row r="10" s="137" customFormat="true" ht="20.1" hidden="false" customHeight="true" outlineLevel="0" collapsed="false">
      <c r="A10" s="132"/>
      <c r="B10" s="157" t="s">
        <v>32</v>
      </c>
      <c r="C10" s="158"/>
      <c r="D10" s="158"/>
      <c r="E10" s="158"/>
      <c r="F10" s="158"/>
      <c r="G10" s="158"/>
      <c r="H10" s="32" t="s">
        <v>33</v>
      </c>
      <c r="I10" s="156" t="n">
        <f aca="false">IF(I5="","",1-I5/2)</f>
        <v>0.95</v>
      </c>
      <c r="J10" s="159"/>
      <c r="K10" s="159"/>
      <c r="L10" s="159"/>
      <c r="M10" s="159"/>
      <c r="N10" s="159"/>
      <c r="O10" s="159"/>
      <c r="P10" s="159"/>
      <c r="Q10" s="159"/>
      <c r="R10" s="159"/>
      <c r="S10" s="159"/>
      <c r="T10" s="159"/>
      <c r="U10" s="159"/>
      <c r="V10" s="159"/>
      <c r="W10" s="159"/>
      <c r="X10" s="159"/>
      <c r="Y10" s="159"/>
      <c r="Z10" s="159"/>
      <c r="AA10" s="159"/>
      <c r="AB10" s="159"/>
      <c r="AC10" s="159"/>
      <c r="AD10" s="159"/>
      <c r="AE10" s="159"/>
      <c r="AF10" s="159"/>
      <c r="AG10" s="159"/>
      <c r="AH10" s="159"/>
      <c r="AI10" s="159"/>
      <c r="AJ10" s="159"/>
      <c r="AK10" s="159"/>
      <c r="AL10" s="159"/>
      <c r="AM10" s="159"/>
      <c r="AN10" s="159"/>
      <c r="AO10" s="159"/>
      <c r="AP10" s="159"/>
      <c r="AQ10" s="159"/>
      <c r="AR10" s="159"/>
      <c r="AS10" s="159"/>
      <c r="AT10" s="159"/>
      <c r="AU10" s="159"/>
      <c r="AV10" s="159"/>
      <c r="AW10" s="159"/>
      <c r="AX10" s="159"/>
      <c r="AY10" s="159"/>
      <c r="AZ10" s="159"/>
      <c r="BA10" s="159"/>
      <c r="BB10" s="159"/>
      <c r="BC10" s="159"/>
      <c r="BD10" s="159"/>
      <c r="BE10" s="159"/>
      <c r="BF10" s="159"/>
      <c r="BG10" s="159"/>
      <c r="BH10" s="159"/>
      <c r="BI10" s="159"/>
      <c r="BJ10" s="159"/>
      <c r="BK10" s="159"/>
      <c r="BL10" s="159"/>
      <c r="BM10" s="159"/>
      <c r="BN10" s="159"/>
      <c r="BO10" s="159"/>
      <c r="BP10" s="159"/>
      <c r="BQ10" s="159"/>
      <c r="BR10" s="159"/>
      <c r="BS10" s="159"/>
      <c r="BT10" s="159"/>
      <c r="BU10" s="159"/>
      <c r="BV10" s="159"/>
      <c r="BW10" s="159"/>
      <c r="BX10" s="159"/>
      <c r="BY10" s="159"/>
      <c r="BZ10" s="159"/>
      <c r="CA10" s="159"/>
      <c r="CB10" s="159"/>
      <c r="CC10" s="159"/>
      <c r="CD10" s="159"/>
      <c r="CE10" s="159"/>
      <c r="CF10" s="159"/>
      <c r="CG10" s="159"/>
      <c r="CH10" s="159"/>
      <c r="CI10" s="159"/>
      <c r="CJ10" s="159"/>
      <c r="CK10" s="159"/>
      <c r="CL10" s="159"/>
      <c r="CM10" s="159"/>
      <c r="CN10" s="159"/>
      <c r="CO10" s="159"/>
      <c r="CP10" s="159"/>
      <c r="CQ10" s="159"/>
      <c r="CR10" s="159"/>
      <c r="CS10" s="159"/>
      <c r="CT10" s="159"/>
      <c r="CU10" s="159"/>
      <c r="CV10" s="159"/>
      <c r="CW10" s="159"/>
      <c r="CX10" s="159"/>
      <c r="CY10" s="159"/>
      <c r="CZ10" s="159"/>
      <c r="DA10" s="159"/>
      <c r="DB10" s="159"/>
      <c r="DC10" s="159"/>
      <c r="DD10" s="159"/>
      <c r="DE10" s="159"/>
      <c r="DF10" s="159"/>
      <c r="DG10" s="159"/>
      <c r="DH10" s="159"/>
      <c r="DI10" s="159"/>
      <c r="DJ10" s="159"/>
      <c r="DK10" s="159"/>
      <c r="DL10" s="159"/>
      <c r="DM10" s="159"/>
      <c r="DN10" s="159"/>
      <c r="DO10" s="159"/>
      <c r="DP10" s="159"/>
      <c r="DQ10" s="159"/>
      <c r="DR10" s="159"/>
      <c r="DS10" s="159"/>
      <c r="DT10" s="159"/>
      <c r="DU10" s="159"/>
      <c r="DV10" s="159"/>
      <c r="DW10" s="159"/>
      <c r="DX10" s="159"/>
      <c r="DY10" s="159"/>
      <c r="DZ10" s="159"/>
      <c r="EA10" s="159"/>
      <c r="EB10" s="159"/>
      <c r="EC10" s="159"/>
      <c r="ED10" s="159"/>
      <c r="EE10" s="159"/>
      <c r="EF10" s="159"/>
      <c r="EG10" s="159"/>
      <c r="EH10" s="159"/>
      <c r="EI10" s="159"/>
      <c r="EJ10" s="159"/>
      <c r="EK10" s="159"/>
      <c r="EL10" s="159"/>
      <c r="EM10" s="159"/>
      <c r="EN10" s="159"/>
      <c r="EO10" s="159"/>
      <c r="EP10" s="159"/>
      <c r="EQ10" s="159"/>
      <c r="ER10" s="159"/>
      <c r="ES10" s="159"/>
      <c r="ET10" s="159"/>
      <c r="EU10" s="159"/>
      <c r="EV10" s="159"/>
      <c r="EW10" s="159"/>
      <c r="EX10" s="159"/>
      <c r="EY10" s="159"/>
      <c r="EZ10" s="159"/>
      <c r="FA10" s="159"/>
      <c r="FB10" s="159"/>
      <c r="FC10" s="159"/>
      <c r="FD10" s="159"/>
      <c r="FE10" s="159"/>
      <c r="FF10" s="159"/>
      <c r="FG10" s="159"/>
      <c r="FH10" s="159"/>
      <c r="FI10" s="159"/>
      <c r="FJ10" s="159"/>
      <c r="FK10" s="159"/>
      <c r="FL10" s="159"/>
      <c r="FM10" s="159"/>
      <c r="FN10" s="159"/>
      <c r="FO10" s="159"/>
      <c r="FP10" s="159"/>
      <c r="FQ10" s="159"/>
      <c r="FR10" s="159"/>
      <c r="FS10" s="159"/>
      <c r="FT10" s="159"/>
      <c r="FU10" s="159"/>
      <c r="FV10" s="159"/>
      <c r="FW10" s="159"/>
      <c r="FX10" s="159"/>
      <c r="FY10" s="159"/>
      <c r="FZ10" s="159"/>
      <c r="GA10" s="159"/>
      <c r="GB10" s="159"/>
      <c r="GC10" s="159"/>
      <c r="GD10" s="159"/>
      <c r="GE10" s="159"/>
      <c r="GF10" s="159"/>
      <c r="GG10" s="159"/>
      <c r="GH10" s="159"/>
      <c r="GI10" s="159"/>
      <c r="GJ10" s="159"/>
      <c r="GK10" s="159"/>
      <c r="GL10" s="159"/>
      <c r="GM10" s="159"/>
      <c r="GN10" s="159"/>
      <c r="GO10" s="159"/>
      <c r="GP10" s="159"/>
      <c r="GQ10" s="159"/>
      <c r="GR10" s="159"/>
      <c r="GS10" s="159"/>
      <c r="GT10" s="159"/>
      <c r="GU10" s="159"/>
      <c r="GV10" s="159"/>
      <c r="GW10" s="159"/>
      <c r="GX10" s="159"/>
      <c r="GY10" s="159"/>
      <c r="GZ10" s="159"/>
      <c r="HA10" s="159"/>
      <c r="HB10" s="159"/>
      <c r="HC10" s="159"/>
      <c r="HD10" s="159"/>
      <c r="HE10" s="159"/>
      <c r="HF10" s="159"/>
      <c r="HG10" s="159"/>
      <c r="HH10" s="159"/>
      <c r="HI10" s="159"/>
      <c r="HJ10" s="159"/>
      <c r="HK10" s="159"/>
      <c r="HL10" s="159"/>
      <c r="HM10" s="159"/>
      <c r="HN10" s="159"/>
      <c r="HO10" s="159"/>
      <c r="HP10" s="159"/>
      <c r="HQ10" s="159"/>
      <c r="HR10" s="159"/>
      <c r="HS10" s="159"/>
      <c r="HT10" s="159"/>
      <c r="HU10" s="159"/>
      <c r="HV10" s="159"/>
      <c r="HW10" s="159"/>
      <c r="HX10" s="159"/>
      <c r="HY10" s="159"/>
      <c r="HZ10" s="159"/>
      <c r="IA10" s="159"/>
      <c r="IB10" s="159"/>
      <c r="IC10" s="159"/>
      <c r="ID10" s="159"/>
      <c r="IE10" s="159"/>
      <c r="IF10" s="159"/>
      <c r="IG10" s="159"/>
      <c r="IH10" s="159"/>
      <c r="II10" s="159"/>
      <c r="IJ10" s="159"/>
      <c r="IK10" s="159"/>
      <c r="IL10" s="159"/>
      <c r="IM10" s="159"/>
      <c r="IN10" s="159"/>
      <c r="IO10" s="159"/>
      <c r="IP10" s="159"/>
      <c r="IQ10" s="159"/>
      <c r="IR10" s="159"/>
      <c r="IS10" s="159"/>
      <c r="IT10" s="159"/>
      <c r="IU10" s="159"/>
      <c r="IV10" s="159"/>
    </row>
    <row r="11" s="137" customFormat="true" ht="20.1" hidden="false" customHeight="true" outlineLevel="0" collapsed="false">
      <c r="A11" s="132"/>
      <c r="B11" s="160"/>
      <c r="C11" s="161"/>
      <c r="D11" s="36"/>
      <c r="E11" s="36"/>
      <c r="F11" s="162"/>
      <c r="G11" s="163" t="s">
        <v>34</v>
      </c>
      <c r="H11" s="164" t="s">
        <v>35</v>
      </c>
      <c r="I11" s="165" t="n">
        <f aca="false">IF(I7="","",NORMSINV(1-I9))</f>
        <v>1.64485362695147</v>
      </c>
      <c r="J11" s="154"/>
    </row>
    <row r="12" s="137" customFormat="true" ht="20.1" hidden="false" customHeight="true" outlineLevel="0" collapsed="false">
      <c r="A12" s="132"/>
      <c r="B12" s="22" t="s">
        <v>11</v>
      </c>
      <c r="C12" s="89"/>
      <c r="D12" s="89"/>
      <c r="E12" s="89"/>
      <c r="F12" s="89"/>
      <c r="G12" s="89"/>
      <c r="H12" s="26" t="s">
        <v>12</v>
      </c>
      <c r="I12" s="166" t="n">
        <f aca="false">IF(COUNT(I3:I4)&lt;2,"",I4*I3)</f>
        <v>166.666666666667</v>
      </c>
      <c r="J12" s="133"/>
      <c r="L12" s="149"/>
    </row>
    <row r="13" s="137" customFormat="true" ht="20.1" hidden="false" customHeight="true" outlineLevel="0" collapsed="false">
      <c r="A13" s="132"/>
      <c r="B13" s="167" t="s">
        <v>36</v>
      </c>
      <c r="C13" s="146"/>
      <c r="D13" s="146"/>
      <c r="E13" s="146"/>
      <c r="F13" s="146"/>
      <c r="G13" s="146"/>
      <c r="H13" s="168" t="s">
        <v>37</v>
      </c>
      <c r="I13" s="169" t="n">
        <f aca="false">IF(COUNT(I3:I4)&lt;2,"",SQRT(I4*I3*(1-I3)))</f>
        <v>11.7851130197758</v>
      </c>
      <c r="J13" s="170" t="str">
        <f aca="false">IF(I13="","",IF(I13&gt;3,"&gt;3","≤3"))</f>
        <v>&gt;3</v>
      </c>
      <c r="L13" s="149"/>
    </row>
    <row r="14" s="137" customFormat="true" ht="20.1" hidden="false" customHeight="true" outlineLevel="0" collapsed="false">
      <c r="A14" s="171"/>
      <c r="B14" s="172" t="s">
        <v>38</v>
      </c>
      <c r="C14" s="142"/>
      <c r="D14" s="142"/>
      <c r="E14" s="142"/>
      <c r="F14" s="142"/>
      <c r="G14" s="142"/>
      <c r="H14" s="155" t="s">
        <v>39</v>
      </c>
      <c r="I14" s="173" t="n">
        <f aca="false">IF(COUNT(I3:I5)&lt;3,"",I11*I13)</f>
        <v>19.3847858946112</v>
      </c>
      <c r="J14" s="154"/>
    </row>
    <row r="15" s="137" customFormat="true" ht="20.1" hidden="false" customHeight="true" outlineLevel="0" collapsed="false">
      <c r="A15" s="171"/>
      <c r="B15" s="157" t="s">
        <v>40</v>
      </c>
      <c r="C15" s="174"/>
      <c r="D15" s="174"/>
      <c r="E15" s="174"/>
      <c r="F15" s="174"/>
      <c r="G15" s="174"/>
      <c r="H15" s="32" t="s">
        <v>41</v>
      </c>
      <c r="I15" s="175" t="n">
        <f aca="false">IF(COUNT(I3:I5)&lt;3,"",I12-I11*I13)</f>
        <v>147.281880772055</v>
      </c>
      <c r="J15" s="154"/>
    </row>
    <row r="16" s="137" customFormat="true" ht="20.1" hidden="false" customHeight="true" outlineLevel="0" collapsed="false">
      <c r="A16" s="171"/>
      <c r="B16" s="157" t="s">
        <v>42</v>
      </c>
      <c r="C16" s="174"/>
      <c r="D16" s="174"/>
      <c r="E16" s="174"/>
      <c r="F16" s="174"/>
      <c r="G16" s="174"/>
      <c r="H16" s="32" t="s">
        <v>43</v>
      </c>
      <c r="I16" s="175" t="n">
        <f aca="false">IF(COUNT(I3:I5)&lt;3,"",I12+I11*I13)</f>
        <v>186.051452561278</v>
      </c>
      <c r="J16" s="154"/>
    </row>
    <row r="17" s="137" customFormat="true" ht="20.1" hidden="false" customHeight="true" outlineLevel="0" collapsed="false">
      <c r="A17" s="171"/>
      <c r="B17" s="157" t="s">
        <v>44</v>
      </c>
      <c r="C17" s="174"/>
      <c r="D17" s="174"/>
      <c r="E17" s="174"/>
      <c r="F17" s="174"/>
      <c r="G17" s="174"/>
      <c r="H17" s="174"/>
      <c r="I17" s="176" t="n">
        <f aca="false">IF(COUNT(I3:I5)&lt;3,"",MAX(0,ROUNDUP(I15,0)))</f>
        <v>148</v>
      </c>
      <c r="J17" s="154"/>
    </row>
    <row r="18" s="137" customFormat="true" ht="20.1" hidden="false" customHeight="true" outlineLevel="0" collapsed="false">
      <c r="A18" s="171"/>
      <c r="B18" s="95" t="s">
        <v>45</v>
      </c>
      <c r="C18" s="96"/>
      <c r="D18" s="96"/>
      <c r="E18" s="96"/>
      <c r="F18" s="96"/>
      <c r="G18" s="96"/>
      <c r="H18" s="96"/>
      <c r="I18" s="177" t="n">
        <f aca="false">IF(COUNT(I3:I5)&lt;3,"",MIN(ROUNDDOWN(I16,0),I4))</f>
        <v>186</v>
      </c>
      <c r="J18" s="154"/>
    </row>
    <row r="19" s="137" customFormat="true" ht="20.1" hidden="false" customHeight="true" outlineLevel="0" collapsed="false">
      <c r="A19" s="130"/>
      <c r="B19" s="22" t="s">
        <v>14</v>
      </c>
      <c r="C19" s="89"/>
      <c r="D19" s="89"/>
      <c r="E19" s="89"/>
      <c r="F19" s="89"/>
      <c r="G19" s="93" t="n">
        <f aca="false">I17</f>
        <v>148</v>
      </c>
      <c r="H19" s="178" t="str">
        <f aca="false">IF(COUNT(I3:I5)&lt;3,"","≤ X ≤")</f>
        <v>≤ X ≤</v>
      </c>
      <c r="I19" s="179" t="n">
        <f aca="false">I18</f>
        <v>186</v>
      </c>
      <c r="J19" s="154"/>
    </row>
    <row r="20" s="137" customFormat="true" ht="20.1" hidden="false" customHeight="true" outlineLevel="0" collapsed="false">
      <c r="A20" s="130"/>
      <c r="B20" s="167" t="s">
        <v>15</v>
      </c>
      <c r="C20" s="146"/>
      <c r="D20" s="146"/>
      <c r="E20" s="146"/>
      <c r="F20" s="180" t="str">
        <f aca="false">IF(COUNT(I3:I5)&lt;3,"",IF(E22="","","X ≤"))</f>
        <v>X ≤</v>
      </c>
      <c r="G20" s="181" t="n">
        <f aca="false">IF(OR(I17="",I17=0),"",I17-1)</f>
        <v>147</v>
      </c>
      <c r="H20" s="182" t="str">
        <f aca="false">IF(COUNT(I3:I5)&lt;3,"",IF(AND(C24="",E24=""),"-",IF(C24="","X ≥",IF(E24="","","v X ≥"))))</f>
        <v>v X ≥</v>
      </c>
      <c r="I20" s="183" t="n">
        <f aca="false">IF(OR(I18="",I18=I4),"",I18+1)</f>
        <v>187</v>
      </c>
      <c r="J20" s="154"/>
    </row>
    <row r="21" customFormat="false" ht="15.75" hidden="false" customHeight="false" outlineLevel="0" collapsed="false">
      <c r="B21" s="184" t="str">
        <f aca="false">IF(COUNT(I3:I5)&lt;3,"","P(")</f>
        <v>P(</v>
      </c>
      <c r="C21" s="178" t="n">
        <f aca="false">I17</f>
        <v>148</v>
      </c>
      <c r="D21" s="178" t="str">
        <f aca="false">IF(COUNT(I3:I5)&lt;3,"","≤ X ≤")</f>
        <v>≤ X ≤</v>
      </c>
      <c r="E21" s="178" t="n">
        <f aca="false">I18</f>
        <v>186</v>
      </c>
      <c r="F21" s="89" t="str">
        <f aca="false">IF(COUNT(I3:I5)&lt;3,"",") =")</f>
        <v>) =</v>
      </c>
      <c r="G21" s="185" t="n">
        <f aca="false">IF(COUNT(I3:I5)&lt;3,"",IF(C21=0,BINOMDIST(E21,I4,I3,TRUE()),BINOMDIST(E21,I4,I3,TRUE())-BINOMDIST(C21-1,I4,I3,TRUE())))</f>
        <v>0.902020658703221</v>
      </c>
      <c r="H21" s="178" t="str">
        <f aca="false">IF(COUNT(I3:I5)&lt;3,"","≥")</f>
        <v>≥</v>
      </c>
      <c r="I21" s="186" t="n">
        <f aca="false">IF(I7="","",I7)</f>
        <v>0.9</v>
      </c>
      <c r="J21" s="131" t="str">
        <f aca="false">IF(COUNT(G21,I21)&lt;2,"",IF(G21&gt;=I21,"","f !?"))</f>
        <v/>
      </c>
    </row>
    <row r="22" customFormat="false" ht="15.75" hidden="false" customHeight="false" outlineLevel="0" collapsed="false">
      <c r="B22" s="187"/>
      <c r="C22" s="142"/>
      <c r="D22" s="188" t="str">
        <f aca="false">IF(E22="","","P(X &lt;")</f>
        <v>P(X &lt;</v>
      </c>
      <c r="E22" s="188" t="n">
        <f aca="false">IF(OR(I17="",I17=0),"",I17)</f>
        <v>148</v>
      </c>
      <c r="F22" s="142" t="str">
        <f aca="false">IF(E22="","",") =")</f>
        <v>) =</v>
      </c>
      <c r="G22" s="79" t="n">
        <f aca="false">IF(E22="","",BINOMDIST(E22-1,I4,I3,TRUE()))</f>
        <v>0.050196035719078</v>
      </c>
      <c r="H22" s="188" t="str">
        <f aca="false">IF(E22="","","≤")</f>
        <v>≤</v>
      </c>
      <c r="I22" s="189" t="n">
        <f aca="false">IF(E22="","",I6)</f>
        <v>0.05</v>
      </c>
      <c r="J22" s="131" t="str">
        <f aca="false">IF(COUNT(G22,I22)&lt;2,"",IF(G22&lt;=I22,"","f !?"))</f>
        <v>f !?</v>
      </c>
    </row>
    <row r="23" customFormat="false" ht="15.75" hidden="false" customHeight="false" outlineLevel="0" collapsed="false">
      <c r="B23" s="157"/>
      <c r="C23" s="174"/>
      <c r="D23" s="190" t="str">
        <f aca="false">IF(E23="","","P(X &gt;")</f>
        <v>P(X &gt;</v>
      </c>
      <c r="E23" s="190" t="n">
        <f aca="false">IF(OR(I18="",I18=I4),"",I18)</f>
        <v>186</v>
      </c>
      <c r="F23" s="174" t="str">
        <f aca="false">IF(E23="","",") =")</f>
        <v>) =</v>
      </c>
      <c r="G23" s="72" t="n">
        <f aca="false">IF(E23="","",1-BINOMDIST(I18,I4,I3,TRUE()))</f>
        <v>0.0477833055777012</v>
      </c>
      <c r="H23" s="190" t="str">
        <f aca="false">IF(G23="","","≤")</f>
        <v>≤</v>
      </c>
      <c r="I23" s="156" t="n">
        <f aca="false">IF(E23="","",I6)</f>
        <v>0.05</v>
      </c>
      <c r="J23" s="131" t="str">
        <f aca="false">IF(COUNT(G23,I23)&lt;2,"",IF(G23&lt;=I23,"","f !?"))</f>
        <v/>
      </c>
    </row>
    <row r="24" customFormat="false" ht="16.5" hidden="false" customHeight="false" outlineLevel="0" collapsed="false">
      <c r="B24" s="191" t="str">
        <f aca="false">IF(AND(C24="",E24=""),"",IF(E22="","P(X","P(X &lt;"))</f>
        <v>P(X &lt;</v>
      </c>
      <c r="C24" s="182" t="n">
        <f aca="false">IF(OR(I17="",I17=0),"",I17)</f>
        <v>148</v>
      </c>
      <c r="D24" s="180" t="str">
        <f aca="false">IF(AND(C24="",E24=""),"",IF(E22="","X &gt;",IF(E24="","","v       X &gt;")))</f>
        <v>v       X &gt;</v>
      </c>
      <c r="E24" s="182" t="n">
        <f aca="false">IF(OR(I18="",I18=I4),"",I18)</f>
        <v>186</v>
      </c>
      <c r="F24" s="146" t="str">
        <f aca="false">IF(AND(C24="",E24=""),"",") =")</f>
        <v>) =</v>
      </c>
      <c r="G24" s="192" t="n">
        <f aca="false">IF(AND(C24="",E24=""),"",IF(G21="","",1-G21))</f>
        <v>0.0979793412967791</v>
      </c>
      <c r="H24" s="182" t="str">
        <f aca="false">IF(AND(C24="",E24=""),"","≤")</f>
        <v>≤</v>
      </c>
      <c r="I24" s="148" t="n">
        <f aca="false">IF(AND(C24="",E24=""),"",I5)</f>
        <v>0.1</v>
      </c>
      <c r="J24" s="131" t="str">
        <f aca="false">IF(COUNT(G24,I24)&lt;2,"",IF(G24&lt;=I24,"","f !?"))</f>
        <v/>
      </c>
    </row>
    <row r="25" customFormat="false" ht="16.5" hidden="false" customHeight="false" outlineLevel="0" collapsed="false">
      <c r="B25" s="102" t="str">
        <f aca="false">IF(COUNT(I3:I5)&lt;3,"","Wahrscheinlichkeit für Fehler 1. Art:")</f>
        <v>Wahrscheinlichkeit für Fehler 1. Art:</v>
      </c>
      <c r="C25" s="103"/>
      <c r="D25" s="103"/>
      <c r="E25" s="103"/>
      <c r="F25" s="103"/>
      <c r="G25" s="111"/>
      <c r="H25" s="16" t="str">
        <f aca="false">IF(COUNT(I3:I5)&lt;3,"","P(V) =")</f>
        <v>P(V) =</v>
      </c>
      <c r="I25" s="105" t="n">
        <f aca="false">IF(G21="","",1-G21)</f>
        <v>0.0979793412967791</v>
      </c>
    </row>
    <row r="26" customFormat="false" ht="8.1" hidden="false" customHeight="true" outlineLevel="0" collapsed="false"/>
    <row r="27" customFormat="false" ht="19.5" hidden="false" customHeight="false" outlineLevel="0" collapsed="false">
      <c r="B27" s="193" t="s">
        <v>16</v>
      </c>
      <c r="C27" s="194"/>
      <c r="D27" s="194"/>
      <c r="E27" s="194"/>
      <c r="F27" s="194"/>
      <c r="G27" s="194"/>
      <c r="H27" s="16" t="s">
        <v>17</v>
      </c>
      <c r="I27" s="110" t="n">
        <v>0.3</v>
      </c>
    </row>
    <row r="28" customFormat="false" ht="16.5" hidden="false" customHeight="false" outlineLevel="0" collapsed="false">
      <c r="B28" s="102" t="str">
        <f aca="false">IF(COUNT(I3:I5,I27)&lt;4,"","Wahrscheinlichkeit für Fehler 2. Art:")</f>
        <v>Wahrscheinlichkeit für Fehler 2. Art:</v>
      </c>
      <c r="C28" s="194"/>
      <c r="D28" s="194"/>
      <c r="E28" s="194"/>
      <c r="F28" s="194"/>
      <c r="G28" s="111"/>
      <c r="H28" s="195" t="str">
        <f aca="false">IF(COUNT(I3:I5,I27)&lt;4,"","Pt(A) =")</f>
        <v>Pt(A) =</v>
      </c>
      <c r="I28" s="113" t="n">
        <f aca="false">IF(COUNT(I3:I5,I27)&lt;4,"",IF(G19=0,BINOMDIST(I19,I4,I27,1),BINOMDIST(I19,I4,I27,1)-BINOMDIST(G19-1,I4,I27,1)))</f>
        <v>1.30009620894791E-016</v>
      </c>
    </row>
  </sheetData>
  <sheetProtection sheet="true" selectLockedCells="true"/>
  <mergeCells count="1">
    <mergeCell ref="B8:C9"/>
  </mergeCells>
  <conditionalFormatting sqref="G20 I20">
    <cfRule type="expression" priority="2" aboveAverage="0" equalAverage="0" bottom="0" percent="0" rank="0" text="" dxfId="19">
      <formula>G20&lt;&gt;""</formula>
    </cfRule>
  </conditionalFormatting>
  <conditionalFormatting sqref="G19 I19">
    <cfRule type="expression" priority="3" aboveAverage="0" equalAverage="0" bottom="0" percent="0" rank="0" text="" dxfId="20">
      <formula>G19&lt;&gt;""</formula>
    </cfRule>
  </conditionalFormatting>
  <conditionalFormatting sqref="J13">
    <cfRule type="expression" priority="4" aboveAverage="0" equalAverage="0" bottom="0" percent="0" rank="0" text="" dxfId="21">
      <formula>J13="≤3"</formula>
    </cfRule>
  </conditionalFormatting>
  <dataValidations count="5">
    <dataValidation allowBlank="true" error="Wert zwischen 0 und 1 eingeben." errorStyle="stop" errorTitle="Falsche Eingabe!" operator="between" showDropDown="false" showErrorMessage="true" showInputMessage="false" sqref="I5" type="decimal">
      <formula1>0</formula1>
      <formula2>1</formula2>
    </dataValidation>
    <dataValidation allowBlank="true" error="0&lt;=p&lt;=1" errorStyle="stop" errorTitle="Falsche Eingabe!" operator="between" showDropDown="false" showErrorMessage="true" showInputMessage="false" sqref="I3 I27" type="decimal">
      <formula1>0</formula1>
      <formula2>1</formula2>
    </dataValidation>
    <dataValidation allowBlank="true" errorStyle="stop" operator="between" showDropDown="false" showErrorMessage="true" showInputMessage="false" sqref="J12" type="decimal">
      <formula1>0</formula1>
      <formula2>10</formula2>
    </dataValidation>
    <dataValidation allowBlank="true" errorStyle="stop" operator="between" showDropDown="false" showErrorMessage="true" showInputMessage="false" sqref="I7" type="decimal">
      <formula1>0.008</formula1>
      <formula2>0.997</formula2>
    </dataValidation>
    <dataValidation allowBlank="true" error="Natürliche Zahl eingeben!" errorStyle="stop" errorTitle="Falsche Eingabe!" operator="greaterThan" showDropDown="false" showErrorMessage="true" showInputMessage="false" sqref="I4" type="whole">
      <formula1>0</formula1>
      <formula2>0</formula2>
    </dataValidation>
  </dataValidations>
  <printOptions headings="false" gridLines="false" gridLinesSet="true" horizontalCentered="tru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L5" activeCellId="0" sqref="AL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6" width="1.28"/>
    <col collapsed="false" customWidth="true" hidden="true" outlineLevel="0" max="2" min="2" style="197" width="8.7"/>
    <col collapsed="false" customWidth="true" hidden="true" outlineLevel="0" max="4" min="3" style="198" width="8.7"/>
    <col collapsed="false" customWidth="true" hidden="true" outlineLevel="0" max="5" min="5" style="198" width="9.7"/>
    <col collapsed="false" customWidth="true" hidden="true" outlineLevel="0" max="6" min="6" style="197" width="8.7"/>
    <col collapsed="false" customWidth="true" hidden="true" outlineLevel="0" max="7" min="7" style="198" width="8.7"/>
    <col collapsed="false" customWidth="true" hidden="true" outlineLevel="0" max="8" min="8" style="198" width="9.7"/>
    <col collapsed="false" customWidth="true" hidden="true" outlineLevel="0" max="12" min="9" style="196" width="10.28"/>
    <col collapsed="false" customWidth="false" hidden="true" outlineLevel="0" max="13" min="13" style="196" width="11.42"/>
    <col collapsed="false" customWidth="true" hidden="false" outlineLevel="0" max="14" min="14" style="196" width="10.71"/>
    <col collapsed="false" customWidth="true" hidden="false" outlineLevel="0" max="16" min="15" style="198" width="10.71"/>
    <col collapsed="false" customWidth="true" hidden="false" outlineLevel="0" max="17" min="17" style="198" width="12.7"/>
    <col collapsed="false" customWidth="true" hidden="false" outlineLevel="0" max="19" min="18" style="196" width="10.71"/>
    <col collapsed="false" customWidth="true" hidden="false" outlineLevel="0" max="20" min="20" style="196" width="2.7"/>
    <col collapsed="false" customWidth="true" hidden="true" outlineLevel="0" max="21" min="21" style="196" width="8.7"/>
    <col collapsed="false" customWidth="true" hidden="true" outlineLevel="0" max="23" min="22" style="198" width="8.7"/>
    <col collapsed="false" customWidth="true" hidden="true" outlineLevel="0" max="24" min="24" style="198" width="9.7"/>
    <col collapsed="false" customWidth="true" hidden="true" outlineLevel="0" max="25" min="25" style="196" width="10.28"/>
    <col collapsed="false" customWidth="false" hidden="true" outlineLevel="0" max="27" min="26" style="0" width="11.42"/>
    <col collapsed="false" customWidth="true" hidden="true" outlineLevel="0" max="32" min="28" style="196" width="10.28"/>
    <col collapsed="false" customWidth="true" hidden="false" outlineLevel="0" max="33" min="33" style="196" width="10.71"/>
    <col collapsed="false" customWidth="true" hidden="false" outlineLevel="0" max="35" min="34" style="198" width="10.71"/>
    <col collapsed="false" customWidth="true" hidden="false" outlineLevel="0" max="36" min="36" style="198" width="12.7"/>
    <col collapsed="false" customWidth="true" hidden="false" outlineLevel="0" max="38" min="37" style="196" width="10.71"/>
    <col collapsed="false" customWidth="false" hidden="false" outlineLevel="0" max="257" min="39" style="196" width="11.42"/>
  </cols>
  <sheetData>
    <row r="1" customFormat="false" ht="19.5" hidden="false" customHeight="false" outlineLevel="0" collapsed="false">
      <c r="A1" s="198"/>
      <c r="N1" s="199" t="s">
        <v>46</v>
      </c>
      <c r="O1" s="199"/>
      <c r="P1" s="199"/>
      <c r="Q1" s="199"/>
      <c r="R1" s="199"/>
      <c r="S1" s="199"/>
      <c r="T1" s="200"/>
      <c r="U1" s="201"/>
      <c r="V1" s="201"/>
      <c r="W1" s="201"/>
      <c r="X1" s="202"/>
      <c r="Y1" s="202"/>
      <c r="Z1" s="202"/>
      <c r="AA1" s="201"/>
      <c r="AB1" s="202"/>
      <c r="AC1" s="202"/>
      <c r="AD1" s="202"/>
      <c r="AE1" s="202"/>
      <c r="AF1" s="202"/>
      <c r="AG1" s="199" t="s">
        <v>47</v>
      </c>
      <c r="AH1" s="199"/>
      <c r="AI1" s="199"/>
      <c r="AJ1" s="199"/>
      <c r="AK1" s="199"/>
      <c r="AL1" s="199"/>
    </row>
    <row r="2" customFormat="false" ht="19.5" hidden="false" customHeight="false" outlineLevel="0" collapsed="false">
      <c r="A2" s="198"/>
      <c r="C2" s="203" t="n">
        <f aca="false">MAX(C19:C1019,K19:K1019)</f>
        <v>0.0353107801097912</v>
      </c>
      <c r="F2" s="197" t="n">
        <f aca="false">MAX(F19:F1019)</f>
        <v>205</v>
      </c>
      <c r="N2" s="13" t="s">
        <v>2</v>
      </c>
      <c r="O2" s="204"/>
      <c r="P2" s="103"/>
      <c r="Q2" s="16" t="s">
        <v>3</v>
      </c>
      <c r="R2" s="16" t="s">
        <v>48</v>
      </c>
      <c r="S2" s="17" t="n">
        <f aca="false">1/6</f>
        <v>0.166666666666667</v>
      </c>
      <c r="V2" s="203" t="n">
        <f aca="false">MAX(V19:V1019,AD19:AD1019)</f>
        <v>0.0338339076822003</v>
      </c>
      <c r="Y2" s="197" t="n">
        <f aca="false">MAX(Y19:Y1019)</f>
        <v>241</v>
      </c>
      <c r="AG2" s="13" t="s">
        <v>2</v>
      </c>
      <c r="AH2" s="204"/>
      <c r="AI2" s="103"/>
      <c r="AJ2" s="16" t="s">
        <v>3</v>
      </c>
      <c r="AK2" s="16" t="s">
        <v>48</v>
      </c>
      <c r="AL2" s="17" t="n">
        <f aca="false">1/6</f>
        <v>0.166666666666667</v>
      </c>
    </row>
    <row r="3" customFormat="false" ht="19.5" hidden="false" customHeight="false" outlineLevel="0" collapsed="false">
      <c r="A3" s="198"/>
      <c r="F3" s="197" t="n">
        <f aca="false">MIN(F19:F1019)</f>
        <v>115</v>
      </c>
      <c r="N3" s="205" t="s">
        <v>49</v>
      </c>
      <c r="O3" s="10"/>
      <c r="P3" s="10"/>
      <c r="Q3" s="12" t="s">
        <v>50</v>
      </c>
      <c r="R3" s="12" t="s">
        <v>51</v>
      </c>
      <c r="S3" s="206" t="n">
        <v>0.15</v>
      </c>
      <c r="Y3" s="197" t="n">
        <f aca="false">MIN(Y19:Y1019)</f>
        <v>130</v>
      </c>
      <c r="AG3" s="13" t="s">
        <v>49</v>
      </c>
      <c r="AH3" s="103"/>
      <c r="AI3" s="103"/>
      <c r="AJ3" s="16" t="s">
        <v>50</v>
      </c>
      <c r="AK3" s="16" t="s">
        <v>51</v>
      </c>
      <c r="AL3" s="21" t="n">
        <v>0.2</v>
      </c>
    </row>
    <row r="4" customFormat="false" ht="16.5" hidden="false" customHeight="false" outlineLevel="0" collapsed="false">
      <c r="A4" s="198"/>
      <c r="F4" s="207" t="n">
        <f aca="false">F2-F3</f>
        <v>90</v>
      </c>
      <c r="N4" s="13" t="s">
        <v>5</v>
      </c>
      <c r="O4" s="103"/>
      <c r="P4" s="103"/>
      <c r="Q4" s="103"/>
      <c r="R4" s="16" t="s">
        <v>6</v>
      </c>
      <c r="S4" s="21" t="n">
        <v>1000</v>
      </c>
      <c r="Y4" s="207" t="n">
        <f aca="false">Y2-Y3</f>
        <v>111</v>
      </c>
      <c r="AG4" s="13" t="s">
        <v>5</v>
      </c>
      <c r="AH4" s="103"/>
      <c r="AI4" s="103"/>
      <c r="AJ4" s="103"/>
      <c r="AK4" s="16" t="s">
        <v>6</v>
      </c>
      <c r="AL4" s="21" t="n">
        <v>1000</v>
      </c>
    </row>
    <row r="5" customFormat="false" ht="15.75" hidden="false" customHeight="false" outlineLevel="0" collapsed="false">
      <c r="A5" s="198"/>
      <c r="F5" s="207" t="n">
        <f aca="false">MIN(F4,150)</f>
        <v>90</v>
      </c>
      <c r="N5" s="150" t="s">
        <v>7</v>
      </c>
      <c r="O5" s="208"/>
      <c r="P5" s="208"/>
      <c r="Q5" s="208"/>
      <c r="R5" s="26" t="s">
        <v>8</v>
      </c>
      <c r="S5" s="27" t="n">
        <v>0.05</v>
      </c>
      <c r="Y5" s="207" t="n">
        <f aca="false">MIN(Y4,150)</f>
        <v>111</v>
      </c>
      <c r="AG5" s="150" t="s">
        <v>7</v>
      </c>
      <c r="AH5" s="208"/>
      <c r="AI5" s="208"/>
      <c r="AJ5" s="208"/>
      <c r="AK5" s="26" t="s">
        <v>8</v>
      </c>
      <c r="AL5" s="27" t="n">
        <v>0.05</v>
      </c>
    </row>
    <row r="6" customFormat="false" ht="16.5" hidden="false" customHeight="false" outlineLevel="0" collapsed="false">
      <c r="A6" s="209"/>
      <c r="F6" s="197" t="n">
        <f aca="false">F2-F5</f>
        <v>115</v>
      </c>
      <c r="N6" s="145"/>
      <c r="O6" s="146"/>
      <c r="P6" s="146"/>
      <c r="Q6" s="146"/>
      <c r="R6" s="210" t="s">
        <v>10</v>
      </c>
      <c r="S6" s="211" t="n">
        <f aca="false">IF(S5="","",1-S5)</f>
        <v>0.95</v>
      </c>
      <c r="U6" s="212"/>
      <c r="V6" s="212"/>
      <c r="W6" s="212"/>
      <c r="X6" s="212"/>
      <c r="Y6" s="197" t="n">
        <f aca="false">Y2-Y5</f>
        <v>130</v>
      </c>
      <c r="Z6" s="212"/>
      <c r="AA6" s="212"/>
      <c r="AB6" s="212"/>
      <c r="AC6" s="212"/>
      <c r="AD6" s="212"/>
      <c r="AE6" s="212"/>
      <c r="AG6" s="35"/>
      <c r="AH6" s="36"/>
      <c r="AI6" s="36"/>
      <c r="AJ6" s="36"/>
      <c r="AK6" s="164" t="s">
        <v>10</v>
      </c>
      <c r="AL6" s="213" t="n">
        <f aca="false">IF(AL5="","",1-AL5)</f>
        <v>0.95</v>
      </c>
    </row>
    <row r="7" s="212" customFormat="true" ht="19.5" hidden="false" customHeight="false" outlineLevel="0" collapsed="false">
      <c r="A7" s="209"/>
      <c r="B7" s="214"/>
      <c r="F7" s="214"/>
      <c r="N7" s="215" t="s">
        <v>11</v>
      </c>
      <c r="O7" s="216"/>
      <c r="P7" s="217"/>
      <c r="Q7" s="216"/>
      <c r="R7" s="218" t="s">
        <v>52</v>
      </c>
      <c r="S7" s="219" t="n">
        <f aca="false">IF(COUNT(S2:S4)&lt;2,"",S2*S4)</f>
        <v>166.666666666667</v>
      </c>
      <c r="AG7" s="215" t="s">
        <v>11</v>
      </c>
      <c r="AH7" s="216"/>
      <c r="AI7" s="217"/>
      <c r="AJ7" s="216"/>
      <c r="AK7" s="218" t="s">
        <v>52</v>
      </c>
      <c r="AL7" s="220" t="n">
        <f aca="false">IF(COUNT(AL2:AL4)&lt;2,"",AL2*AL4)</f>
        <v>166.666666666667</v>
      </c>
    </row>
    <row r="8" customFormat="false" ht="15.75" hidden="false" customHeight="false" outlineLevel="0" collapsed="false">
      <c r="A8" s="209"/>
      <c r="N8" s="150" t="str">
        <f aca="false">IF(COUNT(S2,S4,S5)&lt;3,"",IF(O8="-","","P0(X ≤"))</f>
        <v>P0(X ≤</v>
      </c>
      <c r="O8" s="221" t="n">
        <f aca="false">IF(COUNT(S2,S4,S5)&lt;3,"",IF(COUNT(J19:J1019)=0,"-",MAX(J19:J1019)))</f>
        <v>146</v>
      </c>
      <c r="P8" s="89" t="str">
        <f aca="false">IF(COUNT(S2,S4,S5)&lt;3,"",IF(O8="-","",") ="))</f>
        <v>) =</v>
      </c>
      <c r="Q8" s="222" t="n">
        <f aca="false">IF(COUNT(S2,S4,S5)&lt;3,"",IF(O8="-","",BINOMDIST(O8,S4,S2,TRUE())))</f>
        <v>0.0417526628484384</v>
      </c>
      <c r="R8" s="178" t="str">
        <f aca="false">IF(COUNT(S2,S4,S5)&lt;3,"",IF(O8="-","","≤"))</f>
        <v>≤</v>
      </c>
      <c r="S8" s="223" t="n">
        <f aca="false">IF(COUNT(S2,S4,S6)&lt;3,"",IF(O8="-","",S5))</f>
        <v>0.05</v>
      </c>
      <c r="AG8" s="224" t="str">
        <f aca="false">IF(COUNT(AL2,AL4,AL6)&lt;3,"","P0(X ≥")</f>
        <v>P0(X ≥</v>
      </c>
      <c r="AH8" s="93" t="n">
        <f aca="false">IF(COUNT(AL2,AL4,AL6)&lt;3,"",IF(COUNT(AF19:AF1019)=0,AL4,MIN(AF19:AF1019)-1))</f>
        <v>186</v>
      </c>
      <c r="AI8" s="89" t="str">
        <f aca="false">IF(COUNT(AL2:AL5)&lt;3,"",IF(AH8="","",") ="))</f>
        <v>) =</v>
      </c>
      <c r="AJ8" s="71" t="n">
        <f aca="false">IF(COUNT(AL2,AL4,AL6)&lt;3,"",IF(AH8=0,1,1-BINOMDIST(AH8-1,AL4,AL2,TRUE())))</f>
        <v>0.0565593434123952</v>
      </c>
      <c r="AK8" s="178" t="str">
        <f aca="false">IF(COUNT(AL2:AL5)&lt;3,"",IF(AH8="","","&gt;"))</f>
        <v>&gt;</v>
      </c>
      <c r="AL8" s="166" t="n">
        <f aca="false">IF(COUNT(AL2:AL5)&lt;3,"",IF(AH8="","",AL5))</f>
        <v>0.05</v>
      </c>
    </row>
    <row r="9" customFormat="false" ht="16.5" hidden="false" customHeight="false" outlineLevel="0" collapsed="false">
      <c r="A9" s="209"/>
      <c r="N9" s="145" t="str">
        <f aca="false">IF(COUNT(S2,S4,S5)&lt;3,"","P0(X ≤")</f>
        <v>P0(X ≤</v>
      </c>
      <c r="O9" s="225" t="n">
        <f aca="false">IF(COUNT(S2,S4,S5)&lt;3,"",IF(COUNT(J19:J1019)=0,0,MAX(J19:J1019)+1))</f>
        <v>147</v>
      </c>
      <c r="P9" s="146" t="str">
        <f aca="false">IF(O9="","",") =")</f>
        <v>) =</v>
      </c>
      <c r="Q9" s="73" t="n">
        <f aca="false">IF(COUNT(S2,S4,S5)&lt;3,"",BINOMDIST(O9,S4,S2,TRUE()))</f>
        <v>0.050196035719078</v>
      </c>
      <c r="R9" s="182" t="str">
        <f aca="false">IF(O9="","","&gt;")</f>
        <v>&gt;</v>
      </c>
      <c r="S9" s="226" t="n">
        <f aca="false">IF(O9="","",S5)</f>
        <v>0.05</v>
      </c>
      <c r="AG9" s="227" t="str">
        <f aca="false">IF(COUNT(AL2,AL4,AL6)&lt;3,"",IF(AH9="-","","P0(X ≥"))</f>
        <v>P0(X ≥</v>
      </c>
      <c r="AH9" s="181" t="n">
        <f aca="false">IF(COUNT(AL2,AL4,AL6)&lt;3,"",IF(COUNT(AF19:AF1019)=0,"-",MIN(AF19:AF1019)))</f>
        <v>187</v>
      </c>
      <c r="AI9" s="228" t="str">
        <f aca="false">IF(COUNT(AL2,AL4,AL6)&lt;3,"",IF(AH9="-","",") ="))</f>
        <v>) =</v>
      </c>
      <c r="AJ9" s="192" t="n">
        <f aca="false">IF(COUNT(AL2,AL4,AL6)&lt;3,"",IF(AH9="-","",1-BINOMDIST(AH8,AL4,AL2,TRUE())))</f>
        <v>0.0477833055777012</v>
      </c>
      <c r="AK9" s="229" t="str">
        <f aca="false">IF(COUNT(AL2,AL4,AL6)&lt;3,"",IF(AH9="-","","≤"))</f>
        <v>≤</v>
      </c>
      <c r="AL9" s="169" t="n">
        <f aca="false">IF(COUNT(AL2,AL4,AL6)&lt;3,"",IF(AH9="-","",AL5))</f>
        <v>0.05</v>
      </c>
    </row>
    <row r="10" customFormat="false" ht="15.75" hidden="false" customHeight="false" outlineLevel="0" collapsed="false">
      <c r="A10" s="209"/>
      <c r="N10" s="22" t="s">
        <v>14</v>
      </c>
      <c r="O10" s="89"/>
      <c r="P10" s="89"/>
      <c r="Q10" s="89"/>
      <c r="R10" s="178" t="str">
        <f aca="false">IF(S10="","","X ≥")</f>
        <v>X ≥</v>
      </c>
      <c r="S10" s="179" t="n">
        <f aca="false">IF(COUNT(S2,S4,S5)&lt;3,"",IF(COUNT(J19:J1019)=0,0,MAX(J19:J1019)+1))</f>
        <v>147</v>
      </c>
      <c r="AG10" s="22" t="s">
        <v>14</v>
      </c>
      <c r="AH10" s="89"/>
      <c r="AI10" s="89"/>
      <c r="AJ10" s="89"/>
      <c r="AK10" s="178" t="str">
        <f aca="false">IF(COUNT(AL2,AL4,AL6)&lt;3,"",IF(AL10="","","X ≤"))</f>
        <v>X ≤</v>
      </c>
      <c r="AL10" s="179" t="n">
        <f aca="false">IF(COUNT(AL2,AL4,AL6)&lt;3,"",IF(COUNT(AF19:AF1019)=0,AL4,MIN(AF19:AF1019)-1))</f>
        <v>186</v>
      </c>
    </row>
    <row r="11" customFormat="false" ht="16.5" hidden="false" customHeight="false" outlineLevel="0" collapsed="false">
      <c r="A11" s="209"/>
      <c r="N11" s="172" t="s">
        <v>15</v>
      </c>
      <c r="O11" s="10"/>
      <c r="P11" s="10"/>
      <c r="Q11" s="10"/>
      <c r="R11" s="230" t="str">
        <f aca="false">IF(COUNT(S2:S6)&lt;3,"",IF(S11="-","","X ≤"))</f>
        <v>X ≤</v>
      </c>
      <c r="S11" s="231" t="n">
        <f aca="false">IF(COUNT(S2,S4,S5)&lt;3,"",IF(COUNT(J19:J1019)=0,"-",MAX(J19:J1019)))</f>
        <v>146</v>
      </c>
      <c r="AG11" s="95" t="s">
        <v>15</v>
      </c>
      <c r="AH11" s="96"/>
      <c r="AI11" s="96"/>
      <c r="AJ11" s="96"/>
      <c r="AK11" s="232" t="str">
        <f aca="false">IF(COUNT(AL2,AL4,AL6)&lt;3,"",IF(AL11="-","","X ≥"))</f>
        <v>X ≥</v>
      </c>
      <c r="AL11" s="233" t="n">
        <f aca="false">IF(COUNT(AL2,AL4,AL6)&lt;3,"",IF(COUNT(AF19:AF1019)=0,"-",MIN(AF19:AF1019)))</f>
        <v>187</v>
      </c>
    </row>
    <row r="12" customFormat="false" ht="15.75" hidden="false" customHeight="true" outlineLevel="0" collapsed="false">
      <c r="A12" s="209"/>
      <c r="N12" s="234" t="str">
        <f aca="false">IF(OR(COUNT(S2,S4,S6)&lt;3,O9=""),"","Wahrscheinlichkeit für Fehler")</f>
        <v>Wahrscheinlichkeit für Fehler</v>
      </c>
      <c r="O12" s="234"/>
      <c r="P12" s="234"/>
      <c r="Q12" s="178" t="str">
        <f aca="false">IF(N12="","","1. Art:")</f>
        <v>1. Art:</v>
      </c>
      <c r="R12" s="235" t="str">
        <f aca="false">IF(N12="","","P0(V) =")</f>
        <v>P0(V) =</v>
      </c>
      <c r="S12" s="236" t="n">
        <f aca="false">IF(OR(COUNT(S2,S4,S6)&lt;3,O9=""),"",IF(O8="-",0,BINOMDIST(O8,S4,S2,TRUE())))</f>
        <v>0.0417526628484384</v>
      </c>
      <c r="AG12" s="234" t="str">
        <f aca="false">IF(OR(COUNT(AL2,AL4,AL6)&lt;3,AH9=""),"","Wahrscheinlichkeit für Fehler")</f>
        <v>Wahrscheinlichkeit für Fehler</v>
      </c>
      <c r="AH12" s="234"/>
      <c r="AI12" s="234"/>
      <c r="AJ12" s="178" t="str">
        <f aca="false">IF(AG12="","","1. Art:")</f>
        <v>1. Art:</v>
      </c>
      <c r="AK12" s="235" t="str">
        <f aca="false">IF(AG12="","","P0(V) =")</f>
        <v>P0(V) =</v>
      </c>
      <c r="AL12" s="236" t="n">
        <f aca="false">IF(COUNT(AL2,AL4,AL6)&lt;3,"",1-BINOMDIST(AH8,AL4,AL2,TRUE()))</f>
        <v>0.0477833055777012</v>
      </c>
    </row>
    <row r="13" customFormat="false" ht="16.5" hidden="false" customHeight="false" outlineLevel="0" collapsed="false">
      <c r="A13" s="209"/>
      <c r="N13" s="234"/>
      <c r="O13" s="234"/>
      <c r="P13" s="234"/>
      <c r="Q13" s="182" t="str">
        <f aca="false">IF(S13="","","2. Art:")</f>
        <v>2. Art:</v>
      </c>
      <c r="R13" s="164" t="str">
        <f aca="false">IF(S13="","","P1(A) =")</f>
        <v>P1(A) =</v>
      </c>
      <c r="S13" s="237" t="n">
        <f aca="false">IF(OR(COUNT(S2,S4,S6)&lt;3,O9=""),"",IF(OR(S3="",S2&lt;S3),"",IF(O8="-",1,1-BINOMDIST(O8,S4,S3,TRUE()))))</f>
        <v>0.618127716615164</v>
      </c>
      <c r="AG13" s="234"/>
      <c r="AH13" s="234"/>
      <c r="AI13" s="234"/>
      <c r="AJ13" s="182" t="str">
        <f aca="false">IF(AG12="","","2. Art:")</f>
        <v>2. Art:</v>
      </c>
      <c r="AK13" s="164" t="str">
        <f aca="false">IF(AG12="","","P1(A) =")</f>
        <v>P1(A) =</v>
      </c>
      <c r="AL13" s="237" t="n">
        <f aca="false">IF(COUNT(AL2,AL4,AL6)&lt;3,"",IF(OR(AL3="",AL3&lt;AL2),"",IF(AH9="-",0,BINOMDIST(AH8,AL4,AL3,TRUE()))))</f>
        <v>0.142646501955443</v>
      </c>
    </row>
    <row r="14" s="198" customFormat="true" ht="137.1" hidden="false" customHeight="true" outlineLevel="0" collapsed="false">
      <c r="A14" s="209"/>
      <c r="B14" s="207"/>
      <c r="F14" s="207"/>
      <c r="N14" s="238"/>
      <c r="O14" s="238"/>
      <c r="P14" s="239"/>
      <c r="Q14" s="240"/>
      <c r="R14" s="241"/>
      <c r="S14" s="242"/>
      <c r="U14" s="207"/>
      <c r="Y14" s="207"/>
      <c r="AG14" s="238"/>
      <c r="AH14" s="238"/>
      <c r="AI14" s="239"/>
      <c r="AJ14" s="240"/>
      <c r="AK14" s="241"/>
      <c r="AL14" s="242"/>
    </row>
    <row r="15" s="198" customFormat="true" ht="137.1" hidden="false" customHeight="true" outlineLevel="0" collapsed="false">
      <c r="A15" s="209"/>
      <c r="B15" s="207"/>
      <c r="F15" s="207"/>
      <c r="N15" s="238"/>
      <c r="O15" s="238"/>
      <c r="P15" s="239"/>
      <c r="Q15" s="240"/>
      <c r="R15" s="241"/>
      <c r="S15" s="242"/>
      <c r="U15" s="207"/>
      <c r="Y15" s="207"/>
      <c r="AG15" s="238"/>
      <c r="AH15" s="238"/>
      <c r="AI15" s="239"/>
      <c r="AJ15" s="240"/>
      <c r="AK15" s="241"/>
      <c r="AL15" s="242"/>
    </row>
    <row r="16" s="212" customFormat="true" ht="5.1" hidden="false" customHeight="true" outlineLevel="0" collapsed="false">
      <c r="A16" s="209"/>
      <c r="B16" s="197"/>
      <c r="C16" s="196"/>
      <c r="D16" s="196"/>
      <c r="E16" s="196"/>
      <c r="F16" s="197"/>
      <c r="G16" s="196"/>
      <c r="H16" s="196"/>
      <c r="I16" s="196"/>
      <c r="J16" s="196"/>
      <c r="K16" s="196"/>
      <c r="L16" s="196"/>
      <c r="N16" s="196"/>
      <c r="O16" s="196"/>
      <c r="P16" s="196"/>
      <c r="Q16" s="196"/>
      <c r="R16" s="196"/>
      <c r="S16" s="196"/>
      <c r="U16" s="10"/>
      <c r="V16" s="243"/>
      <c r="W16" s="243"/>
      <c r="X16" s="243"/>
      <c r="Y16" s="230"/>
      <c r="AB16" s="244"/>
      <c r="AC16" s="244"/>
      <c r="AD16" s="244"/>
      <c r="AE16" s="244"/>
      <c r="AF16" s="196"/>
      <c r="AG16" s="10"/>
      <c r="AH16" s="243"/>
      <c r="AI16" s="243"/>
      <c r="AJ16" s="243"/>
      <c r="AK16" s="230"/>
      <c r="AL16" s="244"/>
    </row>
    <row r="17" s="42" customFormat="true" ht="20.1" hidden="false" customHeight="true" outlineLevel="0" collapsed="false">
      <c r="A17" s="209"/>
      <c r="B17" s="117" t="s">
        <v>18</v>
      </c>
      <c r="C17" s="245" t="s">
        <v>53</v>
      </c>
      <c r="D17" s="245"/>
      <c r="E17" s="245"/>
      <c r="F17" s="245"/>
      <c r="G17" s="245"/>
      <c r="H17" s="245"/>
      <c r="I17" s="246" t="s">
        <v>54</v>
      </c>
      <c r="J17" s="106"/>
      <c r="K17" s="247" t="s">
        <v>55</v>
      </c>
      <c r="L17" s="196"/>
      <c r="N17" s="248" t="s">
        <v>18</v>
      </c>
      <c r="O17" s="249" t="s">
        <v>56</v>
      </c>
      <c r="P17" s="249"/>
      <c r="Q17" s="247" t="s">
        <v>57</v>
      </c>
      <c r="R17" s="247" t="s">
        <v>58</v>
      </c>
      <c r="S17" s="106"/>
      <c r="U17" s="250" t="s">
        <v>18</v>
      </c>
      <c r="V17" s="245" t="s">
        <v>53</v>
      </c>
      <c r="W17" s="245"/>
      <c r="X17" s="245"/>
      <c r="Y17" s="245"/>
      <c r="Z17" s="245"/>
      <c r="AA17" s="245"/>
      <c r="AB17" s="247" t="s">
        <v>59</v>
      </c>
      <c r="AC17" s="106"/>
      <c r="AD17" s="247" t="s">
        <v>55</v>
      </c>
      <c r="AE17" s="106"/>
      <c r="AF17" s="106"/>
      <c r="AG17" s="248" t="s">
        <v>18</v>
      </c>
      <c r="AH17" s="249" t="s">
        <v>53</v>
      </c>
      <c r="AI17" s="249"/>
      <c r="AJ17" s="247" t="s">
        <v>60</v>
      </c>
      <c r="AK17" s="247" t="s">
        <v>58</v>
      </c>
      <c r="AL17" s="106"/>
    </row>
    <row r="18" s="42" customFormat="true" ht="20.1" hidden="true" customHeight="true" outlineLevel="0" collapsed="false">
      <c r="A18" s="209"/>
      <c r="B18" s="117"/>
      <c r="C18" s="251"/>
      <c r="D18" s="252"/>
      <c r="E18" s="252"/>
      <c r="F18" s="253"/>
      <c r="G18" s="252"/>
      <c r="H18" s="254"/>
      <c r="I18" s="246"/>
      <c r="J18" s="106"/>
      <c r="K18" s="255"/>
      <c r="L18" s="196"/>
      <c r="N18" s="248"/>
      <c r="O18" s="249"/>
      <c r="P18" s="256"/>
      <c r="Q18" s="247"/>
      <c r="R18" s="257"/>
      <c r="S18" s="106"/>
      <c r="U18" s="250"/>
      <c r="V18" s="249"/>
      <c r="W18" s="256"/>
      <c r="X18" s="256"/>
      <c r="Y18" s="253"/>
      <c r="Z18" s="256"/>
      <c r="AA18" s="258"/>
      <c r="AB18" s="247"/>
      <c r="AC18" s="106"/>
      <c r="AD18" s="106"/>
      <c r="AE18" s="106"/>
      <c r="AF18" s="106"/>
      <c r="AG18" s="248"/>
      <c r="AH18" s="249"/>
      <c r="AI18" s="256"/>
      <c r="AJ18" s="247"/>
      <c r="AK18" s="257"/>
      <c r="AL18" s="106"/>
    </row>
    <row r="19" customFormat="false" ht="15.75" hidden="false" customHeight="false" outlineLevel="0" collapsed="false">
      <c r="A19" s="106"/>
      <c r="B19" s="259" t="n">
        <f aca="false">IF(COUNT(S2,S4)&lt;2,"",0)</f>
        <v>0</v>
      </c>
      <c r="C19" s="260" t="n">
        <f aca="false">IF(B19="","",BINOMDIST(B19,$S$4,$S$2,FALSE()))</f>
        <v>6.58800548947753E-080</v>
      </c>
      <c r="D19" s="260" t="n">
        <f aca="false">IF(B19="","",IF(I19&lt;=$S$5,C19,""))</f>
        <v>6.58800548947753E-080</v>
      </c>
      <c r="E19" s="260" t="str">
        <f aca="false">IF(B19="","",IF(D19="",C19,""))</f>
        <v/>
      </c>
      <c r="F19" s="259" t="str">
        <f aca="false">IF(AND(G19="",H19="",L19=""),"",B19)</f>
        <v/>
      </c>
      <c r="G19" s="260" t="str">
        <f aca="false">IF(D19&lt;$C$2/200,"",D19)</f>
        <v/>
      </c>
      <c r="H19" s="260" t="str">
        <f aca="false">IF(E19&lt;$C$2/200,"",E19)</f>
        <v/>
      </c>
      <c r="I19" s="261" t="n">
        <f aca="false">IF(B19="","",SUM($C$19:C19))</f>
        <v>6.58800548947753E-080</v>
      </c>
      <c r="J19" s="262" t="n">
        <f aca="false">IF(B19="","",IF(I19&lt;=$S$5,B19,""))</f>
        <v>0</v>
      </c>
      <c r="K19" s="260" t="n">
        <f aca="false">IF(OR(B19="",$S$3=""),"",BINOMDIST(B19,$S$4,$S$3,FALSE()))</f>
        <v>2.62376971138843E-071</v>
      </c>
      <c r="L19" s="261" t="str">
        <f aca="false">IF(K19&lt;$C$2/200,"",K19)</f>
        <v/>
      </c>
      <c r="N19" s="259" t="n">
        <f aca="false">IF(B19&lt;=$F$2-$F$3,$F$6+B19,"")</f>
        <v>115</v>
      </c>
      <c r="O19" s="261" t="str">
        <f aca="false">VLOOKUP(N19,$F$19:$I$1019,2,TRUE())</f>
        <v/>
      </c>
      <c r="P19" s="261" t="str">
        <f aca="false">VLOOKUP(N19,$F$19:$I$1019,3,TRUE())</f>
        <v/>
      </c>
      <c r="Q19" s="261" t="n">
        <f aca="false">IF(N19="","",VLOOKUP(N19,$F$19:$I$1019,4,TRUE()))</f>
        <v>2.82178100967757E-006</v>
      </c>
      <c r="R19" s="260" t="n">
        <f aca="false">IF(N19="","",IF(BINOMDIST(N19,$S$4,$S$3,FALSE())&lt;$C$2/200,"",BINOMDIST(N19,$S$4,$S$3,FALSE())))</f>
        <v>0.000228017375418083</v>
      </c>
      <c r="S19" s="263" t="n">
        <f aca="false">IF(N19="","",IF(BINOMDIST(N19,$S$4,$S$3,FALSE())-MAX(O19,P19)&lt;$C$2/200,"",BINOMDIST(N19,$S$4,$S$3,FALSE())-MAX(O19,P19)))</f>
        <v>0.000228017375418083</v>
      </c>
      <c r="U19" s="264" t="n">
        <f aca="false">IF(COUNT(AL2,AL4)&lt;2,"",0)</f>
        <v>0</v>
      </c>
      <c r="V19" s="261" t="n">
        <f aca="false">IF(U19="","",BINOMDIST(U19,$AL$4,$AL$2,FALSE()))</f>
        <v>6.58800548947753E-080</v>
      </c>
      <c r="W19" s="261" t="n">
        <f aca="false">IF(U19="","",IF(AB19&gt;=$AL$5,V19,""))</f>
        <v>6.58800548947753E-080</v>
      </c>
      <c r="X19" s="261" t="str">
        <f aca="false">IF(U19="","",IF(W19="",V19,""))</f>
        <v/>
      </c>
      <c r="Y19" s="259" t="str">
        <f aca="false">IF(AND(Z19="",AA19="",AE19=""),"",U19)</f>
        <v/>
      </c>
      <c r="Z19" s="261" t="str">
        <f aca="false">IF(W19&lt;$V$2/200,"",W19)</f>
        <v/>
      </c>
      <c r="AA19" s="261" t="str">
        <f aca="false">IF(X19&lt;$V$2/200,"",X19)</f>
        <v/>
      </c>
      <c r="AB19" s="261" t="n">
        <f aca="false">IF(U19="","",SUM(V19:$V$1019))</f>
        <v>1.00000000000003</v>
      </c>
      <c r="AC19" s="265"/>
      <c r="AD19" s="260" t="n">
        <f aca="false">IF(OR(U19="",$AL$3=""),"",BINOMDIST(U19,$AL$4,$AL$3,FALSE()))</f>
        <v>1.23023192216119E-097</v>
      </c>
      <c r="AE19" s="261" t="str">
        <f aca="false">IF(AD19&lt;$V$2/200,"",AD19)</f>
        <v/>
      </c>
      <c r="AF19" s="262" t="str">
        <f aca="false">IF(U19="","",IF(AB19&lt;=$AL$5,U19,""))</f>
        <v/>
      </c>
      <c r="AG19" s="259" t="n">
        <f aca="false">IF(U19&lt;=$Y$2-$Y$3,$Y$3+U19,"")</f>
        <v>130</v>
      </c>
      <c r="AH19" s="261" t="n">
        <f aca="false">VLOOKUP(AG19,$Y$19:$AB$1019,2,TRUE())</f>
        <v>0.000214863562772257</v>
      </c>
      <c r="AI19" s="261" t="str">
        <f aca="false">VLOOKUP(AG19,$Y$19:$AB$1019,3,TRUE())</f>
        <v/>
      </c>
      <c r="AJ19" s="261" t="n">
        <f aca="false">IF(AG19="","",VLOOKUP(AG19,$Y$19:$AB$1019,4,TRUE()))</f>
        <v>0.99941968373461</v>
      </c>
      <c r="AK19" s="260" t="str">
        <f aca="false">IF(AG19="","",IF(BINOMDIST(AG19,$AL$4,$AL$3,FALSE())&lt;$V$2/200,"",BINOMDIST(AG19,$AL$4,$AL$3,FALSE())))</f>
        <v/>
      </c>
      <c r="AL19" s="263" t="str">
        <f aca="false">IF(AG19="","",IF(BINOMDIST(AG19,$AL$4,$AL$3,FALSE())-MAX(AH19,AI19)&lt;$V$2/200,"",BINOMDIST(AG19,$AL$4,$AL$3,FALSE())-MAX(AH19,AI19)))</f>
        <v/>
      </c>
    </row>
    <row r="20" customFormat="false" ht="15" hidden="false" customHeight="false" outlineLevel="0" collapsed="false">
      <c r="B20" s="259" t="n">
        <f aca="false">IF(B19&lt;$S$4,B19+1,"")</f>
        <v>1</v>
      </c>
      <c r="C20" s="261" t="n">
        <f aca="false">IF(B20="","",BINOMDIST(B20,$S$4,$S$2,FALSE()))</f>
        <v>1.3176010978955E-077</v>
      </c>
      <c r="D20" s="261" t="n">
        <f aca="false">IF(B20="","",IF(I20&lt;=$S$5,C20,""))</f>
        <v>1.3176010978955E-077</v>
      </c>
      <c r="E20" s="261" t="str">
        <f aca="false">IF(B20="","",IF(D20="",C20,""))</f>
        <v/>
      </c>
      <c r="F20" s="259" t="str">
        <f aca="false">IF(AND(G20="",H20="",L20=""),"",B20)</f>
        <v/>
      </c>
      <c r="G20" s="261" t="str">
        <f aca="false">IF(D20&lt;$C$2/200,"",D20)</f>
        <v/>
      </c>
      <c r="H20" s="261" t="str">
        <f aca="false">IF(E20&lt;$C$2/200,"",E20)</f>
        <v/>
      </c>
      <c r="I20" s="261" t="n">
        <f aca="false">IF(B20="","",SUM($C$19:C20))</f>
        <v>1.32418910338498E-077</v>
      </c>
      <c r="J20" s="262" t="n">
        <f aca="false">IF(B20="","",IF(I20&lt;=$S$5,B20,""))</f>
        <v>1</v>
      </c>
      <c r="K20" s="260" t="n">
        <f aca="false">IF(OR(B20="",$S$3=""),"",BINOMDIST(B20,$S$4,$S$3,FALSE()))</f>
        <v>4.63018184362664E-069</v>
      </c>
      <c r="L20" s="261" t="str">
        <f aca="false">IF(K20&lt;$C$2/200,"",K20)</f>
        <v/>
      </c>
      <c r="N20" s="259" t="n">
        <f aca="false">IF(B20&lt;=$F$2-$F$3,$F$6+B20,"")</f>
        <v>116</v>
      </c>
      <c r="O20" s="261" t="str">
        <f aca="false">VLOOKUP(N20,$F$19:$I$1019,2,TRUE())</f>
        <v/>
      </c>
      <c r="P20" s="261" t="str">
        <f aca="false">VLOOKUP(N20,$F$19:$I$1019,3,TRUE())</f>
        <v/>
      </c>
      <c r="Q20" s="261" t="n">
        <f aca="false">IF(N20="","",VLOOKUP(N20,$F$19:$I$1019,4,TRUE()))</f>
        <v>4.37933326054203E-006</v>
      </c>
      <c r="R20" s="260" t="n">
        <f aca="false">IF(N20="","",IF(BINOMDIST(N20,$S$4,$S$3,FALSE())&lt;$C$2/200,"",BINOMDIST(N20,$S$4,$S$3,FALSE())))</f>
        <v>0.000306990939013697</v>
      </c>
      <c r="S20" s="263" t="n">
        <f aca="false">IF(N20="","",IF(BINOMDIST(N20,$S$4,$S$3,FALSE())-MAX(O20,P20)&lt;$C$2/200,"",BINOMDIST(N20,$S$4,$S$3,FALSE())-MAX(O20,P20)))</f>
        <v>0.000306990939013697</v>
      </c>
      <c r="U20" s="264" t="n">
        <f aca="false">IF(U19&lt;$AL$4,U19+1,"")</f>
        <v>1</v>
      </c>
      <c r="V20" s="261" t="n">
        <f aca="false">IF(U20="","",BINOMDIST(U20,$AL$4,$AL$2,FALSE()))</f>
        <v>1.3176010978955E-077</v>
      </c>
      <c r="W20" s="261" t="n">
        <f aca="false">IF(U20="","",IF(AB20&gt;=$AL$5,V20,""))</f>
        <v>1.3176010978955E-077</v>
      </c>
      <c r="X20" s="261" t="str">
        <f aca="false">IF(U20="","",IF(W20="",V20,""))</f>
        <v/>
      </c>
      <c r="Y20" s="259" t="str">
        <f aca="false">IF(AND(Z20="",AA20="",AE20=""),"",U20)</f>
        <v/>
      </c>
      <c r="Z20" s="261" t="str">
        <f aca="false">IF(W20&lt;$V$2/200,"",W20)</f>
        <v/>
      </c>
      <c r="AA20" s="261" t="str">
        <f aca="false">IF(X20&lt;$V$2/200,"",X20)</f>
        <v/>
      </c>
      <c r="AB20" s="261" t="n">
        <f aca="false">IF(U20="","",SUM(V20:$V$1019))</f>
        <v>1.00000000000003</v>
      </c>
      <c r="AC20" s="265"/>
      <c r="AD20" s="260" t="n">
        <f aca="false">IF(OR(U20="",$AL$3=""),"",BINOMDIST(U20,$AL$4,$AL$3,FALSE()))</f>
        <v>3.07557980540296E-095</v>
      </c>
      <c r="AE20" s="261" t="str">
        <f aca="false">IF(AD20&lt;$V$2/200,"",AD20)</f>
        <v/>
      </c>
      <c r="AF20" s="262" t="str">
        <f aca="false">IF(U20="","",IF(AB20&lt;=$AL$5,U20,""))</f>
        <v/>
      </c>
      <c r="AG20" s="259" t="n">
        <f aca="false">IF(U20&lt;=$Y$2-$Y$3,$Y$3+U20,"")</f>
        <v>131</v>
      </c>
      <c r="AH20" s="261" t="n">
        <f aca="false">VLOOKUP(AG20,$Y$19:$AB$1019,2,TRUE())</f>
        <v>0.000285391297117349</v>
      </c>
      <c r="AI20" s="261" t="str">
        <f aca="false">VLOOKUP(AG20,$Y$19:$AB$1019,3,TRUE())</f>
        <v/>
      </c>
      <c r="AJ20" s="261" t="n">
        <f aca="false">IF(AG20="","",VLOOKUP(AG20,$Y$19:$AB$1019,4,TRUE()))</f>
        <v>0.999204820171838</v>
      </c>
      <c r="AK20" s="260" t="str">
        <f aca="false">IF(AG20="","",IF(BINOMDIST(AG20,$AL$4,$AL$3,FALSE())&lt;$V$2/200,"",BINOMDIST(AG20,$AL$4,$AL$3,FALSE())))</f>
        <v/>
      </c>
      <c r="AL20" s="263" t="str">
        <f aca="false">IF(AG20="","",IF(BINOMDIST(AG20,$AL$4,$AL$3,FALSE())-MAX(AH20,AI20)&lt;$V$2/200,"",BINOMDIST(AG20,$AL$4,$AL$3,FALSE())-MAX(AH20,AI20)))</f>
        <v/>
      </c>
      <c r="AM20" s="196" t="s">
        <v>13</v>
      </c>
    </row>
    <row r="21" customFormat="false" ht="15" hidden="false" customHeight="false" outlineLevel="0" collapsed="false">
      <c r="B21" s="259" t="n">
        <f aca="false">IF(B20&lt;$S$4,B20+1,"")</f>
        <v>2</v>
      </c>
      <c r="C21" s="261" t="n">
        <f aca="false">IF(B21="","",BINOMDIST(B21,$S$4,$S$2,FALSE()))</f>
        <v>1.31628349679761E-075</v>
      </c>
      <c r="D21" s="261" t="n">
        <f aca="false">IF(B21="","",IF(I21&lt;=$S$5,C21,""))</f>
        <v>1.31628349679761E-075</v>
      </c>
      <c r="E21" s="261" t="str">
        <f aca="false">IF(B21="","",IF(D21="",C21,""))</f>
        <v/>
      </c>
      <c r="F21" s="259" t="str">
        <f aca="false">IF(AND(G21="",H21="",L21=""),"",B21)</f>
        <v/>
      </c>
      <c r="G21" s="261" t="str">
        <f aca="false">IF(D21&lt;$C$2/200,"",D21)</f>
        <v/>
      </c>
      <c r="H21" s="261" t="str">
        <f aca="false">IF(E21&lt;$C$2/200,"",E21)</f>
        <v/>
      </c>
      <c r="I21" s="261" t="n">
        <f aca="false">IF(B21="","",SUM($C$19:C21))</f>
        <v>1.32952538783146E-075</v>
      </c>
      <c r="J21" s="262" t="n">
        <f aca="false">IF(B21="","",IF(I21&lt;=$S$5,B21,""))</f>
        <v>2</v>
      </c>
      <c r="K21" s="260" t="n">
        <f aca="false">IF(OR(B21="",$S$3=""),"",BINOMDIST(B21,$S$4,$S$3,FALSE()))</f>
        <v>4.08136911333795E-067</v>
      </c>
      <c r="L21" s="261" t="str">
        <f aca="false">IF(K21&lt;$C$2/200,"",K21)</f>
        <v/>
      </c>
      <c r="N21" s="259" t="n">
        <f aca="false">IF(B21&lt;=$F$2-$F$3,$F$6+B21,"")</f>
        <v>117</v>
      </c>
      <c r="O21" s="261" t="str">
        <f aca="false">VLOOKUP(N21,$F$19:$I$1019,2,TRUE())</f>
        <v/>
      </c>
      <c r="P21" s="261" t="str">
        <f aca="false">VLOOKUP(N21,$F$19:$I$1019,3,TRUE())</f>
        <v/>
      </c>
      <c r="Q21" s="261" t="n">
        <f aca="false">IF(N21="","",VLOOKUP(N21,$F$19:$I$1019,4,TRUE()))</f>
        <v>6.73296777295944E-006</v>
      </c>
      <c r="R21" s="260" t="n">
        <f aca="false">IF(N21="","",IF(BINOMDIST(N21,$S$4,$S$3,FALSE())&lt;$C$2/200,"",BINOMDIST(N21,$S$4,$S$3,FALSE())))</f>
        <v>0.000409321252018262</v>
      </c>
      <c r="S21" s="263" t="n">
        <f aca="false">IF(N21="","",IF(BINOMDIST(N21,$S$4,$S$3,FALSE())-MAX(O21,P21)&lt;$C$2/200,"",BINOMDIST(N21,$S$4,$S$3,FALSE())-MAX(O21,P21)))</f>
        <v>0.000409321252018262</v>
      </c>
      <c r="U21" s="264" t="n">
        <f aca="false">IF(U20&lt;$AL$4,U20+1,"")</f>
        <v>2</v>
      </c>
      <c r="V21" s="261" t="n">
        <f aca="false">IF(U21="","",BINOMDIST(U21,$AL$4,$AL$2,FALSE()))</f>
        <v>1.31628349679761E-075</v>
      </c>
      <c r="W21" s="261" t="n">
        <f aca="false">IF(U21="","",IF(AB21&gt;=$AL$5,V21,""))</f>
        <v>1.31628349679761E-075</v>
      </c>
      <c r="X21" s="261" t="str">
        <f aca="false">IF(U21="","",IF(W21="",V21,""))</f>
        <v/>
      </c>
      <c r="Y21" s="259" t="str">
        <f aca="false">IF(AND(Z21="",AA21="",AE21=""),"",U21)</f>
        <v/>
      </c>
      <c r="Z21" s="261" t="str">
        <f aca="false">IF(W21&lt;$V$2/200,"",W21)</f>
        <v/>
      </c>
      <c r="AA21" s="261" t="str">
        <f aca="false">IF(X21&lt;$V$2/200,"",X21)</f>
        <v/>
      </c>
      <c r="AB21" s="261" t="n">
        <f aca="false">IF(U21="","",SUM(V21:$V$1019))</f>
        <v>1.00000000000003</v>
      </c>
      <c r="AC21" s="265"/>
      <c r="AD21" s="260" t="n">
        <f aca="false">IF(OR(U21="",$AL$3=""),"",BINOMDIST(U21,$AL$4,$AL$3,FALSE()))</f>
        <v>3.84063028199695E-093</v>
      </c>
      <c r="AE21" s="261" t="str">
        <f aca="false">IF(AD21&lt;$V$2/200,"",AD21)</f>
        <v/>
      </c>
      <c r="AF21" s="262" t="str">
        <f aca="false">IF(U21="","",IF(AB21&lt;=$AL$5,U21,""))</f>
        <v/>
      </c>
      <c r="AG21" s="259" t="n">
        <f aca="false">IF(U21&lt;=$Y$2-$Y$3,$Y$3+U21,"")</f>
        <v>132</v>
      </c>
      <c r="AH21" s="261" t="n">
        <f aca="false">VLOOKUP(AG21,$Y$19:$AB$1019,2,TRUE())</f>
        <v>0.000375765207871176</v>
      </c>
      <c r="AI21" s="261" t="str">
        <f aca="false">VLOOKUP(AG21,$Y$19:$AB$1019,3,TRUE())</f>
        <v/>
      </c>
      <c r="AJ21" s="261" t="n">
        <f aca="false">IF(AG21="","",VLOOKUP(AG21,$Y$19:$AB$1019,4,TRUE()))</f>
        <v>0.99891942887472</v>
      </c>
      <c r="AK21" s="260" t="str">
        <f aca="false">IF(AG21="","",IF(BINOMDIST(AG21,$AL$4,$AL$3,FALSE())&lt;$V$2/200,"",BINOMDIST(AG21,$AL$4,$AL$3,FALSE())))</f>
        <v/>
      </c>
      <c r="AL21" s="263" t="str">
        <f aca="false">IF(AG21="","",IF(BINOMDIST(AG21,$AL$4,$AL$3,FALSE())-MAX(AH21,AI21)&lt;$V$2/200,"",BINOMDIST(AG21,$AL$4,$AL$3,FALSE())-MAX(AH21,AI21)))</f>
        <v/>
      </c>
    </row>
    <row r="22" customFormat="false" ht="15" hidden="false" customHeight="false" outlineLevel="0" collapsed="false">
      <c r="B22" s="259" t="n">
        <f aca="false">IF(B21&lt;$S$4,B21+1,"")</f>
        <v>3</v>
      </c>
      <c r="C22" s="261" t="n">
        <f aca="false">IF(B22="","",BINOMDIST(B22,$S$4,$S$2,FALSE()))</f>
        <v>8.75767286536009E-074</v>
      </c>
      <c r="D22" s="261" t="n">
        <f aca="false">IF(B22="","",IF(I22&lt;=$S$5,C22,""))</f>
        <v>8.75767286536009E-074</v>
      </c>
      <c r="E22" s="261" t="str">
        <f aca="false">IF(B22="","",IF(D22="",C22,""))</f>
        <v/>
      </c>
      <c r="F22" s="259" t="str">
        <f aca="false">IF(AND(G22="",H22="",L22=""),"",B22)</f>
        <v/>
      </c>
      <c r="G22" s="261" t="str">
        <f aca="false">IF(D22&lt;$C$2/200,"",D22)</f>
        <v/>
      </c>
      <c r="H22" s="261" t="str">
        <f aca="false">IF(E22&lt;$C$2/200,"",E22)</f>
        <v/>
      </c>
      <c r="I22" s="261" t="n">
        <f aca="false">IF(B22="","",SUM($C$19:C22))</f>
        <v>8.89062540414324E-074</v>
      </c>
      <c r="J22" s="262" t="n">
        <f aca="false">IF(B22="","",IF(I22&lt;=$S$5,B22,""))</f>
        <v>3</v>
      </c>
      <c r="K22" s="260" t="n">
        <f aca="false">IF(OR(B22="",$S$3=""),"",BINOMDIST(B22,$S$4,$S$3,FALSE()))</f>
        <v>2.39600375006545E-065</v>
      </c>
      <c r="L22" s="261" t="str">
        <f aca="false">IF(K22&lt;$C$2/200,"",K22)</f>
        <v/>
      </c>
      <c r="N22" s="259" t="n">
        <f aca="false">IF(B22&lt;=$F$2-$F$3,$F$6+B22,"")</f>
        <v>118</v>
      </c>
      <c r="O22" s="261" t="str">
        <f aca="false">VLOOKUP(N22,$F$19:$I$1019,2,TRUE())</f>
        <v/>
      </c>
      <c r="P22" s="261" t="str">
        <f aca="false">VLOOKUP(N22,$F$19:$I$1019,3,TRUE())</f>
        <v/>
      </c>
      <c r="Q22" s="261" t="n">
        <f aca="false">IF(N22="","",VLOOKUP(N22,$F$19:$I$1019,4,TRUE()))</f>
        <v>1.02554411195096E-005</v>
      </c>
      <c r="R22" s="260" t="n">
        <f aca="false">IF(N22="","",IF(BINOMDIST(N22,$S$4,$S$3,FALSE())&lt;$C$2/200,"",BINOMDIST(N22,$S$4,$S$3,FALSE())))</f>
        <v>0.000540524425023119</v>
      </c>
      <c r="S22" s="263" t="n">
        <f aca="false">IF(N22="","",IF(BINOMDIST(N22,$S$4,$S$3,FALSE())-MAX(O22,P22)&lt;$C$2/200,"",BINOMDIST(N22,$S$4,$S$3,FALSE())-MAX(O22,P22)))</f>
        <v>0.000540524425023119</v>
      </c>
      <c r="U22" s="264" t="n">
        <f aca="false">IF(U21&lt;$AL$4,U21+1,"")</f>
        <v>3</v>
      </c>
      <c r="V22" s="261" t="n">
        <f aca="false">IF(U22="","",BINOMDIST(U22,$AL$4,$AL$2,FALSE()))</f>
        <v>8.75767286536009E-074</v>
      </c>
      <c r="W22" s="261" t="n">
        <f aca="false">IF(U22="","",IF(AB22&gt;=$AL$5,V22,""))</f>
        <v>8.75767286536009E-074</v>
      </c>
      <c r="X22" s="261" t="str">
        <f aca="false">IF(U22="","",IF(W22="",V22,""))</f>
        <v/>
      </c>
      <c r="Y22" s="259" t="str">
        <f aca="false">IF(AND(Z22="",AA22="",AE22=""),"",U22)</f>
        <v/>
      </c>
      <c r="Z22" s="261" t="str">
        <f aca="false">IF(W22&lt;$V$2/200,"",W22)</f>
        <v/>
      </c>
      <c r="AA22" s="261" t="str">
        <f aca="false">IF(X22&lt;$V$2/200,"",X22)</f>
        <v/>
      </c>
      <c r="AB22" s="261" t="n">
        <f aca="false">IF(U22="","",SUM(V22:$V$1019))</f>
        <v>1.00000000000003</v>
      </c>
      <c r="AC22" s="265"/>
      <c r="AD22" s="260" t="n">
        <f aca="false">IF(OR(U22="",$AL$3=""),"",BINOMDIST(U22,$AL$4,$AL$3,FALSE()))</f>
        <v>3.19412418452746E-091</v>
      </c>
      <c r="AE22" s="261" t="str">
        <f aca="false">IF(AD22&lt;$V$2/200,"",AD22)</f>
        <v/>
      </c>
      <c r="AF22" s="262" t="str">
        <f aca="false">IF(U22="","",IF(AB22&lt;=$AL$5,U22,""))</f>
        <v/>
      </c>
      <c r="AG22" s="259" t="n">
        <f aca="false">IF(U22&lt;=$Y$2-$Y$3,$Y$3+U22,"")</f>
        <v>133</v>
      </c>
      <c r="AH22" s="261" t="n">
        <f aca="false">VLOOKUP(AG22,$Y$19:$AB$1019,2,TRUE())</f>
        <v>0.000490472481852903</v>
      </c>
      <c r="AI22" s="261" t="str">
        <f aca="false">VLOOKUP(AG22,$Y$19:$AB$1019,3,TRUE())</f>
        <v/>
      </c>
      <c r="AJ22" s="261" t="n">
        <f aca="false">IF(AG22="","",VLOOKUP(AG22,$Y$19:$AB$1019,4,TRUE()))</f>
        <v>0.998543663666849</v>
      </c>
      <c r="AK22" s="260" t="str">
        <f aca="false">IF(AG22="","",IF(BINOMDIST(AG22,$AL$4,$AL$3,FALSE())&lt;$V$2/200,"",BINOMDIST(AG22,$AL$4,$AL$3,FALSE())))</f>
        <v/>
      </c>
      <c r="AL22" s="263" t="str">
        <f aca="false">IF(AG22="","",IF(BINOMDIST(AG22,$AL$4,$AL$3,FALSE())-MAX(AH22,AI22)&lt;$V$2/200,"",BINOMDIST(AG22,$AL$4,$AL$3,FALSE())-MAX(AH22,AI22)))</f>
        <v/>
      </c>
    </row>
    <row r="23" customFormat="false" ht="15" hidden="false" customHeight="false" outlineLevel="0" collapsed="false">
      <c r="B23" s="259" t="n">
        <f aca="false">IF(B22&lt;$S$4,B22+1,"")</f>
        <v>4</v>
      </c>
      <c r="C23" s="261" t="n">
        <f aca="false">IF(B23="","",BINOMDIST(B23,$S$4,$S$2,FALSE()))</f>
        <v>4.36569992338201E-072</v>
      </c>
      <c r="D23" s="261" t="n">
        <f aca="false">IF(B23="","",IF(I23&lt;=$S$5,C23,""))</f>
        <v>4.36569992338201E-072</v>
      </c>
      <c r="E23" s="261" t="str">
        <f aca="false">IF(B23="","",IF(D23="",C23,""))</f>
        <v/>
      </c>
      <c r="F23" s="259" t="str">
        <f aca="false">IF(AND(G23="",H23="",L23=""),"",B23)</f>
        <v/>
      </c>
      <c r="G23" s="261" t="str">
        <f aca="false">IF(D23&lt;$C$2/200,"",D23)</f>
        <v/>
      </c>
      <c r="H23" s="261" t="str">
        <f aca="false">IF(E23&lt;$C$2/200,"",E23)</f>
        <v/>
      </c>
      <c r="I23" s="261" t="n">
        <f aca="false">IF(B23="","",SUM($C$19:C23))</f>
        <v>4.45460617742344E-072</v>
      </c>
      <c r="J23" s="262" t="n">
        <f aca="false">IF(B23="","",IF(I23&lt;=$S$5,B23,""))</f>
        <v>4</v>
      </c>
      <c r="K23" s="260" t="n">
        <f aca="false">IF(OR(B23="",$S$3=""),"",BINOMDIST(B23,$S$4,$S$3,FALSE()))</f>
        <v>1.05388929653614E-063</v>
      </c>
      <c r="L23" s="261" t="str">
        <f aca="false">IF(K23&lt;$C$2/200,"",K23)</f>
        <v/>
      </c>
      <c r="N23" s="259" t="n">
        <f aca="false">IF(B23&lt;=$F$2-$F$3,$F$6+B23,"")</f>
        <v>119</v>
      </c>
      <c r="O23" s="261" t="str">
        <f aca="false">VLOOKUP(N23,$F$19:$I$1019,2,TRUE())</f>
        <v/>
      </c>
      <c r="P23" s="261" t="str">
        <f aca="false">VLOOKUP(N23,$F$19:$I$1019,3,TRUE())</f>
        <v/>
      </c>
      <c r="Q23" s="261" t="n">
        <f aca="false">IF(N23="","",VLOOKUP(N23,$F$19:$I$1019,4,TRUE()))</f>
        <v>1.54769898449839E-005</v>
      </c>
      <c r="R23" s="260" t="n">
        <f aca="false">IF(N23="","",IF(BINOMDIST(N23,$S$4,$S$3,FALSE())&lt;$C$2/200,"",BINOMDIST(N23,$S$4,$S$3,FALSE())))</f>
        <v>0.000706983504009477</v>
      </c>
      <c r="S23" s="263" t="n">
        <f aca="false">IF(N23="","",IF(BINOMDIST(N23,$S$4,$S$3,FALSE())-MAX(O23,P23)&lt;$C$2/200,"",BINOMDIST(N23,$S$4,$S$3,FALSE())-MAX(O23,P23)))</f>
        <v>0.000706983504009477</v>
      </c>
      <c r="U23" s="264" t="n">
        <f aca="false">IF(U22&lt;$AL$4,U22+1,"")</f>
        <v>4</v>
      </c>
      <c r="V23" s="261" t="n">
        <f aca="false">IF(U23="","",BINOMDIST(U23,$AL$4,$AL$2,FALSE()))</f>
        <v>4.36569992338201E-072</v>
      </c>
      <c r="W23" s="261" t="n">
        <f aca="false">IF(U23="","",IF(AB23&gt;=$AL$5,V23,""))</f>
        <v>4.36569992338201E-072</v>
      </c>
      <c r="X23" s="261" t="str">
        <f aca="false">IF(U23="","",IF(W23="",V23,""))</f>
        <v/>
      </c>
      <c r="Y23" s="259" t="str">
        <f aca="false">IF(AND(Z23="",AA23="",AE23=""),"",U23)</f>
        <v/>
      </c>
      <c r="Z23" s="261" t="str">
        <f aca="false">IF(W23&lt;$V$2/200,"",W23)</f>
        <v/>
      </c>
      <c r="AA23" s="261" t="str">
        <f aca="false">IF(X23&lt;$V$2/200,"",X23)</f>
        <v/>
      </c>
      <c r="AB23" s="261" t="n">
        <f aca="false">IF(U23="","",SUM(V23:$V$1019))</f>
        <v>1.00000000000003</v>
      </c>
      <c r="AC23" s="265"/>
      <c r="AD23" s="260" t="n">
        <f aca="false">IF(OR(U23="",$AL$3=""),"",BINOMDIST(U23,$AL$4,$AL$3,FALSE()))</f>
        <v>1.99033863248368E-089</v>
      </c>
      <c r="AE23" s="261" t="str">
        <f aca="false">IF(AD23&lt;$V$2/200,"",AD23)</f>
        <v/>
      </c>
      <c r="AF23" s="262" t="str">
        <f aca="false">IF(U23="","",IF(AB23&lt;=$AL$5,U23,""))</f>
        <v/>
      </c>
      <c r="AG23" s="259" t="n">
        <f aca="false">IF(U23&lt;=$Y$2-$Y$3,$Y$3+U23,"")</f>
        <v>134</v>
      </c>
      <c r="AH23" s="261" t="n">
        <f aca="false">VLOOKUP(AG23,$Y$19:$AB$1019,2,TRUE())</f>
        <v>0.000634686032487264</v>
      </c>
      <c r="AI23" s="261" t="str">
        <f aca="false">VLOOKUP(AG23,$Y$19:$AB$1019,3,TRUE())</f>
        <v/>
      </c>
      <c r="AJ23" s="261" t="n">
        <f aca="false">IF(AG23="","",VLOOKUP(AG23,$Y$19:$AB$1019,4,TRUE()))</f>
        <v>0.998053191184996</v>
      </c>
      <c r="AK23" s="260" t="str">
        <f aca="false">IF(AG23="","",IF(BINOMDIST(AG23,$AL$4,$AL$3,FALSE())&lt;$V$2/200,"",BINOMDIST(AG23,$AL$4,$AL$3,FALSE())))</f>
        <v/>
      </c>
      <c r="AL23" s="263" t="str">
        <f aca="false">IF(AG23="","",IF(BINOMDIST(AG23,$AL$4,$AL$3,FALSE())-MAX(AH23,AI23)&lt;$V$2/200,"",BINOMDIST(AG23,$AL$4,$AL$3,FALSE())-MAX(AH23,AI23)))</f>
        <v/>
      </c>
    </row>
    <row r="24" customFormat="false" ht="15" hidden="false" customHeight="false" outlineLevel="0" collapsed="false">
      <c r="B24" s="259" t="n">
        <f aca="false">IF(B23&lt;$S$4,B23+1,"")</f>
        <v>5</v>
      </c>
      <c r="C24" s="261" t="n">
        <f aca="false">IF(B24="","",BINOMDIST(B24,$S$4,$S$2,FALSE()))</f>
        <v>1.73929484947539E-070</v>
      </c>
      <c r="D24" s="261" t="n">
        <f aca="false">IF(B24="","",IF(I24&lt;=$S$5,C24,""))</f>
        <v>1.73929484947539E-070</v>
      </c>
      <c r="E24" s="261" t="str">
        <f aca="false">IF(B24="","",IF(D24="",C24,""))</f>
        <v/>
      </c>
      <c r="F24" s="259" t="str">
        <f aca="false">IF(AND(G24="",H24="",L24=""),"",B24)</f>
        <v/>
      </c>
      <c r="G24" s="261" t="str">
        <f aca="false">IF(D24&lt;$C$2/200,"",D24)</f>
        <v/>
      </c>
      <c r="H24" s="261" t="str">
        <f aca="false">IF(E24&lt;$C$2/200,"",E24)</f>
        <v/>
      </c>
      <c r="I24" s="261" t="n">
        <f aca="false">IF(B24="","",SUM($C$19:C24))</f>
        <v>1.78384091124963E-070</v>
      </c>
      <c r="J24" s="262" t="n">
        <f aca="false">IF(B24="","",IF(I24&lt;=$S$5,B24,""))</f>
        <v>5</v>
      </c>
      <c r="K24" s="260" t="n">
        <f aca="false">IF(OR(B24="",$S$3=""),"",BINOMDIST(B24,$S$4,$S$3,FALSE()))</f>
        <v>3.7047308447647E-062</v>
      </c>
      <c r="L24" s="261" t="str">
        <f aca="false">IF(K24&lt;$C$2/200,"",K24)</f>
        <v/>
      </c>
      <c r="N24" s="259" t="n">
        <f aca="false">IF(B24&lt;=$F$2-$F$3,$F$6+B24,"")</f>
        <v>120</v>
      </c>
      <c r="O24" s="261" t="str">
        <f aca="false">VLOOKUP(N24,$F$19:$I$1019,2,TRUE())</f>
        <v/>
      </c>
      <c r="P24" s="261" t="str">
        <f aca="false">VLOOKUP(N24,$F$19:$I$1019,3,TRUE())</f>
        <v/>
      </c>
      <c r="Q24" s="261" t="n">
        <f aca="false">IF(N24="","",VLOOKUP(N24,$F$19:$I$1019,4,TRUE()))</f>
        <v>2.3143963890222E-005</v>
      </c>
      <c r="R24" s="260" t="n">
        <f aca="false">IF(N24="","",IF(BINOMDIST(N24,$S$4,$S$3,FALSE())&lt;$C$2/200,"",BINOMDIST(N24,$S$4,$S$3,FALSE())))</f>
        <v>0.00091595951034169</v>
      </c>
      <c r="S24" s="263" t="n">
        <f aca="false">IF(N24="","",IF(BINOMDIST(N24,$S$4,$S$3,FALSE())-MAX(O24,P24)&lt;$C$2/200,"",BINOMDIST(N24,$S$4,$S$3,FALSE())-MAX(O24,P24)))</f>
        <v>0.00091595951034169</v>
      </c>
      <c r="U24" s="264" t="n">
        <f aca="false">IF(U23&lt;$AL$4,U23+1,"")</f>
        <v>5</v>
      </c>
      <c r="V24" s="261" t="n">
        <f aca="false">IF(U24="","",BINOMDIST(U24,$AL$4,$AL$2,FALSE()))</f>
        <v>1.73929484947539E-070</v>
      </c>
      <c r="W24" s="261" t="n">
        <f aca="false">IF(U24="","",IF(AB24&gt;=$AL$5,V24,""))</f>
        <v>1.73929484947539E-070</v>
      </c>
      <c r="X24" s="261" t="str">
        <f aca="false">IF(U24="","",IF(W24="",V24,""))</f>
        <v/>
      </c>
      <c r="Y24" s="259" t="str">
        <f aca="false">IF(AND(Z24="",AA24="",AE24=""),"",U24)</f>
        <v/>
      </c>
      <c r="Z24" s="261" t="str">
        <f aca="false">IF(W24&lt;$V$2/200,"",W24)</f>
        <v/>
      </c>
      <c r="AA24" s="261" t="str">
        <f aca="false">IF(X24&lt;$V$2/200,"",X24)</f>
        <v/>
      </c>
      <c r="AB24" s="261" t="n">
        <f aca="false">IF(U24="","",SUM(V24:$V$1019))</f>
        <v>1.00000000000003</v>
      </c>
      <c r="AC24" s="265"/>
      <c r="AD24" s="260" t="n">
        <f aca="false">IF(OR(U24="",$AL$3=""),"",BINOMDIST(U24,$AL$4,$AL$3,FALSE()))</f>
        <v>9.91188638976871E-088</v>
      </c>
      <c r="AE24" s="261" t="str">
        <f aca="false">IF(AD24&lt;$V$2/200,"",AD24)</f>
        <v/>
      </c>
      <c r="AF24" s="262" t="str">
        <f aca="false">IF(U24="","",IF(AB24&lt;=$AL$5,U24,""))</f>
        <v/>
      </c>
      <c r="AG24" s="259" t="n">
        <f aca="false">IF(U24&lt;=$Y$2-$Y$3,$Y$3+U24,"")</f>
        <v>135</v>
      </c>
      <c r="AH24" s="261" t="n">
        <f aca="false">VLOOKUP(AG24,$Y$19:$AB$1019,2,TRUE())</f>
        <v>0.000814278672791067</v>
      </c>
      <c r="AI24" s="261" t="str">
        <f aca="false">VLOOKUP(AG24,$Y$19:$AB$1019,3,TRUE())</f>
        <v/>
      </c>
      <c r="AJ24" s="261" t="n">
        <f aca="false">IF(AG24="","",VLOOKUP(AG24,$Y$19:$AB$1019,4,TRUE()))</f>
        <v>0.997418505152509</v>
      </c>
      <c r="AK24" s="260" t="str">
        <f aca="false">IF(AG24="","",IF(BINOMDIST(AG24,$AL$4,$AL$3,FALSE())&lt;$V$2/200,"",BINOMDIST(AG24,$AL$4,$AL$3,FALSE())))</f>
        <v/>
      </c>
      <c r="AL24" s="263" t="str">
        <f aca="false">IF(AG24="","",IF(BINOMDIST(AG24,$AL$4,$AL$3,FALSE())-MAX(AH24,AI24)&lt;$V$2/200,"",BINOMDIST(AG24,$AL$4,$AL$3,FALSE())-MAX(AH24,AI24)))</f>
        <v/>
      </c>
    </row>
    <row r="25" customFormat="false" ht="15" hidden="false" customHeight="false" outlineLevel="0" collapsed="false">
      <c r="B25" s="259" t="n">
        <f aca="false">IF(B24&lt;$S$4,B24+1,"")</f>
        <v>6</v>
      </c>
      <c r="C25" s="261" t="n">
        <f aca="false">IF(B25="","",BINOMDIST(B25,$S$4,$S$2,FALSE()))</f>
        <v>5.76866125076005E-069</v>
      </c>
      <c r="D25" s="261" t="n">
        <f aca="false">IF(B25="","",IF(I25&lt;=$S$5,C25,""))</f>
        <v>5.76866125076005E-069</v>
      </c>
      <c r="E25" s="261" t="str">
        <f aca="false">IF(B25="","",IF(D25="",C25,""))</f>
        <v/>
      </c>
      <c r="F25" s="259" t="str">
        <f aca="false">IF(AND(G25="",H25="",L25=""),"",B25)</f>
        <v/>
      </c>
      <c r="G25" s="261" t="str">
        <f aca="false">IF(D25&lt;$C$2/200,"",D25)</f>
        <v/>
      </c>
      <c r="H25" s="261" t="str">
        <f aca="false">IF(E25&lt;$C$2/200,"",E25)</f>
        <v/>
      </c>
      <c r="I25" s="261" t="n">
        <f aca="false">IF(B25="","",SUM($C$19:C25))</f>
        <v>5.94704534188501E-069</v>
      </c>
      <c r="J25" s="262" t="n">
        <f aca="false">IF(B25="","",IF(I25&lt;=$S$5,B25,""))</f>
        <v>6</v>
      </c>
      <c r="K25" s="260" t="n">
        <f aca="false">IF(OR(B25="",$S$3=""),"",BINOMDIST(B25,$S$4,$S$3,FALSE()))</f>
        <v>1.0841785854532E-060</v>
      </c>
      <c r="L25" s="261" t="str">
        <f aca="false">IF(K25&lt;$C$2/200,"",K25)</f>
        <v/>
      </c>
      <c r="N25" s="259" t="n">
        <f aca="false">IF(B25&lt;=$F$2-$F$3,$F$6+B25,"")</f>
        <v>121</v>
      </c>
      <c r="O25" s="261" t="str">
        <f aca="false">VLOOKUP(N25,$F$19:$I$1019,2,TRUE())</f>
        <v/>
      </c>
      <c r="P25" s="261" t="str">
        <f aca="false">VLOOKUP(N25,$F$19:$I$1019,3,TRUE())</f>
        <v/>
      </c>
      <c r="Q25" s="261" t="n">
        <f aca="false">IF(N25="","",VLOOKUP(N25,$F$19:$I$1019,4,TRUE()))</f>
        <v>3.4295926137841E-005</v>
      </c>
      <c r="R25" s="260" t="n">
        <f aca="false">IF(N25="","",IF(BINOMDIST(N25,$S$4,$S$3,FALSE())&lt;$C$2/200,"",BINOMDIST(N25,$S$4,$S$3,FALSE())))</f>
        <v>0.00117556300792516</v>
      </c>
      <c r="S25" s="263" t="n">
        <f aca="false">IF(N25="","",IF(BINOMDIST(N25,$S$4,$S$3,FALSE())-MAX(O25,P25)&lt;$C$2/200,"",BINOMDIST(N25,$S$4,$S$3,FALSE())-MAX(O25,P25)))</f>
        <v>0.00117556300792516</v>
      </c>
      <c r="U25" s="264" t="n">
        <f aca="false">IF(U24&lt;$AL$4,U24+1,"")</f>
        <v>6</v>
      </c>
      <c r="V25" s="261" t="n">
        <f aca="false">IF(U25="","",BINOMDIST(U25,$AL$4,$AL$2,FALSE()))</f>
        <v>5.76866125076005E-069</v>
      </c>
      <c r="W25" s="261" t="n">
        <f aca="false">IF(U25="","",IF(AB25&gt;=$AL$5,V25,""))</f>
        <v>5.76866125076005E-069</v>
      </c>
      <c r="X25" s="261" t="str">
        <f aca="false">IF(U25="","",IF(W25="",V25,""))</f>
        <v/>
      </c>
      <c r="Y25" s="259" t="str">
        <f aca="false">IF(AND(Z25="",AA25="",AE25=""),"",U25)</f>
        <v/>
      </c>
      <c r="Z25" s="261" t="str">
        <f aca="false">IF(W25&lt;$V$2/200,"",W25)</f>
        <v/>
      </c>
      <c r="AA25" s="261" t="str">
        <f aca="false">IF(X25&lt;$V$2/200,"",X25)</f>
        <v/>
      </c>
      <c r="AB25" s="261" t="n">
        <f aca="false">IF(U25="","",SUM(V25:$V$1019))</f>
        <v>1.00000000000003</v>
      </c>
      <c r="AC25" s="265"/>
      <c r="AD25" s="260" t="n">
        <f aca="false">IF(OR(U25="",$AL$3=""),"",BINOMDIST(U25,$AL$4,$AL$3,FALSE()))</f>
        <v>4.10930289909161E-086</v>
      </c>
      <c r="AE25" s="261" t="str">
        <f aca="false">IF(AD25&lt;$V$2/200,"",AD25)</f>
        <v/>
      </c>
      <c r="AF25" s="262" t="str">
        <f aca="false">IF(U25="","",IF(AB25&lt;=$AL$5,U25,""))</f>
        <v/>
      </c>
      <c r="AG25" s="259" t="n">
        <f aca="false">IF(U25&lt;=$Y$2-$Y$3,$Y$3+U25,"")</f>
        <v>136</v>
      </c>
      <c r="AH25" s="261" t="n">
        <f aca="false">VLOOKUP(AG25,$Y$19:$AB$1019,2,TRUE())</f>
        <v>0.0010358103705357</v>
      </c>
      <c r="AI25" s="261" t="str">
        <f aca="false">VLOOKUP(AG25,$Y$19:$AB$1019,3,TRUE())</f>
        <v/>
      </c>
      <c r="AJ25" s="261" t="n">
        <f aca="false">IF(AG25="","",VLOOKUP(AG25,$Y$19:$AB$1019,4,TRUE()))</f>
        <v>0.996604226479718</v>
      </c>
      <c r="AK25" s="260" t="str">
        <f aca="false">IF(AG25="","",IF(BINOMDIST(AG25,$AL$4,$AL$3,FALSE())&lt;$V$2/200,"",BINOMDIST(AG25,$AL$4,$AL$3,FALSE())))</f>
        <v/>
      </c>
      <c r="AL25" s="263" t="str">
        <f aca="false">IF(AG25="","",IF(BINOMDIST(AG25,$AL$4,$AL$3,FALSE())-MAX(AH25,AI25)&lt;$V$2/200,"",BINOMDIST(AG25,$AL$4,$AL$3,FALSE())-MAX(AH25,AI25)))</f>
        <v/>
      </c>
    </row>
    <row r="26" customFormat="false" ht="15" hidden="false" customHeight="false" outlineLevel="0" collapsed="false">
      <c r="B26" s="259" t="n">
        <f aca="false">IF(B25&lt;$S$4,B25+1,"")</f>
        <v>7</v>
      </c>
      <c r="C26" s="261" t="n">
        <f aca="false">IF(B26="","",BINOMDIST(B26,$S$4,$S$2,FALSE()))</f>
        <v>1.63829979521585E-067</v>
      </c>
      <c r="D26" s="261" t="n">
        <f aca="false">IF(B26="","",IF(I26&lt;=$S$5,C26,""))</f>
        <v>1.63829979521585E-067</v>
      </c>
      <c r="E26" s="261" t="str">
        <f aca="false">IF(B26="","",IF(D26="",C26,""))</f>
        <v/>
      </c>
      <c r="F26" s="259" t="str">
        <f aca="false">IF(AND(G26="",H26="",L26=""),"",B26)</f>
        <v/>
      </c>
      <c r="G26" s="261" t="str">
        <f aca="false">IF(D26&lt;$C$2/200,"",D26)</f>
        <v/>
      </c>
      <c r="H26" s="261" t="str">
        <f aca="false">IF(E26&lt;$C$2/200,"",E26)</f>
        <v/>
      </c>
      <c r="I26" s="261" t="n">
        <f aca="false">IF(B26="","",SUM($C$19:C26))</f>
        <v>1.6977702486347E-067</v>
      </c>
      <c r="J26" s="262" t="n">
        <f aca="false">IF(B26="","",IF(I26&lt;=$S$5,B26,""))</f>
        <v>7</v>
      </c>
      <c r="K26" s="260" t="n">
        <f aca="false">IF(OR(B26="",$S$3=""),"",BINOMDIST(B26,$S$4,$S$3,FALSE()))</f>
        <v>2.7168239847239E-059</v>
      </c>
      <c r="L26" s="261" t="str">
        <f aca="false">IF(K26&lt;$C$2/200,"",K26)</f>
        <v/>
      </c>
      <c r="N26" s="259" t="n">
        <f aca="false">IF(B26&lt;=$F$2-$F$3,$F$6+B26,"")</f>
        <v>122</v>
      </c>
      <c r="O26" s="261" t="str">
        <f aca="false">VLOOKUP(N26,$F$19:$I$1019,2,TRUE())</f>
        <v/>
      </c>
      <c r="P26" s="261" t="str">
        <f aca="false">VLOOKUP(N26,$F$19:$I$1019,3,TRUE())</f>
        <v/>
      </c>
      <c r="Q26" s="261" t="n">
        <f aca="false">IF(N26="","",VLOOKUP(N26,$F$19:$I$1019,4,TRUE()))</f>
        <v>5.03657209176069E-005</v>
      </c>
      <c r="R26" s="260" t="n">
        <f aca="false">IF(N26="","",IF(BINOMDIST(N26,$S$4,$S$3,FALSE())&lt;$C$2/200,"",BINOMDIST(N26,$S$4,$S$3,FALSE())))</f>
        <v>0.00149467678490774</v>
      </c>
      <c r="S26" s="263" t="n">
        <f aca="false">IF(N26="","",IF(BINOMDIST(N26,$S$4,$S$3,FALSE())-MAX(O26,P26)&lt;$C$2/200,"",BINOMDIST(N26,$S$4,$S$3,FALSE())-MAX(O26,P26)))</f>
        <v>0.00149467678490774</v>
      </c>
      <c r="U26" s="264" t="n">
        <f aca="false">IF(U25&lt;$AL$4,U25+1,"")</f>
        <v>7</v>
      </c>
      <c r="V26" s="261" t="n">
        <f aca="false">IF(U26="","",BINOMDIST(U26,$AL$4,$AL$2,FALSE()))</f>
        <v>1.63829979521585E-067</v>
      </c>
      <c r="W26" s="261" t="n">
        <f aca="false">IF(U26="","",IF(AB26&gt;=$AL$5,V26,""))</f>
        <v>1.63829979521585E-067</v>
      </c>
      <c r="X26" s="261" t="str">
        <f aca="false">IF(U26="","",IF(W26="",V26,""))</f>
        <v/>
      </c>
      <c r="Y26" s="259" t="str">
        <f aca="false">IF(AND(Z26="",AA26="",AE26=""),"",U26)</f>
        <v/>
      </c>
      <c r="Z26" s="261" t="str">
        <f aca="false">IF(W26&lt;$V$2/200,"",W26)</f>
        <v/>
      </c>
      <c r="AA26" s="261" t="str">
        <f aca="false">IF(X26&lt;$V$2/200,"",X26)</f>
        <v/>
      </c>
      <c r="AB26" s="261" t="n">
        <f aca="false">IF(U26="","",SUM(V26:$V$1019))</f>
        <v>1.00000000000003</v>
      </c>
      <c r="AC26" s="265"/>
      <c r="AD26" s="260" t="n">
        <f aca="false">IF(OR(U26="",$AL$3=""),"",BINOMDIST(U26,$AL$4,$AL$3,FALSE()))</f>
        <v>1.45880252917752E-084</v>
      </c>
      <c r="AE26" s="261" t="str">
        <f aca="false">IF(AD26&lt;$V$2/200,"",AD26)</f>
        <v/>
      </c>
      <c r="AF26" s="262" t="str">
        <f aca="false">IF(U26="","",IF(AB26&lt;=$AL$5,U26,""))</f>
        <v/>
      </c>
      <c r="AG26" s="259" t="n">
        <f aca="false">IF(U26&lt;=$Y$2-$Y$3,$Y$3+U26,"")</f>
        <v>137</v>
      </c>
      <c r="AH26" s="261" t="n">
        <f aca="false">VLOOKUP(AG26,$Y$19:$AB$1019,2,TRUE())</f>
        <v>0.00130648198560999</v>
      </c>
      <c r="AI26" s="261" t="str">
        <f aca="false">VLOOKUP(AG26,$Y$19:$AB$1019,3,TRUE())</f>
        <v/>
      </c>
      <c r="AJ26" s="261" t="n">
        <f aca="false">IF(AG26="","",VLOOKUP(AG26,$Y$19:$AB$1019,4,TRUE()))</f>
        <v>0.995568416109182</v>
      </c>
      <c r="AK26" s="260" t="str">
        <f aca="false">IF(AG26="","",IF(BINOMDIST(AG26,$AL$4,$AL$3,FALSE())&lt;$V$2/200,"",BINOMDIST(AG26,$AL$4,$AL$3,FALSE())))</f>
        <v/>
      </c>
      <c r="AL26" s="263" t="str">
        <f aca="false">IF(AG26="","",IF(BINOMDIST(AG26,$AL$4,$AL$3,FALSE())-MAX(AH26,AI26)&lt;$V$2/200,"",BINOMDIST(AG26,$AL$4,$AL$3,FALSE())-MAX(AH26,AI26)))</f>
        <v/>
      </c>
    </row>
    <row r="27" customFormat="false" ht="15" hidden="false" customHeight="false" outlineLevel="0" collapsed="false">
      <c r="B27" s="259" t="n">
        <f aca="false">IF(B26&lt;$S$4,B26+1,"")</f>
        <v>8</v>
      </c>
      <c r="C27" s="261" t="n">
        <f aca="false">IF(B27="","",BINOMDIST(B27,$S$4,$S$2,FALSE()))</f>
        <v>4.06707924162336E-066</v>
      </c>
      <c r="D27" s="261" t="n">
        <f aca="false">IF(B27="","",IF(I27&lt;=$S$5,C27,""))</f>
        <v>4.06707924162336E-066</v>
      </c>
      <c r="E27" s="261" t="str">
        <f aca="false">IF(B27="","",IF(D27="",C27,""))</f>
        <v/>
      </c>
      <c r="F27" s="259" t="str">
        <f aca="false">IF(AND(G27="",H27="",L27=""),"",B27)</f>
        <v/>
      </c>
      <c r="G27" s="261" t="str">
        <f aca="false">IF(D27&lt;$C$2/200,"",D27)</f>
        <v/>
      </c>
      <c r="H27" s="261" t="str">
        <f aca="false">IF(E27&lt;$C$2/200,"",E27)</f>
        <v/>
      </c>
      <c r="I27" s="261" t="n">
        <f aca="false">IF(B27="","",SUM($C$19:C27))</f>
        <v>4.23685626648683E-066</v>
      </c>
      <c r="J27" s="262" t="n">
        <f aca="false">IF(B27="","",IF(I27&lt;=$S$5,B27,""))</f>
        <v>8</v>
      </c>
      <c r="K27" s="260" t="n">
        <f aca="false">IF(OR(B27="",$S$3=""),"",BINOMDIST(B27,$S$4,$S$3,FALSE()))</f>
        <v>5.95104312536213E-058</v>
      </c>
      <c r="L27" s="261" t="str">
        <f aca="false">IF(K27&lt;$C$2/200,"",K27)</f>
        <v/>
      </c>
      <c r="N27" s="259" t="n">
        <f aca="false">IF(B27&lt;=$F$2-$F$3,$F$6+B27,"")</f>
        <v>123</v>
      </c>
      <c r="O27" s="261" t="str">
        <f aca="false">VLOOKUP(N27,$F$19:$I$1019,2,TRUE())</f>
        <v/>
      </c>
      <c r="P27" s="261" t="str">
        <f aca="false">VLOOKUP(N27,$F$19:$I$1019,3,TRUE())</f>
        <v/>
      </c>
      <c r="Q27" s="261" t="n">
        <f aca="false">IF(N27="","",VLOOKUP(N27,$F$19:$I$1019,4,TRUE()))</f>
        <v>7.33076393186384E-005</v>
      </c>
      <c r="R27" s="260" t="n">
        <f aca="false">IF(N27="","",IF(BINOMDIST(N27,$S$4,$S$3,FALSE())&lt;$C$2/200,"",BINOMDIST(N27,$S$4,$S$3,FALSE())))</f>
        <v>0.00188282097151936</v>
      </c>
      <c r="S27" s="263" t="n">
        <f aca="false">IF(N27="","",IF(BINOMDIST(N27,$S$4,$S$3,FALSE())-MAX(O27,P27)&lt;$C$2/200,"",BINOMDIST(N27,$S$4,$S$3,FALSE())-MAX(O27,P27)))</f>
        <v>0.00188282097151936</v>
      </c>
      <c r="U27" s="264" t="n">
        <f aca="false">IF(U26&lt;$AL$4,U26+1,"")</f>
        <v>8</v>
      </c>
      <c r="V27" s="261" t="n">
        <f aca="false">IF(U27="","",BINOMDIST(U27,$AL$4,$AL$2,FALSE()))</f>
        <v>4.06707924162336E-066</v>
      </c>
      <c r="W27" s="261" t="n">
        <f aca="false">IF(U27="","",IF(AB27&gt;=$AL$5,V27,""))</f>
        <v>4.06707924162336E-066</v>
      </c>
      <c r="X27" s="261" t="str">
        <f aca="false">IF(U27="","",IF(W27="",V27,""))</f>
        <v/>
      </c>
      <c r="Y27" s="259" t="str">
        <f aca="false">IF(AND(Z27="",AA27="",AE27=""),"",U27)</f>
        <v/>
      </c>
      <c r="Z27" s="261" t="str">
        <f aca="false">IF(W27&lt;$V$2/200,"",W27)</f>
        <v/>
      </c>
      <c r="AA27" s="261" t="str">
        <f aca="false">IF(X27&lt;$V$2/200,"",X27)</f>
        <v/>
      </c>
      <c r="AB27" s="261" t="n">
        <f aca="false">IF(U27="","",SUM(V27:$V$1019))</f>
        <v>1.00000000000003</v>
      </c>
      <c r="AC27" s="265"/>
      <c r="AD27" s="260" t="n">
        <f aca="false">IF(OR(U27="",$AL$3=""),"",BINOMDIST(U27,$AL$4,$AL$3,FALSE()))</f>
        <v>4.526846598354E-083</v>
      </c>
      <c r="AE27" s="261" t="str">
        <f aca="false">IF(AD27&lt;$V$2/200,"",AD27)</f>
        <v/>
      </c>
      <c r="AF27" s="262" t="str">
        <f aca="false">IF(U27="","",IF(AB27&lt;=$AL$5,U27,""))</f>
        <v/>
      </c>
      <c r="AG27" s="259" t="n">
        <f aca="false">IF(U27&lt;=$Y$2-$Y$3,$Y$3+U27,"")</f>
        <v>138</v>
      </c>
      <c r="AH27" s="261" t="n">
        <f aca="false">VLOOKUP(AG27,$Y$19:$AB$1019,2,TRUE())</f>
        <v>0.00163404920808901</v>
      </c>
      <c r="AI27" s="261" t="str">
        <f aca="false">VLOOKUP(AG27,$Y$19:$AB$1019,3,TRUE())</f>
        <v/>
      </c>
      <c r="AJ27" s="261" t="n">
        <f aca="false">IF(AG27="","",VLOOKUP(AG27,$Y$19:$AB$1019,4,TRUE()))</f>
        <v>0.994261934123572</v>
      </c>
      <c r="AK27" s="260" t="str">
        <f aca="false">IF(AG27="","",IF(BINOMDIST(AG27,$AL$4,$AL$3,FALSE())&lt;$V$2/200,"",BINOMDIST(AG27,$AL$4,$AL$3,FALSE())))</f>
        <v/>
      </c>
      <c r="AL27" s="263" t="str">
        <f aca="false">IF(AG27="","",IF(BINOMDIST(AG27,$AL$4,$AL$3,FALSE())-MAX(AH27,AI27)&lt;$V$2/200,"",BINOMDIST(AG27,$AL$4,$AL$3,FALSE())-MAX(AH27,AI27)))</f>
        <v/>
      </c>
    </row>
    <row r="28" customFormat="false" ht="15" hidden="false" customHeight="false" outlineLevel="0" collapsed="false">
      <c r="B28" s="259" t="n">
        <f aca="false">IF(B27&lt;$S$4,B27+1,"")</f>
        <v>9</v>
      </c>
      <c r="C28" s="261" t="n">
        <f aca="false">IF(B28="","",BINOMDIST(B28,$S$4,$S$2,FALSE()))</f>
        <v>8.96565023931193E-065</v>
      </c>
      <c r="D28" s="261" t="n">
        <f aca="false">IF(B28="","",IF(I28&lt;=$S$5,C28,""))</f>
        <v>8.96565023931193E-065</v>
      </c>
      <c r="E28" s="261" t="str">
        <f aca="false">IF(B28="","",IF(D28="",C28,""))</f>
        <v/>
      </c>
      <c r="F28" s="259" t="str">
        <f aca="false">IF(AND(G28="",H28="",L28=""),"",B28)</f>
        <v/>
      </c>
      <c r="G28" s="261" t="str">
        <f aca="false">IF(D28&lt;$C$2/200,"",D28)</f>
        <v/>
      </c>
      <c r="H28" s="261" t="str">
        <f aca="false">IF(E28&lt;$C$2/200,"",E28)</f>
        <v/>
      </c>
      <c r="I28" s="261" t="n">
        <f aca="false">IF(B28="","",SUM($C$19:C28))</f>
        <v>9.38933586596061E-065</v>
      </c>
      <c r="J28" s="262" t="n">
        <f aca="false">IF(B28="","",IF(I28&lt;=$S$5,B28,""))</f>
        <v>9</v>
      </c>
      <c r="K28" s="260" t="n">
        <f aca="false">IF(OR(B28="",$S$3=""),"",BINOMDIST(B28,$S$4,$S$3,FALSE()))</f>
        <v>1.15753623144299E-056</v>
      </c>
      <c r="L28" s="261" t="str">
        <f aca="false">IF(K28&lt;$C$2/200,"",K28)</f>
        <v/>
      </c>
      <c r="N28" s="259" t="n">
        <f aca="false">IF(B28&lt;=$F$2-$F$3,$F$6+B28,"")</f>
        <v>124</v>
      </c>
      <c r="O28" s="261" t="str">
        <f aca="false">VLOOKUP(N28,$F$19:$I$1019,2,TRUE())</f>
        <v/>
      </c>
      <c r="P28" s="261" t="str">
        <f aca="false">VLOOKUP(N28,$F$19:$I$1019,3,TRUE())</f>
        <v/>
      </c>
      <c r="Q28" s="261" t="n">
        <f aca="false">IF(N28="","",VLOOKUP(N28,$F$19:$I$1019,4,TRUE()))</f>
        <v>0.000105759352927839</v>
      </c>
      <c r="R28" s="260" t="n">
        <f aca="false">IF(N28="","",IF(BINOMDIST(N28,$S$4,$S$3,FALSE())&lt;$C$2/200,"",BINOMDIST(N28,$S$4,$S$3,FALSE())))</f>
        <v>0.00234995349908323</v>
      </c>
      <c r="S28" s="263" t="n">
        <f aca="false">IF(N28="","",IF(BINOMDIST(N28,$S$4,$S$3,FALSE())-MAX(O28,P28)&lt;$C$2/200,"",BINOMDIST(N28,$S$4,$S$3,FALSE())-MAX(O28,P28)))</f>
        <v>0.00234995349908323</v>
      </c>
      <c r="U28" s="264" t="n">
        <f aca="false">IF(U27&lt;$AL$4,U27+1,"")</f>
        <v>9</v>
      </c>
      <c r="V28" s="261" t="n">
        <f aca="false">IF(U28="","",BINOMDIST(U28,$AL$4,$AL$2,FALSE()))</f>
        <v>8.96565023931193E-065</v>
      </c>
      <c r="W28" s="261" t="n">
        <f aca="false">IF(U28="","",IF(AB28&gt;=$AL$5,V28,""))</f>
        <v>8.96565023931193E-065</v>
      </c>
      <c r="X28" s="261" t="str">
        <f aca="false">IF(U28="","",IF(W28="",V28,""))</f>
        <v/>
      </c>
      <c r="Y28" s="259" t="str">
        <f aca="false">IF(AND(Z28="",AA28="",AE28=""),"",U28)</f>
        <v/>
      </c>
      <c r="Z28" s="261" t="str">
        <f aca="false">IF(W28&lt;$V$2/200,"",W28)</f>
        <v/>
      </c>
      <c r="AA28" s="261" t="str">
        <f aca="false">IF(X28&lt;$V$2/200,"",X28)</f>
        <v/>
      </c>
      <c r="AB28" s="261" t="n">
        <f aca="false">IF(U28="","",SUM(V28:$V$1019))</f>
        <v>1.00000000000003</v>
      </c>
      <c r="AC28" s="265"/>
      <c r="AD28" s="260" t="n">
        <f aca="false">IF(OR(U28="",$AL$3=""),"",BINOMDIST(U28,$AL$4,$AL$3,FALSE()))</f>
        <v>1.24739772932421E-081</v>
      </c>
      <c r="AE28" s="261" t="str">
        <f aca="false">IF(AD28&lt;$V$2/200,"",AD28)</f>
        <v/>
      </c>
      <c r="AF28" s="262" t="str">
        <f aca="false">IF(U28="","",IF(AB28&lt;=$AL$5,U28,""))</f>
        <v/>
      </c>
      <c r="AG28" s="259" t="n">
        <f aca="false">IF(U28&lt;=$Y$2-$Y$3,$Y$3+U28,"")</f>
        <v>139</v>
      </c>
      <c r="AH28" s="261" t="n">
        <f aca="false">VLOOKUP(AG28,$Y$19:$AB$1019,2,TRUE())</f>
        <v>0.00202669124801832</v>
      </c>
      <c r="AI28" s="261" t="str">
        <f aca="false">VLOOKUP(AG28,$Y$19:$AB$1019,3,TRUE())</f>
        <v/>
      </c>
      <c r="AJ28" s="261" t="n">
        <f aca="false">IF(AG28="","",VLOOKUP(AG28,$Y$19:$AB$1019,4,TRUE()))</f>
        <v>0.992627884915483</v>
      </c>
      <c r="AK28" s="260" t="str">
        <f aca="false">IF(AG28="","",IF(BINOMDIST(AG28,$AL$4,$AL$3,FALSE())&lt;$V$2/200,"",BINOMDIST(AG28,$AL$4,$AL$3,FALSE())))</f>
        <v/>
      </c>
      <c r="AL28" s="263" t="str">
        <f aca="false">IF(AG28="","",IF(BINOMDIST(AG28,$AL$4,$AL$3,FALSE())-MAX(AH28,AI28)&lt;$V$2/200,"",BINOMDIST(AG28,$AL$4,$AL$3,FALSE())-MAX(AH28,AI28)))</f>
        <v/>
      </c>
    </row>
    <row r="29" customFormat="false" ht="15" hidden="false" customHeight="false" outlineLevel="0" collapsed="false">
      <c r="B29" s="259" t="n">
        <f aca="false">IF(B28&lt;$S$4,B28+1,"")</f>
        <v>10</v>
      </c>
      <c r="C29" s="261" t="n">
        <f aca="false">IF(B29="","",BINOMDIST(B29,$S$4,$S$2,FALSE()))</f>
        <v>1.77699187743162E-063</v>
      </c>
      <c r="D29" s="261" t="n">
        <f aca="false">IF(B29="","",IF(I29&lt;=$S$5,C29,""))</f>
        <v>1.77699187743162E-063</v>
      </c>
      <c r="E29" s="261" t="str">
        <f aca="false">IF(B29="","",IF(D29="",C29,""))</f>
        <v/>
      </c>
      <c r="F29" s="259" t="str">
        <f aca="false">IF(AND(G29="",H29="",L29=""),"",B29)</f>
        <v/>
      </c>
      <c r="G29" s="261" t="str">
        <f aca="false">IF(D29&lt;$C$2/200,"",D29)</f>
        <v/>
      </c>
      <c r="H29" s="261" t="str">
        <f aca="false">IF(E29&lt;$C$2/200,"",E29)</f>
        <v/>
      </c>
      <c r="I29" s="261" t="n">
        <f aca="false">IF(B29="","",SUM($C$19:C29))</f>
        <v>1.87088523609123E-063</v>
      </c>
      <c r="J29" s="262" t="n">
        <f aca="false">IF(B29="","",IF(I29&lt;=$S$5,B29,""))</f>
        <v>10</v>
      </c>
      <c r="K29" s="260" t="n">
        <f aca="false">IF(OR(B29="",$S$3=""),"",BINOMDIST(B29,$S$4,$S$3,FALSE()))</f>
        <v>2.02432659769412E-055</v>
      </c>
      <c r="L29" s="261" t="str">
        <f aca="false">IF(K29&lt;$C$2/200,"",K29)</f>
        <v/>
      </c>
      <c r="N29" s="259" t="n">
        <f aca="false">IF(B29&lt;=$F$2-$F$3,$F$6+B29,"")</f>
        <v>125</v>
      </c>
      <c r="O29" s="261" t="str">
        <f aca="false">VLOOKUP(N29,$F$19:$I$1019,2,TRUE())</f>
        <v/>
      </c>
      <c r="P29" s="261" t="str">
        <f aca="false">VLOOKUP(N29,$F$19:$I$1019,3,TRUE())</f>
        <v/>
      </c>
      <c r="Q29" s="261" t="n">
        <f aca="false">IF(N29="","",VLOOKUP(N29,$F$19:$I$1019,4,TRUE()))</f>
        <v>0.000151243674722496</v>
      </c>
      <c r="R29" s="260" t="n">
        <f aca="false">IF(N29="","",IF(BINOMDIST(N29,$S$4,$S$3,FALSE())&lt;$C$2/200,"",BINOMDIST(N29,$S$4,$S$3,FALSE())))</f>
        <v>0.00290620131557211</v>
      </c>
      <c r="S29" s="263" t="n">
        <f aca="false">IF(N29="","",IF(BINOMDIST(N29,$S$4,$S$3,FALSE())-MAX(O29,P29)&lt;$C$2/200,"",BINOMDIST(N29,$S$4,$S$3,FALSE())-MAX(O29,P29)))</f>
        <v>0.00290620131557211</v>
      </c>
      <c r="U29" s="264" t="n">
        <f aca="false">IF(U28&lt;$AL$4,U28+1,"")</f>
        <v>10</v>
      </c>
      <c r="V29" s="261" t="n">
        <f aca="false">IF(U29="","",BINOMDIST(U29,$AL$4,$AL$2,FALSE()))</f>
        <v>1.77699187743162E-063</v>
      </c>
      <c r="W29" s="261" t="n">
        <f aca="false">IF(U29="","",IF(AB29&gt;=$AL$5,V29,""))</f>
        <v>1.77699187743162E-063</v>
      </c>
      <c r="X29" s="261" t="str">
        <f aca="false">IF(U29="","",IF(W29="",V29,""))</f>
        <v/>
      </c>
      <c r="Y29" s="259" t="str">
        <f aca="false">IF(AND(Z29="",AA29="",AE29=""),"",U29)</f>
        <v/>
      </c>
      <c r="Z29" s="261" t="str">
        <f aca="false">IF(W29&lt;$V$2/200,"",W29)</f>
        <v/>
      </c>
      <c r="AA29" s="261" t="str">
        <f aca="false">IF(X29&lt;$V$2/200,"",X29)</f>
        <v/>
      </c>
      <c r="AB29" s="261" t="n">
        <f aca="false">IF(U29="","",SUM(V29:$V$1019))</f>
        <v>1.00000000000003</v>
      </c>
      <c r="AC29" s="265"/>
      <c r="AD29" s="260" t="n">
        <f aca="false">IF(OR(U29="",$AL$3=""),"",BINOMDIST(U29,$AL$4,$AL$3,FALSE()))</f>
        <v>3.09042787440074E-080</v>
      </c>
      <c r="AE29" s="261" t="str">
        <f aca="false">IF(AD29&lt;$V$2/200,"",AD29)</f>
        <v/>
      </c>
      <c r="AF29" s="262" t="str">
        <f aca="false">IF(U29="","",IF(AB29&lt;=$AL$5,U29,""))</f>
        <v/>
      </c>
      <c r="AG29" s="259" t="n">
        <f aca="false">IF(U29&lt;=$Y$2-$Y$3,$Y$3+U29,"")</f>
        <v>140</v>
      </c>
      <c r="AH29" s="261" t="n">
        <f aca="false">VLOOKUP(AG29,$Y$19:$AB$1019,2,TRUE())</f>
        <v>0.00249283023506253</v>
      </c>
      <c r="AI29" s="261" t="str">
        <f aca="false">VLOOKUP(AG29,$Y$19:$AB$1019,3,TRUE())</f>
        <v/>
      </c>
      <c r="AJ29" s="261" t="n">
        <f aca="false">IF(AG29="","",VLOOKUP(AG29,$Y$19:$AB$1019,4,TRUE()))</f>
        <v>0.990601193667465</v>
      </c>
      <c r="AK29" s="260" t="str">
        <f aca="false">IF(AG29="","",IF(BINOMDIST(AG29,$AL$4,$AL$3,FALSE())&lt;$V$2/200,"",BINOMDIST(AG29,$AL$4,$AL$3,FALSE())))</f>
        <v/>
      </c>
      <c r="AL29" s="263" t="str">
        <f aca="false">IF(AG29="","",IF(BINOMDIST(AG29,$AL$4,$AL$3,FALSE())-MAX(AH29,AI29)&lt;$V$2/200,"",BINOMDIST(AG29,$AL$4,$AL$3,FALSE())-MAX(AH29,AI29)))</f>
        <v/>
      </c>
    </row>
    <row r="30" customFormat="false" ht="15" hidden="false" customHeight="false" outlineLevel="0" collapsed="false">
      <c r="B30" s="259" t="n">
        <f aca="false">IF(B29&lt;$S$4,B29+1,"")</f>
        <v>11</v>
      </c>
      <c r="C30" s="261" t="n">
        <f aca="false">IF(B30="","",BINOMDIST(B30,$S$4,$S$2,FALSE()))</f>
        <v>3.19858537937692E-062</v>
      </c>
      <c r="D30" s="261" t="n">
        <f aca="false">IF(B30="","",IF(I30&lt;=$S$5,C30,""))</f>
        <v>3.19858537937692E-062</v>
      </c>
      <c r="E30" s="261" t="str">
        <f aca="false">IF(B30="","",IF(D30="",C30,""))</f>
        <v/>
      </c>
      <c r="F30" s="259" t="str">
        <f aca="false">IF(AND(G30="",H30="",L30=""),"",B30)</f>
        <v/>
      </c>
      <c r="G30" s="261" t="str">
        <f aca="false">IF(D30&lt;$C$2/200,"",D30)</f>
        <v/>
      </c>
      <c r="H30" s="261" t="str">
        <f aca="false">IF(E30&lt;$C$2/200,"",E30)</f>
        <v/>
      </c>
      <c r="I30" s="261" t="n">
        <f aca="false">IF(B30="","",SUM($C$19:C30))</f>
        <v>3.38567390298605E-062</v>
      </c>
      <c r="J30" s="262" t="n">
        <f aca="false">IF(B30="","",IF(I30&lt;=$S$5,B30,""))</f>
        <v>11</v>
      </c>
      <c r="K30" s="260" t="n">
        <f aca="false">IF(OR(B30="",$S$3=""),"",BINOMDIST(B30,$S$4,$S$3,FALSE()))</f>
        <v>3.21510694927889E-054</v>
      </c>
      <c r="L30" s="261" t="str">
        <f aca="false">IF(K30&lt;$C$2/200,"",K30)</f>
        <v/>
      </c>
      <c r="N30" s="259" t="n">
        <f aca="false">IF(B30&lt;=$F$2-$F$3,$F$6+B30,"")</f>
        <v>126</v>
      </c>
      <c r="O30" s="261" t="str">
        <f aca="false">VLOOKUP(N30,$F$19:$I$1019,2,TRUE())</f>
        <v/>
      </c>
      <c r="P30" s="261" t="str">
        <f aca="false">VLOOKUP(N30,$F$19:$I$1019,3,TRUE())</f>
        <v/>
      </c>
      <c r="Q30" s="261" t="n">
        <f aca="false">IF(N30="","",VLOOKUP(N30,$F$19:$I$1019,4,TRUE()))</f>
        <v>0.00021441634388174</v>
      </c>
      <c r="R30" s="260" t="n">
        <f aca="false">IF(N30="","",IF(BINOMDIST(N30,$S$4,$S$3,FALSE())&lt;$C$2/200,"",BINOMDIST(N30,$S$4,$S$3,FALSE())))</f>
        <v>0.00356152122006386</v>
      </c>
      <c r="S30" s="263" t="n">
        <f aca="false">IF(N30="","",IF(BINOMDIST(N30,$S$4,$S$3,FALSE())-MAX(O30,P30)&lt;$C$2/200,"",BINOMDIST(N30,$S$4,$S$3,FALSE())-MAX(O30,P30)))</f>
        <v>0.00356152122006386</v>
      </c>
      <c r="U30" s="264" t="n">
        <f aca="false">IF(U29&lt;$AL$4,U29+1,"")</f>
        <v>11</v>
      </c>
      <c r="V30" s="261" t="n">
        <f aca="false">IF(U30="","",BINOMDIST(U30,$AL$4,$AL$2,FALSE()))</f>
        <v>3.19858537937692E-062</v>
      </c>
      <c r="W30" s="261" t="n">
        <f aca="false">IF(U30="","",IF(AB30&gt;=$AL$5,V30,""))</f>
        <v>3.19858537937692E-062</v>
      </c>
      <c r="X30" s="261" t="str">
        <f aca="false">IF(U30="","",IF(W30="",V30,""))</f>
        <v/>
      </c>
      <c r="Y30" s="259" t="str">
        <f aca="false">IF(AND(Z30="",AA30="",AE30=""),"",U30)</f>
        <v/>
      </c>
      <c r="Z30" s="261" t="str">
        <f aca="false">IF(W30&lt;$V$2/200,"",W30)</f>
        <v/>
      </c>
      <c r="AA30" s="261" t="str">
        <f aca="false">IF(X30&lt;$V$2/200,"",X30)</f>
        <v/>
      </c>
      <c r="AB30" s="261" t="n">
        <f aca="false">IF(U30="","",SUM(V30:$V$1019))</f>
        <v>1.00000000000003</v>
      </c>
      <c r="AC30" s="265"/>
      <c r="AD30" s="260" t="n">
        <f aca="false">IF(OR(U30="",$AL$3=""),"",BINOMDIST(U30,$AL$4,$AL$3,FALSE()))</f>
        <v>6.95346271740166E-079</v>
      </c>
      <c r="AE30" s="261" t="str">
        <f aca="false">IF(AD30&lt;$V$2/200,"",AD30)</f>
        <v/>
      </c>
      <c r="AF30" s="262" t="str">
        <f aca="false">IF(U30="","",IF(AB30&lt;=$AL$5,U30,""))</f>
        <v/>
      </c>
      <c r="AG30" s="259" t="n">
        <f aca="false">IF(U30&lt;=$Y$2-$Y$3,$Y$3+U30,"")</f>
        <v>141</v>
      </c>
      <c r="AH30" s="261" t="n">
        <f aca="false">VLOOKUP(AG30,$Y$19:$AB$1019,2,TRUE())</f>
        <v>0.00304089929383514</v>
      </c>
      <c r="AI30" s="261" t="str">
        <f aca="false">VLOOKUP(AG30,$Y$19:$AB$1019,3,TRUE())</f>
        <v/>
      </c>
      <c r="AJ30" s="261" t="n">
        <f aca="false">IF(AG30="","",VLOOKUP(AG30,$Y$19:$AB$1019,4,TRUE()))</f>
        <v>0.988108363432402</v>
      </c>
      <c r="AK30" s="260" t="str">
        <f aca="false">IF(AG30="","",IF(BINOMDIST(AG30,$AL$4,$AL$3,FALSE())&lt;$V$2/200,"",BINOMDIST(AG30,$AL$4,$AL$3,FALSE())))</f>
        <v/>
      </c>
      <c r="AL30" s="263" t="str">
        <f aca="false">IF(AG30="","",IF(BINOMDIST(AG30,$AL$4,$AL$3,FALSE())-MAX(AH30,AI30)&lt;$V$2/200,"",BINOMDIST(AG30,$AL$4,$AL$3,FALSE())-MAX(AH30,AI30)))</f>
        <v/>
      </c>
    </row>
    <row r="31" customFormat="false" ht="15" hidden="false" customHeight="false" outlineLevel="0" collapsed="false">
      <c r="B31" s="259" t="n">
        <f aca="false">IF(B30&lt;$S$4,B30+1,"")</f>
        <v>12</v>
      </c>
      <c r="C31" s="261" t="n">
        <f aca="false">IF(B31="","",BINOMDIST(B31,$S$4,$S$2,FALSE()))</f>
        <v>5.27233490033963E-061</v>
      </c>
      <c r="D31" s="261" t="n">
        <f aca="false">IF(B31="","",IF(I31&lt;=$S$5,C31,""))</f>
        <v>5.27233490033963E-061</v>
      </c>
      <c r="E31" s="261" t="str">
        <f aca="false">IF(B31="","",IF(D31="",C31,""))</f>
        <v/>
      </c>
      <c r="F31" s="259" t="str">
        <f aca="false">IF(AND(G31="",H31="",L31=""),"",B31)</f>
        <v/>
      </c>
      <c r="G31" s="261" t="str">
        <f aca="false">IF(D31&lt;$C$2/200,"",D31)</f>
        <v/>
      </c>
      <c r="H31" s="261" t="str">
        <f aca="false">IF(E31&lt;$C$2/200,"",E31)</f>
        <v/>
      </c>
      <c r="I31" s="261" t="n">
        <f aca="false">IF(B31="","",SUM($C$19:C31))</f>
        <v>5.61090229063823E-061</v>
      </c>
      <c r="J31" s="262" t="n">
        <f aca="false">IF(B31="","",IF(I31&lt;=$S$5,B31,""))</f>
        <v>12</v>
      </c>
      <c r="K31" s="260" t="n">
        <f aca="false">IF(OR(B31="",$S$3=""),"",BINOMDIST(B31,$S$4,$S$3,FALSE()))</f>
        <v>4.67608937181886E-053</v>
      </c>
      <c r="L31" s="261" t="str">
        <f aca="false">IF(K31&lt;$C$2/200,"",K31)</f>
        <v/>
      </c>
      <c r="N31" s="259" t="n">
        <f aca="false">IF(B31&lt;=$F$2-$F$3,$F$6+B31,"")</f>
        <v>127</v>
      </c>
      <c r="O31" s="261" t="str">
        <f aca="false">VLOOKUP(N31,$F$19:$I$1019,2,TRUE())</f>
        <v/>
      </c>
      <c r="P31" s="261" t="str">
        <f aca="false">VLOOKUP(N31,$F$19:$I$1019,3,TRUE())</f>
        <v/>
      </c>
      <c r="Q31" s="261" t="n">
        <f aca="false">IF(N31="","",VLOOKUP(N31,$F$19:$I$1019,4,TRUE()))</f>
        <v>0.000301365812929268</v>
      </c>
      <c r="R31" s="260" t="n">
        <f aca="false">IF(N31="","",IF(BINOMDIST(N31,$S$4,$S$3,FALSE())&lt;$C$2/200,"",BINOMDIST(N31,$S$4,$S$3,FALSE())))</f>
        <v>0.00432529348726607</v>
      </c>
      <c r="S31" s="263" t="n">
        <f aca="false">IF(N31="","",IF(BINOMDIST(N31,$S$4,$S$3,FALSE())-MAX(O31,P31)&lt;$C$2/200,"",BINOMDIST(N31,$S$4,$S$3,FALSE())-MAX(O31,P31)))</f>
        <v>0.00432529348726607</v>
      </c>
      <c r="U31" s="264" t="n">
        <f aca="false">IF(U30&lt;$AL$4,U30+1,"")</f>
        <v>12</v>
      </c>
      <c r="V31" s="261" t="n">
        <f aca="false">IF(U31="","",BINOMDIST(U31,$AL$4,$AL$2,FALSE()))</f>
        <v>5.27233490033963E-061</v>
      </c>
      <c r="W31" s="261" t="n">
        <f aca="false">IF(U31="","",IF(AB31&gt;=$AL$5,V31,""))</f>
        <v>5.27233490033963E-061</v>
      </c>
      <c r="X31" s="261" t="str">
        <f aca="false">IF(U31="","",IF(W31="",V31,""))</f>
        <v/>
      </c>
      <c r="Y31" s="259" t="str">
        <f aca="false">IF(AND(Z31="",AA31="",AE31=""),"",U31)</f>
        <v/>
      </c>
      <c r="Z31" s="261" t="str">
        <f aca="false">IF(W31&lt;$V$2/200,"",W31)</f>
        <v/>
      </c>
      <c r="AA31" s="261" t="str">
        <f aca="false">IF(X31&lt;$V$2/200,"",X31)</f>
        <v/>
      </c>
      <c r="AB31" s="261" t="n">
        <f aca="false">IF(U31="","",SUM(V31:$V$1019))</f>
        <v>1.00000000000003</v>
      </c>
      <c r="AC31" s="265"/>
      <c r="AD31" s="260" t="n">
        <f aca="false">IF(OR(U31="",$AL$3=""),"",BINOMDIST(U31,$AL$4,$AL$3,FALSE()))</f>
        <v>1.43270304739797E-077</v>
      </c>
      <c r="AE31" s="261" t="str">
        <f aca="false">IF(AD31&lt;$V$2/200,"",AD31)</f>
        <v/>
      </c>
      <c r="AF31" s="262" t="str">
        <f aca="false">IF(U31="","",IF(AB31&lt;=$AL$5,U31,""))</f>
        <v/>
      </c>
      <c r="AG31" s="259" t="n">
        <f aca="false">IF(U31&lt;=$Y$2-$Y$3,$Y$3+U31,"")</f>
        <v>142</v>
      </c>
      <c r="AH31" s="261" t="n">
        <f aca="false">VLOOKUP(AG31,$Y$19:$AB$1019,2,TRUE())</f>
        <v>0.00367905984986533</v>
      </c>
      <c r="AI31" s="261" t="str">
        <f aca="false">VLOOKUP(AG31,$Y$19:$AB$1019,3,TRUE())</f>
        <v/>
      </c>
      <c r="AJ31" s="261" t="n">
        <f aca="false">IF(AG31="","",VLOOKUP(AG31,$Y$19:$AB$1019,4,TRUE()))</f>
        <v>0.985067464138567</v>
      </c>
      <c r="AK31" s="260" t="str">
        <f aca="false">IF(AG31="","",IF(BINOMDIST(AG31,$AL$4,$AL$3,FALSE())&lt;$V$2/200,"",BINOMDIST(AG31,$AL$4,$AL$3,FALSE())))</f>
        <v/>
      </c>
      <c r="AL31" s="263" t="str">
        <f aca="false">IF(AG31="","",IF(BINOMDIST(AG31,$AL$4,$AL$3,FALSE())-MAX(AH31,AI31)&lt;$V$2/200,"",BINOMDIST(AG31,$AL$4,$AL$3,FALSE())-MAX(AH31,AI31)))</f>
        <v/>
      </c>
    </row>
    <row r="32" customFormat="false" ht="15" hidden="false" customHeight="false" outlineLevel="0" collapsed="false">
      <c r="B32" s="259" t="n">
        <f aca="false">IF(B31&lt;$S$4,B31+1,"")</f>
        <v>13</v>
      </c>
      <c r="C32" s="261" t="n">
        <f aca="false">IF(B32="","",BINOMDIST(B32,$S$4,$S$2,FALSE()))</f>
        <v>8.01394904851623E-060</v>
      </c>
      <c r="D32" s="261" t="n">
        <f aca="false">IF(B32="","",IF(I32&lt;=$S$5,C32,""))</f>
        <v>8.01394904851623E-060</v>
      </c>
      <c r="E32" s="261" t="str">
        <f aca="false">IF(B32="","",IF(D32="",C32,""))</f>
        <v/>
      </c>
      <c r="F32" s="259" t="str">
        <f aca="false">IF(AND(G32="",H32="",L32=""),"",B32)</f>
        <v/>
      </c>
      <c r="G32" s="261" t="str">
        <f aca="false">IF(D32&lt;$C$2/200,"",D32)</f>
        <v/>
      </c>
      <c r="H32" s="261" t="str">
        <f aca="false">IF(E32&lt;$C$2/200,"",E32)</f>
        <v/>
      </c>
      <c r="I32" s="261" t="n">
        <f aca="false">IF(B32="","",SUM($C$19:C32))</f>
        <v>8.57503927758006E-060</v>
      </c>
      <c r="J32" s="262" t="n">
        <f aca="false">IF(B32="","",IF(I32&lt;=$S$5,B32,""))</f>
        <v>13</v>
      </c>
      <c r="K32" s="260" t="n">
        <f aca="false">IF(OR(B32="",$S$3=""),"",BINOMDIST(B32,$S$4,$S$3,FALSE()))</f>
        <v>6.27146103985118E-052</v>
      </c>
      <c r="L32" s="261" t="str">
        <f aca="false">IF(K32&lt;$C$2/200,"",K32)</f>
        <v/>
      </c>
      <c r="N32" s="259" t="n">
        <f aca="false">IF(B32&lt;=$F$2-$F$3,$F$6+B32,"")</f>
        <v>128</v>
      </c>
      <c r="O32" s="261" t="str">
        <f aca="false">VLOOKUP(N32,$F$19:$I$1019,2,TRUE())</f>
        <v/>
      </c>
      <c r="P32" s="261" t="str">
        <f aca="false">VLOOKUP(N32,$F$19:$I$1019,3,TRUE())</f>
        <v/>
      </c>
      <c r="Q32" s="261" t="n">
        <f aca="false">IF(N32="","",VLOOKUP(N32,$F$19:$I$1019,4,TRUE()))</f>
        <v>0.00041997032305191</v>
      </c>
      <c r="R32" s="260" t="n">
        <f aca="false">IF(N32="","",IF(BINOMDIST(N32,$S$4,$S$3,FALSE())&lt;$C$2/200,"",BINOMDIST(N32,$S$4,$S$3,FALSE())))</f>
        <v>0.00520585645365341</v>
      </c>
      <c r="S32" s="263" t="n">
        <f aca="false">IF(N32="","",IF(BINOMDIST(N32,$S$4,$S$3,FALSE())-MAX(O32,P32)&lt;$C$2/200,"",BINOMDIST(N32,$S$4,$S$3,FALSE())-MAX(O32,P32)))</f>
        <v>0.00520585645365341</v>
      </c>
      <c r="U32" s="264" t="n">
        <f aca="false">IF(U31&lt;$AL$4,U31+1,"")</f>
        <v>13</v>
      </c>
      <c r="V32" s="261" t="n">
        <f aca="false">IF(U32="","",BINOMDIST(U32,$AL$4,$AL$2,FALSE()))</f>
        <v>8.01394904851623E-060</v>
      </c>
      <c r="W32" s="261" t="n">
        <f aca="false">IF(U32="","",IF(AB32&gt;=$AL$5,V32,""))</f>
        <v>8.01394904851623E-060</v>
      </c>
      <c r="X32" s="261" t="str">
        <f aca="false">IF(U32="","",IF(W32="",V32,""))</f>
        <v/>
      </c>
      <c r="Y32" s="259" t="str">
        <f aca="false">IF(AND(Z32="",AA32="",AE32=""),"",U32)</f>
        <v/>
      </c>
      <c r="Z32" s="261" t="str">
        <f aca="false">IF(W32&lt;$V$2/200,"",W32)</f>
        <v/>
      </c>
      <c r="AA32" s="261" t="str">
        <f aca="false">IF(X32&lt;$V$2/200,"",X32)</f>
        <v/>
      </c>
      <c r="AB32" s="261" t="n">
        <f aca="false">IF(U32="","",SUM(V32:$V$1019))</f>
        <v>1.00000000000003</v>
      </c>
      <c r="AC32" s="265"/>
      <c r="AD32" s="260" t="n">
        <f aca="false">IF(OR(U32="",$AL$3=""),"",BINOMDIST(U32,$AL$4,$AL$3,FALSE()))</f>
        <v>2.72213579005614E-076</v>
      </c>
      <c r="AE32" s="261" t="str">
        <f aca="false">IF(AD32&lt;$V$2/200,"",AD32)</f>
        <v/>
      </c>
      <c r="AF32" s="262" t="str">
        <f aca="false">IF(U32="","",IF(AB32&lt;=$AL$5,U32,""))</f>
        <v/>
      </c>
      <c r="AG32" s="259" t="n">
        <f aca="false">IF(U32&lt;=$Y$2-$Y$3,$Y$3+U32,"")</f>
        <v>143</v>
      </c>
      <c r="AH32" s="261" t="n">
        <f aca="false">VLOOKUP(AG32,$Y$19:$AB$1019,2,TRUE())</f>
        <v>0.0044148718198384</v>
      </c>
      <c r="AI32" s="261" t="str">
        <f aca="false">VLOOKUP(AG32,$Y$19:$AB$1019,3,TRUE())</f>
        <v/>
      </c>
      <c r="AJ32" s="261" t="n">
        <f aca="false">IF(AG32="","",VLOOKUP(AG32,$Y$19:$AB$1019,4,TRUE()))</f>
        <v>0.981388404288702</v>
      </c>
      <c r="AK32" s="260" t="str">
        <f aca="false">IF(AG32="","",IF(BINOMDIST(AG32,$AL$4,$AL$3,FALSE())&lt;$V$2/200,"",BINOMDIST(AG32,$AL$4,$AL$3,FALSE())))</f>
        <v/>
      </c>
      <c r="AL32" s="263" t="str">
        <f aca="false">IF(AG32="","",IF(BINOMDIST(AG32,$AL$4,$AL$3,FALSE())-MAX(AH32,AI32)&lt;$V$2/200,"",BINOMDIST(AG32,$AL$4,$AL$3,FALSE())-MAX(AH32,AI32)))</f>
        <v/>
      </c>
    </row>
    <row r="33" customFormat="false" ht="15" hidden="false" customHeight="false" outlineLevel="0" collapsed="false">
      <c r="B33" s="259" t="n">
        <f aca="false">IF(B32&lt;$S$4,B32+1,"")</f>
        <v>14</v>
      </c>
      <c r="C33" s="261" t="n">
        <f aca="false">IF(B33="","",BINOMDIST(B33,$S$4,$S$2,FALSE()))</f>
        <v>1.12996681584079E-058</v>
      </c>
      <c r="D33" s="261" t="n">
        <f aca="false">IF(B33="","",IF(I33&lt;=$S$5,C33,""))</f>
        <v>1.12996681584079E-058</v>
      </c>
      <c r="E33" s="261" t="str">
        <f aca="false">IF(B33="","",IF(D33="",C33,""))</f>
        <v/>
      </c>
      <c r="F33" s="259" t="str">
        <f aca="false">IF(AND(G33="",H33="",L33=""),"",B33)</f>
        <v/>
      </c>
      <c r="G33" s="261" t="str">
        <f aca="false">IF(D33&lt;$C$2/200,"",D33)</f>
        <v/>
      </c>
      <c r="H33" s="261" t="str">
        <f aca="false">IF(E33&lt;$C$2/200,"",E33)</f>
        <v/>
      </c>
      <c r="I33" s="261" t="n">
        <f aca="false">IF(B33="","",SUM($C$19:C33))</f>
        <v>1.21571720861659E-058</v>
      </c>
      <c r="J33" s="262" t="n">
        <f aca="false">IF(B33="","",IF(I33&lt;=$S$5,B33,""))</f>
        <v>14</v>
      </c>
      <c r="K33" s="260" t="n">
        <f aca="false">IF(OR(B33="",$S$3=""),"",BINOMDIST(B33,$S$4,$S$3,FALSE()))</f>
        <v>7.80243535252073E-051</v>
      </c>
      <c r="L33" s="261" t="str">
        <f aca="false">IF(K33&lt;$C$2/200,"",K33)</f>
        <v/>
      </c>
      <c r="N33" s="259" t="n">
        <f aca="false">IF(B33&lt;=$F$2-$F$3,$F$6+B33,"")</f>
        <v>129</v>
      </c>
      <c r="O33" s="261" t="str">
        <f aca="false">VLOOKUP(N33,$F$19:$I$1019,2,TRUE())</f>
        <v/>
      </c>
      <c r="P33" s="261" t="str">
        <f aca="false">VLOOKUP(N33,$F$19:$I$1019,3,TRUE())</f>
        <v/>
      </c>
      <c r="Q33" s="261" t="n">
        <f aca="false">IF(N33="","",VLOOKUP(N33,$F$19:$I$1019,4,TRUE()))</f>
        <v>0.000580316265419266</v>
      </c>
      <c r="R33" s="260" t="n">
        <f aca="false">IF(N33="","",IF(BINOMDIST(N33,$S$4,$S$3,FALSE())&lt;$C$2/200,"",BINOMDIST(N33,$S$4,$S$3,FALSE())))</f>
        <v>0.00620999566017206</v>
      </c>
      <c r="S33" s="263" t="n">
        <f aca="false">IF(N33="","",IF(BINOMDIST(N33,$S$4,$S$3,FALSE())-MAX(O33,P33)&lt;$C$2/200,"",BINOMDIST(N33,$S$4,$S$3,FALSE())-MAX(O33,P33)))</f>
        <v>0.00620999566017206</v>
      </c>
      <c r="U33" s="264" t="n">
        <f aca="false">IF(U32&lt;$AL$4,U32+1,"")</f>
        <v>14</v>
      </c>
      <c r="V33" s="261" t="n">
        <f aca="false">IF(U33="","",BINOMDIST(U33,$AL$4,$AL$2,FALSE()))</f>
        <v>1.12996681584079E-058</v>
      </c>
      <c r="W33" s="261" t="n">
        <f aca="false">IF(U33="","",IF(AB33&gt;=$AL$5,V33,""))</f>
        <v>1.12996681584079E-058</v>
      </c>
      <c r="X33" s="261" t="str">
        <f aca="false">IF(U33="","",IF(W33="",V33,""))</f>
        <v/>
      </c>
      <c r="Y33" s="259" t="str">
        <f aca="false">IF(AND(Z33="",AA33="",AE33=""),"",U33)</f>
        <v/>
      </c>
      <c r="Z33" s="261" t="str">
        <f aca="false">IF(W33&lt;$V$2/200,"",W33)</f>
        <v/>
      </c>
      <c r="AA33" s="261" t="str">
        <f aca="false">IF(X33&lt;$V$2/200,"",X33)</f>
        <v/>
      </c>
      <c r="AB33" s="261" t="n">
        <f aca="false">IF(U33="","",SUM(V33:$V$1019))</f>
        <v>1.00000000000003</v>
      </c>
      <c r="AC33" s="265"/>
      <c r="AD33" s="260" t="n">
        <f aca="false">IF(OR(U33="",$AL$3=""),"",BINOMDIST(U33,$AL$4,$AL$3,FALSE()))</f>
        <v>4.79776432997394E-075</v>
      </c>
      <c r="AE33" s="261" t="str">
        <f aca="false">IF(AD33&lt;$V$2/200,"",AD33)</f>
        <v/>
      </c>
      <c r="AF33" s="262" t="str">
        <f aca="false">IF(U33="","",IF(AB33&lt;=$AL$5,U33,""))</f>
        <v/>
      </c>
      <c r="AG33" s="259" t="n">
        <f aca="false">IF(U33&lt;=$Y$2-$Y$3,$Y$3+U33,"")</f>
        <v>144</v>
      </c>
      <c r="AH33" s="261" t="n">
        <f aca="false">VLOOKUP(AG33,$Y$19:$AB$1019,2,TRUE())</f>
        <v>0.00525492381889098</v>
      </c>
      <c r="AI33" s="261" t="str">
        <f aca="false">VLOOKUP(AG33,$Y$19:$AB$1019,3,TRUE())</f>
        <v/>
      </c>
      <c r="AJ33" s="261" t="n">
        <f aca="false">IF(AG33="","",VLOOKUP(AG33,$Y$19:$AB$1019,4,TRUE()))</f>
        <v>0.976973532468864</v>
      </c>
      <c r="AK33" s="260" t="str">
        <f aca="false">IF(AG33="","",IF(BINOMDIST(AG33,$AL$4,$AL$3,FALSE())&lt;$V$2/200,"",BINOMDIST(AG33,$AL$4,$AL$3,FALSE())))</f>
        <v/>
      </c>
      <c r="AL33" s="263" t="str">
        <f aca="false">IF(AG33="","",IF(BINOMDIST(AG33,$AL$4,$AL$3,FALSE())-MAX(AH33,AI33)&lt;$V$2/200,"",BINOMDIST(AG33,$AL$4,$AL$3,FALSE())-MAX(AH33,AI33)))</f>
        <v/>
      </c>
    </row>
    <row r="34" customFormat="false" ht="15" hidden="false" customHeight="false" outlineLevel="0" collapsed="false">
      <c r="B34" s="259" t="n">
        <f aca="false">IF(B33&lt;$S$4,B33+1,"")</f>
        <v>15</v>
      </c>
      <c r="C34" s="261" t="n">
        <f aca="false">IF(B34="","",BINOMDIST(B34,$S$4,$S$2,FALSE()))</f>
        <v>1.48552970722536E-057</v>
      </c>
      <c r="D34" s="261" t="n">
        <f aca="false">IF(B34="","",IF(I34&lt;=$S$5,C34,""))</f>
        <v>1.48552970722536E-057</v>
      </c>
      <c r="E34" s="261" t="str">
        <f aca="false">IF(B34="","",IF(D34="",C34,""))</f>
        <v/>
      </c>
      <c r="F34" s="259" t="str">
        <f aca="false">IF(AND(G34="",H34="",L34=""),"",B34)</f>
        <v/>
      </c>
      <c r="G34" s="261" t="str">
        <f aca="false">IF(D34&lt;$C$2/200,"",D34)</f>
        <v/>
      </c>
      <c r="H34" s="261" t="str">
        <f aca="false">IF(E34&lt;$C$2/200,"",E34)</f>
        <v/>
      </c>
      <c r="I34" s="261" t="n">
        <f aca="false">IF(B34="","",SUM($C$19:C34))</f>
        <v>1.60710142808702E-057</v>
      </c>
      <c r="J34" s="262" t="n">
        <f aca="false">IF(B34="","",IF(I34&lt;=$S$5,B34,""))</f>
        <v>15</v>
      </c>
      <c r="K34" s="260" t="n">
        <f aca="false">IF(OR(B34="",$S$3=""),"",BINOMDIST(B34,$S$4,$S$3,FALSE()))</f>
        <v>9.05082500892405E-050</v>
      </c>
      <c r="L34" s="261" t="str">
        <f aca="false">IF(K34&lt;$C$2/200,"",K34)</f>
        <v/>
      </c>
      <c r="N34" s="259" t="n">
        <f aca="false">IF(B34&lt;=$F$2-$F$3,$F$6+B34,"")</f>
        <v>130</v>
      </c>
      <c r="O34" s="261" t="n">
        <f aca="false">VLOOKUP(N34,$F$19:$I$1019,2,TRUE())</f>
        <v>0.000214863562772257</v>
      </c>
      <c r="P34" s="261" t="str">
        <f aca="false">VLOOKUP(N34,$F$19:$I$1019,3,TRUE())</f>
        <v/>
      </c>
      <c r="Q34" s="261" t="n">
        <f aca="false">IF(N34="","",VLOOKUP(N34,$F$19:$I$1019,4,TRUE()))</f>
        <v>0.000795179828191523</v>
      </c>
      <c r="R34" s="260" t="n">
        <f aca="false">IF(N34="","",IF(BINOMDIST(N34,$S$4,$S$3,FALSE())&lt;$C$2/200,"",BINOMDIST(N34,$S$4,$S$3,FALSE())))</f>
        <v>0.00734240663349755</v>
      </c>
      <c r="S34" s="263" t="n">
        <f aca="false">IF(N34="","",IF(BINOMDIST(N34,$S$4,$S$3,FALSE())-MAX(O34,P34)&lt;$C$2/200,"",BINOMDIST(N34,$S$4,$S$3,FALSE())-MAX(O34,P34)))</f>
        <v>0.0071275430707253</v>
      </c>
      <c r="U34" s="264" t="n">
        <f aca="false">IF(U33&lt;$AL$4,U33+1,"")</f>
        <v>15</v>
      </c>
      <c r="V34" s="261" t="n">
        <f aca="false">IF(U34="","",BINOMDIST(U34,$AL$4,$AL$2,FALSE()))</f>
        <v>1.48552970722536E-057</v>
      </c>
      <c r="W34" s="261" t="n">
        <f aca="false">IF(U34="","",IF(AB34&gt;=$AL$5,V34,""))</f>
        <v>1.48552970722536E-057</v>
      </c>
      <c r="X34" s="261" t="str">
        <f aca="false">IF(U34="","",IF(W34="",V34,""))</f>
        <v/>
      </c>
      <c r="Y34" s="259" t="str">
        <f aca="false">IF(AND(Z34="",AA34="",AE34=""),"",U34)</f>
        <v/>
      </c>
      <c r="Z34" s="261" t="str">
        <f aca="false">IF(W34&lt;$V$2/200,"",W34)</f>
        <v/>
      </c>
      <c r="AA34" s="261" t="str">
        <f aca="false">IF(X34&lt;$V$2/200,"",X34)</f>
        <v/>
      </c>
      <c r="AB34" s="261" t="n">
        <f aca="false">IF(U34="","",SUM(V34:$V$1019))</f>
        <v>1.00000000000003</v>
      </c>
      <c r="AC34" s="265"/>
      <c r="AD34" s="260" t="n">
        <f aca="false">IF(OR(U34="",$AL$3=""),"",BINOMDIST(U34,$AL$4,$AL$3,FALSE()))</f>
        <v>7.88432604892384E-074</v>
      </c>
      <c r="AE34" s="261" t="str">
        <f aca="false">IF(AD34&lt;$V$2/200,"",AD34)</f>
        <v/>
      </c>
      <c r="AF34" s="262" t="str">
        <f aca="false">IF(U34="","",IF(AB34&lt;=$AL$5,U34,""))</f>
        <v/>
      </c>
      <c r="AG34" s="259" t="n">
        <f aca="false">IF(U34&lt;=$Y$2-$Y$3,$Y$3+U34,"")</f>
        <v>145</v>
      </c>
      <c r="AH34" s="261" t="n">
        <f aca="false">VLOOKUP(AG34,$Y$19:$AB$1019,2,TRUE())</f>
        <v>0.00620443419168369</v>
      </c>
      <c r="AI34" s="261" t="str">
        <f aca="false">VLOOKUP(AG34,$Y$19:$AB$1019,3,TRUE())</f>
        <v/>
      </c>
      <c r="AJ34" s="261" t="n">
        <f aca="false">IF(AG34="","",VLOOKUP(AG34,$Y$19:$AB$1019,4,TRUE()))</f>
        <v>0.971718608649973</v>
      </c>
      <c r="AK34" s="260" t="str">
        <f aca="false">IF(AG34="","",IF(BINOMDIST(AG34,$AL$4,$AL$3,FALSE())&lt;$V$2/200,"",BINOMDIST(AG34,$AL$4,$AL$3,FALSE())))</f>
        <v/>
      </c>
      <c r="AL34" s="263" t="str">
        <f aca="false">IF(AG34="","",IF(BINOMDIST(AG34,$AL$4,$AL$3,FALSE())-MAX(AH34,AI34)&lt;$V$2/200,"",BINOMDIST(AG34,$AL$4,$AL$3,FALSE())-MAX(AH34,AI34)))</f>
        <v/>
      </c>
    </row>
    <row r="35" customFormat="false" ht="15" hidden="false" customHeight="false" outlineLevel="0" collapsed="false">
      <c r="B35" s="259" t="n">
        <f aca="false">IF(B34&lt;$S$4,B34+1,"")</f>
        <v>16</v>
      </c>
      <c r="C35" s="261" t="n">
        <f aca="false">IF(B35="","",BINOMDIST(B35,$S$4,$S$2,FALSE()))</f>
        <v>1.82905845202122E-056</v>
      </c>
      <c r="D35" s="261" t="n">
        <f aca="false">IF(B35="","",IF(I35&lt;=$S$5,C35,""))</f>
        <v>1.82905845202122E-056</v>
      </c>
      <c r="E35" s="261" t="str">
        <f aca="false">IF(B35="","",IF(D35="",C35,""))</f>
        <v/>
      </c>
      <c r="F35" s="259" t="str">
        <f aca="false">IF(AND(G35="",H35="",L35=""),"",B35)</f>
        <v/>
      </c>
      <c r="G35" s="261" t="str">
        <f aca="false">IF(D35&lt;$C$2/200,"",D35)</f>
        <v/>
      </c>
      <c r="H35" s="261" t="str">
        <f aca="false">IF(E35&lt;$C$2/200,"",E35)</f>
        <v/>
      </c>
      <c r="I35" s="261" t="n">
        <f aca="false">IF(B35="","",SUM($C$19:C35))</f>
        <v>1.98976859482992E-056</v>
      </c>
      <c r="J35" s="262" t="n">
        <f aca="false">IF(B35="","",IF(I35&lt;=$S$5,B35,""))</f>
        <v>16</v>
      </c>
      <c r="K35" s="260" t="n">
        <f aca="false">IF(OR(B35="",$S$3=""),"",BINOMDIST(B35,$S$4,$S$3,FALSE()))</f>
        <v>9.83278966962153E-049</v>
      </c>
      <c r="L35" s="261" t="str">
        <f aca="false">IF(K35&lt;$C$2/200,"",K35)</f>
        <v/>
      </c>
      <c r="N35" s="259" t="n">
        <f aca="false">IF(B35&lt;=$F$2-$F$3,$F$6+B35,"")</f>
        <v>131</v>
      </c>
      <c r="O35" s="261" t="n">
        <f aca="false">VLOOKUP(N35,$F$19:$I$1019,2,TRUE())</f>
        <v>0.000285391297117349</v>
      </c>
      <c r="P35" s="261" t="str">
        <f aca="false">VLOOKUP(N35,$F$19:$I$1019,3,TRUE())</f>
        <v/>
      </c>
      <c r="Q35" s="261" t="n">
        <f aca="false">IF(N35="","",VLOOKUP(N35,$F$19:$I$1019,4,TRUE()))</f>
        <v>0.00108057112530887</v>
      </c>
      <c r="R35" s="260" t="n">
        <f aca="false">IF(N35="","",IF(BINOMDIST(N35,$S$4,$S$3,FALSE())&lt;$C$2/200,"",BINOMDIST(N35,$S$4,$S$3,FALSE())))</f>
        <v>0.00860515550670346</v>
      </c>
      <c r="S35" s="263" t="n">
        <f aca="false">IF(N35="","",IF(BINOMDIST(N35,$S$4,$S$3,FALSE())-MAX(O35,P35)&lt;$C$2/200,"",BINOMDIST(N35,$S$4,$S$3,FALSE())-MAX(O35,P35)))</f>
        <v>0.00831976420958611</v>
      </c>
      <c r="U35" s="264" t="n">
        <f aca="false">IF(U34&lt;$AL$4,U34+1,"")</f>
        <v>16</v>
      </c>
      <c r="V35" s="261" t="n">
        <f aca="false">IF(U35="","",BINOMDIST(U35,$AL$4,$AL$2,FALSE()))</f>
        <v>1.82905845202122E-056</v>
      </c>
      <c r="W35" s="261" t="n">
        <f aca="false">IF(U35="","",IF(AB35&gt;=$AL$5,V35,""))</f>
        <v>1.82905845202122E-056</v>
      </c>
      <c r="X35" s="261" t="str">
        <f aca="false">IF(U35="","",IF(W35="",V35,""))</f>
        <v/>
      </c>
      <c r="Y35" s="259" t="str">
        <f aca="false">IF(AND(Z35="",AA35="",AE35=""),"",U35)</f>
        <v/>
      </c>
      <c r="Z35" s="261" t="str">
        <f aca="false">IF(W35&lt;$V$2/200,"",W35)</f>
        <v/>
      </c>
      <c r="AA35" s="261" t="str">
        <f aca="false">IF(X35&lt;$V$2/200,"",X35)</f>
        <v/>
      </c>
      <c r="AB35" s="261" t="n">
        <f aca="false">IF(U35="","",SUM(V35:$V$1019))</f>
        <v>1.00000000000003</v>
      </c>
      <c r="AC35" s="265"/>
      <c r="AD35" s="260" t="n">
        <f aca="false">IF(OR(U35="",$AL$3=""),"",BINOMDIST(U35,$AL$4,$AL$3,FALSE()))</f>
        <v>1.21344705596719E-072</v>
      </c>
      <c r="AE35" s="261" t="str">
        <f aca="false">IF(AD35&lt;$V$2/200,"",AD35)</f>
        <v/>
      </c>
      <c r="AF35" s="262" t="str">
        <f aca="false">IF(U35="","",IF(AB35&lt;=$AL$5,U35,""))</f>
        <v/>
      </c>
      <c r="AG35" s="259" t="n">
        <f aca="false">IF(U35&lt;=$Y$2-$Y$3,$Y$3+U35,"")</f>
        <v>146</v>
      </c>
      <c r="AH35" s="261" t="n">
        <f aca="false">VLOOKUP(AG35,$Y$19:$AB$1019,2,TRUE())</f>
        <v>0.00726683730669802</v>
      </c>
      <c r="AI35" s="261" t="str">
        <f aca="false">VLOOKUP(AG35,$Y$19:$AB$1019,3,TRUE())</f>
        <v/>
      </c>
      <c r="AJ35" s="261" t="n">
        <f aca="false">IF(AG35="","",VLOOKUP(AG35,$Y$19:$AB$1019,4,TRUE()))</f>
        <v>0.965514174458289</v>
      </c>
      <c r="AK35" s="260" t="str">
        <f aca="false">IF(AG35="","",IF(BINOMDIST(AG35,$AL$4,$AL$3,FALSE())&lt;$V$2/200,"",BINOMDIST(AG35,$AL$4,$AL$3,FALSE())))</f>
        <v/>
      </c>
      <c r="AL35" s="263" t="str">
        <f aca="false">IF(AG35="","",IF(BINOMDIST(AG35,$AL$4,$AL$3,FALSE())-MAX(AH35,AI35)&lt;$V$2/200,"",BINOMDIST(AG35,$AL$4,$AL$3,FALSE())-MAX(AH35,AI35)))</f>
        <v/>
      </c>
    </row>
    <row r="36" customFormat="false" ht="15" hidden="false" customHeight="false" outlineLevel="0" collapsed="false">
      <c r="B36" s="259" t="n">
        <f aca="false">IF(B35&lt;$S$4,B35+1,"")</f>
        <v>17</v>
      </c>
      <c r="C36" s="261" t="n">
        <f aca="false">IF(B36="","",BINOMDIST(B36,$S$4,$S$2,FALSE()))</f>
        <v>2.11740413739868E-055</v>
      </c>
      <c r="D36" s="261" t="n">
        <f aca="false">IF(B36="","",IF(I36&lt;=$S$5,C36,""))</f>
        <v>2.11740413739868E-055</v>
      </c>
      <c r="E36" s="261" t="str">
        <f aca="false">IF(B36="","",IF(D36="",C36,""))</f>
        <v/>
      </c>
      <c r="F36" s="259" t="str">
        <f aca="false">IF(AND(G36="",H36="",L36=""),"",B36)</f>
        <v/>
      </c>
      <c r="G36" s="261" t="str">
        <f aca="false">IF(D36&lt;$C$2/200,"",D36)</f>
        <v/>
      </c>
      <c r="H36" s="261" t="str">
        <f aca="false">IF(E36&lt;$C$2/200,"",E36)</f>
        <v/>
      </c>
      <c r="I36" s="261" t="n">
        <f aca="false">IF(B36="","",SUM($C$19:C36))</f>
        <v>2.31638099688168E-055</v>
      </c>
      <c r="J36" s="262" t="n">
        <f aca="false">IF(B36="","",IF(I36&lt;=$S$5,B36,""))</f>
        <v>17</v>
      </c>
      <c r="K36" s="260" t="n">
        <f aca="false">IF(OR(B36="",$S$3=""),"",BINOMDIST(B36,$S$4,$S$3,FALSE()))</f>
        <v>1.00437353303539E-047</v>
      </c>
      <c r="L36" s="261" t="str">
        <f aca="false">IF(K36&lt;$C$2/200,"",K36)</f>
        <v/>
      </c>
      <c r="N36" s="259" t="n">
        <f aca="false">IF(B36&lt;=$F$2-$F$3,$F$6+B36,"")</f>
        <v>132</v>
      </c>
      <c r="O36" s="261" t="n">
        <f aca="false">VLOOKUP(N36,$F$19:$I$1019,2,TRUE())</f>
        <v>0.000375765207871176</v>
      </c>
      <c r="P36" s="261" t="str">
        <f aca="false">VLOOKUP(N36,$F$19:$I$1019,3,TRUE())</f>
        <v/>
      </c>
      <c r="Q36" s="261" t="n">
        <f aca="false">IF(N36="","",VLOOKUP(N36,$F$19:$I$1019,4,TRUE()))</f>
        <v>0.00145633633318005</v>
      </c>
      <c r="R36" s="260" t="n">
        <f aca="false">IF(N36="","",IF(BINOMDIST(N36,$S$4,$S$3,FALSE())&lt;$C$2/200,"",BINOMDIST(N36,$S$4,$S$3,FALSE())))</f>
        <v>0.00999716595631725</v>
      </c>
      <c r="S36" s="263" t="n">
        <f aca="false">IF(N36="","",IF(BINOMDIST(N36,$S$4,$S$3,FALSE())-MAX(O36,P36)&lt;$C$2/200,"",BINOMDIST(N36,$S$4,$S$3,FALSE())-MAX(O36,P36)))</f>
        <v>0.00962140074844608</v>
      </c>
      <c r="U36" s="264" t="n">
        <f aca="false">IF(U35&lt;$AL$4,U35+1,"")</f>
        <v>17</v>
      </c>
      <c r="V36" s="261" t="n">
        <f aca="false">IF(U36="","",BINOMDIST(U36,$AL$4,$AL$2,FALSE()))</f>
        <v>2.11740413739868E-055</v>
      </c>
      <c r="W36" s="261" t="n">
        <f aca="false">IF(U36="","",IF(AB36&gt;=$AL$5,V36,""))</f>
        <v>2.11740413739868E-055</v>
      </c>
      <c r="X36" s="261" t="str">
        <f aca="false">IF(U36="","",IF(W36="",V36,""))</f>
        <v/>
      </c>
      <c r="Y36" s="259" t="str">
        <f aca="false">IF(AND(Z36="",AA36="",AE36=""),"",U36)</f>
        <v/>
      </c>
      <c r="Z36" s="261" t="str">
        <f aca="false">IF(W36&lt;$V$2/200,"",W36)</f>
        <v/>
      </c>
      <c r="AA36" s="261" t="str">
        <f aca="false">IF(X36&lt;$V$2/200,"",X36)</f>
        <v/>
      </c>
      <c r="AB36" s="261" t="n">
        <f aca="false">IF(U36="","",SUM(V36:$V$1019))</f>
        <v>1.00000000000003</v>
      </c>
      <c r="AC36" s="265"/>
      <c r="AD36" s="260" t="n">
        <f aca="false">IF(OR(U36="",$AL$3=""),"",BINOMDIST(U36,$AL$4,$AL$3,FALSE()))</f>
        <v>1.7559292692231E-071</v>
      </c>
      <c r="AE36" s="261" t="str">
        <f aca="false">IF(AD36&lt;$V$2/200,"",AD36)</f>
        <v/>
      </c>
      <c r="AF36" s="262" t="str">
        <f aca="false">IF(U36="","",IF(AB36&lt;=$AL$5,U36,""))</f>
        <v/>
      </c>
      <c r="AG36" s="259" t="n">
        <f aca="false">IF(U36&lt;=$Y$2-$Y$3,$Y$3+U36,"")</f>
        <v>147</v>
      </c>
      <c r="AH36" s="261" t="n">
        <f aca="false">VLOOKUP(AG36,$Y$19:$AB$1019,2,TRUE())</f>
        <v>0.00844337287063961</v>
      </c>
      <c r="AI36" s="261" t="str">
        <f aca="false">VLOOKUP(AG36,$Y$19:$AB$1019,3,TRUE())</f>
        <v/>
      </c>
      <c r="AJ36" s="261" t="n">
        <f aca="false">IF(AG36="","",VLOOKUP(AG36,$Y$19:$AB$1019,4,TRUE()))</f>
        <v>0.958247337151591</v>
      </c>
      <c r="AK36" s="260" t="str">
        <f aca="false">IF(AG36="","",IF(BINOMDIST(AG36,$AL$4,$AL$3,FALSE())&lt;$V$2/200,"",BINOMDIST(AG36,$AL$4,$AL$3,FALSE())))</f>
        <v/>
      </c>
      <c r="AL36" s="263" t="str">
        <f aca="false">IF(AG36="","",IF(BINOMDIST(AG36,$AL$4,$AL$3,FALSE())-MAX(AH36,AI36)&lt;$V$2/200,"",BINOMDIST(AG36,$AL$4,$AL$3,FALSE())-MAX(AH36,AI36)))</f>
        <v/>
      </c>
    </row>
    <row r="37" customFormat="false" ht="15" hidden="false" customHeight="false" outlineLevel="0" collapsed="false">
      <c r="B37" s="259" t="n">
        <f aca="false">IF(B36&lt;$S$4,B36+1,"")</f>
        <v>18</v>
      </c>
      <c r="C37" s="261" t="n">
        <f aca="false">IF(B37="","",BINOMDIST(B37,$S$4,$S$2,FALSE()))</f>
        <v>2.31267585229212E-054</v>
      </c>
      <c r="D37" s="261" t="n">
        <f aca="false">IF(B37="","",IF(I37&lt;=$S$5,C37,""))</f>
        <v>2.31267585229212E-054</v>
      </c>
      <c r="E37" s="261" t="str">
        <f aca="false">IF(B37="","",IF(D37="",C37,""))</f>
        <v/>
      </c>
      <c r="F37" s="259" t="str">
        <f aca="false">IF(AND(G37="",H37="",L37=""),"",B37)</f>
        <v/>
      </c>
      <c r="G37" s="261" t="str">
        <f aca="false">IF(D37&lt;$C$2/200,"",D37)</f>
        <v/>
      </c>
      <c r="H37" s="261" t="str">
        <f aca="false">IF(E37&lt;$C$2/200,"",E37)</f>
        <v/>
      </c>
      <c r="I37" s="261" t="n">
        <f aca="false">IF(B37="","",SUM($C$19:C37))</f>
        <v>2.54431395198028E-054</v>
      </c>
      <c r="J37" s="262" t="n">
        <f aca="false">IF(B37="","",IF(I37&lt;=$S$5,B37,""))</f>
        <v>18</v>
      </c>
      <c r="K37" s="260" t="n">
        <f aca="false">IF(OR(B37="",$S$3=""),"",BINOMDIST(B37,$S$4,$S$3,FALSE()))</f>
        <v>9.67940375464498E-047</v>
      </c>
      <c r="L37" s="261" t="str">
        <f aca="false">IF(K37&lt;$C$2/200,"",K37)</f>
        <v/>
      </c>
      <c r="N37" s="259" t="n">
        <f aca="false">IF(B37&lt;=$F$2-$F$3,$F$6+B37,"")</f>
        <v>133</v>
      </c>
      <c r="O37" s="261" t="n">
        <f aca="false">VLOOKUP(N37,$F$19:$I$1019,2,TRUE())</f>
        <v>0.000490472481852903</v>
      </c>
      <c r="P37" s="261" t="str">
        <f aca="false">VLOOKUP(N37,$F$19:$I$1019,3,TRUE())</f>
        <v/>
      </c>
      <c r="Q37" s="261" t="n">
        <f aca="false">IF(N37="","",VLOOKUP(N37,$F$19:$I$1019,4,TRUE()))</f>
        <v>0.00194680881503295</v>
      </c>
      <c r="R37" s="260" t="n">
        <f aca="false">IF(N37="","",IF(BINOMDIST(N37,$S$4,$S$3,FALSE())&lt;$C$2/200,"",BINOMDIST(N37,$S$4,$S$3,FALSE())))</f>
        <v>0.011513763887771</v>
      </c>
      <c r="S37" s="263" t="n">
        <f aca="false">IF(N37="","",IF(BINOMDIST(N37,$S$4,$S$3,FALSE())-MAX(O37,P37)&lt;$C$2/200,"",BINOMDIST(N37,$S$4,$S$3,FALSE())-MAX(O37,P37)))</f>
        <v>0.0110232914059181</v>
      </c>
      <c r="U37" s="264" t="n">
        <f aca="false">IF(U36&lt;$AL$4,U36+1,"")</f>
        <v>18</v>
      </c>
      <c r="V37" s="261" t="n">
        <f aca="false">IF(U37="","",BINOMDIST(U37,$AL$4,$AL$2,FALSE()))</f>
        <v>2.31267585229212E-054</v>
      </c>
      <c r="W37" s="261" t="n">
        <f aca="false">IF(U37="","",IF(AB37&gt;=$AL$5,V37,""))</f>
        <v>2.31267585229212E-054</v>
      </c>
      <c r="X37" s="261" t="str">
        <f aca="false">IF(U37="","",IF(W37="",V37,""))</f>
        <v/>
      </c>
      <c r="Y37" s="259" t="str">
        <f aca="false">IF(AND(Z37="",AA37="",AE37=""),"",U37)</f>
        <v/>
      </c>
      <c r="Z37" s="261" t="str">
        <f aca="false">IF(W37&lt;$V$2/200,"",W37)</f>
        <v/>
      </c>
      <c r="AA37" s="261" t="str">
        <f aca="false">IF(X37&lt;$V$2/200,"",X37)</f>
        <v/>
      </c>
      <c r="AB37" s="261" t="n">
        <f aca="false">IF(U37="","",SUM(V37:$V$1019))</f>
        <v>1.00000000000003</v>
      </c>
      <c r="AC37" s="265"/>
      <c r="AD37" s="260" t="n">
        <f aca="false">IF(OR(U37="",$AL$3=""),"",BINOMDIST(U37,$AL$4,$AL$3,FALSE()))</f>
        <v>2.39733121061988E-070</v>
      </c>
      <c r="AE37" s="261" t="str">
        <f aca="false">IF(AD37&lt;$V$2/200,"",AD37)</f>
        <v/>
      </c>
      <c r="AF37" s="262" t="str">
        <f aca="false">IF(U37="","",IF(AB37&lt;=$AL$5,U37,""))</f>
        <v/>
      </c>
      <c r="AG37" s="259" t="n">
        <f aca="false">IF(U37&lt;=$Y$2-$Y$3,$Y$3+U37,"")</f>
        <v>148</v>
      </c>
      <c r="AH37" s="261" t="n">
        <f aca="false">VLOOKUP(AG37,$Y$19:$AB$1019,2,TRUE())</f>
        <v>0.00973269872791295</v>
      </c>
      <c r="AI37" s="261" t="str">
        <f aca="false">VLOOKUP(AG37,$Y$19:$AB$1019,3,TRUE())</f>
        <v/>
      </c>
      <c r="AJ37" s="261" t="n">
        <f aca="false">IF(AG37="","",VLOOKUP(AG37,$Y$19:$AB$1019,4,TRUE()))</f>
        <v>0.949803964280951</v>
      </c>
      <c r="AK37" s="260" t="str">
        <f aca="false">IF(AG37="","",IF(BINOMDIST(AG37,$AL$4,$AL$3,FALSE())&lt;$V$2/200,"",BINOMDIST(AG37,$AL$4,$AL$3,FALSE())))</f>
        <v/>
      </c>
      <c r="AL37" s="263" t="str">
        <f aca="false">IF(AG37="","",IF(BINOMDIST(AG37,$AL$4,$AL$3,FALSE())-MAX(AH37,AI37)&lt;$V$2/200,"",BINOMDIST(AG37,$AL$4,$AL$3,FALSE())-MAX(AH37,AI37)))</f>
        <v/>
      </c>
    </row>
    <row r="38" customFormat="false" ht="15" hidden="false" customHeight="false" outlineLevel="0" collapsed="false">
      <c r="B38" s="259" t="n">
        <f aca="false">IF(B37&lt;$S$4,B37+1,"")</f>
        <v>19</v>
      </c>
      <c r="C38" s="261" t="n">
        <f aca="false">IF(B38="","",BINOMDIST(B38,$S$4,$S$2,FALSE()))</f>
        <v>2.39057651257985E-053</v>
      </c>
      <c r="D38" s="261" t="n">
        <f aca="false">IF(B38="","",IF(I38&lt;=$S$5,C38,""))</f>
        <v>2.39057651257985E-053</v>
      </c>
      <c r="E38" s="261" t="str">
        <f aca="false">IF(B38="","",IF(D38="",C38,""))</f>
        <v/>
      </c>
      <c r="F38" s="259" t="str">
        <f aca="false">IF(AND(G38="",H38="",L38=""),"",B38)</f>
        <v/>
      </c>
      <c r="G38" s="261" t="str">
        <f aca="false">IF(D38&lt;$C$2/200,"",D38)</f>
        <v/>
      </c>
      <c r="H38" s="261" t="str">
        <f aca="false">IF(E38&lt;$C$2/200,"",E38)</f>
        <v/>
      </c>
      <c r="I38" s="261" t="n">
        <f aca="false">IF(B38="","",SUM($C$19:C38))</f>
        <v>2.64500790777788E-053</v>
      </c>
      <c r="J38" s="262" t="n">
        <f aca="false">IF(B38="","",IF(I38&lt;=$S$5,B38,""))</f>
        <v>19</v>
      </c>
      <c r="K38" s="260" t="n">
        <f aca="false">IF(OR(B38="",$S$3=""),"",BINOMDIST(B38,$S$4,$S$3,FALSE()))</f>
        <v>8.8283354368991E-046</v>
      </c>
      <c r="L38" s="261" t="str">
        <f aca="false">IF(K38&lt;$C$2/200,"",K38)</f>
        <v/>
      </c>
      <c r="N38" s="259" t="n">
        <f aca="false">IF(B38&lt;=$F$2-$F$3,$F$6+B38,"")</f>
        <v>134</v>
      </c>
      <c r="O38" s="261" t="n">
        <f aca="false">VLOOKUP(N38,$F$19:$I$1019,2,TRUE())</f>
        <v>0.000634686032487264</v>
      </c>
      <c r="P38" s="261" t="str">
        <f aca="false">VLOOKUP(N38,$F$19:$I$1019,3,TRUE())</f>
        <v/>
      </c>
      <c r="Q38" s="261" t="n">
        <f aca="false">IF(N38="","",VLOOKUP(N38,$F$19:$I$1019,4,TRUE()))</f>
        <v>0.00258149484752021</v>
      </c>
      <c r="R38" s="260" t="n">
        <f aca="false">IF(N38="","",IF(BINOMDIST(N38,$S$4,$S$3,FALSE())&lt;$C$2/200,"",BINOMDIST(N38,$S$4,$S$3,FALSE())))</f>
        <v>0.0131463124987236</v>
      </c>
      <c r="S38" s="263" t="n">
        <f aca="false">IF(N38="","",IF(BINOMDIST(N38,$S$4,$S$3,FALSE())-MAX(O38,P38)&lt;$C$2/200,"",BINOMDIST(N38,$S$4,$S$3,FALSE())-MAX(O38,P38)))</f>
        <v>0.0125116264662363</v>
      </c>
      <c r="U38" s="264" t="n">
        <f aca="false">IF(U37&lt;$AL$4,U37+1,"")</f>
        <v>19</v>
      </c>
      <c r="V38" s="261" t="n">
        <f aca="false">IF(U38="","",BINOMDIST(U38,$AL$4,$AL$2,FALSE()))</f>
        <v>2.39057651257985E-053</v>
      </c>
      <c r="W38" s="261" t="n">
        <f aca="false">IF(U38="","",IF(AB38&gt;=$AL$5,V38,""))</f>
        <v>2.39057651257985E-053</v>
      </c>
      <c r="X38" s="261" t="str">
        <f aca="false">IF(U38="","",IF(W38="",V38,""))</f>
        <v/>
      </c>
      <c r="Y38" s="259" t="str">
        <f aca="false">IF(AND(Z38="",AA38="",AE38=""),"",U38)</f>
        <v/>
      </c>
      <c r="Z38" s="261" t="str">
        <f aca="false">IF(W38&lt;$V$2/200,"",W38)</f>
        <v/>
      </c>
      <c r="AA38" s="261" t="str">
        <f aca="false">IF(X38&lt;$V$2/200,"",X38)</f>
        <v/>
      </c>
      <c r="AB38" s="261" t="n">
        <f aca="false">IF(U38="","",SUM(V38:$V$1019))</f>
        <v>1.00000000000003</v>
      </c>
      <c r="AC38" s="265"/>
      <c r="AD38" s="260" t="n">
        <f aca="false">IF(OR(U38="",$AL$3=""),"",BINOMDIST(U38,$AL$4,$AL$3,FALSE()))</f>
        <v>3.09760427477463E-069</v>
      </c>
      <c r="AE38" s="261" t="str">
        <f aca="false">IF(AD38&lt;$V$2/200,"",AD38)</f>
        <v/>
      </c>
      <c r="AF38" s="262" t="str">
        <f aca="false">IF(U38="","",IF(AB38&lt;=$AL$5,U38,""))</f>
        <v/>
      </c>
      <c r="AG38" s="259" t="n">
        <f aca="false">IF(U38&lt;=$Y$2-$Y$3,$Y$3+U38,"")</f>
        <v>149</v>
      </c>
      <c r="AH38" s="261" t="n">
        <f aca="false">VLOOKUP(AG38,$Y$19:$AB$1019,2,TRUE())</f>
        <v>0.0111305494176937</v>
      </c>
      <c r="AI38" s="261" t="str">
        <f aca="false">VLOOKUP(AG38,$Y$19:$AB$1019,3,TRUE())</f>
        <v/>
      </c>
      <c r="AJ38" s="261" t="n">
        <f aca="false">IF(AG38="","",VLOOKUP(AG38,$Y$19:$AB$1019,4,TRUE()))</f>
        <v>0.940071265553038</v>
      </c>
      <c r="AK38" s="260" t="str">
        <f aca="false">IF(AG38="","",IF(BINOMDIST(AG38,$AL$4,$AL$3,FALSE())&lt;$V$2/200,"",BINOMDIST(AG38,$AL$4,$AL$3,FALSE())))</f>
        <v/>
      </c>
      <c r="AL38" s="263" t="str">
        <f aca="false">IF(AG38="","",IF(BINOMDIST(AG38,$AL$4,$AL$3,FALSE())-MAX(AH38,AI38)&lt;$V$2/200,"",BINOMDIST(AG38,$AL$4,$AL$3,FALSE())-MAX(AH38,AI38)))</f>
        <v/>
      </c>
    </row>
    <row r="39" customFormat="false" ht="15" hidden="false" customHeight="false" outlineLevel="0" collapsed="false">
      <c r="B39" s="259" t="n">
        <f aca="false">IF(B38&lt;$S$4,B38+1,"")</f>
        <v>20</v>
      </c>
      <c r="C39" s="261" t="n">
        <f aca="false">IF(B39="","",BINOMDIST(B39,$S$4,$S$2,FALSE()))</f>
        <v>2.34515555884083E-052</v>
      </c>
      <c r="D39" s="261" t="n">
        <f aca="false">IF(B39="","",IF(I39&lt;=$S$5,C39,""))</f>
        <v>2.34515555884083E-052</v>
      </c>
      <c r="E39" s="261" t="str">
        <f aca="false">IF(B39="","",IF(D39="",C39,""))</f>
        <v/>
      </c>
      <c r="F39" s="259" t="str">
        <f aca="false">IF(AND(G39="",H39="",L39=""),"",B39)</f>
        <v/>
      </c>
      <c r="G39" s="261" t="str">
        <f aca="false">IF(D39&lt;$C$2/200,"",D39)</f>
        <v/>
      </c>
      <c r="H39" s="261" t="str">
        <f aca="false">IF(E39&lt;$C$2/200,"",E39)</f>
        <v/>
      </c>
      <c r="I39" s="261" t="n">
        <f aca="false">IF(B39="","",SUM($C$19:C39))</f>
        <v>2.60965634961862E-052</v>
      </c>
      <c r="J39" s="262" t="n">
        <f aca="false">IF(B39="","",IF(I39&lt;=$S$5,B39,""))</f>
        <v>20</v>
      </c>
      <c r="K39" s="260" t="n">
        <f aca="false">IF(OR(B39="",$S$3=""),"",BINOMDIST(B39,$S$4,$S$3,FALSE()))</f>
        <v>7.64170329141002E-045</v>
      </c>
      <c r="L39" s="261" t="str">
        <f aca="false">IF(K39&lt;$C$2/200,"",K39)</f>
        <v/>
      </c>
      <c r="N39" s="259" t="n">
        <f aca="false">IF(B39&lt;=$F$2-$F$3,$F$6+B39,"")</f>
        <v>135</v>
      </c>
      <c r="O39" s="261" t="n">
        <f aca="false">VLOOKUP(N39,$F$19:$I$1019,2,TRUE())</f>
        <v>0.000814278672791067</v>
      </c>
      <c r="P39" s="261" t="str">
        <f aca="false">VLOOKUP(N39,$F$19:$I$1019,3,TRUE())</f>
        <v/>
      </c>
      <c r="Q39" s="261" t="n">
        <f aca="false">IF(N39="","",VLOOKUP(N39,$F$19:$I$1019,4,TRUE()))</f>
        <v>0.00339577352031128</v>
      </c>
      <c r="R39" s="260" t="n">
        <f aca="false">IF(N39="","",IF(BINOMDIST(N39,$S$4,$S$3,FALSE())&lt;$C$2/200,"",BINOMDIST(N39,$S$4,$S$3,FALSE())))</f>
        <v>0.0148819694429995</v>
      </c>
      <c r="S39" s="263" t="n">
        <f aca="false">IF(N39="","",IF(BINOMDIST(N39,$S$4,$S$3,FALSE())-MAX(O39,P39)&lt;$C$2/200,"",BINOMDIST(N39,$S$4,$S$3,FALSE())-MAX(O39,P39)))</f>
        <v>0.0140676907702084</v>
      </c>
      <c r="U39" s="264" t="n">
        <f aca="false">IF(U38&lt;$AL$4,U38+1,"")</f>
        <v>20</v>
      </c>
      <c r="V39" s="261" t="n">
        <f aca="false">IF(U39="","",BINOMDIST(U39,$AL$4,$AL$2,FALSE()))</f>
        <v>2.34515555884083E-052</v>
      </c>
      <c r="W39" s="261" t="n">
        <f aca="false">IF(U39="","",IF(AB39&gt;=$AL$5,V39,""))</f>
        <v>2.34515555884083E-052</v>
      </c>
      <c r="X39" s="261" t="str">
        <f aca="false">IF(U39="","",IF(W39="",V39,""))</f>
        <v/>
      </c>
      <c r="Y39" s="259" t="str">
        <f aca="false">IF(AND(Z39="",AA39="",AE39=""),"",U39)</f>
        <v/>
      </c>
      <c r="Z39" s="261" t="str">
        <f aca="false">IF(W39&lt;$V$2/200,"",W39)</f>
        <v/>
      </c>
      <c r="AA39" s="261" t="str">
        <f aca="false">IF(X39&lt;$V$2/200,"",X39)</f>
        <v/>
      </c>
      <c r="AB39" s="261" t="n">
        <f aca="false">IF(U39="","",SUM(V39:$V$1019))</f>
        <v>1.00000000000003</v>
      </c>
      <c r="AC39" s="265"/>
      <c r="AD39" s="260" t="n">
        <f aca="false">IF(OR(U39="",$AL$3=""),"",BINOMDIST(U39,$AL$4,$AL$3,FALSE()))</f>
        <v>3.79843724194239E-068</v>
      </c>
      <c r="AE39" s="261" t="str">
        <f aca="false">IF(AD39&lt;$V$2/200,"",AD39)</f>
        <v/>
      </c>
      <c r="AF39" s="262" t="str">
        <f aca="false">IF(U39="","",IF(AB39&lt;=$AL$5,U39,""))</f>
        <v/>
      </c>
      <c r="AG39" s="259" t="n">
        <f aca="false">IF(U39&lt;=$Y$2-$Y$3,$Y$3+U39,"")</f>
        <v>150</v>
      </c>
      <c r="AH39" s="261" t="n">
        <f aca="false">VLOOKUP(AG39,$Y$19:$AB$1019,2,TRUE())</f>
        <v>0.0126294634059432</v>
      </c>
      <c r="AI39" s="261" t="str">
        <f aca="false">VLOOKUP(AG39,$Y$19:$AB$1019,3,TRUE())</f>
        <v/>
      </c>
      <c r="AJ39" s="261" t="n">
        <f aca="false">IF(AG39="","",VLOOKUP(AG39,$Y$19:$AB$1019,4,TRUE()))</f>
        <v>0.928940716135345</v>
      </c>
      <c r="AK39" s="260" t="str">
        <f aca="false">IF(AG39="","",IF(BINOMDIST(AG39,$AL$4,$AL$3,FALSE())&lt;$V$2/200,"",BINOMDIST(AG39,$AL$4,$AL$3,FALSE())))</f>
        <v/>
      </c>
      <c r="AL39" s="263" t="str">
        <f aca="false">IF(AG39="","",IF(BINOMDIST(AG39,$AL$4,$AL$3,FALSE())-MAX(AH39,AI39)&lt;$V$2/200,"",BINOMDIST(AG39,$AL$4,$AL$3,FALSE())-MAX(AH39,AI39)))</f>
        <v/>
      </c>
    </row>
    <row r="40" customFormat="false" ht="15" hidden="false" customHeight="false" outlineLevel="0" collapsed="false">
      <c r="B40" s="259" t="n">
        <f aca="false">IF(B39&lt;$S$4,B39+1,"")</f>
        <v>21</v>
      </c>
      <c r="C40" s="261" t="n">
        <f aca="false">IF(B40="","",BINOMDIST(B40,$S$4,$S$2,FALSE()))</f>
        <v>2.18881185491811E-051</v>
      </c>
      <c r="D40" s="261" t="n">
        <f aca="false">IF(B40="","",IF(I40&lt;=$S$5,C40,""))</f>
        <v>2.18881185491811E-051</v>
      </c>
      <c r="E40" s="261" t="str">
        <f aca="false">IF(B40="","",IF(D40="",C40,""))</f>
        <v/>
      </c>
      <c r="F40" s="259" t="str">
        <f aca="false">IF(AND(G40="",H40="",L40=""),"",B40)</f>
        <v/>
      </c>
      <c r="G40" s="261" t="str">
        <f aca="false">IF(D40&lt;$C$2/200,"",D40)</f>
        <v/>
      </c>
      <c r="H40" s="261" t="str">
        <f aca="false">IF(E40&lt;$C$2/200,"",E40)</f>
        <v/>
      </c>
      <c r="I40" s="261" t="n">
        <f aca="false">IF(B40="","",SUM($C$19:C40))</f>
        <v>2.44977748987997E-051</v>
      </c>
      <c r="J40" s="262" t="n">
        <f aca="false">IF(B40="","",IF(I40&lt;=$S$5,B40,""))</f>
        <v>21</v>
      </c>
      <c r="K40" s="260" t="n">
        <f aca="false">IF(OR(B40="",$S$3=""),"",BINOMDIST(B40,$S$4,$S$3,FALSE()))</f>
        <v>6.29316741645531E-044</v>
      </c>
      <c r="L40" s="261" t="str">
        <f aca="false">IF(K40&lt;$C$2/200,"",K40)</f>
        <v/>
      </c>
      <c r="N40" s="259" t="n">
        <f aca="false">IF(B40&lt;=$F$2-$F$3,$F$6+B40,"")</f>
        <v>136</v>
      </c>
      <c r="O40" s="261" t="n">
        <f aca="false">VLOOKUP(N40,$F$19:$I$1019,2,TRUE())</f>
        <v>0.0010358103705357</v>
      </c>
      <c r="P40" s="261" t="str">
        <f aca="false">VLOOKUP(N40,$F$19:$I$1019,3,TRUE())</f>
        <v/>
      </c>
      <c r="Q40" s="261" t="n">
        <f aca="false">IF(N40="","",VLOOKUP(N40,$F$19:$I$1019,4,TRUE()))</f>
        <v>0.00443158389084698</v>
      </c>
      <c r="R40" s="260" t="n">
        <f aca="false">IF(N40="","",IF(BINOMDIST(N40,$S$4,$S$3,FALSE())&lt;$C$2/200,"",BINOMDIST(N40,$S$4,$S$3,FALSE())))</f>
        <v>0.0167035945954081</v>
      </c>
      <c r="S40" s="263" t="n">
        <f aca="false">IF(N40="","",IF(BINOMDIST(N40,$S$4,$S$3,FALSE())-MAX(O40,P40)&lt;$C$2/200,"",BINOMDIST(N40,$S$4,$S$3,FALSE())-MAX(O40,P40)))</f>
        <v>0.0156677842248724</v>
      </c>
      <c r="U40" s="264" t="n">
        <f aca="false">IF(U39&lt;$AL$4,U39+1,"")</f>
        <v>21</v>
      </c>
      <c r="V40" s="261" t="n">
        <f aca="false">IF(U40="","",BINOMDIST(U40,$AL$4,$AL$2,FALSE()))</f>
        <v>2.18881185491811E-051</v>
      </c>
      <c r="W40" s="261" t="n">
        <f aca="false">IF(U40="","",IF(AB40&gt;=$AL$5,V40,""))</f>
        <v>2.18881185491811E-051</v>
      </c>
      <c r="X40" s="261" t="str">
        <f aca="false">IF(U40="","",IF(W40="",V40,""))</f>
        <v/>
      </c>
      <c r="Y40" s="259" t="str">
        <f aca="false">IF(AND(Z40="",AA40="",AE40=""),"",U40)</f>
        <v/>
      </c>
      <c r="Z40" s="261" t="str">
        <f aca="false">IF(W40&lt;$V$2/200,"",W40)</f>
        <v/>
      </c>
      <c r="AA40" s="261" t="str">
        <f aca="false">IF(X40&lt;$V$2/200,"",X40)</f>
        <v/>
      </c>
      <c r="AB40" s="261" t="n">
        <f aca="false">IF(U40="","",SUM(V40:$V$1019))</f>
        <v>1.00000000000003</v>
      </c>
      <c r="AC40" s="265"/>
      <c r="AD40" s="260" t="n">
        <f aca="false">IF(OR(U40="",$AL$3=""),"",BINOMDIST(U40,$AL$4,$AL$3,FALSE()))</f>
        <v>4.43151011559945E-067</v>
      </c>
      <c r="AE40" s="261" t="str">
        <f aca="false">IF(AD40&lt;$V$2/200,"",AD40)</f>
        <v/>
      </c>
      <c r="AF40" s="262" t="str">
        <f aca="false">IF(U40="","",IF(AB40&lt;=$AL$5,U40,""))</f>
        <v/>
      </c>
      <c r="AG40" s="259" t="n">
        <f aca="false">IF(U40&lt;=$Y$2-$Y$3,$Y$3+U40,"")</f>
        <v>151</v>
      </c>
      <c r="AH40" s="261" t="n">
        <f aca="false">VLOOKUP(AG40,$Y$19:$AB$1019,2,TRUE())</f>
        <v>0.0142186011854989</v>
      </c>
      <c r="AI40" s="261" t="str">
        <f aca="false">VLOOKUP(AG40,$Y$19:$AB$1019,3,TRUE())</f>
        <v/>
      </c>
      <c r="AJ40" s="261" t="n">
        <f aca="false">IF(AG40="","",VLOOKUP(AG40,$Y$19:$AB$1019,4,TRUE()))</f>
        <v>0.916311252729401</v>
      </c>
      <c r="AK40" s="260" t="str">
        <f aca="false">IF(AG40="","",IF(BINOMDIST(AG40,$AL$4,$AL$3,FALSE())&lt;$V$2/200,"",BINOMDIST(AG40,$AL$4,$AL$3,FALSE())))</f>
        <v/>
      </c>
      <c r="AL40" s="263" t="str">
        <f aca="false">IF(AG40="","",IF(BINOMDIST(AG40,$AL$4,$AL$3,FALSE())-MAX(AH40,AI40)&lt;$V$2/200,"",BINOMDIST(AG40,$AL$4,$AL$3,FALSE())-MAX(AH40,AI40)))</f>
        <v/>
      </c>
    </row>
    <row r="41" customFormat="false" ht="15" hidden="false" customHeight="false" outlineLevel="0" collapsed="false">
      <c r="B41" s="259" t="n">
        <f aca="false">IF(B40&lt;$S$4,B40+1,"")</f>
        <v>22</v>
      </c>
      <c r="C41" s="261" t="n">
        <f aca="false">IF(B41="","",BINOMDIST(B41,$S$4,$S$2,FALSE()))</f>
        <v>1.94804255087712E-050</v>
      </c>
      <c r="D41" s="261" t="n">
        <f aca="false">IF(B41="","",IF(I41&lt;=$S$5,C41,""))</f>
        <v>1.94804255087712E-050</v>
      </c>
      <c r="E41" s="261" t="str">
        <f aca="false">IF(B41="","",IF(D41="",C41,""))</f>
        <v/>
      </c>
      <c r="F41" s="259" t="str">
        <f aca="false">IF(AND(G41="",H41="",L41=""),"",B41)</f>
        <v/>
      </c>
      <c r="G41" s="261" t="str">
        <f aca="false">IF(D41&lt;$C$2/200,"",D41)</f>
        <v/>
      </c>
      <c r="H41" s="261" t="str">
        <f aca="false">IF(E41&lt;$C$2/200,"",E41)</f>
        <v/>
      </c>
      <c r="I41" s="261" t="n">
        <f aca="false">IF(B41="","",SUM($C$19:C41))</f>
        <v>2.19302029986512E-050</v>
      </c>
      <c r="J41" s="262" t="n">
        <f aca="false">IF(B41="","",IF(I41&lt;=$S$5,B41,""))</f>
        <v>22</v>
      </c>
      <c r="K41" s="260" t="n">
        <f aca="false">IF(OR(B41="",$S$3=""),"",BINOMDIST(B41,$S$4,$S$3,FALSE()))</f>
        <v>4.94198735351049E-043</v>
      </c>
      <c r="L41" s="261" t="str">
        <f aca="false">IF(K41&lt;$C$2/200,"",K41)</f>
        <v/>
      </c>
      <c r="N41" s="259" t="n">
        <f aca="false">IF(B41&lt;=$F$2-$F$3,$F$6+B41,"")</f>
        <v>137</v>
      </c>
      <c r="O41" s="261" t="n">
        <f aca="false">VLOOKUP(N41,$F$19:$I$1019,2,TRUE())</f>
        <v>0.00130648198560999</v>
      </c>
      <c r="P41" s="261" t="str">
        <f aca="false">VLOOKUP(N41,$F$19:$I$1019,3,TRUE())</f>
        <v/>
      </c>
      <c r="Q41" s="261" t="n">
        <f aca="false">IF(N41="","",VLOOKUP(N41,$F$19:$I$1019,4,TRUE()))</f>
        <v>0.00573806587645696</v>
      </c>
      <c r="R41" s="260" t="n">
        <f aca="false">IF(N41="","",IF(BINOMDIST(N41,$S$4,$S$3,FALSE())&lt;$C$2/200,"",BINOMDIST(N41,$S$4,$S$3,FALSE())))</f>
        <v>0.018589831340188</v>
      </c>
      <c r="S41" s="263" t="n">
        <f aca="false">IF(N41="","",IF(BINOMDIST(N41,$S$4,$S$3,FALSE())-MAX(O41,P41)&lt;$C$2/200,"",BINOMDIST(N41,$S$4,$S$3,FALSE())-MAX(O41,P41)))</f>
        <v>0.017283349354578</v>
      </c>
      <c r="U41" s="264" t="n">
        <f aca="false">IF(U40&lt;$AL$4,U40+1,"")</f>
        <v>22</v>
      </c>
      <c r="V41" s="261" t="n">
        <f aca="false">IF(U41="","",BINOMDIST(U41,$AL$4,$AL$2,FALSE()))</f>
        <v>1.94804255087712E-050</v>
      </c>
      <c r="W41" s="261" t="n">
        <f aca="false">IF(U41="","",IF(AB41&gt;=$AL$5,V41,""))</f>
        <v>1.94804255087712E-050</v>
      </c>
      <c r="X41" s="261" t="str">
        <f aca="false">IF(U41="","",IF(W41="",V41,""))</f>
        <v/>
      </c>
      <c r="Y41" s="259" t="str">
        <f aca="false">IF(AND(Z41="",AA41="",AE41=""),"",U41)</f>
        <v/>
      </c>
      <c r="Z41" s="261" t="str">
        <f aca="false">IF(W41&lt;$V$2/200,"",W41)</f>
        <v/>
      </c>
      <c r="AA41" s="261" t="str">
        <f aca="false">IF(X41&lt;$V$2/200,"",X41)</f>
        <v/>
      </c>
      <c r="AB41" s="261" t="n">
        <f aca="false">IF(U41="","",SUM(V41:$V$1019))</f>
        <v>1.00000000000003</v>
      </c>
      <c r="AC41" s="265"/>
      <c r="AD41" s="260" t="n">
        <f aca="false">IF(OR(U41="",$AL$3=""),"",BINOMDIST(U41,$AL$4,$AL$3,FALSE()))</f>
        <v>4.93005500360439E-066</v>
      </c>
      <c r="AE41" s="261" t="str">
        <f aca="false">IF(AD41&lt;$V$2/200,"",AD41)</f>
        <v/>
      </c>
      <c r="AF41" s="262" t="str">
        <f aca="false">IF(U41="","",IF(AB41&lt;=$AL$5,U41,""))</f>
        <v/>
      </c>
      <c r="AG41" s="259" t="n">
        <f aca="false">IF(U41&lt;=$Y$2-$Y$3,$Y$3+U41,"")</f>
        <v>152</v>
      </c>
      <c r="AH41" s="261" t="n">
        <f aca="false">VLOOKUP(AG41,$Y$19:$AB$1019,2,TRUE())</f>
        <v>0.0158836742190639</v>
      </c>
      <c r="AI41" s="261" t="str">
        <f aca="false">VLOOKUP(AG41,$Y$19:$AB$1019,3,TRUE())</f>
        <v/>
      </c>
      <c r="AJ41" s="261" t="n">
        <f aca="false">IF(AG41="","",VLOOKUP(AG41,$Y$19:$AB$1019,4,TRUE()))</f>
        <v>0.902092651543902</v>
      </c>
      <c r="AK41" s="260" t="str">
        <f aca="false">IF(AG41="","",IF(BINOMDIST(AG41,$AL$4,$AL$3,FALSE())&lt;$V$2/200,"",BINOMDIST(AG41,$AL$4,$AL$3,FALSE())))</f>
        <v/>
      </c>
      <c r="AL41" s="263" t="str">
        <f aca="false">IF(AG41="","",IF(BINOMDIST(AG41,$AL$4,$AL$3,FALSE())-MAX(AH41,AI41)&lt;$V$2/200,"",BINOMDIST(AG41,$AL$4,$AL$3,FALSE())-MAX(AH41,AI41)))</f>
        <v/>
      </c>
    </row>
    <row r="42" customFormat="false" ht="15" hidden="false" customHeight="false" outlineLevel="0" collapsed="false">
      <c r="B42" s="259" t="n">
        <f aca="false">IF(B41&lt;$S$4,B41+1,"")</f>
        <v>23</v>
      </c>
      <c r="C42" s="261" t="n">
        <f aca="false">IF(B42="","",BINOMDIST(B42,$S$4,$S$2,FALSE()))</f>
        <v>1.65668314326767E-049</v>
      </c>
      <c r="D42" s="261" t="n">
        <f aca="false">IF(B42="","",IF(I42&lt;=$S$5,C42,""))</f>
        <v>1.65668314326767E-049</v>
      </c>
      <c r="E42" s="261" t="str">
        <f aca="false">IF(B42="","",IF(D42="",C42,""))</f>
        <v/>
      </c>
      <c r="F42" s="259" t="str">
        <f aca="false">IF(AND(G42="",H42="",L42=""),"",B42)</f>
        <v/>
      </c>
      <c r="G42" s="261" t="str">
        <f aca="false">IF(D42&lt;$C$2/200,"",D42)</f>
        <v/>
      </c>
      <c r="H42" s="261" t="str">
        <f aca="false">IF(E42&lt;$C$2/200,"",E42)</f>
        <v/>
      </c>
      <c r="I42" s="261" t="n">
        <f aca="false">IF(B42="","",SUM($C$19:C42))</f>
        <v>1.87598517325418E-049</v>
      </c>
      <c r="J42" s="262" t="n">
        <f aca="false">IF(B42="","",IF(I42&lt;=$S$5,B42,""))</f>
        <v>23</v>
      </c>
      <c r="K42" s="260" t="n">
        <f aca="false">IF(OR(B42="",$S$3=""),"",BINOMDIST(B42,$S$4,$S$3,FALSE()))</f>
        <v>3.70838641820966E-042</v>
      </c>
      <c r="L42" s="261" t="str">
        <f aca="false">IF(K42&lt;$C$2/200,"",K42)</f>
        <v/>
      </c>
      <c r="N42" s="259" t="n">
        <f aca="false">IF(B42&lt;=$F$2-$F$3,$F$6+B42,"")</f>
        <v>138</v>
      </c>
      <c r="O42" s="261" t="n">
        <f aca="false">VLOOKUP(N42,$F$19:$I$1019,2,TRUE())</f>
        <v>0.00163404920808901</v>
      </c>
      <c r="P42" s="261" t="str">
        <f aca="false">VLOOKUP(N42,$F$19:$I$1019,3,TRUE())</f>
        <v/>
      </c>
      <c r="Q42" s="261" t="n">
        <f aca="false">IF(N42="","",VLOOKUP(N42,$F$19:$I$1019,4,TRUE()))</f>
        <v>0.00737211508454598</v>
      </c>
      <c r="R42" s="260" t="n">
        <f aca="false">IF(N42="","",IF(BINOMDIST(N42,$S$4,$S$3,FALSE())&lt;$C$2/200,"",BINOMDIST(N42,$S$4,$S$3,FALSE())))</f>
        <v>0.0205153765301563</v>
      </c>
      <c r="S42" s="263" t="n">
        <f aca="false">IF(N42="","",IF(BINOMDIST(N42,$S$4,$S$3,FALSE())-MAX(O42,P42)&lt;$C$2/200,"",BINOMDIST(N42,$S$4,$S$3,FALSE())-MAX(O42,P42)))</f>
        <v>0.0188813273220673</v>
      </c>
      <c r="U42" s="264" t="n">
        <f aca="false">IF(U41&lt;$AL$4,U41+1,"")</f>
        <v>23</v>
      </c>
      <c r="V42" s="261" t="n">
        <f aca="false">IF(U42="","",BINOMDIST(U42,$AL$4,$AL$2,FALSE()))</f>
        <v>1.65668314326767E-049</v>
      </c>
      <c r="W42" s="261" t="n">
        <f aca="false">IF(U42="","",IF(AB42&gt;=$AL$5,V42,""))</f>
        <v>1.65668314326767E-049</v>
      </c>
      <c r="X42" s="261" t="str">
        <f aca="false">IF(U42="","",IF(W42="",V42,""))</f>
        <v/>
      </c>
      <c r="Y42" s="259" t="str">
        <f aca="false">IF(AND(Z42="",AA42="",AE42=""),"",U42)</f>
        <v/>
      </c>
      <c r="Z42" s="261" t="str">
        <f aca="false">IF(W42&lt;$V$2/200,"",W42)</f>
        <v/>
      </c>
      <c r="AA42" s="261" t="str">
        <f aca="false">IF(X42&lt;$V$2/200,"",X42)</f>
        <v/>
      </c>
      <c r="AB42" s="261" t="n">
        <f aca="false">IF(U42="","",SUM(V42:$V$1019))</f>
        <v>1.00000000000003</v>
      </c>
      <c r="AC42" s="265"/>
      <c r="AD42" s="260" t="n">
        <f aca="false">IF(OR(U42="",$AL$3=""),"",BINOMDIST(U42,$AL$4,$AL$3,FALSE()))</f>
        <v>5.24086281904902E-065</v>
      </c>
      <c r="AE42" s="261" t="str">
        <f aca="false">IF(AD42&lt;$V$2/200,"",AD42)</f>
        <v/>
      </c>
      <c r="AF42" s="262" t="str">
        <f aca="false">IF(U42="","",IF(AB42&lt;=$AL$5,U42,""))</f>
        <v/>
      </c>
      <c r="AG42" s="259" t="n">
        <f aca="false">IF(U42&lt;=$Y$2-$Y$3,$Y$3+U42,"")</f>
        <v>153</v>
      </c>
      <c r="AH42" s="261" t="n">
        <f aca="false">VLOOKUP(AG42,$Y$19:$AB$1019,2,TRUE())</f>
        <v>0.0176070009644003</v>
      </c>
      <c r="AI42" s="261" t="str">
        <f aca="false">VLOOKUP(AG42,$Y$19:$AB$1019,3,TRUE())</f>
        <v/>
      </c>
      <c r="AJ42" s="261" t="n">
        <f aca="false">IF(AG42="","",VLOOKUP(AG42,$Y$19:$AB$1019,4,TRUE()))</f>
        <v>0.886208977324839</v>
      </c>
      <c r="AK42" s="260" t="str">
        <f aca="false">IF(AG42="","",IF(BINOMDIST(AG42,$AL$4,$AL$3,FALSE())&lt;$V$2/200,"",BINOMDIST(AG42,$AL$4,$AL$3,FALSE())))</f>
        <v/>
      </c>
      <c r="AL42" s="263" t="str">
        <f aca="false">IF(AG42="","",IF(BINOMDIST(AG42,$AL$4,$AL$3,FALSE())-MAX(AH42,AI42)&lt;$V$2/200,"",BINOMDIST(AG42,$AL$4,$AL$3,FALSE())-MAX(AH42,AI42)))</f>
        <v/>
      </c>
    </row>
    <row r="43" customFormat="false" ht="15" hidden="false" customHeight="false" outlineLevel="0" collapsed="false">
      <c r="B43" s="259" t="n">
        <f aca="false">IF(B42&lt;$S$4,B42+1,"")</f>
        <v>24</v>
      </c>
      <c r="C43" s="261" t="n">
        <f aca="false">IF(B43="","",BINOMDIST(B43,$S$4,$S$2,FALSE()))</f>
        <v>1.3488161924771E-048</v>
      </c>
      <c r="D43" s="261" t="n">
        <f aca="false">IF(B43="","",IF(I43&lt;=$S$5,C43,""))</f>
        <v>1.3488161924771E-048</v>
      </c>
      <c r="E43" s="261" t="str">
        <f aca="false">IF(B43="","",IF(D43="",C43,""))</f>
        <v/>
      </c>
      <c r="F43" s="259" t="str">
        <f aca="false">IF(AND(G43="",H43="",L43=""),"",B43)</f>
        <v/>
      </c>
      <c r="G43" s="261" t="str">
        <f aca="false">IF(D43&lt;$C$2/200,"",D43)</f>
        <v/>
      </c>
      <c r="H43" s="261" t="str">
        <f aca="false">IF(E43&lt;$C$2/200,"",E43)</f>
        <v/>
      </c>
      <c r="I43" s="261" t="n">
        <f aca="false">IF(B43="","",SUM($C$19:C43))</f>
        <v>1.53641470980251E-048</v>
      </c>
      <c r="J43" s="262" t="n">
        <f aca="false">IF(B43="","",IF(I43&lt;=$S$5,B43,""))</f>
        <v>24</v>
      </c>
      <c r="K43" s="260" t="n">
        <f aca="false">IF(OR(B43="",$S$3=""),"",BINOMDIST(B43,$S$4,$S$3,FALSE()))</f>
        <v>2.66403936072856E-041</v>
      </c>
      <c r="L43" s="261" t="str">
        <f aca="false">IF(K43&lt;$C$2/200,"",K43)</f>
        <v/>
      </c>
      <c r="N43" s="259" t="n">
        <f aca="false">IF(B43&lt;=$F$2-$F$3,$F$6+B43,"")</f>
        <v>139</v>
      </c>
      <c r="O43" s="261" t="n">
        <f aca="false">VLOOKUP(N43,$F$19:$I$1019,2,TRUE())</f>
        <v>0.00202669124801832</v>
      </c>
      <c r="P43" s="261" t="str">
        <f aca="false">VLOOKUP(N43,$F$19:$I$1019,3,TRUE())</f>
        <v/>
      </c>
      <c r="Q43" s="261" t="n">
        <f aca="false">IF(N43="","",VLOOKUP(N43,$F$19:$I$1019,4,TRUE()))</f>
        <v>0.00939880633256429</v>
      </c>
      <c r="R43" s="260" t="n">
        <f aca="false">IF(N43="","",IF(BINOMDIST(N43,$S$4,$S$3,FALSE())&lt;$C$2/200,"",BINOMDIST(N43,$S$4,$S$3,FALSE())))</f>
        <v>0.0224514446495913</v>
      </c>
      <c r="S43" s="263" t="n">
        <f aca="false">IF(N43="","",IF(BINOMDIST(N43,$S$4,$S$3,FALSE())-MAX(O43,P43)&lt;$C$2/200,"",BINOMDIST(N43,$S$4,$S$3,FALSE())-MAX(O43,P43)))</f>
        <v>0.020424753401573</v>
      </c>
      <c r="U43" s="264" t="n">
        <f aca="false">IF(U42&lt;$AL$4,U42+1,"")</f>
        <v>24</v>
      </c>
      <c r="V43" s="261" t="n">
        <f aca="false">IF(U43="","",BINOMDIST(U43,$AL$4,$AL$2,FALSE()))</f>
        <v>1.3488161924771E-048</v>
      </c>
      <c r="W43" s="261" t="n">
        <f aca="false">IF(U43="","",IF(AB43&gt;=$AL$5,V43,""))</f>
        <v>1.3488161924771E-048</v>
      </c>
      <c r="X43" s="261" t="str">
        <f aca="false">IF(U43="","",IF(W43="",V43,""))</f>
        <v/>
      </c>
      <c r="Y43" s="259" t="str">
        <f aca="false">IF(AND(Z43="",AA43="",AE43=""),"",U43)</f>
        <v/>
      </c>
      <c r="Z43" s="261" t="str">
        <f aca="false">IF(W43&lt;$V$2/200,"",W43)</f>
        <v/>
      </c>
      <c r="AA43" s="261" t="str">
        <f aca="false">IF(X43&lt;$V$2/200,"",X43)</f>
        <v/>
      </c>
      <c r="AB43" s="261" t="n">
        <f aca="false">IF(U43="","",SUM(V43:$V$1019))</f>
        <v>1.00000000000003</v>
      </c>
      <c r="AC43" s="265"/>
      <c r="AD43" s="260" t="n">
        <f aca="false">IF(OR(U43="",$AL$3=""),"",BINOMDIST(U43,$AL$4,$AL$3,FALSE()))</f>
        <v>5.33366976480301E-064</v>
      </c>
      <c r="AE43" s="261" t="str">
        <f aca="false">IF(AD43&lt;$V$2/200,"",AD43)</f>
        <v/>
      </c>
      <c r="AF43" s="262" t="str">
        <f aca="false">IF(U43="","",IF(AB43&lt;=$AL$5,U43,""))</f>
        <v/>
      </c>
      <c r="AG43" s="259" t="n">
        <f aca="false">IF(U43&lt;=$Y$2-$Y$3,$Y$3+U43,"")</f>
        <v>154</v>
      </c>
      <c r="AH43" s="261" t="n">
        <f aca="false">VLOOKUP(AG43,$Y$19:$AB$1019,2,TRUE())</f>
        <v>0.0193677010608403</v>
      </c>
      <c r="AI43" s="261" t="str">
        <f aca="false">VLOOKUP(AG43,$Y$19:$AB$1019,3,TRUE())</f>
        <v/>
      </c>
      <c r="AJ43" s="261" t="n">
        <f aca="false">IF(AG43="","",VLOOKUP(AG43,$Y$19:$AB$1019,4,TRUE()))</f>
        <v>0.868601976360438</v>
      </c>
      <c r="AK43" s="260" t="str">
        <f aca="false">IF(AG43="","",IF(BINOMDIST(AG43,$AL$4,$AL$3,FALSE())&lt;$V$2/200,"",BINOMDIST(AG43,$AL$4,$AL$3,FALSE())))</f>
        <v/>
      </c>
      <c r="AL43" s="263" t="str">
        <f aca="false">IF(AG43="","",IF(BINOMDIST(AG43,$AL$4,$AL$3,FALSE())-MAX(AH43,AI43)&lt;$V$2/200,"",BINOMDIST(AG43,$AL$4,$AL$3,FALSE())-MAX(AH43,AI43)))</f>
        <v/>
      </c>
    </row>
    <row r="44" customFormat="false" ht="15" hidden="false" customHeight="false" outlineLevel="0" collapsed="false">
      <c r="B44" s="259" t="n">
        <f aca="false">IF(B43&lt;$S$4,B43+1,"")</f>
        <v>25</v>
      </c>
      <c r="C44" s="261" t="n">
        <f aca="false">IF(B44="","",BINOMDIST(B44,$S$4,$S$2,FALSE()))</f>
        <v>1.05315568308612E-047</v>
      </c>
      <c r="D44" s="261" t="n">
        <f aca="false">IF(B44="","",IF(I44&lt;=$S$5,C44,""))</f>
        <v>1.05315568308612E-047</v>
      </c>
      <c r="E44" s="261" t="str">
        <f aca="false">IF(B44="","",IF(D44="",C44,""))</f>
        <v/>
      </c>
      <c r="F44" s="259" t="str">
        <f aca="false">IF(AND(G44="",H44="",L44=""),"",B44)</f>
        <v/>
      </c>
      <c r="G44" s="261" t="str">
        <f aca="false">IF(D44&lt;$C$2/200,"",D44)</f>
        <v/>
      </c>
      <c r="H44" s="261" t="str">
        <f aca="false">IF(E44&lt;$C$2/200,"",E44)</f>
        <v/>
      </c>
      <c r="I44" s="261" t="n">
        <f aca="false">IF(B44="","",SUM($C$19:C44))</f>
        <v>1.20679715406637E-047</v>
      </c>
      <c r="J44" s="262" t="n">
        <f aca="false">IF(B44="","",IF(I44&lt;=$S$5,B44,""))</f>
        <v>25</v>
      </c>
      <c r="K44" s="260" t="n">
        <f aca="false">IF(OR(B44="",$S$3=""),"",BINOMDIST(B44,$S$4,$S$3,FALSE()))</f>
        <v>1.83536641134429E-040</v>
      </c>
      <c r="L44" s="261" t="str">
        <f aca="false">IF(K44&lt;$C$2/200,"",K44)</f>
        <v/>
      </c>
      <c r="N44" s="259" t="n">
        <f aca="false">IF(B44&lt;=$F$2-$F$3,$F$6+B44,"")</f>
        <v>140</v>
      </c>
      <c r="O44" s="261" t="n">
        <f aca="false">VLOOKUP(N44,$F$19:$I$1019,2,TRUE())</f>
        <v>0.00249283023506253</v>
      </c>
      <c r="P44" s="261" t="str">
        <f aca="false">VLOOKUP(N44,$F$19:$I$1019,3,TRUE())</f>
        <v/>
      </c>
      <c r="Q44" s="261" t="n">
        <f aca="false">IF(N44="","",VLOOKUP(N44,$F$19:$I$1019,4,TRUE()))</f>
        <v>0.0118916365676268</v>
      </c>
      <c r="R44" s="260" t="n">
        <f aca="false">IF(N44="","",IF(BINOMDIST(N44,$S$4,$S$3,FALSE())&lt;$C$2/200,"",BINOMDIST(N44,$S$4,$S$3,FALSE())))</f>
        <v>0.02436642081088</v>
      </c>
      <c r="S44" s="263" t="n">
        <f aca="false">IF(N44="","",IF(BINOMDIST(N44,$S$4,$S$3,FALSE())-MAX(O44,P44)&lt;$C$2/200,"",BINOMDIST(N44,$S$4,$S$3,FALSE())-MAX(O44,P44)))</f>
        <v>0.0218735905758175</v>
      </c>
      <c r="U44" s="264" t="n">
        <f aca="false">IF(U43&lt;$AL$4,U43+1,"")</f>
        <v>25</v>
      </c>
      <c r="V44" s="261" t="n">
        <f aca="false">IF(U44="","",BINOMDIST(U44,$AL$4,$AL$2,FALSE()))</f>
        <v>1.05315568308612E-047</v>
      </c>
      <c r="W44" s="261" t="n">
        <f aca="false">IF(U44="","",IF(AB44&gt;=$AL$5,V44,""))</f>
        <v>1.05315568308612E-047</v>
      </c>
      <c r="X44" s="261" t="str">
        <f aca="false">IF(U44="","",IF(W44="",V44,""))</f>
        <v/>
      </c>
      <c r="Y44" s="259" t="str">
        <f aca="false">IF(AND(Z44="",AA44="",AE44=""),"",U44)</f>
        <v/>
      </c>
      <c r="Z44" s="261" t="str">
        <f aca="false">IF(W44&lt;$V$2/200,"",W44)</f>
        <v/>
      </c>
      <c r="AA44" s="261" t="str">
        <f aca="false">IF(X44&lt;$V$2/200,"",X44)</f>
        <v/>
      </c>
      <c r="AB44" s="261" t="n">
        <f aca="false">IF(U44="","",SUM(V44:$V$1019))</f>
        <v>1.00000000000003</v>
      </c>
      <c r="AC44" s="265"/>
      <c r="AD44" s="260" t="n">
        <f aca="false">IF(OR(U44="",$AL$3=""),"",BINOMDIST(U44,$AL$4,$AL$3,FALSE()))</f>
        <v>5.20566169044774E-063</v>
      </c>
      <c r="AE44" s="261" t="str">
        <f aca="false">IF(AD44&lt;$V$2/200,"",AD44)</f>
        <v/>
      </c>
      <c r="AF44" s="262" t="str">
        <f aca="false">IF(U44="","",IF(AB44&lt;=$AL$5,U44,""))</f>
        <v/>
      </c>
      <c r="AG44" s="259" t="n">
        <f aca="false">IF(U44&lt;=$Y$2-$Y$3,$Y$3+U44,"")</f>
        <v>155</v>
      </c>
      <c r="AH44" s="261" t="n">
        <f aca="false">VLOOKUP(AG44,$Y$19:$AB$1019,2,TRUE())</f>
        <v>0.0211420323838334</v>
      </c>
      <c r="AI44" s="261" t="str">
        <f aca="false">VLOOKUP(AG44,$Y$19:$AB$1019,3,TRUE())</f>
        <v/>
      </c>
      <c r="AJ44" s="261" t="n">
        <f aca="false">IF(AG44="","",VLOOKUP(AG44,$Y$19:$AB$1019,4,TRUE()))</f>
        <v>0.849234275299598</v>
      </c>
      <c r="AK44" s="260" t="str">
        <f aca="false">IF(AG44="","",IF(BINOMDIST(AG44,$AL$4,$AL$3,FALSE())&lt;$V$2/200,"",BINOMDIST(AG44,$AL$4,$AL$3,FALSE())))</f>
        <v/>
      </c>
      <c r="AL44" s="263" t="str">
        <f aca="false">IF(AG44="","",IF(BINOMDIST(AG44,$AL$4,$AL$3,FALSE())-MAX(AH44,AI44)&lt;$V$2/200,"",BINOMDIST(AG44,$AL$4,$AL$3,FALSE())-MAX(AH44,AI44)))</f>
        <v/>
      </c>
    </row>
    <row r="45" customFormat="false" ht="15" hidden="false" customHeight="false" outlineLevel="0" collapsed="false">
      <c r="B45" s="259" t="n">
        <f aca="false">IF(B44&lt;$S$4,B44+1,"")</f>
        <v>26</v>
      </c>
      <c r="C45" s="261" t="n">
        <f aca="false">IF(B45="","",BINOMDIST(B45,$S$4,$S$2,FALSE()))</f>
        <v>7.89866762314587E-047</v>
      </c>
      <c r="D45" s="261" t="n">
        <f aca="false">IF(B45="","",IF(I45&lt;=$S$5,C45,""))</f>
        <v>7.89866762314587E-047</v>
      </c>
      <c r="E45" s="261" t="str">
        <f aca="false">IF(B45="","",IF(D45="",C45,""))</f>
        <v/>
      </c>
      <c r="F45" s="259" t="str">
        <f aca="false">IF(AND(G45="",H45="",L45=""),"",B45)</f>
        <v/>
      </c>
      <c r="G45" s="261" t="str">
        <f aca="false">IF(D45&lt;$C$2/200,"",D45)</f>
        <v/>
      </c>
      <c r="H45" s="261" t="str">
        <f aca="false">IF(E45&lt;$C$2/200,"",E45)</f>
        <v/>
      </c>
      <c r="I45" s="261" t="n">
        <f aca="false">IF(B45="","",SUM($C$19:C45))</f>
        <v>9.10546477721224E-047</v>
      </c>
      <c r="J45" s="262" t="n">
        <f aca="false">IF(B45="","",IF(I45&lt;=$S$5,B45,""))</f>
        <v>26</v>
      </c>
      <c r="K45" s="260" t="n">
        <f aca="false">IF(OR(B45="",$S$3=""),"",BINOMDIST(B45,$S$4,$S$3,FALSE()))</f>
        <v>1.2145807133896E-039</v>
      </c>
      <c r="L45" s="261" t="str">
        <f aca="false">IF(K45&lt;$C$2/200,"",K45)</f>
        <v/>
      </c>
      <c r="N45" s="259" t="n">
        <f aca="false">IF(B45&lt;=$F$2-$F$3,$F$6+B45,"")</f>
        <v>141</v>
      </c>
      <c r="O45" s="261" t="n">
        <f aca="false">VLOOKUP(N45,$F$19:$I$1019,2,TRUE())</f>
        <v>0.00304089929383514</v>
      </c>
      <c r="P45" s="261" t="str">
        <f aca="false">VLOOKUP(N45,$F$19:$I$1019,3,TRUE())</f>
        <v/>
      </c>
      <c r="Q45" s="261" t="n">
        <f aca="false">IF(N45="","",VLOOKUP(N45,$F$19:$I$1019,4,TRUE()))</f>
        <v>0.014932535861462</v>
      </c>
      <c r="R45" s="260" t="n">
        <f aca="false">IF(N45="","",IF(BINOMDIST(N45,$S$4,$S$3,FALSE())&lt;$C$2/200,"",BINOMDIST(N45,$S$4,$S$3,FALSE())))</f>
        <v>0.0262266857288571</v>
      </c>
      <c r="S45" s="263" t="n">
        <f aca="false">IF(N45="","",IF(BINOMDIST(N45,$S$4,$S$3,FALSE())-MAX(O45,P45)&lt;$C$2/200,"",BINOMDIST(N45,$S$4,$S$3,FALSE())-MAX(O45,P45)))</f>
        <v>0.0231857864350219</v>
      </c>
      <c r="U45" s="264" t="n">
        <f aca="false">IF(U44&lt;$AL$4,U44+1,"")</f>
        <v>26</v>
      </c>
      <c r="V45" s="261" t="n">
        <f aca="false">IF(U45="","",BINOMDIST(U45,$AL$4,$AL$2,FALSE()))</f>
        <v>7.89866762314587E-047</v>
      </c>
      <c r="W45" s="261" t="n">
        <f aca="false">IF(U45="","",IF(AB45&gt;=$AL$5,V45,""))</f>
        <v>7.89866762314587E-047</v>
      </c>
      <c r="X45" s="261" t="str">
        <f aca="false">IF(U45="","",IF(W45="",V45,""))</f>
        <v/>
      </c>
      <c r="Y45" s="259" t="str">
        <f aca="false">IF(AND(Z45="",AA45="",AE45=""),"",U45)</f>
        <v/>
      </c>
      <c r="Z45" s="261" t="str">
        <f aca="false">IF(W45&lt;$V$2/200,"",W45)</f>
        <v/>
      </c>
      <c r="AA45" s="261" t="str">
        <f aca="false">IF(X45&lt;$V$2/200,"",X45)</f>
        <v/>
      </c>
      <c r="AB45" s="261" t="n">
        <f aca="false">IF(U45="","",SUM(V45:$V$1019))</f>
        <v>1.00000000000003</v>
      </c>
      <c r="AC45" s="265"/>
      <c r="AD45" s="260" t="n">
        <f aca="false">IF(OR(U45="",$AL$3=""),"",BINOMDIST(U45,$AL$4,$AL$3,FALSE()))</f>
        <v>4.88030783479475E-062</v>
      </c>
      <c r="AE45" s="261" t="str">
        <f aca="false">IF(AD45&lt;$V$2/200,"",AD45)</f>
        <v/>
      </c>
      <c r="AF45" s="262" t="str">
        <f aca="false">IF(U45="","",IF(AB45&lt;=$AL$5,U45,""))</f>
        <v/>
      </c>
      <c r="AG45" s="259" t="n">
        <f aca="false">IF(U45&lt;=$Y$2-$Y$3,$Y$3+U45,"")</f>
        <v>156</v>
      </c>
      <c r="AH45" s="261" t="n">
        <f aca="false">VLOOKUP(AG45,$Y$19:$AB$1019,2,TRUE())</f>
        <v>0.0229038684158195</v>
      </c>
      <c r="AI45" s="261" t="str">
        <f aca="false">VLOOKUP(AG45,$Y$19:$AB$1019,3,TRUE())</f>
        <v/>
      </c>
      <c r="AJ45" s="261" t="n">
        <f aca="false">IF(AG45="","",VLOOKUP(AG45,$Y$19:$AB$1019,4,TRUE()))</f>
        <v>0.828092242915765</v>
      </c>
      <c r="AK45" s="260" t="str">
        <f aca="false">IF(AG45="","",IF(BINOMDIST(AG45,$AL$4,$AL$3,FALSE())&lt;$V$2/200,"",BINOMDIST(AG45,$AL$4,$AL$3,FALSE())))</f>
        <v/>
      </c>
      <c r="AL45" s="263" t="str">
        <f aca="false">IF(AG45="","",IF(BINOMDIST(AG45,$AL$4,$AL$3,FALSE())-MAX(AH45,AI45)&lt;$V$2/200,"",BINOMDIST(AG45,$AL$4,$AL$3,FALSE())-MAX(AH45,AI45)))</f>
        <v/>
      </c>
    </row>
    <row r="46" customFormat="false" ht="15" hidden="false" customHeight="false" outlineLevel="0" collapsed="false">
      <c r="B46" s="259" t="n">
        <f aca="false">IF(B45&lt;$S$4,B45+1,"")</f>
        <v>27</v>
      </c>
      <c r="C46" s="261" t="n">
        <f aca="false">IF(B46="","",BINOMDIST(B46,$S$4,$S$2,FALSE()))</f>
        <v>5.6987424184771E-046</v>
      </c>
      <c r="D46" s="261" t="n">
        <f aca="false">IF(B46="","",IF(I46&lt;=$S$5,C46,""))</f>
        <v>5.6987424184771E-046</v>
      </c>
      <c r="E46" s="261" t="str">
        <f aca="false">IF(B46="","",IF(D46="",C46,""))</f>
        <v/>
      </c>
      <c r="F46" s="259" t="str">
        <f aca="false">IF(AND(G46="",H46="",L46=""),"",B46)</f>
        <v/>
      </c>
      <c r="G46" s="261" t="str">
        <f aca="false">IF(D46&lt;$C$2/200,"",D46)</f>
        <v/>
      </c>
      <c r="H46" s="261" t="str">
        <f aca="false">IF(E46&lt;$C$2/200,"",E46)</f>
        <v/>
      </c>
      <c r="I46" s="261" t="n">
        <f aca="false">IF(B46="","",SUM($C$19:C46))</f>
        <v>6.60928889619832E-046</v>
      </c>
      <c r="J46" s="262" t="n">
        <f aca="false">IF(B46="","",IF(I46&lt;=$S$5,B46,""))</f>
        <v>27</v>
      </c>
      <c r="K46" s="260" t="n">
        <f aca="false">IF(OR(B46="",$S$3=""),"",BINOMDIST(B46,$S$4,$S$3,FALSE()))</f>
        <v>7.73203669831028E-039</v>
      </c>
      <c r="L46" s="261" t="str">
        <f aca="false">IF(K46&lt;$C$2/200,"",K46)</f>
        <v/>
      </c>
      <c r="N46" s="259" t="n">
        <f aca="false">IF(B46&lt;=$F$2-$F$3,$F$6+B46,"")</f>
        <v>142</v>
      </c>
      <c r="O46" s="261" t="n">
        <f aca="false">VLOOKUP(N46,$F$19:$I$1019,2,TRUE())</f>
        <v>0.00367905984986533</v>
      </c>
      <c r="P46" s="261" t="str">
        <f aca="false">VLOOKUP(N46,$F$19:$I$1019,3,TRUE())</f>
        <v/>
      </c>
      <c r="Q46" s="261" t="n">
        <f aca="false">IF(N46="","",VLOOKUP(N46,$F$19:$I$1019,4,TRUE()))</f>
        <v>0.0186115957113273</v>
      </c>
      <c r="R46" s="260" t="n">
        <f aca="false">IF(N46="","",IF(BINOMDIST(N46,$S$4,$S$3,FALSE())&lt;$C$2/200,"",BINOMDIST(N46,$S$4,$S$3,FALSE())))</f>
        <v>0.0279975845581047</v>
      </c>
      <c r="S46" s="263" t="n">
        <f aca="false">IF(N46="","",IF(BINOMDIST(N46,$S$4,$S$3,FALSE())-MAX(O46,P46)&lt;$C$2/200,"",BINOMDIST(N46,$S$4,$S$3,FALSE())-MAX(O46,P46)))</f>
        <v>0.0243185247082393</v>
      </c>
      <c r="U46" s="264" t="n">
        <f aca="false">IF(U45&lt;$AL$4,U45+1,"")</f>
        <v>27</v>
      </c>
      <c r="V46" s="261" t="n">
        <f aca="false">IF(U46="","",BINOMDIST(U46,$AL$4,$AL$2,FALSE()))</f>
        <v>5.6987424184771E-046</v>
      </c>
      <c r="W46" s="261" t="n">
        <f aca="false">IF(U46="","",IF(AB46&gt;=$AL$5,V46,""))</f>
        <v>5.6987424184771E-046</v>
      </c>
      <c r="X46" s="261" t="str">
        <f aca="false">IF(U46="","",IF(W46="",V46,""))</f>
        <v/>
      </c>
      <c r="Y46" s="259" t="str">
        <f aca="false">IF(AND(Z46="",AA46="",AE46=""),"",U46)</f>
        <v/>
      </c>
      <c r="Z46" s="261" t="str">
        <f aca="false">IF(W46&lt;$V$2/200,"",W46)</f>
        <v/>
      </c>
      <c r="AA46" s="261" t="str">
        <f aca="false">IF(X46&lt;$V$2/200,"",X46)</f>
        <v/>
      </c>
      <c r="AB46" s="261" t="n">
        <f aca="false">IF(U46="","",SUM(V46:$V$1019))</f>
        <v>1.00000000000003</v>
      </c>
      <c r="AC46" s="265"/>
      <c r="AD46" s="260" t="n">
        <f aca="false">IF(OR(U46="",$AL$3=""),"",BINOMDIST(U46,$AL$4,$AL$3,FALSE()))</f>
        <v>4.40131465841675E-061</v>
      </c>
      <c r="AE46" s="261" t="str">
        <f aca="false">IF(AD46&lt;$V$2/200,"",AD46)</f>
        <v/>
      </c>
      <c r="AF46" s="262" t="str">
        <f aca="false">IF(U46="","",IF(AB46&lt;=$AL$5,U46,""))</f>
        <v/>
      </c>
      <c r="AG46" s="259" t="n">
        <f aca="false">IF(U46&lt;=$Y$2-$Y$3,$Y$3+U46,"")</f>
        <v>157</v>
      </c>
      <c r="AH46" s="261" t="n">
        <f aca="false">VLOOKUP(AG46,$Y$19:$AB$1019,2,TRUE())</f>
        <v>0.024625305659811</v>
      </c>
      <c r="AI46" s="261" t="str">
        <f aca="false">VLOOKUP(AG46,$Y$19:$AB$1019,3,TRUE())</f>
        <v/>
      </c>
      <c r="AJ46" s="261" t="n">
        <f aca="false">IF(AG46="","",VLOOKUP(AG46,$Y$19:$AB$1019,4,TRUE()))</f>
        <v>0.805188374499945</v>
      </c>
      <c r="AK46" s="260" t="str">
        <f aca="false">IF(AG46="","",IF(BINOMDIST(AG46,$AL$4,$AL$3,FALSE())&lt;$V$2/200,"",BINOMDIST(AG46,$AL$4,$AL$3,FALSE())))</f>
        <v/>
      </c>
      <c r="AL46" s="263" t="str">
        <f aca="false">IF(AG46="","",IF(BINOMDIST(AG46,$AL$4,$AL$3,FALSE())-MAX(AH46,AI46)&lt;$V$2/200,"",BINOMDIST(AG46,$AL$4,$AL$3,FALSE())-MAX(AH46,AI46)))</f>
        <v/>
      </c>
    </row>
    <row r="47" customFormat="false" ht="15" hidden="false" customHeight="false" outlineLevel="0" collapsed="false">
      <c r="B47" s="259" t="n">
        <f aca="false">IF(B46&lt;$S$4,B46+1,"")</f>
        <v>28</v>
      </c>
      <c r="C47" s="261" t="n">
        <f aca="false">IF(B47="","",BINOMDIST(B47,$S$4,$S$2,FALSE()))</f>
        <v>3.96062598084158E-045</v>
      </c>
      <c r="D47" s="261" t="n">
        <f aca="false">IF(B47="","",IF(I47&lt;=$S$5,C47,""))</f>
        <v>3.96062598084158E-045</v>
      </c>
      <c r="E47" s="261" t="str">
        <f aca="false">IF(B47="","",IF(D47="",C47,""))</f>
        <v/>
      </c>
      <c r="F47" s="259" t="str">
        <f aca="false">IF(AND(G47="",H47="",L47=""),"",B47)</f>
        <v/>
      </c>
      <c r="G47" s="261" t="str">
        <f aca="false">IF(D47&lt;$C$2/200,"",D47)</f>
        <v/>
      </c>
      <c r="H47" s="261" t="str">
        <f aca="false">IF(E47&lt;$C$2/200,"",E47)</f>
        <v/>
      </c>
      <c r="I47" s="261" t="n">
        <f aca="false">IF(B47="","",SUM($C$19:C47))</f>
        <v>4.62155487046141E-045</v>
      </c>
      <c r="J47" s="262" t="n">
        <f aca="false">IF(B47="","",IF(I47&lt;=$S$5,B47,""))</f>
        <v>28</v>
      </c>
      <c r="K47" s="260" t="n">
        <f aca="false">IF(OR(B47="",$S$3=""),"",BINOMDIST(B47,$S$4,$S$3,FALSE()))</f>
        <v>4.74155779881674E-038</v>
      </c>
      <c r="L47" s="261" t="str">
        <f aca="false">IF(K47&lt;$C$2/200,"",K47)</f>
        <v/>
      </c>
      <c r="N47" s="259" t="n">
        <f aca="false">IF(B47&lt;=$F$2-$F$3,$F$6+B47,"")</f>
        <v>143</v>
      </c>
      <c r="O47" s="261" t="n">
        <f aca="false">VLOOKUP(N47,$F$19:$I$1019,2,TRUE())</f>
        <v>0.0044148718198384</v>
      </c>
      <c r="P47" s="261" t="str">
        <f aca="false">VLOOKUP(N47,$F$19:$I$1019,3,TRUE())</f>
        <v/>
      </c>
      <c r="Q47" s="261" t="n">
        <f aca="false">IF(N47="","",VLOOKUP(N47,$F$19:$I$1019,4,TRUE()))</f>
        <v>0.0230264675311657</v>
      </c>
      <c r="R47" s="260" t="n">
        <f aca="false">IF(N47="","",IF(BINOMDIST(N47,$S$4,$S$3,FALSE())&lt;$C$2/200,"",BINOMDIST(N47,$S$4,$S$3,FALSE())))</f>
        <v>0.0296445012968167</v>
      </c>
      <c r="S47" s="263" t="n">
        <f aca="false">IF(N47="","",IF(BINOMDIST(N47,$S$4,$S$3,FALSE())-MAX(O47,P47)&lt;$C$2/200,"",BINOMDIST(N47,$S$4,$S$3,FALSE())-MAX(O47,P47)))</f>
        <v>0.0252296294769783</v>
      </c>
      <c r="U47" s="264" t="n">
        <f aca="false">IF(U46&lt;$AL$4,U46+1,"")</f>
        <v>28</v>
      </c>
      <c r="V47" s="261" t="n">
        <f aca="false">IF(U47="","",BINOMDIST(U47,$AL$4,$AL$2,FALSE()))</f>
        <v>3.96062598084158E-045</v>
      </c>
      <c r="W47" s="261" t="n">
        <f aca="false">IF(U47="","",IF(AB47&gt;=$AL$5,V47,""))</f>
        <v>3.96062598084158E-045</v>
      </c>
      <c r="X47" s="261" t="str">
        <f aca="false">IF(U47="","",IF(W47="",V47,""))</f>
        <v/>
      </c>
      <c r="Y47" s="259" t="str">
        <f aca="false">IF(AND(Z47="",AA47="",AE47=""),"",U47)</f>
        <v/>
      </c>
      <c r="Z47" s="261" t="str">
        <f aca="false">IF(W47&lt;$V$2/200,"",W47)</f>
        <v/>
      </c>
      <c r="AA47" s="261" t="str">
        <f aca="false">IF(X47&lt;$V$2/200,"",X47)</f>
        <v/>
      </c>
      <c r="AB47" s="261" t="n">
        <f aca="false">IF(U47="","",SUM(V47:$V$1019))</f>
        <v>1.00000000000003</v>
      </c>
      <c r="AC47" s="265"/>
      <c r="AD47" s="260" t="n">
        <f aca="false">IF(OR(U47="",$AL$3=""),"",BINOMDIST(U47,$AL$4,$AL$3,FALSE()))</f>
        <v>3.82364210949955E-060</v>
      </c>
      <c r="AE47" s="261" t="str">
        <f aca="false">IF(AD47&lt;$V$2/200,"",AD47)</f>
        <v/>
      </c>
      <c r="AF47" s="262" t="str">
        <f aca="false">IF(U47="","",IF(AB47&lt;=$AL$5,U47,""))</f>
        <v/>
      </c>
      <c r="AG47" s="259" t="n">
        <f aca="false">IF(U47&lt;=$Y$2-$Y$3,$Y$3+U47,"")</f>
        <v>158</v>
      </c>
      <c r="AH47" s="261" t="n">
        <f aca="false">VLOOKUP(AG47,$Y$19:$AB$1019,2,TRUE())</f>
        <v>0.0262773831281275</v>
      </c>
      <c r="AI47" s="261" t="str">
        <f aca="false">VLOOKUP(AG47,$Y$19:$AB$1019,3,TRUE())</f>
        <v/>
      </c>
      <c r="AJ47" s="261" t="n">
        <f aca="false">IF(AG47="","",VLOOKUP(AG47,$Y$19:$AB$1019,4,TRUE()))</f>
        <v>0.780563068840134</v>
      </c>
      <c r="AK47" s="260" t="str">
        <f aca="false">IF(AG47="","",IF(BINOMDIST(AG47,$AL$4,$AL$3,FALSE())&lt;$V$2/200,"",BINOMDIST(AG47,$AL$4,$AL$3,FALSE())))</f>
        <v/>
      </c>
      <c r="AL47" s="263" t="str">
        <f aca="false">IF(AG47="","",IF(BINOMDIST(AG47,$AL$4,$AL$3,FALSE())-MAX(AH47,AI47)&lt;$V$2/200,"",BINOMDIST(AG47,$AL$4,$AL$3,FALSE())-MAX(AH47,AI47)))</f>
        <v/>
      </c>
    </row>
    <row r="48" customFormat="false" ht="15" hidden="false" customHeight="false" outlineLevel="0" collapsed="false">
      <c r="B48" s="259" t="n">
        <f aca="false">IF(B47&lt;$S$4,B47+1,"")</f>
        <v>29</v>
      </c>
      <c r="C48" s="261" t="n">
        <f aca="false">IF(B48="","",BINOMDIST(B48,$S$4,$S$2,FALSE()))</f>
        <v>2.6549851402607E-044</v>
      </c>
      <c r="D48" s="261" t="n">
        <f aca="false">IF(B48="","",IF(I48&lt;=$S$5,C48,""))</f>
        <v>2.6549851402607E-044</v>
      </c>
      <c r="E48" s="261" t="str">
        <f aca="false">IF(B48="","",IF(D48="",C48,""))</f>
        <v/>
      </c>
      <c r="F48" s="259" t="str">
        <f aca="false">IF(AND(G48="",H48="",L48=""),"",B48)</f>
        <v/>
      </c>
      <c r="G48" s="261" t="str">
        <f aca="false">IF(D48&lt;$C$2/200,"",D48)</f>
        <v/>
      </c>
      <c r="H48" s="261" t="str">
        <f aca="false">IF(E48&lt;$C$2/200,"",E48)</f>
        <v/>
      </c>
      <c r="I48" s="261" t="n">
        <f aca="false">IF(B48="","",SUM($C$19:C48))</f>
        <v>3.11714062730684E-044</v>
      </c>
      <c r="J48" s="262" t="n">
        <f aca="false">IF(B48="","",IF(I48&lt;=$S$5,B48,""))</f>
        <v>29</v>
      </c>
      <c r="K48" s="260" t="n">
        <f aca="false">IF(OR(B48="",$S$3=""),"",BINOMDIST(B48,$S$4,$S$3,FALSE()))</f>
        <v>2.80454006923927E-037</v>
      </c>
      <c r="L48" s="261" t="str">
        <f aca="false">IF(K48&lt;$C$2/200,"",K48)</f>
        <v/>
      </c>
      <c r="N48" s="259" t="n">
        <f aca="false">IF(B48&lt;=$F$2-$F$3,$F$6+B48,"")</f>
        <v>144</v>
      </c>
      <c r="O48" s="261" t="n">
        <f aca="false">VLOOKUP(N48,$F$19:$I$1019,2,TRUE())</f>
        <v>0.00525492381889098</v>
      </c>
      <c r="P48" s="261" t="str">
        <f aca="false">VLOOKUP(N48,$F$19:$I$1019,3,TRUE())</f>
        <v/>
      </c>
      <c r="Q48" s="261" t="n">
        <f aca="false">IF(N48="","",VLOOKUP(N48,$F$19:$I$1019,4,TRUE()))</f>
        <v>0.0282813913500567</v>
      </c>
      <c r="R48" s="260" t="n">
        <f aca="false">IF(N48="","",IF(BINOMDIST(N48,$S$4,$S$3,FALSE())&lt;$C$2/200,"",BINOMDIST(N48,$S$4,$S$3,FALSE())))</f>
        <v>0.0311339921707989</v>
      </c>
      <c r="S48" s="263" t="n">
        <f aca="false">IF(N48="","",IF(BINOMDIST(N48,$S$4,$S$3,FALSE())-MAX(O48,P48)&lt;$C$2/200,"",BINOMDIST(N48,$S$4,$S$3,FALSE())-MAX(O48,P48)))</f>
        <v>0.0258790683519079</v>
      </c>
      <c r="U48" s="264" t="n">
        <f aca="false">IF(U47&lt;$AL$4,U47+1,"")</f>
        <v>29</v>
      </c>
      <c r="V48" s="261" t="n">
        <f aca="false">IF(U48="","",BINOMDIST(U48,$AL$4,$AL$2,FALSE()))</f>
        <v>2.6549851402607E-044</v>
      </c>
      <c r="W48" s="261" t="n">
        <f aca="false">IF(U48="","",IF(AB48&gt;=$AL$5,V48,""))</f>
        <v>2.6549851402607E-044</v>
      </c>
      <c r="X48" s="261" t="str">
        <f aca="false">IF(U48="","",IF(W48="",V48,""))</f>
        <v/>
      </c>
      <c r="Y48" s="259" t="str">
        <f aca="false">IF(AND(Z48="",AA48="",AE48=""),"",U48)</f>
        <v/>
      </c>
      <c r="Z48" s="261" t="str">
        <f aca="false">IF(W48&lt;$V$2/200,"",W48)</f>
        <v/>
      </c>
      <c r="AA48" s="261" t="str">
        <f aca="false">IF(X48&lt;$V$2/200,"",X48)</f>
        <v/>
      </c>
      <c r="AB48" s="261" t="n">
        <f aca="false">IF(U48="","",SUM(V48:$V$1019))</f>
        <v>1.00000000000003</v>
      </c>
      <c r="AC48" s="265"/>
      <c r="AD48" s="260" t="n">
        <f aca="false">IF(OR(U48="",$AL$3=""),"",BINOMDIST(U48,$AL$4,$AL$3,FALSE()))</f>
        <v>3.2039483883048E-059</v>
      </c>
      <c r="AE48" s="261" t="str">
        <f aca="false">IF(AD48&lt;$V$2/200,"",AD48)</f>
        <v/>
      </c>
      <c r="AF48" s="262" t="str">
        <f aca="false">IF(U48="","",IF(AB48&lt;=$AL$5,U48,""))</f>
        <v/>
      </c>
      <c r="AG48" s="259" t="n">
        <f aca="false">IF(U48&lt;=$Y$2-$Y$3,$Y$3+U48,"")</f>
        <v>159</v>
      </c>
      <c r="AH48" s="261" t="n">
        <f aca="false">VLOOKUP(AG48,$Y$19:$AB$1019,2,TRUE())</f>
        <v>0.0278308887973375</v>
      </c>
      <c r="AI48" s="261" t="str">
        <f aca="false">VLOOKUP(AG48,$Y$19:$AB$1019,3,TRUE())</f>
        <v/>
      </c>
      <c r="AJ48" s="261" t="n">
        <f aca="false">IF(AG48="","",VLOOKUP(AG48,$Y$19:$AB$1019,4,TRUE()))</f>
        <v>0.754285685712007</v>
      </c>
      <c r="AK48" s="260" t="str">
        <f aca="false">IF(AG48="","",IF(BINOMDIST(AG48,$AL$4,$AL$3,FALSE())&lt;$V$2/200,"",BINOMDIST(AG48,$AL$4,$AL$3,FALSE())))</f>
        <v/>
      </c>
      <c r="AL48" s="263" t="str">
        <f aca="false">IF(AG48="","",IF(BINOMDIST(AG48,$AL$4,$AL$3,FALSE())-MAX(AH48,AI48)&lt;$V$2/200,"",BINOMDIST(AG48,$AL$4,$AL$3,FALSE())-MAX(AH48,AI48)))</f>
        <v/>
      </c>
    </row>
    <row r="49" customFormat="false" ht="15" hidden="false" customHeight="false" outlineLevel="0" collapsed="false">
      <c r="B49" s="259" t="n">
        <f aca="false">IF(B48&lt;$S$4,B48+1,"")</f>
        <v>30</v>
      </c>
      <c r="C49" s="261" t="n">
        <f aca="false">IF(B49="","",BINOMDIST(B49,$S$4,$S$2,FALSE()))</f>
        <v>1.71866038079543E-043</v>
      </c>
      <c r="D49" s="261" t="n">
        <f aca="false">IF(B49="","",IF(I49&lt;=$S$5,C49,""))</f>
        <v>1.71866038079543E-043</v>
      </c>
      <c r="E49" s="261" t="str">
        <f aca="false">IF(B49="","",IF(D49="",C49,""))</f>
        <v/>
      </c>
      <c r="F49" s="259" t="str">
        <f aca="false">IF(AND(G49="",H49="",L49=""),"",B49)</f>
        <v/>
      </c>
      <c r="G49" s="261" t="str">
        <f aca="false">IF(D49&lt;$C$2/200,"",D49)</f>
        <v/>
      </c>
      <c r="H49" s="261" t="str">
        <f aca="false">IF(E49&lt;$C$2/200,"",E49)</f>
        <v/>
      </c>
      <c r="I49" s="261" t="n">
        <f aca="false">IF(B49="","",SUM($C$19:C49))</f>
        <v>2.03037444352611E-043</v>
      </c>
      <c r="J49" s="262" t="n">
        <f aca="false">IF(B49="","",IF(I49&lt;=$S$5,B49,""))</f>
        <v>30</v>
      </c>
      <c r="K49" s="260" t="n">
        <f aca="false">IF(OR(B49="",$S$3=""),"",BINOMDIST(B49,$S$4,$S$3,FALSE()))</f>
        <v>1.60188729837137E-036</v>
      </c>
      <c r="L49" s="261" t="str">
        <f aca="false">IF(K49&lt;$C$2/200,"",K49)</f>
        <v/>
      </c>
      <c r="N49" s="259" t="n">
        <f aca="false">IF(B49&lt;=$F$2-$F$3,$F$6+B49,"")</f>
        <v>145</v>
      </c>
      <c r="O49" s="261" t="n">
        <f aca="false">VLOOKUP(N49,$F$19:$I$1019,2,TRUE())</f>
        <v>0.00620443419168369</v>
      </c>
      <c r="P49" s="261" t="str">
        <f aca="false">VLOOKUP(N49,$F$19:$I$1019,3,TRUE())</f>
        <v/>
      </c>
      <c r="Q49" s="261" t="n">
        <f aca="false">IF(N49="","",VLOOKUP(N49,$F$19:$I$1019,4,TRUE()))</f>
        <v>0.0344858255417404</v>
      </c>
      <c r="R49" s="260" t="n">
        <f aca="false">IF(N49="","",IF(BINOMDIST(N49,$S$4,$S$3,FALSE())&lt;$C$2/200,"",BINOMDIST(N49,$S$4,$S$3,FALSE())))</f>
        <v>0.0324349257178952</v>
      </c>
      <c r="S49" s="263" t="n">
        <f aca="false">IF(N49="","",IF(BINOMDIST(N49,$S$4,$S$3,FALSE())-MAX(O49,P49)&lt;$C$2/200,"",BINOMDIST(N49,$S$4,$S$3,FALSE())-MAX(O49,P49)))</f>
        <v>0.0262304915262115</v>
      </c>
      <c r="U49" s="264" t="n">
        <f aca="false">IF(U48&lt;$AL$4,U48+1,"")</f>
        <v>30</v>
      </c>
      <c r="V49" s="261" t="n">
        <f aca="false">IF(U49="","",BINOMDIST(U49,$AL$4,$AL$2,FALSE()))</f>
        <v>1.71866038079543E-043</v>
      </c>
      <c r="W49" s="261" t="n">
        <f aca="false">IF(U49="","",IF(AB49&gt;=$AL$5,V49,""))</f>
        <v>1.71866038079543E-043</v>
      </c>
      <c r="X49" s="261" t="str">
        <f aca="false">IF(U49="","",IF(W49="",V49,""))</f>
        <v/>
      </c>
      <c r="Y49" s="259" t="str">
        <f aca="false">IF(AND(Z49="",AA49="",AE49=""),"",U49)</f>
        <v/>
      </c>
      <c r="Z49" s="261" t="str">
        <f aca="false">IF(W49&lt;$V$2/200,"",W49)</f>
        <v/>
      </c>
      <c r="AA49" s="261" t="str">
        <f aca="false">IF(X49&lt;$V$2/200,"",X49)</f>
        <v/>
      </c>
      <c r="AB49" s="261" t="n">
        <f aca="false">IF(U49="","",SUM(V49:$V$1019))</f>
        <v>1.00000000000003</v>
      </c>
      <c r="AC49" s="265"/>
      <c r="AD49" s="260" t="n">
        <f aca="false">IF(OR(U49="",$AL$3=""),"",BINOMDIST(U49,$AL$4,$AL$3,FALSE()))</f>
        <v>2.59252823753663E-058</v>
      </c>
      <c r="AE49" s="261" t="str">
        <f aca="false">IF(AD49&lt;$V$2/200,"",AD49)</f>
        <v/>
      </c>
      <c r="AF49" s="262" t="str">
        <f aca="false">IF(U49="","",IF(AB49&lt;=$AL$5,U49,""))</f>
        <v/>
      </c>
      <c r="AG49" s="259" t="n">
        <f aca="false">IF(U49&lt;=$Y$2-$Y$3,$Y$3+U49,"")</f>
        <v>160</v>
      </c>
      <c r="AH49" s="261" t="n">
        <f aca="false">VLOOKUP(AG49,$Y$19:$AB$1019,2,TRUE())</f>
        <v>0.0292572218482011</v>
      </c>
      <c r="AI49" s="261" t="str">
        <f aca="false">VLOOKUP(AG49,$Y$19:$AB$1019,3,TRUE())</f>
        <v/>
      </c>
      <c r="AJ49" s="261" t="n">
        <f aca="false">IF(AG49="","",VLOOKUP(AG49,$Y$19:$AB$1019,4,TRUE()))</f>
        <v>0.726454796914669</v>
      </c>
      <c r="AK49" s="260" t="n">
        <f aca="false">IF(AG49="","",IF(BINOMDIST(AG49,$AL$4,$AL$3,FALSE())&lt;$V$2/200,"",BINOMDIST(AG49,$AL$4,$AL$3,FALSE())))</f>
        <v>0.000175012152259719</v>
      </c>
      <c r="AL49" s="263" t="str">
        <f aca="false">IF(AG49="","",IF(BINOMDIST(AG49,$AL$4,$AL$3,FALSE())-MAX(AH49,AI49)&lt;$V$2/200,"",BINOMDIST(AG49,$AL$4,$AL$3,FALSE())-MAX(AH49,AI49)))</f>
        <v/>
      </c>
    </row>
    <row r="50" customFormat="false" ht="15" hidden="false" customHeight="false" outlineLevel="0" collapsed="false">
      <c r="B50" s="259" t="n">
        <f aca="false">IF(B49&lt;$S$4,B49+1,"")</f>
        <v>31</v>
      </c>
      <c r="C50" s="261" t="n">
        <f aca="false">IF(B50="","",BINOMDIST(B50,$S$4,$S$2,FALSE()))</f>
        <v>1.07554875443327E-042</v>
      </c>
      <c r="D50" s="261" t="n">
        <f aca="false">IF(B50="","",IF(I50&lt;=$S$5,C50,""))</f>
        <v>1.07554875443327E-042</v>
      </c>
      <c r="E50" s="261" t="str">
        <f aca="false">IF(B50="","",IF(D50="",C50,""))</f>
        <v/>
      </c>
      <c r="F50" s="259" t="str">
        <f aca="false">IF(AND(G50="",H50="",L50=""),"",B50)</f>
        <v/>
      </c>
      <c r="G50" s="261" t="str">
        <f aca="false">IF(D50&lt;$C$2/200,"",D50)</f>
        <v/>
      </c>
      <c r="H50" s="261" t="str">
        <f aca="false">IF(E50&lt;$C$2/200,"",E50)</f>
        <v/>
      </c>
      <c r="I50" s="261" t="n">
        <f aca="false">IF(B50="","",SUM($C$19:C50))</f>
        <v>1.27858619878588E-042</v>
      </c>
      <c r="J50" s="262" t="n">
        <f aca="false">IF(B50="","",IF(I50&lt;=$S$5,B50,""))</f>
        <v>31</v>
      </c>
      <c r="K50" s="260" t="n">
        <f aca="false">IF(OR(B50="",$S$3=""),"",BINOMDIST(B50,$S$4,$S$3,FALSE()))</f>
        <v>8.84533593597855E-036</v>
      </c>
      <c r="L50" s="261" t="str">
        <f aca="false">IF(K50&lt;$C$2/200,"",K50)</f>
        <v/>
      </c>
      <c r="N50" s="259" t="n">
        <f aca="false">IF(B50&lt;=$F$2-$F$3,$F$6+B50,"")</f>
        <v>146</v>
      </c>
      <c r="O50" s="261" t="n">
        <f aca="false">VLOOKUP(N50,$F$19:$I$1019,2,TRUE())</f>
        <v>0.00726683730669802</v>
      </c>
      <c r="P50" s="261" t="str">
        <f aca="false">VLOOKUP(N50,$F$19:$I$1019,3,TRUE())</f>
        <v/>
      </c>
      <c r="Q50" s="261" t="n">
        <f aca="false">IF(N50="","",VLOOKUP(N50,$F$19:$I$1019,4,TRUE()))</f>
        <v>0.0417526628484384</v>
      </c>
      <c r="R50" s="260" t="n">
        <f aca="false">IF(N50="","",IF(BINOMDIST(N50,$S$4,$S$3,FALSE())&lt;$C$2/200,"",BINOMDIST(N50,$S$4,$S$3,FALSE())))</f>
        <v>0.0335195747245774</v>
      </c>
      <c r="S50" s="263" t="n">
        <f aca="false">IF(N50="","",IF(BINOMDIST(N50,$S$4,$S$3,FALSE())-MAX(O50,P50)&lt;$C$2/200,"",BINOMDIST(N50,$S$4,$S$3,FALSE())-MAX(O50,P50)))</f>
        <v>0.0262527374178794</v>
      </c>
      <c r="U50" s="264" t="n">
        <f aca="false">IF(U49&lt;$AL$4,U49+1,"")</f>
        <v>31</v>
      </c>
      <c r="V50" s="261" t="n">
        <f aca="false">IF(U50="","",BINOMDIST(U50,$AL$4,$AL$2,FALSE()))</f>
        <v>1.07554875443327E-042</v>
      </c>
      <c r="W50" s="261" t="n">
        <f aca="false">IF(U50="","",IF(AB50&gt;=$AL$5,V50,""))</f>
        <v>1.07554875443327E-042</v>
      </c>
      <c r="X50" s="261" t="str">
        <f aca="false">IF(U50="","",IF(W50="",V50,""))</f>
        <v/>
      </c>
      <c r="Y50" s="259" t="str">
        <f aca="false">IF(AND(Z50="",AA50="",AE50=""),"",U50)</f>
        <v/>
      </c>
      <c r="Z50" s="261" t="str">
        <f aca="false">IF(W50&lt;$V$2/200,"",W50)</f>
        <v/>
      </c>
      <c r="AA50" s="261" t="str">
        <f aca="false">IF(X50&lt;$V$2/200,"",X50)</f>
        <v/>
      </c>
      <c r="AB50" s="261" t="n">
        <f aca="false">IF(U50="","",SUM(V50:$V$1019))</f>
        <v>1.00000000000003</v>
      </c>
      <c r="AC50" s="265"/>
      <c r="AD50" s="260" t="n">
        <f aca="false">IF(OR(U50="",$AL$3=""),"",BINOMDIST(U50,$AL$4,$AL$3,FALSE()))</f>
        <v>2.02802612129882E-057</v>
      </c>
      <c r="AE50" s="261" t="str">
        <f aca="false">IF(AD50&lt;$V$2/200,"",AD50)</f>
        <v/>
      </c>
      <c r="AF50" s="262" t="str">
        <f aca="false">IF(U50="","",IF(AB50&lt;=$AL$5,U50,""))</f>
        <v/>
      </c>
      <c r="AG50" s="259" t="n">
        <f aca="false">IF(U50&lt;=$Y$2-$Y$3,$Y$3+U50,"")</f>
        <v>161</v>
      </c>
      <c r="AH50" s="261" t="n">
        <f aca="false">VLOOKUP(AG50,$Y$19:$AB$1019,2,TRUE())</f>
        <v>0.0305292749720359</v>
      </c>
      <c r="AI50" s="261" t="str">
        <f aca="false">VLOOKUP(AG50,$Y$19:$AB$1019,3,TRUE())</f>
        <v/>
      </c>
      <c r="AJ50" s="261" t="n">
        <f aca="false">IF(AG50="","",VLOOKUP(AG50,$Y$19:$AB$1019,4,TRUE()))</f>
        <v>0.697197575066468</v>
      </c>
      <c r="AK50" s="260" t="n">
        <f aca="false">IF(AG50="","",IF(BINOMDIST(AG50,$AL$4,$AL$3,FALSE())&lt;$V$2/200,"",BINOMDIST(AG50,$AL$4,$AL$3,FALSE())))</f>
        <v>0.000228276720338764</v>
      </c>
      <c r="AL50" s="263" t="str">
        <f aca="false">IF(AG50="","",IF(BINOMDIST(AG50,$AL$4,$AL$3,FALSE())-MAX(AH50,AI50)&lt;$V$2/200,"",BINOMDIST(AG50,$AL$4,$AL$3,FALSE())-MAX(AH50,AI50)))</f>
        <v/>
      </c>
    </row>
    <row r="51" customFormat="false" ht="15" hidden="false" customHeight="false" outlineLevel="0" collapsed="false">
      <c r="B51" s="259" t="n">
        <f aca="false">IF(B50&lt;$S$4,B50+1,"")</f>
        <v>32</v>
      </c>
      <c r="C51" s="261" t="n">
        <f aca="false">IF(B51="","",BINOMDIST(B51,$S$4,$S$2,FALSE()))</f>
        <v>6.51379214403647E-042</v>
      </c>
      <c r="D51" s="261" t="n">
        <f aca="false">IF(B51="","",IF(I51&lt;=$S$5,C51,""))</f>
        <v>6.51379214403647E-042</v>
      </c>
      <c r="E51" s="261" t="str">
        <f aca="false">IF(B51="","",IF(D51="",C51,""))</f>
        <v/>
      </c>
      <c r="F51" s="259" t="str">
        <f aca="false">IF(AND(G51="",H51="",L51=""),"",B51)</f>
        <v/>
      </c>
      <c r="G51" s="261" t="str">
        <f aca="false">IF(D51&lt;$C$2/200,"",D51)</f>
        <v/>
      </c>
      <c r="H51" s="261" t="str">
        <f aca="false">IF(E51&lt;$C$2/200,"",E51)</f>
        <v/>
      </c>
      <c r="I51" s="261" t="n">
        <f aca="false">IF(B51="","",SUM($C$19:C51))</f>
        <v>7.79237834282235E-042</v>
      </c>
      <c r="J51" s="262" t="n">
        <f aca="false">IF(B51="","",IF(I51&lt;=$S$5,B51,""))</f>
        <v>32</v>
      </c>
      <c r="K51" s="260" t="n">
        <f aca="false">IF(OR(B51="",$S$3=""),"",BINOMDIST(B51,$S$4,$S$3,FALSE()))</f>
        <v>4.72672639078854E-035</v>
      </c>
      <c r="L51" s="261" t="str">
        <f aca="false">IF(K51&lt;$C$2/200,"",K51)</f>
        <v/>
      </c>
      <c r="N51" s="259" t="n">
        <f aca="false">IF(B51&lt;=$F$2-$F$3,$F$6+B51,"")</f>
        <v>147</v>
      </c>
      <c r="O51" s="261" t="str">
        <f aca="false">VLOOKUP(N51,$F$19:$I$1019,2,TRUE())</f>
        <v/>
      </c>
      <c r="P51" s="261" t="n">
        <f aca="false">VLOOKUP(N51,$F$19:$I$1019,3,TRUE())</f>
        <v>0.00844337287063961</v>
      </c>
      <c r="Q51" s="261" t="n">
        <f aca="false">IF(N51="","",VLOOKUP(N51,$F$19:$I$1019,4,TRUE()))</f>
        <v>0.050196035719078</v>
      </c>
      <c r="R51" s="260" t="n">
        <f aca="false">IF(N51="","",IF(BINOMDIST(N51,$S$4,$S$3,FALSE())&lt;$C$2/200,"",BINOMDIST(N51,$S$4,$S$3,FALSE())))</f>
        <v>0.034364606020155</v>
      </c>
      <c r="S51" s="263" t="n">
        <f aca="false">IF(N51="","",IF(BINOMDIST(N51,$S$4,$S$3,FALSE())-MAX(O51,P51)&lt;$C$2/200,"",BINOMDIST(N51,$S$4,$S$3,FALSE())-MAX(O51,P51)))</f>
        <v>0.0259212331495154</v>
      </c>
      <c r="U51" s="264" t="n">
        <f aca="false">IF(U50&lt;$AL$4,U50+1,"")</f>
        <v>32</v>
      </c>
      <c r="V51" s="261" t="n">
        <f aca="false">IF(U51="","",BINOMDIST(U51,$AL$4,$AL$2,FALSE()))</f>
        <v>6.51379214403647E-042</v>
      </c>
      <c r="W51" s="261" t="n">
        <f aca="false">IF(U51="","",IF(AB51&gt;=$AL$5,V51,""))</f>
        <v>6.51379214403647E-042</v>
      </c>
      <c r="X51" s="261" t="str">
        <f aca="false">IF(U51="","",IF(W51="",V51,""))</f>
        <v/>
      </c>
      <c r="Y51" s="259" t="str">
        <f aca="false">IF(AND(Z51="",AA51="",AE51=""),"",U51)</f>
        <v/>
      </c>
      <c r="Z51" s="261" t="str">
        <f aca="false">IF(W51&lt;$V$2/200,"",W51)</f>
        <v/>
      </c>
      <c r="AA51" s="261" t="str">
        <f aca="false">IF(X51&lt;$V$2/200,"",X51)</f>
        <v/>
      </c>
      <c r="AB51" s="261" t="n">
        <f aca="false">IF(U51="","",SUM(V51:$V$1019))</f>
        <v>1.00000000000003</v>
      </c>
      <c r="AC51" s="265"/>
      <c r="AD51" s="260" t="n">
        <f aca="false">IF(OR(U51="",$AL$3=""),"",BINOMDIST(U51,$AL$4,$AL$3,FALSE()))</f>
        <v>1.5352791496395E-056</v>
      </c>
      <c r="AE51" s="261" t="str">
        <f aca="false">IF(AD51&lt;$V$2/200,"",AD51)</f>
        <v/>
      </c>
      <c r="AF51" s="262" t="str">
        <f aca="false">IF(U51="","",IF(AB51&lt;=$AL$5,U51,""))</f>
        <v/>
      </c>
      <c r="AG51" s="259" t="n">
        <f aca="false">IF(U51&lt;=$Y$2-$Y$3,$Y$3+U51,"")</f>
        <v>162</v>
      </c>
      <c r="AH51" s="261" t="n">
        <f aca="false">VLOOKUP(AG51,$Y$19:$AB$1019,2,TRUE())</f>
        <v>0.0316222983969606</v>
      </c>
      <c r="AI51" s="261" t="str">
        <f aca="false">VLOOKUP(AG51,$Y$19:$AB$1019,3,TRUE())</f>
        <v/>
      </c>
      <c r="AJ51" s="261" t="n">
        <f aca="false">IF(AG51="","",VLOOKUP(AG51,$Y$19:$AB$1019,4,TRUE()))</f>
        <v>0.666668300094432</v>
      </c>
      <c r="AK51" s="260" t="n">
        <f aca="false">IF(AG51="","",IF(BINOMDIST(AG51,$AL$4,$AL$3,FALSE())&lt;$V$2/200,"",BINOMDIST(AG51,$AL$4,$AL$3,FALSE())))</f>
        <v>0.000295561988216393</v>
      </c>
      <c r="AL51" s="263" t="str">
        <f aca="false">IF(AG51="","",IF(BINOMDIST(AG51,$AL$4,$AL$3,FALSE())-MAX(AH51,AI51)&lt;$V$2/200,"",BINOMDIST(AG51,$AL$4,$AL$3,FALSE())-MAX(AH51,AI51)))</f>
        <v/>
      </c>
    </row>
    <row r="52" customFormat="false" ht="15" hidden="false" customHeight="false" outlineLevel="0" collapsed="false">
      <c r="B52" s="259" t="n">
        <f aca="false">IF(B51&lt;$S$4,B51+1,"")</f>
        <v>33</v>
      </c>
      <c r="C52" s="261" t="n">
        <f aca="false">IF(B52="","",BINOMDIST(B52,$S$4,$S$2,FALSE()))</f>
        <v>3.8214247245014E-041</v>
      </c>
      <c r="D52" s="261" t="n">
        <f aca="false">IF(B52="","",IF(I52&lt;=$S$5,C52,""))</f>
        <v>3.8214247245014E-041</v>
      </c>
      <c r="E52" s="261" t="str">
        <f aca="false">IF(B52="","",IF(D52="",C52,""))</f>
        <v/>
      </c>
      <c r="F52" s="259" t="str">
        <f aca="false">IF(AND(G52="",H52="",L52=""),"",B52)</f>
        <v/>
      </c>
      <c r="G52" s="261" t="str">
        <f aca="false">IF(D52&lt;$C$2/200,"",D52)</f>
        <v/>
      </c>
      <c r="H52" s="261" t="str">
        <f aca="false">IF(E52&lt;$C$2/200,"",E52)</f>
        <v/>
      </c>
      <c r="I52" s="261" t="n">
        <f aca="false">IF(B52="","",SUM($C$19:C52))</f>
        <v>4.60066255878363E-041</v>
      </c>
      <c r="J52" s="262" t="n">
        <f aca="false">IF(B52="","",IF(I52&lt;=$S$5,B52,""))</f>
        <v>33</v>
      </c>
      <c r="K52" s="260" t="n">
        <f aca="false">IF(OR(B52="",$S$3=""),"",BINOMDIST(B52,$S$4,$S$3,FALSE()))</f>
        <v>2.44677601405524E-034</v>
      </c>
      <c r="L52" s="261" t="str">
        <f aca="false">IF(K52&lt;$C$2/200,"",K52)</f>
        <v/>
      </c>
      <c r="N52" s="259" t="n">
        <f aca="false">IF(B52&lt;=$F$2-$F$3,$F$6+B52,"")</f>
        <v>148</v>
      </c>
      <c r="O52" s="261" t="str">
        <f aca="false">VLOOKUP(N52,$F$19:$I$1019,2,TRUE())</f>
        <v/>
      </c>
      <c r="P52" s="261" t="n">
        <f aca="false">VLOOKUP(N52,$F$19:$I$1019,3,TRUE())</f>
        <v>0.00973269872791295</v>
      </c>
      <c r="Q52" s="261" t="n">
        <f aca="false">IF(N52="","",VLOOKUP(N52,$F$19:$I$1019,4,TRUE()))</f>
        <v>0.0599287344469909</v>
      </c>
      <c r="R52" s="260" t="n">
        <f aca="false">IF(N52="","",IF(BINOMDIST(N52,$S$4,$S$3,FALSE())&lt;$C$2/200,"",BINOMDIST(N52,$S$4,$S$3,FALSE())))</f>
        <v>0.0349519184441878</v>
      </c>
      <c r="S52" s="263" t="n">
        <f aca="false">IF(N52="","",IF(BINOMDIST(N52,$S$4,$S$3,FALSE())-MAX(O52,P52)&lt;$C$2/200,"",BINOMDIST(N52,$S$4,$S$3,FALSE())-MAX(O52,P52)))</f>
        <v>0.0252192197162749</v>
      </c>
      <c r="U52" s="264" t="n">
        <f aca="false">IF(U51&lt;$AL$4,U51+1,"")</f>
        <v>33</v>
      </c>
      <c r="V52" s="261" t="n">
        <f aca="false">IF(U52="","",BINOMDIST(U52,$AL$4,$AL$2,FALSE()))</f>
        <v>3.8214247245014E-041</v>
      </c>
      <c r="W52" s="261" t="n">
        <f aca="false">IF(U52="","",IF(AB52&gt;=$AL$5,V52,""))</f>
        <v>3.8214247245014E-041</v>
      </c>
      <c r="X52" s="261" t="str">
        <f aca="false">IF(U52="","",IF(W52="",V52,""))</f>
        <v/>
      </c>
      <c r="Y52" s="259" t="str">
        <f aca="false">IF(AND(Z52="",AA52="",AE52=""),"",U52)</f>
        <v/>
      </c>
      <c r="Z52" s="261" t="str">
        <f aca="false">IF(W52&lt;$V$2/200,"",W52)</f>
        <v/>
      </c>
      <c r="AA52" s="261" t="str">
        <f aca="false">IF(X52&lt;$V$2/200,"",X52)</f>
        <v/>
      </c>
      <c r="AB52" s="261" t="n">
        <f aca="false">IF(U52="","",SUM(V52:$V$1019))</f>
        <v>1.00000000000003</v>
      </c>
      <c r="AC52" s="265"/>
      <c r="AD52" s="260" t="n">
        <f aca="false">IF(OR(U52="",$AL$3=""),"",BINOMDIST(U52,$AL$4,$AL$3,FALSE()))</f>
        <v>1.1258713764023E-055</v>
      </c>
      <c r="AE52" s="261" t="str">
        <f aca="false">IF(AD52&lt;$V$2/200,"",AD52)</f>
        <v/>
      </c>
      <c r="AF52" s="262" t="str">
        <f aca="false">IF(U52="","",IF(AB52&lt;=$AL$5,U52,""))</f>
        <v/>
      </c>
      <c r="AG52" s="259" t="n">
        <f aca="false">IF(U52&lt;=$Y$2-$Y$3,$Y$3+U52,"")</f>
        <v>163</v>
      </c>
      <c r="AH52" s="261" t="n">
        <f aca="false">VLOOKUP(AG52,$Y$19:$AB$1019,2,TRUE())</f>
        <v>0.0325147068179792</v>
      </c>
      <c r="AI52" s="261" t="str">
        <f aca="false">VLOOKUP(AG52,$Y$19:$AB$1019,3,TRUE())</f>
        <v/>
      </c>
      <c r="AJ52" s="261" t="n">
        <f aca="false">IF(AG52="","",VLOOKUP(AG52,$Y$19:$AB$1019,4,TRUE()))</f>
        <v>0.635046001697471</v>
      </c>
      <c r="AK52" s="260" t="n">
        <f aca="false">IF(AG52="","",IF(BINOMDIST(AG52,$AL$4,$AL$3,FALSE())&lt;$V$2/200,"",BINOMDIST(AG52,$AL$4,$AL$3,FALSE())))</f>
        <v>0.000379878751725978</v>
      </c>
      <c r="AL52" s="263" t="str">
        <f aca="false">IF(AG52="","",IF(BINOMDIST(AG52,$AL$4,$AL$3,FALSE())-MAX(AH52,AI52)&lt;$V$2/200,"",BINOMDIST(AG52,$AL$4,$AL$3,FALSE())-MAX(AH52,AI52)))</f>
        <v/>
      </c>
    </row>
    <row r="53" customFormat="false" ht="15" hidden="false" customHeight="false" outlineLevel="0" collapsed="false">
      <c r="B53" s="259" t="n">
        <f aca="false">IF(B52&lt;$S$4,B52+1,"")</f>
        <v>34</v>
      </c>
      <c r="C53" s="261" t="n">
        <f aca="false">IF(B53="","",BINOMDIST(B53,$S$4,$S$2,FALSE()))</f>
        <v>2.17371629917227E-040</v>
      </c>
      <c r="D53" s="261" t="n">
        <f aca="false">IF(B53="","",IF(I53&lt;=$S$5,C53,""))</f>
        <v>2.17371629917227E-040</v>
      </c>
      <c r="E53" s="261" t="str">
        <f aca="false">IF(B53="","",IF(D53="",C53,""))</f>
        <v/>
      </c>
      <c r="F53" s="259" t="str">
        <f aca="false">IF(AND(G53="",H53="",L53=""),"",B53)</f>
        <v/>
      </c>
      <c r="G53" s="261" t="str">
        <f aca="false">IF(D53&lt;$C$2/200,"",D53)</f>
        <v/>
      </c>
      <c r="H53" s="261" t="str">
        <f aca="false">IF(E53&lt;$C$2/200,"",E53)</f>
        <v/>
      </c>
      <c r="I53" s="261" t="n">
        <f aca="false">IF(B53="","",SUM($C$19:C53))</f>
        <v>2.63378255505063E-040</v>
      </c>
      <c r="J53" s="262" t="n">
        <f aca="false">IF(B53="","",IF(I53&lt;=$S$5,B53,""))</f>
        <v>34</v>
      </c>
      <c r="K53" s="260" t="n">
        <f aca="false">IF(OR(B53="",$S$3=""),"",BINOMDIST(B53,$S$4,$S$3,FALSE()))</f>
        <v>1.22804450117202E-033</v>
      </c>
      <c r="L53" s="261" t="str">
        <f aca="false">IF(K53&lt;$C$2/200,"",K53)</f>
        <v/>
      </c>
      <c r="N53" s="259" t="n">
        <f aca="false">IF(B53&lt;=$F$2-$F$3,$F$6+B53,"")</f>
        <v>149</v>
      </c>
      <c r="O53" s="261" t="str">
        <f aca="false">VLOOKUP(N53,$F$19:$I$1019,2,TRUE())</f>
        <v/>
      </c>
      <c r="P53" s="261" t="n">
        <f aca="false">VLOOKUP(N53,$F$19:$I$1019,3,TRUE())</f>
        <v>0.0111305494176937</v>
      </c>
      <c r="Q53" s="261" t="n">
        <f aca="false">IF(N53="","",VLOOKUP(N53,$F$19:$I$1019,4,TRUE()))</f>
        <v>0.0710592838646847</v>
      </c>
      <c r="R53" s="260" t="n">
        <f aca="false">IF(N53="","",IF(BINOMDIST(N53,$S$4,$S$3,FALSE())&lt;$C$2/200,"",BINOMDIST(N53,$S$4,$S$3,FALSE())))</f>
        <v>0.0352692868311663</v>
      </c>
      <c r="S53" s="263" t="n">
        <f aca="false">IF(N53="","",IF(BINOMDIST(N53,$S$4,$S$3,FALSE())-MAX(O53,P53)&lt;$C$2/200,"",BINOMDIST(N53,$S$4,$S$3,FALSE())-MAX(O53,P53)))</f>
        <v>0.0241387374134725</v>
      </c>
      <c r="U53" s="264" t="n">
        <f aca="false">IF(U52&lt;$AL$4,U52+1,"")</f>
        <v>34</v>
      </c>
      <c r="V53" s="261" t="n">
        <f aca="false">IF(U53="","",BINOMDIST(U53,$AL$4,$AL$2,FALSE()))</f>
        <v>2.17371629917227E-040</v>
      </c>
      <c r="W53" s="261" t="n">
        <f aca="false">IF(U53="","",IF(AB53&gt;=$AL$5,V53,""))</f>
        <v>2.17371629917227E-040</v>
      </c>
      <c r="X53" s="261" t="str">
        <f aca="false">IF(U53="","",IF(W53="",V53,""))</f>
        <v/>
      </c>
      <c r="Y53" s="259" t="str">
        <f aca="false">IF(AND(Z53="",AA53="",AE53=""),"",U53)</f>
        <v/>
      </c>
      <c r="Z53" s="261" t="str">
        <f aca="false">IF(W53&lt;$V$2/200,"",W53)</f>
        <v/>
      </c>
      <c r="AA53" s="261" t="str">
        <f aca="false">IF(X53&lt;$V$2/200,"",X53)</f>
        <v/>
      </c>
      <c r="AB53" s="261" t="n">
        <f aca="false">IF(U53="","",SUM(V53:$V$1019))</f>
        <v>1.00000000000003</v>
      </c>
      <c r="AC53" s="265"/>
      <c r="AD53" s="260" t="n">
        <f aca="false">IF(OR(U53="",$AL$3=""),"",BINOMDIST(U53,$AL$4,$AL$3,FALSE()))</f>
        <v>8.00527662486045E-055</v>
      </c>
      <c r="AE53" s="261" t="str">
        <f aca="false">IF(AD53&lt;$V$2/200,"",AD53)</f>
        <v/>
      </c>
      <c r="AF53" s="262" t="str">
        <f aca="false">IF(U53="","",IF(AB53&lt;=$AL$5,U53,""))</f>
        <v/>
      </c>
      <c r="AG53" s="259" t="n">
        <f aca="false">IF(U53&lt;=$Y$2-$Y$3,$Y$3+U53,"")</f>
        <v>164</v>
      </c>
      <c r="AH53" s="261" t="n">
        <f aca="false">VLOOKUP(AG53,$Y$19:$AB$1019,2,TRUE())</f>
        <v>0.0331887922032299</v>
      </c>
      <c r="AI53" s="261" t="str">
        <f aca="false">VLOOKUP(AG53,$Y$19:$AB$1019,3,TRUE())</f>
        <v/>
      </c>
      <c r="AJ53" s="261" t="n">
        <f aca="false">IF(AG53="","",VLOOKUP(AG53,$Y$19:$AB$1019,4,TRUE()))</f>
        <v>0.602531294879492</v>
      </c>
      <c r="AK53" s="260" t="n">
        <f aca="false">IF(AG53="","",IF(BINOMDIST(AG53,$AL$4,$AL$3,FALSE())&lt;$V$2/200,"",BINOMDIST(AG53,$AL$4,$AL$3,FALSE())))</f>
        <v>0.00048469285852842</v>
      </c>
      <c r="AL53" s="263" t="str">
        <f aca="false">IF(AG53="","",IF(BINOMDIST(AG53,$AL$4,$AL$3,FALSE())-MAX(AH53,AI53)&lt;$V$2/200,"",BINOMDIST(AG53,$AL$4,$AL$3,FALSE())-MAX(AH53,AI53)))</f>
        <v/>
      </c>
    </row>
    <row r="54" customFormat="false" ht="15" hidden="false" customHeight="false" outlineLevel="0" collapsed="false">
      <c r="B54" s="259" t="n">
        <f aca="false">IF(B53&lt;$S$4,B53+1,"")</f>
        <v>35</v>
      </c>
      <c r="C54" s="261" t="n">
        <f aca="false">IF(B54="","",BINOMDIST(B54,$S$4,$S$2,FALSE()))</f>
        <v>1.19989139714309E-039</v>
      </c>
      <c r="D54" s="261" t="n">
        <f aca="false">IF(B54="","",IF(I54&lt;=$S$5,C54,""))</f>
        <v>1.19989139714309E-039</v>
      </c>
      <c r="E54" s="261" t="str">
        <f aca="false">IF(B54="","",IF(D54="",C54,""))</f>
        <v/>
      </c>
      <c r="F54" s="259" t="str">
        <f aca="false">IF(AND(G54="",H54="",L54=""),"",B54)</f>
        <v/>
      </c>
      <c r="G54" s="261" t="str">
        <f aca="false">IF(D54&lt;$C$2/200,"",D54)</f>
        <v/>
      </c>
      <c r="H54" s="261" t="str">
        <f aca="false">IF(E54&lt;$C$2/200,"",E54)</f>
        <v/>
      </c>
      <c r="I54" s="261" t="n">
        <f aca="false">IF(B54="","",SUM($C$19:C54))</f>
        <v>1.46326965264815E-039</v>
      </c>
      <c r="J54" s="262" t="n">
        <f aca="false">IF(B54="","",IF(I54&lt;=$S$5,B54,""))</f>
        <v>35</v>
      </c>
      <c r="K54" s="260" t="n">
        <f aca="false">IF(OR(B54="",$S$3=""),"",BINOMDIST(B54,$S$4,$S$3,FALSE()))</f>
        <v>5.98129909982606E-033</v>
      </c>
      <c r="L54" s="261" t="str">
        <f aca="false">IF(K54&lt;$C$2/200,"",K54)</f>
        <v/>
      </c>
      <c r="N54" s="259" t="n">
        <f aca="false">IF(B54&lt;=$F$2-$F$3,$F$6+B54,"")</f>
        <v>150</v>
      </c>
      <c r="O54" s="261" t="str">
        <f aca="false">VLOOKUP(N54,$F$19:$I$1019,2,TRUE())</f>
        <v/>
      </c>
      <c r="P54" s="261" t="n">
        <f aca="false">VLOOKUP(N54,$F$19:$I$1019,3,TRUE())</f>
        <v>0.0126294634059432</v>
      </c>
      <c r="Q54" s="261" t="n">
        <f aca="false">IF(N54="","",VLOOKUP(N54,$F$19:$I$1019,4,TRUE()))</f>
        <v>0.0836887472706279</v>
      </c>
      <c r="R54" s="260" t="n">
        <f aca="false">IF(N54="","",IF(BINOMDIST(N54,$S$4,$S$3,FALSE())&lt;$C$2/200,"",BINOMDIST(N54,$S$4,$S$3,FALSE())))</f>
        <v>0.0353107801097912</v>
      </c>
      <c r="S54" s="263" t="n">
        <f aca="false">IF(N54="","",IF(BINOMDIST(N54,$S$4,$S$3,FALSE())-MAX(O54,P54)&lt;$C$2/200,"",BINOMDIST(N54,$S$4,$S$3,FALSE())-MAX(O54,P54)))</f>
        <v>0.022681316703848</v>
      </c>
      <c r="U54" s="264" t="n">
        <f aca="false">IF(U53&lt;$AL$4,U53+1,"")</f>
        <v>35</v>
      </c>
      <c r="V54" s="261" t="n">
        <f aca="false">IF(U54="","",BINOMDIST(U54,$AL$4,$AL$2,FALSE()))</f>
        <v>1.19989139714309E-039</v>
      </c>
      <c r="W54" s="261" t="n">
        <f aca="false">IF(U54="","",IF(AB54&gt;=$AL$5,V54,""))</f>
        <v>1.19989139714309E-039</v>
      </c>
      <c r="X54" s="261" t="str">
        <f aca="false">IF(U54="","",IF(W54="",V54,""))</f>
        <v/>
      </c>
      <c r="Y54" s="259" t="str">
        <f aca="false">IF(AND(Z54="",AA54="",AE54=""),"",U54)</f>
        <v/>
      </c>
      <c r="Z54" s="261" t="str">
        <f aca="false">IF(W54&lt;$V$2/200,"",W54)</f>
        <v/>
      </c>
      <c r="AA54" s="261" t="str">
        <f aca="false">IF(X54&lt;$V$2/200,"",X54)</f>
        <v/>
      </c>
      <c r="AB54" s="261" t="n">
        <f aca="false">IF(U54="","",SUM(V54:$V$1019))</f>
        <v>1.00000000000003</v>
      </c>
      <c r="AC54" s="265"/>
      <c r="AD54" s="260" t="n">
        <f aca="false">IF(OR(U54="",$AL$3=""),"",BINOMDIST(U54,$AL$4,$AL$3,FALSE()))</f>
        <v>5.52364087115371E-054</v>
      </c>
      <c r="AE54" s="261" t="str">
        <f aca="false">IF(AD54&lt;$V$2/200,"",AD54)</f>
        <v/>
      </c>
      <c r="AF54" s="262" t="str">
        <f aca="false">IF(U54="","",IF(AB54&lt;=$AL$5,U54,""))</f>
        <v/>
      </c>
      <c r="AG54" s="259" t="n">
        <f aca="false">IF(U54&lt;=$Y$2-$Y$3,$Y$3+U54,"")</f>
        <v>165</v>
      </c>
      <c r="AH54" s="261" t="n">
        <f aca="false">VLOOKUP(AG54,$Y$19:$AB$1019,2,TRUE())</f>
        <v>0.0336313094326063</v>
      </c>
      <c r="AI54" s="261" t="str">
        <f aca="false">VLOOKUP(AG54,$Y$19:$AB$1019,3,TRUE())</f>
        <v/>
      </c>
      <c r="AJ54" s="261" t="n">
        <f aca="false">IF(AG54="","",VLOOKUP(AG54,$Y$19:$AB$1019,4,TRUE()))</f>
        <v>0.569342502676262</v>
      </c>
      <c r="AK54" s="260" t="n">
        <f aca="false">IF(AG54="","",IF(BINOMDIST(AG54,$AL$4,$AL$3,FALSE())&lt;$V$2/200,"",BINOMDIST(AG54,$AL$4,$AL$3,FALSE())))</f>
        <v>0.000613944287469332</v>
      </c>
      <c r="AL54" s="263" t="str">
        <f aca="false">IF(AG54="","",IF(BINOMDIST(AG54,$AL$4,$AL$3,FALSE())-MAX(AH54,AI54)&lt;$V$2/200,"",BINOMDIST(AG54,$AL$4,$AL$3,FALSE())-MAX(AH54,AI54)))</f>
        <v/>
      </c>
    </row>
    <row r="55" customFormat="false" ht="15" hidden="false" customHeight="false" outlineLevel="0" collapsed="false">
      <c r="B55" s="259" t="n">
        <f aca="false">IF(B54&lt;$S$4,B54+1,"")</f>
        <v>36</v>
      </c>
      <c r="C55" s="261" t="n">
        <f aca="false">IF(B55="","",BINOMDIST(B55,$S$4,$S$2,FALSE()))</f>
        <v>6.43275110135046E-039</v>
      </c>
      <c r="D55" s="261" t="n">
        <f aca="false">IF(B55="","",IF(I55&lt;=$S$5,C55,""))</f>
        <v>6.43275110135046E-039</v>
      </c>
      <c r="E55" s="261" t="str">
        <f aca="false">IF(B55="","",IF(D55="",C55,""))</f>
        <v/>
      </c>
      <c r="F55" s="259" t="str">
        <f aca="false">IF(AND(G55="",H55="",L55=""),"",B55)</f>
        <v/>
      </c>
      <c r="G55" s="261" t="str">
        <f aca="false">IF(D55&lt;$C$2/200,"",D55)</f>
        <v/>
      </c>
      <c r="H55" s="261" t="str">
        <f aca="false">IF(E55&lt;$C$2/200,"",E55)</f>
        <v/>
      </c>
      <c r="I55" s="261" t="n">
        <f aca="false">IF(B55="","",SUM($C$19:C55))</f>
        <v>7.89602075399861E-039</v>
      </c>
      <c r="J55" s="262" t="n">
        <f aca="false">IF(B55="","",IF(I55&lt;=$S$5,B55,""))</f>
        <v>36</v>
      </c>
      <c r="K55" s="260" t="n">
        <f aca="false">IF(OR(B55="",$S$3=""),"",BINOMDIST(B55,$S$4,$S$3,FALSE()))</f>
        <v>2.82938903496674E-032</v>
      </c>
      <c r="L55" s="261" t="str">
        <f aca="false">IF(K55&lt;$C$2/200,"",K55)</f>
        <v/>
      </c>
      <c r="N55" s="259" t="n">
        <f aca="false">IF(B55&lt;=$F$2-$F$3,$F$6+B55,"")</f>
        <v>151</v>
      </c>
      <c r="O55" s="261" t="str">
        <f aca="false">VLOOKUP(N55,$F$19:$I$1019,2,TRUE())</f>
        <v/>
      </c>
      <c r="P55" s="261" t="n">
        <f aca="false">VLOOKUP(N55,$F$19:$I$1019,3,TRUE())</f>
        <v>0.0142186011854989</v>
      </c>
      <c r="Q55" s="261" t="n">
        <f aca="false">IF(N55="","",VLOOKUP(N55,$F$19:$I$1019,4,TRUE()))</f>
        <v>0.0979073484561268</v>
      </c>
      <c r="R55" s="260" t="n">
        <f aca="false">IF(N55="","",IF(BINOMDIST(N55,$S$4,$S$3,FALSE())&lt;$C$2/200,"",BINOMDIST(N55,$S$4,$S$3,FALSE())))</f>
        <v>0.0350769338838985</v>
      </c>
      <c r="S55" s="263" t="n">
        <f aca="false">IF(N55="","",IF(BINOMDIST(N55,$S$4,$S$3,FALSE())-MAX(O55,P55)&lt;$C$2/200,"",BINOMDIST(N55,$S$4,$S$3,FALSE())-MAX(O55,P55)))</f>
        <v>0.0208583326983996</v>
      </c>
      <c r="U55" s="264" t="n">
        <f aca="false">IF(U54&lt;$AL$4,U54+1,"")</f>
        <v>36</v>
      </c>
      <c r="V55" s="261" t="n">
        <f aca="false">IF(U55="","",BINOMDIST(U55,$AL$4,$AL$2,FALSE()))</f>
        <v>6.43275110135046E-039</v>
      </c>
      <c r="W55" s="261" t="n">
        <f aca="false">IF(U55="","",IF(AB55&gt;=$AL$5,V55,""))</f>
        <v>6.43275110135046E-039</v>
      </c>
      <c r="X55" s="261" t="str">
        <f aca="false">IF(U55="","",IF(W55="",V55,""))</f>
        <v/>
      </c>
      <c r="Y55" s="259" t="str">
        <f aca="false">IF(AND(Z55="",AA55="",AE55=""),"",U55)</f>
        <v/>
      </c>
      <c r="Z55" s="261" t="str">
        <f aca="false">IF(W55&lt;$V$2/200,"",W55)</f>
        <v/>
      </c>
      <c r="AA55" s="261" t="str">
        <f aca="false">IF(X55&lt;$V$2/200,"",X55)</f>
        <v/>
      </c>
      <c r="AB55" s="261" t="n">
        <f aca="false">IF(U55="","",SUM(V55:$V$1019))</f>
        <v>1.00000000000003</v>
      </c>
      <c r="AC55" s="265"/>
      <c r="AD55" s="260" t="n">
        <f aca="false">IF(OR(U55="",$AL$3=""),"",BINOMDIST(U55,$AL$4,$AL$3,FALSE()))</f>
        <v>3.7016065560162E-053</v>
      </c>
      <c r="AE55" s="261" t="str">
        <f aca="false">IF(AD55&lt;$V$2/200,"",AD55)</f>
        <v/>
      </c>
      <c r="AF55" s="262" t="str">
        <f aca="false">IF(U55="","",IF(AB55&lt;=$AL$5,U55,""))</f>
        <v/>
      </c>
      <c r="AG55" s="259" t="n">
        <f aca="false">IF(U55&lt;=$Y$2-$Y$3,$Y$3+U55,"")</f>
        <v>166</v>
      </c>
      <c r="AH55" s="261" t="n">
        <f aca="false">VLOOKUP(AG55,$Y$19:$AB$1019,2,TRUE())</f>
        <v>0.0338339076822003</v>
      </c>
      <c r="AI55" s="261" t="str">
        <f aca="false">VLOOKUP(AG55,$Y$19:$AB$1019,3,TRUE())</f>
        <v/>
      </c>
      <c r="AJ55" s="261" t="n">
        <f aca="false">IF(AG55="","",VLOOKUP(AG55,$Y$19:$AB$1019,4,TRUE()))</f>
        <v>0.535711193243656</v>
      </c>
      <c r="AK55" s="260" t="n">
        <f aca="false">IF(AG55="","",IF(BINOMDIST(AG55,$AL$4,$AL$3,FALSE())&lt;$V$2/200,"",BINOMDIST(AG55,$AL$4,$AL$3,FALSE())))</f>
        <v>0.000772053433790501</v>
      </c>
      <c r="AL55" s="263" t="str">
        <f aca="false">IF(AG55="","",IF(BINOMDIST(AG55,$AL$4,$AL$3,FALSE())-MAX(AH55,AI55)&lt;$V$2/200,"",BINOMDIST(AG55,$AL$4,$AL$3,FALSE())-MAX(AH55,AI55)))</f>
        <v/>
      </c>
    </row>
    <row r="56" customFormat="false" ht="15" hidden="false" customHeight="false" outlineLevel="0" collapsed="false">
      <c r="B56" s="259" t="n">
        <f aca="false">IF(B55&lt;$S$4,B55+1,"")</f>
        <v>37</v>
      </c>
      <c r="C56" s="261" t="n">
        <f aca="false">IF(B56="","",BINOMDIST(B56,$S$4,$S$2,FALSE()))</f>
        <v>3.35198489821721E-038</v>
      </c>
      <c r="D56" s="261" t="n">
        <f aca="false">IF(B56="","",IF(I56&lt;=$S$5,C56,""))</f>
        <v>3.35198489821721E-038</v>
      </c>
      <c r="E56" s="261" t="str">
        <f aca="false">IF(B56="","",IF(D56="",C56,""))</f>
        <v/>
      </c>
      <c r="F56" s="259" t="str">
        <f aca="false">IF(AND(G56="",H56="",L56=""),"",B56)</f>
        <v/>
      </c>
      <c r="G56" s="261" t="str">
        <f aca="false">IF(D56&lt;$C$2/200,"",D56)</f>
        <v/>
      </c>
      <c r="H56" s="261" t="str">
        <f aca="false">IF(E56&lt;$C$2/200,"",E56)</f>
        <v/>
      </c>
      <c r="I56" s="261" t="n">
        <f aca="false">IF(B56="","",SUM($C$19:C56))</f>
        <v>4.14158697361707E-038</v>
      </c>
      <c r="J56" s="262" t="n">
        <f aca="false">IF(B56="","",IF(I56&lt;=$S$5,B56,""))</f>
        <v>37</v>
      </c>
      <c r="K56" s="260" t="n">
        <f aca="false">IF(OR(B56="",$S$3=""),"",BINOMDIST(B56,$S$4,$S$3,FALSE()))</f>
        <v>1.30088920335832E-031</v>
      </c>
      <c r="L56" s="261" t="str">
        <f aca="false">IF(K56&lt;$C$2/200,"",K56)</f>
        <v/>
      </c>
      <c r="N56" s="259" t="n">
        <f aca="false">IF(B56&lt;=$F$2-$F$3,$F$6+B56,"")</f>
        <v>152</v>
      </c>
      <c r="O56" s="261" t="str">
        <f aca="false">VLOOKUP(N56,$F$19:$I$1019,2,TRUE())</f>
        <v/>
      </c>
      <c r="P56" s="261" t="n">
        <f aca="false">VLOOKUP(N56,$F$19:$I$1019,3,TRUE())</f>
        <v>0.0158836742190639</v>
      </c>
      <c r="Q56" s="261" t="n">
        <f aca="false">IF(N56="","",VLOOKUP(N56,$F$19:$I$1019,4,TRUE()))</f>
        <v>0.113791022675191</v>
      </c>
      <c r="R56" s="260" t="n">
        <f aca="false">IF(N56="","",IF(BINOMDIST(N56,$S$4,$S$3,FALSE())&lt;$C$2/200,"",BINOMDIST(N56,$S$4,$S$3,FALSE())))</f>
        <v>0.0345746712857157</v>
      </c>
      <c r="S56" s="263" t="n">
        <f aca="false">IF(N56="","",IF(BINOMDIST(N56,$S$4,$S$3,FALSE())-MAX(O56,P56)&lt;$C$2/200,"",BINOMDIST(N56,$S$4,$S$3,FALSE())-MAX(O56,P56)))</f>
        <v>0.0186909970666518</v>
      </c>
      <c r="U56" s="264" t="n">
        <f aca="false">IF(U55&lt;$AL$4,U55+1,"")</f>
        <v>37</v>
      </c>
      <c r="V56" s="261" t="n">
        <f aca="false">IF(U56="","",BINOMDIST(U56,$AL$4,$AL$2,FALSE()))</f>
        <v>3.35198489821721E-038</v>
      </c>
      <c r="W56" s="261" t="n">
        <f aca="false">IF(U56="","",IF(AB56&gt;=$AL$5,V56,""))</f>
        <v>3.35198489821721E-038</v>
      </c>
      <c r="X56" s="261" t="str">
        <f aca="false">IF(U56="","",IF(W56="",V56,""))</f>
        <v/>
      </c>
      <c r="Y56" s="259" t="str">
        <f aca="false">IF(AND(Z56="",AA56="",AE56=""),"",U56)</f>
        <v/>
      </c>
      <c r="Z56" s="261" t="str">
        <f aca="false">IF(W56&lt;$V$2/200,"",W56)</f>
        <v/>
      </c>
      <c r="AA56" s="261" t="str">
        <f aca="false">IF(X56&lt;$V$2/200,"",X56)</f>
        <v/>
      </c>
      <c r="AB56" s="261" t="n">
        <f aca="false">IF(U56="","",SUM(V56:$V$1019))</f>
        <v>1.00000000000003</v>
      </c>
      <c r="AC56" s="265"/>
      <c r="AD56" s="260" t="n">
        <f aca="false">IF(OR(U56="",$AL$3=""),"",BINOMDIST(U56,$AL$4,$AL$3,FALSE()))</f>
        <v>2.41104643243217E-052</v>
      </c>
      <c r="AE56" s="261" t="str">
        <f aca="false">IF(AD56&lt;$V$2/200,"",AD56)</f>
        <v/>
      </c>
      <c r="AF56" s="262" t="str">
        <f aca="false">IF(U56="","",IF(AB56&lt;=$AL$5,U56,""))</f>
        <v/>
      </c>
      <c r="AG56" s="259" t="n">
        <f aca="false">IF(U56&lt;=$Y$2-$Y$3,$Y$3+U56,"")</f>
        <v>167</v>
      </c>
      <c r="AH56" s="261" t="n">
        <f aca="false">VLOOKUP(AG56,$Y$19:$AB$1019,2,TRUE())</f>
        <v>0.0337933880322815</v>
      </c>
      <c r="AI56" s="261" t="str">
        <f aca="false">VLOOKUP(AG56,$Y$19:$AB$1019,3,TRUE())</f>
        <v/>
      </c>
      <c r="AJ56" s="261" t="n">
        <f aca="false">IF(AG56="","",VLOOKUP(AG56,$Y$19:$AB$1019,4,TRUE()))</f>
        <v>0.501877285561456</v>
      </c>
      <c r="AK56" s="260" t="n">
        <f aca="false">IF(AG56="","",IF(BINOMDIST(AG56,$AL$4,$AL$3,FALSE())&lt;$V$2/200,"",BINOMDIST(AG56,$AL$4,$AL$3,FALSE())))</f>
        <v>0.000963911023624667</v>
      </c>
      <c r="AL56" s="263" t="str">
        <f aca="false">IF(AG56="","",IF(BINOMDIST(AG56,$AL$4,$AL$3,FALSE())-MAX(AH56,AI56)&lt;$V$2/200,"",BINOMDIST(AG56,$AL$4,$AL$3,FALSE())-MAX(AH56,AI56)))</f>
        <v/>
      </c>
    </row>
    <row r="57" customFormat="false" ht="15" hidden="false" customHeight="false" outlineLevel="0" collapsed="false">
      <c r="B57" s="259" t="n">
        <f aca="false">IF(B56&lt;$S$4,B56+1,"")</f>
        <v>38</v>
      </c>
      <c r="C57" s="261" t="n">
        <f aca="false">IF(B57="","",BINOMDIST(B57,$S$4,$S$2,FALSE()))</f>
        <v>1.69892708262272E-037</v>
      </c>
      <c r="D57" s="261" t="n">
        <f aca="false">IF(B57="","",IF(I57&lt;=$S$5,C57,""))</f>
        <v>1.69892708262272E-037</v>
      </c>
      <c r="E57" s="261" t="str">
        <f aca="false">IF(B57="","",IF(D57="",C57,""))</f>
        <v/>
      </c>
      <c r="F57" s="259" t="str">
        <f aca="false">IF(AND(G57="",H57="",L57=""),"",B57)</f>
        <v/>
      </c>
      <c r="G57" s="261" t="str">
        <f aca="false">IF(D57&lt;$C$2/200,"",D57)</f>
        <v/>
      </c>
      <c r="H57" s="261" t="str">
        <f aca="false">IF(E57&lt;$C$2/200,"",E57)</f>
        <v/>
      </c>
      <c r="I57" s="261" t="n">
        <f aca="false">IF(B57="","",SUM($C$19:C57))</f>
        <v>2.11308577998443E-037</v>
      </c>
      <c r="J57" s="262" t="n">
        <f aca="false">IF(B57="","",IF(I57&lt;=$S$5,B57,""))</f>
        <v>38</v>
      </c>
      <c r="K57" s="260" t="n">
        <f aca="false">IF(OR(B57="",$S$3=""),"",BINOMDIST(B57,$S$4,$S$3,FALSE()))</f>
        <v>5.81775372833154E-031</v>
      </c>
      <c r="L57" s="261" t="str">
        <f aca="false">IF(K57&lt;$C$2/200,"",K57)</f>
        <v/>
      </c>
      <c r="N57" s="259" t="n">
        <f aca="false">IF(B57&lt;=$F$2-$F$3,$F$6+B57,"")</f>
        <v>153</v>
      </c>
      <c r="O57" s="261" t="str">
        <f aca="false">VLOOKUP(N57,$F$19:$I$1019,2,TRUE())</f>
        <v/>
      </c>
      <c r="P57" s="261" t="n">
        <f aca="false">VLOOKUP(N57,$F$19:$I$1019,3,TRUE())</f>
        <v>0.0176070009644003</v>
      </c>
      <c r="Q57" s="261" t="n">
        <f aca="false">IF(N57="","",VLOOKUP(N57,$F$19:$I$1019,4,TRUE()))</f>
        <v>0.131398023639591</v>
      </c>
      <c r="R57" s="260" t="n">
        <f aca="false">IF(N57="","",IF(BINOMDIST(N57,$S$4,$S$3,FALSE())&lt;$C$2/200,"",BINOMDIST(N57,$S$4,$S$3,FALSE())))</f>
        <v>0.0338169795274359</v>
      </c>
      <c r="S57" s="263" t="n">
        <f aca="false">IF(N57="","",IF(BINOMDIST(N57,$S$4,$S$3,FALSE())-MAX(O57,P57)&lt;$C$2/200,"",BINOMDIST(N57,$S$4,$S$3,FALSE())-MAX(O57,P57)))</f>
        <v>0.0162099785630357</v>
      </c>
      <c r="U57" s="264" t="n">
        <f aca="false">IF(U56&lt;$AL$4,U56+1,"")</f>
        <v>38</v>
      </c>
      <c r="V57" s="261" t="n">
        <f aca="false">IF(U57="","",BINOMDIST(U57,$AL$4,$AL$2,FALSE()))</f>
        <v>1.69892708262272E-037</v>
      </c>
      <c r="W57" s="261" t="n">
        <f aca="false">IF(U57="","",IF(AB57&gt;=$AL$5,V57,""))</f>
        <v>1.69892708262272E-037</v>
      </c>
      <c r="X57" s="261" t="str">
        <f aca="false">IF(U57="","",IF(W57="",V57,""))</f>
        <v/>
      </c>
      <c r="Y57" s="259" t="str">
        <f aca="false">IF(AND(Z57="",AA57="",AE57=""),"",U57)</f>
        <v/>
      </c>
      <c r="Z57" s="261" t="str">
        <f aca="false">IF(W57&lt;$V$2/200,"",W57)</f>
        <v/>
      </c>
      <c r="AA57" s="261" t="str">
        <f aca="false">IF(X57&lt;$V$2/200,"",X57)</f>
        <v/>
      </c>
      <c r="AB57" s="261" t="n">
        <f aca="false">IF(U57="","",SUM(V57:$V$1019))</f>
        <v>1.00000000000003</v>
      </c>
      <c r="AC57" s="265"/>
      <c r="AD57" s="260" t="n">
        <f aca="false">IF(OR(U57="",$AL$3=""),"",BINOMDIST(U57,$AL$4,$AL$3,FALSE()))</f>
        <v>1.52752481212644E-051</v>
      </c>
      <c r="AE57" s="261" t="str">
        <f aca="false">IF(AD57&lt;$V$2/200,"",AD57)</f>
        <v/>
      </c>
      <c r="AF57" s="262" t="str">
        <f aca="false">IF(U57="","",IF(AB57&lt;=$AL$5,U57,""))</f>
        <v/>
      </c>
      <c r="AG57" s="259" t="n">
        <f aca="false">IF(U57&lt;=$Y$2-$Y$3,$Y$3+U57,"")</f>
        <v>168</v>
      </c>
      <c r="AH57" s="261" t="n">
        <f aca="false">VLOOKUP(AG57,$Y$19:$AB$1019,2,TRUE())</f>
        <v>0.0335117764653459</v>
      </c>
      <c r="AI57" s="261" t="str">
        <f aca="false">VLOOKUP(AG57,$Y$19:$AB$1019,3,TRUE())</f>
        <v/>
      </c>
      <c r="AJ57" s="261" t="n">
        <f aca="false">IF(AG57="","",VLOOKUP(AG57,$Y$19:$AB$1019,4,TRUE()))</f>
        <v>0.468083897529174</v>
      </c>
      <c r="AK57" s="260" t="n">
        <f aca="false">IF(AG57="","",IF(BINOMDIST(AG57,$AL$4,$AL$3,FALSE())&lt;$V$2/200,"",BINOMDIST(AG57,$AL$4,$AL$3,FALSE())))</f>
        <v>0.00119484803970141</v>
      </c>
      <c r="AL57" s="263" t="str">
        <f aca="false">IF(AG57="","",IF(BINOMDIST(AG57,$AL$4,$AL$3,FALSE())-MAX(AH57,AI57)&lt;$V$2/200,"",BINOMDIST(AG57,$AL$4,$AL$3,FALSE())-MAX(AH57,AI57)))</f>
        <v/>
      </c>
    </row>
    <row r="58" customFormat="false" ht="15" hidden="false" customHeight="false" outlineLevel="0" collapsed="false">
      <c r="B58" s="259" t="n">
        <f aca="false">IF(B57&lt;$S$4,B57+1,"")</f>
        <v>39</v>
      </c>
      <c r="C58" s="261" t="n">
        <f aca="false">IF(B58="","",BINOMDIST(B58,$S$4,$S$2,FALSE()))</f>
        <v>8.38137360760543E-037</v>
      </c>
      <c r="D58" s="261" t="n">
        <f aca="false">IF(B58="","",IF(I58&lt;=$S$5,C58,""))</f>
        <v>8.38137360760543E-037</v>
      </c>
      <c r="E58" s="261" t="str">
        <f aca="false">IF(B58="","",IF(D58="",C58,""))</f>
        <v/>
      </c>
      <c r="F58" s="259" t="str">
        <f aca="false">IF(AND(G58="",H58="",L58=""),"",B58)</f>
        <v/>
      </c>
      <c r="G58" s="261" t="str">
        <f aca="false">IF(D58&lt;$C$2/200,"",D58)</f>
        <v/>
      </c>
      <c r="H58" s="261" t="str">
        <f aca="false">IF(E58&lt;$C$2/200,"",E58)</f>
        <v/>
      </c>
      <c r="I58" s="261" t="n">
        <f aca="false">IF(B58="","",SUM($C$19:C58))</f>
        <v>1.04944593875899E-036</v>
      </c>
      <c r="J58" s="262" t="n">
        <f aca="false">IF(B58="","",IF(I58&lt;=$S$5,B58,""))</f>
        <v>39</v>
      </c>
      <c r="K58" s="260" t="n">
        <f aca="false">IF(OR(B58="",$S$3=""),"",BINOMDIST(B58,$S$4,$S$3,FALSE()))</f>
        <v>2.53243397586196E-030</v>
      </c>
      <c r="L58" s="261" t="str">
        <f aca="false">IF(K58&lt;$C$2/200,"",K58)</f>
        <v/>
      </c>
      <c r="N58" s="259" t="n">
        <f aca="false">IF(B58&lt;=$F$2-$F$3,$F$6+B58,"")</f>
        <v>154</v>
      </c>
      <c r="O58" s="261" t="str">
        <f aca="false">VLOOKUP(N58,$F$19:$I$1019,2,TRUE())</f>
        <v/>
      </c>
      <c r="P58" s="261" t="n">
        <f aca="false">VLOOKUP(N58,$F$19:$I$1019,3,TRUE())</f>
        <v>0.0193677010608403</v>
      </c>
      <c r="Q58" s="261" t="n">
        <f aca="false">IF(N58="","",VLOOKUP(N58,$F$19:$I$1019,4,TRUE()))</f>
        <v>0.150765724700431</v>
      </c>
      <c r="R58" s="260" t="n">
        <f aca="false">IF(N58="","",IF(BINOMDIST(N58,$S$4,$S$3,FALSE())&lt;$C$2/200,"",BINOMDIST(N58,$S$4,$S$3,FALSE())))</f>
        <v>0.0328223624825113</v>
      </c>
      <c r="S58" s="263" t="n">
        <f aca="false">IF(N58="","",IF(BINOMDIST(N58,$S$4,$S$3,FALSE())-MAX(O58,P58)&lt;$C$2/200,"",BINOMDIST(N58,$S$4,$S$3,FALSE())-MAX(O58,P58)))</f>
        <v>0.013454661421671</v>
      </c>
      <c r="U58" s="264" t="n">
        <f aca="false">IF(U57&lt;$AL$4,U57+1,"")</f>
        <v>39</v>
      </c>
      <c r="V58" s="261" t="n">
        <f aca="false">IF(U58="","",BINOMDIST(U58,$AL$4,$AL$2,FALSE()))</f>
        <v>8.38137360760543E-037</v>
      </c>
      <c r="W58" s="261" t="n">
        <f aca="false">IF(U58="","",IF(AB58&gt;=$AL$5,V58,""))</f>
        <v>8.38137360760543E-037</v>
      </c>
      <c r="X58" s="261" t="str">
        <f aca="false">IF(U58="","",IF(W58="",V58,""))</f>
        <v/>
      </c>
      <c r="Y58" s="259" t="str">
        <f aca="false">IF(AND(Z58="",AA58="",AE58=""),"",U58)</f>
        <v/>
      </c>
      <c r="Z58" s="261" t="str">
        <f aca="false">IF(W58&lt;$V$2/200,"",W58)</f>
        <v/>
      </c>
      <c r="AA58" s="261" t="str">
        <f aca="false">IF(X58&lt;$V$2/200,"",X58)</f>
        <v/>
      </c>
      <c r="AB58" s="261" t="n">
        <f aca="false">IF(U58="","",SUM(V58:$V$1019))</f>
        <v>1.00000000000003</v>
      </c>
      <c r="AC58" s="265"/>
      <c r="AD58" s="260" t="n">
        <f aca="false">IF(OR(U58="",$AL$3=""),"",BINOMDIST(U58,$AL$4,$AL$3,FALSE()))</f>
        <v>9.41973634144636E-051</v>
      </c>
      <c r="AE58" s="261" t="str">
        <f aca="false">IF(AD58&lt;$V$2/200,"",AD58)</f>
        <v/>
      </c>
      <c r="AF58" s="262" t="str">
        <f aca="false">IF(U58="","",IF(AB58&lt;=$AL$5,U58,""))</f>
        <v/>
      </c>
      <c r="AG58" s="259" t="n">
        <f aca="false">IF(U58&lt;=$Y$2-$Y$3,$Y$3+U58,"")</f>
        <v>169</v>
      </c>
      <c r="AH58" s="261" t="n">
        <f aca="false">VLOOKUP(AG58,$Y$19:$AB$1019,2,TRUE())</f>
        <v>0.0329962106735713</v>
      </c>
      <c r="AI58" s="261" t="str">
        <f aca="false">VLOOKUP(AG58,$Y$19:$AB$1019,3,TRUE())</f>
        <v/>
      </c>
      <c r="AJ58" s="261" t="n">
        <f aca="false">IF(AG58="","",VLOOKUP(AG58,$Y$19:$AB$1019,4,TRUE()))</f>
        <v>0.434572121063828</v>
      </c>
      <c r="AK58" s="260" t="n">
        <f aca="false">IF(AG58="","",IF(BINOMDIST(AG58,$AL$4,$AL$3,FALSE())&lt;$V$2/200,"",BINOMDIST(AG58,$AL$4,$AL$3,FALSE())))</f>
        <v>0.00147058220270943</v>
      </c>
      <c r="AL58" s="263" t="str">
        <f aca="false">IF(AG58="","",IF(BINOMDIST(AG58,$AL$4,$AL$3,FALSE())-MAX(AH58,AI58)&lt;$V$2/200,"",BINOMDIST(AG58,$AL$4,$AL$3,FALSE())-MAX(AH58,AI58)))</f>
        <v/>
      </c>
    </row>
    <row r="59" customFormat="false" ht="15" hidden="false" customHeight="false" outlineLevel="0" collapsed="false">
      <c r="B59" s="259" t="n">
        <f aca="false">IF(B58&lt;$S$4,B58+1,"")</f>
        <v>40</v>
      </c>
      <c r="C59" s="261" t="n">
        <f aca="false">IF(B59="","",BINOMDIST(B59,$S$4,$S$2,FALSE()))</f>
        <v>4.02725001845441E-036</v>
      </c>
      <c r="D59" s="261" t="n">
        <f aca="false">IF(B59="","",IF(I59&lt;=$S$5,C59,""))</f>
        <v>4.02725001845441E-036</v>
      </c>
      <c r="E59" s="261" t="str">
        <f aca="false">IF(B59="","",IF(D59="",C59,""))</f>
        <v/>
      </c>
      <c r="F59" s="259" t="str">
        <f aca="false">IF(AND(G59="",H59="",L59=""),"",B59)</f>
        <v/>
      </c>
      <c r="G59" s="261" t="str">
        <f aca="false">IF(D59&lt;$C$2/200,"",D59)</f>
        <v/>
      </c>
      <c r="H59" s="261" t="str">
        <f aca="false">IF(E59&lt;$C$2/200,"",E59)</f>
        <v/>
      </c>
      <c r="I59" s="261" t="n">
        <f aca="false">IF(B59="","",SUM($C$19:C59))</f>
        <v>5.0766959572134E-036</v>
      </c>
      <c r="J59" s="262" t="n">
        <f aca="false">IF(B59="","",IF(I59&lt;=$S$5,B59,""))</f>
        <v>40</v>
      </c>
      <c r="K59" s="260" t="n">
        <f aca="false">IF(OR(B59="",$S$3=""),"",BINOMDIST(B59,$S$4,$S$3,FALSE()))</f>
        <v>1.07367752241324E-029</v>
      </c>
      <c r="L59" s="261" t="str">
        <f aca="false">IF(K59&lt;$C$2/200,"",K59)</f>
        <v/>
      </c>
      <c r="N59" s="259" t="n">
        <f aca="false">IF(B59&lt;=$F$2-$F$3,$F$6+B59,"")</f>
        <v>155</v>
      </c>
      <c r="O59" s="261" t="str">
        <f aca="false">VLOOKUP(N59,$F$19:$I$1019,2,TRUE())</f>
        <v/>
      </c>
      <c r="P59" s="261" t="n">
        <f aca="false">VLOOKUP(N59,$F$19:$I$1019,3,TRUE())</f>
        <v>0.0211420323838334</v>
      </c>
      <c r="Q59" s="261" t="n">
        <f aca="false">IF(N59="","",VLOOKUP(N59,$F$19:$I$1019,4,TRUE()))</f>
        <v>0.171907757084265</v>
      </c>
      <c r="R59" s="260" t="n">
        <f aca="false">IF(N59="","",IF(BINOMDIST(N59,$S$4,$S$3,FALSE())&lt;$C$2/200,"",BINOMDIST(N59,$S$4,$S$3,FALSE())))</f>
        <v>0.0316141009414094</v>
      </c>
      <c r="S59" s="263" t="n">
        <f aca="false">IF(N59="","",IF(BINOMDIST(N59,$S$4,$S$3,FALSE())-MAX(O59,P59)&lt;$C$2/200,"",BINOMDIST(N59,$S$4,$S$3,FALSE())-MAX(O59,P59)))</f>
        <v>0.010472068557576</v>
      </c>
      <c r="U59" s="264" t="n">
        <f aca="false">IF(U58&lt;$AL$4,U58+1,"")</f>
        <v>40</v>
      </c>
      <c r="V59" s="261" t="n">
        <f aca="false">IF(U59="","",BINOMDIST(U59,$AL$4,$AL$2,FALSE()))</f>
        <v>4.02725001845441E-036</v>
      </c>
      <c r="W59" s="261" t="n">
        <f aca="false">IF(U59="","",IF(AB59&gt;=$AL$5,V59,""))</f>
        <v>4.02725001845441E-036</v>
      </c>
      <c r="X59" s="261" t="str">
        <f aca="false">IF(U59="","",IF(W59="",V59,""))</f>
        <v/>
      </c>
      <c r="Y59" s="259" t="str">
        <f aca="false">IF(AND(Z59="",AA59="",AE59=""),"",U59)</f>
        <v/>
      </c>
      <c r="Z59" s="261" t="str">
        <f aca="false">IF(W59&lt;$V$2/200,"",W59)</f>
        <v/>
      </c>
      <c r="AA59" s="261" t="str">
        <f aca="false">IF(X59&lt;$V$2/200,"",X59)</f>
        <v/>
      </c>
      <c r="AB59" s="261" t="n">
        <f aca="false">IF(U59="","",SUM(V59:$V$1019))</f>
        <v>1.00000000000003</v>
      </c>
      <c r="AC59" s="265"/>
      <c r="AD59" s="260" t="n">
        <f aca="false">IF(OR(U59="",$AL$3=""),"",BINOMDIST(U59,$AL$4,$AL$3,FALSE()))</f>
        <v>5.65772914008122E-050</v>
      </c>
      <c r="AE59" s="261" t="str">
        <f aca="false">IF(AD59&lt;$V$2/200,"",AD59)</f>
        <v/>
      </c>
      <c r="AF59" s="262" t="str">
        <f aca="false">IF(U59="","",IF(AB59&lt;=$AL$5,U59,""))</f>
        <v/>
      </c>
      <c r="AG59" s="259" t="n">
        <f aca="false">IF(U59&lt;=$Y$2-$Y$3,$Y$3+U59,"")</f>
        <v>170</v>
      </c>
      <c r="AH59" s="261" t="n">
        <f aca="false">VLOOKUP(AG59,$Y$19:$AB$1019,2,TRUE())</f>
        <v>0.0322586483173385</v>
      </c>
      <c r="AI59" s="261" t="str">
        <f aca="false">VLOOKUP(AG59,$Y$19:$AB$1019,3,TRUE())</f>
        <v/>
      </c>
      <c r="AJ59" s="261" t="n">
        <f aca="false">IF(AG59="","",VLOOKUP(AG59,$Y$19:$AB$1019,4,TRUE()))</f>
        <v>0.401575910390257</v>
      </c>
      <c r="AK59" s="260" t="n">
        <f aca="false">IF(AG59="","",IF(BINOMDIST(AG59,$AL$4,$AL$3,FALSE())&lt;$V$2/200,"",BINOMDIST(AG59,$AL$4,$AL$3,FALSE())))</f>
        <v>0.00179713795654637</v>
      </c>
      <c r="AL59" s="263" t="str">
        <f aca="false">IF(AG59="","",IF(BINOMDIST(AG59,$AL$4,$AL$3,FALSE())-MAX(AH59,AI59)&lt;$V$2/200,"",BINOMDIST(AG59,$AL$4,$AL$3,FALSE())-MAX(AH59,AI59)))</f>
        <v/>
      </c>
    </row>
    <row r="60" customFormat="false" ht="15" hidden="false" customHeight="false" outlineLevel="0" collapsed="false">
      <c r="B60" s="259" t="n">
        <f aca="false">IF(B59&lt;$S$4,B59+1,"")</f>
        <v>41</v>
      </c>
      <c r="C60" s="261" t="n">
        <f aca="false">IF(B60="","",BINOMDIST(B60,$S$4,$S$2,FALSE()))</f>
        <v>1.88593171595914E-035</v>
      </c>
      <c r="D60" s="261" t="n">
        <f aca="false">IF(B60="","",IF(I60&lt;=$S$5,C60,""))</f>
        <v>1.88593171595914E-035</v>
      </c>
      <c r="E60" s="261" t="str">
        <f aca="false">IF(B60="","",IF(D60="",C60,""))</f>
        <v/>
      </c>
      <c r="F60" s="259" t="str">
        <f aca="false">IF(AND(G60="",H60="",L60=""),"",B60)</f>
        <v/>
      </c>
      <c r="G60" s="261" t="str">
        <f aca="false">IF(D60&lt;$C$2/200,"",D60)</f>
        <v/>
      </c>
      <c r="H60" s="261" t="str">
        <f aca="false">IF(E60&lt;$C$2/200,"",E60)</f>
        <v/>
      </c>
      <c r="I60" s="261" t="n">
        <f aca="false">IF(B60="","",SUM($C$19:C60))</f>
        <v>2.39360131168048E-035</v>
      </c>
      <c r="J60" s="262" t="n">
        <f aca="false">IF(B60="","",IF(I60&lt;=$S$5,B60,""))</f>
        <v>41</v>
      </c>
      <c r="K60" s="260" t="n">
        <f aca="false">IF(OR(B60="",$S$3=""),"",BINOMDIST(B60,$S$4,$S$3,FALSE()))</f>
        <v>4.43642936090407E-029</v>
      </c>
      <c r="L60" s="261" t="str">
        <f aca="false">IF(K60&lt;$C$2/200,"",K60)</f>
        <v/>
      </c>
      <c r="N60" s="259" t="n">
        <f aca="false">IF(B60&lt;=$F$2-$F$3,$F$6+B60,"")</f>
        <v>156</v>
      </c>
      <c r="O60" s="261" t="str">
        <f aca="false">VLOOKUP(N60,$F$19:$I$1019,2,TRUE())</f>
        <v/>
      </c>
      <c r="P60" s="261" t="n">
        <f aca="false">VLOOKUP(N60,$F$19:$I$1019,3,TRUE())</f>
        <v>0.0229038684158195</v>
      </c>
      <c r="Q60" s="261" t="n">
        <f aca="false">IF(N60="","",VLOOKUP(N60,$F$19:$I$1019,4,TRUE()))</f>
        <v>0.194811625500084</v>
      </c>
      <c r="R60" s="260" t="n">
        <f aca="false">IF(N60="","",IF(BINOMDIST(N60,$S$4,$S$3,FALSE())&lt;$C$2/200,"",BINOMDIST(N60,$S$4,$S$3,FALSE())))</f>
        <v>0.0302193611939943</v>
      </c>
      <c r="S60" s="263" t="n">
        <f aca="false">IF(N60="","",IF(BINOMDIST(N60,$S$4,$S$3,FALSE())-MAX(O60,P60)&lt;$C$2/200,"",BINOMDIST(N60,$S$4,$S$3,FALSE())-MAX(O60,P60)))</f>
        <v>0.00731549277817476</v>
      </c>
      <c r="U60" s="264" t="n">
        <f aca="false">IF(U59&lt;$AL$4,U59+1,"")</f>
        <v>41</v>
      </c>
      <c r="V60" s="261" t="n">
        <f aca="false">IF(U60="","",BINOMDIST(U60,$AL$4,$AL$2,FALSE()))</f>
        <v>1.88593171595914E-035</v>
      </c>
      <c r="W60" s="261" t="n">
        <f aca="false">IF(U60="","",IF(AB60&gt;=$AL$5,V60,""))</f>
        <v>1.88593171595914E-035</v>
      </c>
      <c r="X60" s="261" t="str">
        <f aca="false">IF(U60="","",IF(W60="",V60,""))</f>
        <v/>
      </c>
      <c r="Y60" s="259" t="str">
        <f aca="false">IF(AND(Z60="",AA60="",AE60=""),"",U60)</f>
        <v/>
      </c>
      <c r="Z60" s="261" t="str">
        <f aca="false">IF(W60&lt;$V$2/200,"",W60)</f>
        <v/>
      </c>
      <c r="AA60" s="261" t="str">
        <f aca="false">IF(X60&lt;$V$2/200,"",X60)</f>
        <v/>
      </c>
      <c r="AB60" s="261" t="n">
        <f aca="false">IF(U60="","",SUM(V60:$V$1019))</f>
        <v>1.00000000000003</v>
      </c>
      <c r="AC60" s="265"/>
      <c r="AD60" s="260" t="n">
        <f aca="false">IF(OR(U60="",$AL$3=""),"",BINOMDIST(U60,$AL$4,$AL$3,FALSE()))</f>
        <v>3.31184144785242E-049</v>
      </c>
      <c r="AE60" s="261" t="str">
        <f aca="false">IF(AD60&lt;$V$2/200,"",AD60)</f>
        <v/>
      </c>
      <c r="AF60" s="262" t="str">
        <f aca="false">IF(U60="","",IF(AB60&lt;=$AL$5,U60,""))</f>
        <v/>
      </c>
      <c r="AG60" s="259" t="n">
        <f aca="false">IF(U60&lt;=$Y$2-$Y$3,$Y$3+U60,"")</f>
        <v>171</v>
      </c>
      <c r="AH60" s="261" t="n">
        <f aca="false">VLOOKUP(AG60,$Y$19:$AB$1019,2,TRUE())</f>
        <v>0.0313154129864222</v>
      </c>
      <c r="AI60" s="261" t="str">
        <f aca="false">VLOOKUP(AG60,$Y$19:$AB$1019,3,TRUE())</f>
        <v/>
      </c>
      <c r="AJ60" s="261" t="n">
        <f aca="false">IF(AG60="","",VLOOKUP(AG60,$Y$19:$AB$1019,4,TRUE()))</f>
        <v>0.369317262072918</v>
      </c>
      <c r="AK60" s="260" t="n">
        <f aca="false">IF(AG60="","",IF(BINOMDIST(AG60,$AL$4,$AL$3,FALSE())&lt;$V$2/200,"",BINOMDIST(AG60,$AL$4,$AL$3,FALSE())))</f>
        <v>0.00218073757885013</v>
      </c>
      <c r="AL60" s="263" t="str">
        <f aca="false">IF(AG60="","",IF(BINOMDIST(AG60,$AL$4,$AL$3,FALSE())-MAX(AH60,AI60)&lt;$V$2/200,"",BINOMDIST(AG60,$AL$4,$AL$3,FALSE())-MAX(AH60,AI60)))</f>
        <v/>
      </c>
    </row>
    <row r="61" customFormat="false" ht="15" hidden="false" customHeight="false" outlineLevel="0" collapsed="false">
      <c r="B61" s="259" t="n">
        <f aca="false">IF(B60&lt;$S$4,B60+1,"")</f>
        <v>42</v>
      </c>
      <c r="C61" s="261" t="n">
        <f aca="false">IF(B61="","",BINOMDIST(B61,$S$4,$S$2,FALSE()))</f>
        <v>8.61242150288006E-035</v>
      </c>
      <c r="D61" s="261" t="n">
        <f aca="false">IF(B61="","",IF(I61&lt;=$S$5,C61,""))</f>
        <v>8.61242150288006E-035</v>
      </c>
      <c r="E61" s="261" t="str">
        <f aca="false">IF(B61="","",IF(D61="",C61,""))</f>
        <v/>
      </c>
      <c r="F61" s="259" t="str">
        <f aca="false">IF(AND(G61="",H61="",L61=""),"",B61)</f>
        <v/>
      </c>
      <c r="G61" s="261" t="str">
        <f aca="false">IF(D61&lt;$C$2/200,"",D61)</f>
        <v/>
      </c>
      <c r="H61" s="261" t="str">
        <f aca="false">IF(E61&lt;$C$2/200,"",E61)</f>
        <v/>
      </c>
      <c r="I61" s="261" t="n">
        <f aca="false">IF(B61="","",SUM($C$19:C61))</f>
        <v>1.10060228145605E-034</v>
      </c>
      <c r="J61" s="262" t="n">
        <f aca="false">IF(B61="","",IF(I61&lt;=$S$5,B61,""))</f>
        <v>42</v>
      </c>
      <c r="K61" s="260" t="n">
        <f aca="false">IF(OR(B61="",$S$3=""),"",BINOMDIST(B61,$S$4,$S$3,FALSE()))</f>
        <v>1.78762006601134E-028</v>
      </c>
      <c r="L61" s="261" t="str">
        <f aca="false">IF(K61&lt;$C$2/200,"",K61)</f>
        <v/>
      </c>
      <c r="N61" s="259" t="n">
        <f aca="false">IF(B61&lt;=$F$2-$F$3,$F$6+B61,"")</f>
        <v>157</v>
      </c>
      <c r="O61" s="261" t="str">
        <f aca="false">VLOOKUP(N61,$F$19:$I$1019,2,TRUE())</f>
        <v/>
      </c>
      <c r="P61" s="261" t="n">
        <f aca="false">VLOOKUP(N61,$F$19:$I$1019,3,TRUE())</f>
        <v>0.024625305659811</v>
      </c>
      <c r="Q61" s="261" t="n">
        <f aca="false">IF(N61="","",VLOOKUP(N61,$F$19:$I$1019,4,TRUE()))</f>
        <v>0.219436931159895</v>
      </c>
      <c r="R61" s="260" t="n">
        <f aca="false">IF(N61="","",IF(BINOMDIST(N61,$S$4,$S$3,FALSE())&lt;$C$2/200,"",BINOMDIST(N61,$S$4,$S$3,FALSE())))</f>
        <v>0.0286681987797653</v>
      </c>
      <c r="S61" s="263" t="n">
        <f aca="false">IF(N61="","",IF(BINOMDIST(N61,$S$4,$S$3,FALSE())-MAX(O61,P61)&lt;$C$2/200,"",BINOMDIST(N61,$S$4,$S$3,FALSE())-MAX(O61,P61)))</f>
        <v>0.00404289311995423</v>
      </c>
      <c r="U61" s="264" t="n">
        <f aca="false">IF(U60&lt;$AL$4,U60+1,"")</f>
        <v>42</v>
      </c>
      <c r="V61" s="261" t="n">
        <f aca="false">IF(U61="","",BINOMDIST(U61,$AL$4,$AL$2,FALSE()))</f>
        <v>8.61242150288006E-035</v>
      </c>
      <c r="W61" s="261" t="n">
        <f aca="false">IF(U61="","",IF(AB61&gt;=$AL$5,V61,""))</f>
        <v>8.61242150288006E-035</v>
      </c>
      <c r="X61" s="261" t="str">
        <f aca="false">IF(U61="","",IF(W61="",V61,""))</f>
        <v/>
      </c>
      <c r="Y61" s="259" t="str">
        <f aca="false">IF(AND(Z61="",AA61="",AE61=""),"",U61)</f>
        <v/>
      </c>
      <c r="Z61" s="261" t="str">
        <f aca="false">IF(W61&lt;$V$2/200,"",W61)</f>
        <v/>
      </c>
      <c r="AA61" s="261" t="str">
        <f aca="false">IF(X61&lt;$V$2/200,"",X61)</f>
        <v/>
      </c>
      <c r="AB61" s="261" t="n">
        <f aca="false">IF(U61="","",SUM(V61:$V$1019))</f>
        <v>1.00000000000003</v>
      </c>
      <c r="AC61" s="265"/>
      <c r="AD61" s="260" t="n">
        <f aca="false">IF(OR(U61="",$AL$3=""),"",BINOMDIST(U61,$AL$4,$AL$3,FALSE()))</f>
        <v>1.89050949314909E-048</v>
      </c>
      <c r="AE61" s="261" t="str">
        <f aca="false">IF(AD61&lt;$V$2/200,"",AD61)</f>
        <v/>
      </c>
      <c r="AF61" s="262" t="str">
        <f aca="false">IF(U61="","",IF(AB61&lt;=$AL$5,U61,""))</f>
        <v/>
      </c>
      <c r="AG61" s="259" t="n">
        <f aca="false">IF(U61&lt;=$Y$2-$Y$3,$Y$3+U61,"")</f>
        <v>172</v>
      </c>
      <c r="AH61" s="261" t="n">
        <f aca="false">VLOOKUP(AG61,$Y$19:$AB$1019,2,TRUE())</f>
        <v>0.0301866015880744</v>
      </c>
      <c r="AI61" s="261" t="str">
        <f aca="false">VLOOKUP(AG61,$Y$19:$AB$1019,3,TRUE())</f>
        <v/>
      </c>
      <c r="AJ61" s="261" t="n">
        <f aca="false">IF(AG61="","",VLOOKUP(AG61,$Y$19:$AB$1019,4,TRUE()))</f>
        <v>0.338001849086496</v>
      </c>
      <c r="AK61" s="260" t="n">
        <f aca="false">IF(AG61="","",IF(BINOMDIST(AG61,$AL$4,$AL$3,FALSE())&lt;$V$2/200,"",BINOMDIST(AG61,$AL$4,$AL$3,FALSE())))</f>
        <v>0.00262766199544587</v>
      </c>
      <c r="AL61" s="263" t="str">
        <f aca="false">IF(AG61="","",IF(BINOMDIST(AG61,$AL$4,$AL$3,FALSE())-MAX(AH61,AI61)&lt;$V$2/200,"",BINOMDIST(AG61,$AL$4,$AL$3,FALSE())-MAX(AH61,AI61)))</f>
        <v/>
      </c>
    </row>
    <row r="62" customFormat="false" ht="15" hidden="false" customHeight="false" outlineLevel="0" collapsed="false">
      <c r="B62" s="259" t="n">
        <f aca="false">IF(B61&lt;$S$4,B61+1,"")</f>
        <v>43</v>
      </c>
      <c r="C62" s="261" t="n">
        <f aca="false">IF(B62="","",BINOMDIST(B62,$S$4,$S$2,FALSE()))</f>
        <v>3.83753479058563E-034</v>
      </c>
      <c r="D62" s="261" t="n">
        <f aca="false">IF(B62="","",IF(I62&lt;=$S$5,C62,""))</f>
        <v>3.83753479058563E-034</v>
      </c>
      <c r="E62" s="261" t="str">
        <f aca="false">IF(B62="","",IF(D62="",C62,""))</f>
        <v/>
      </c>
      <c r="F62" s="259" t="str">
        <f aca="false">IF(AND(G62="",H62="",L62=""),"",B62)</f>
        <v/>
      </c>
      <c r="G62" s="261" t="str">
        <f aca="false">IF(D62&lt;$C$2/200,"",D62)</f>
        <v/>
      </c>
      <c r="H62" s="261" t="str">
        <f aca="false">IF(E62&lt;$C$2/200,"",E62)</f>
        <v/>
      </c>
      <c r="I62" s="261" t="n">
        <f aca="false">IF(B62="","",SUM($C$19:C62))</f>
        <v>4.93813707204168E-034</v>
      </c>
      <c r="J62" s="262" t="n">
        <f aca="false">IF(B62="","",IF(I62&lt;=$S$5,B62,""))</f>
        <v>43</v>
      </c>
      <c r="K62" s="260" t="n">
        <f aca="false">IF(OR(B62="",$S$3=""),"",BINOMDIST(B62,$S$4,$S$3,FALSE()))</f>
        <v>7.02820802970808E-028</v>
      </c>
      <c r="L62" s="261" t="str">
        <f aca="false">IF(K62&lt;$C$2/200,"",K62)</f>
        <v/>
      </c>
      <c r="N62" s="259" t="n">
        <f aca="false">IF(B62&lt;=$F$2-$F$3,$F$6+B62,"")</f>
        <v>158</v>
      </c>
      <c r="O62" s="261" t="str">
        <f aca="false">VLOOKUP(N62,$F$19:$I$1019,2,TRUE())</f>
        <v/>
      </c>
      <c r="P62" s="261" t="n">
        <f aca="false">VLOOKUP(N62,$F$19:$I$1019,3,TRUE())</f>
        <v>0.0262773831281275</v>
      </c>
      <c r="Q62" s="261" t="n">
        <f aca="false">IF(N62="","",VLOOKUP(N62,$F$19:$I$1019,4,TRUE()))</f>
        <v>0.245714314288023</v>
      </c>
      <c r="R62" s="260" t="n">
        <f aca="false">IF(N62="","",IF(BINOMDIST(N62,$S$4,$S$3,FALSE())&lt;$C$2/200,"",BINOMDIST(N62,$S$4,$S$3,FALSE())))</f>
        <v>0.0269925073395482</v>
      </c>
      <c r="S62" s="263" t="n">
        <f aca="false">IF(N62="","",IF(BINOMDIST(N62,$S$4,$S$3,FALSE())-MAX(O62,P62)&lt;$C$2/200,"",BINOMDIST(N62,$S$4,$S$3,FALSE())-MAX(O62,P62)))</f>
        <v>0.000715124211420688</v>
      </c>
      <c r="U62" s="264" t="n">
        <f aca="false">IF(U61&lt;$AL$4,U61+1,"")</f>
        <v>43</v>
      </c>
      <c r="V62" s="261" t="n">
        <f aca="false">IF(U62="","",BINOMDIST(U62,$AL$4,$AL$2,FALSE()))</f>
        <v>3.83753479058563E-034</v>
      </c>
      <c r="W62" s="261" t="n">
        <f aca="false">IF(U62="","",IF(AB62&gt;=$AL$5,V62,""))</f>
        <v>3.83753479058563E-034</v>
      </c>
      <c r="X62" s="261" t="str">
        <f aca="false">IF(U62="","",IF(W62="",V62,""))</f>
        <v/>
      </c>
      <c r="Y62" s="259" t="str">
        <f aca="false">IF(AND(Z62="",AA62="",AE62=""),"",U62)</f>
        <v/>
      </c>
      <c r="Z62" s="261" t="str">
        <f aca="false">IF(W62&lt;$V$2/200,"",W62)</f>
        <v/>
      </c>
      <c r="AA62" s="261" t="str">
        <f aca="false">IF(X62&lt;$V$2/200,"",X62)</f>
        <v/>
      </c>
      <c r="AB62" s="261" t="n">
        <f aca="false">IF(U62="","",SUM(V62:$V$1019))</f>
        <v>1.00000000000003</v>
      </c>
      <c r="AC62" s="265"/>
      <c r="AD62" s="260" t="n">
        <f aca="false">IF(OR(U62="",$AL$3=""),"",BINOMDIST(U62,$AL$4,$AL$3,FALSE()))</f>
        <v>1.05296982234699E-047</v>
      </c>
      <c r="AE62" s="261" t="str">
        <f aca="false">IF(AD62&lt;$V$2/200,"",AD62)</f>
        <v/>
      </c>
      <c r="AF62" s="262" t="str">
        <f aca="false">IF(U62="","",IF(AB62&lt;=$AL$5,U62,""))</f>
        <v/>
      </c>
      <c r="AG62" s="259" t="n">
        <f aca="false">IF(U62&lt;=$Y$2-$Y$3,$Y$3+U62,"")</f>
        <v>173</v>
      </c>
      <c r="AH62" s="261" t="n">
        <f aca="false">VLOOKUP(AG62,$Y$19:$AB$1019,2,TRUE())</f>
        <v>0.0288953827918215</v>
      </c>
      <c r="AI62" s="261" t="str">
        <f aca="false">VLOOKUP(AG62,$Y$19:$AB$1019,3,TRUE())</f>
        <v/>
      </c>
      <c r="AJ62" s="261" t="n">
        <f aca="false">IF(AG62="","",VLOOKUP(AG62,$Y$19:$AB$1019,4,TRUE()))</f>
        <v>0.307815247498422</v>
      </c>
      <c r="AK62" s="260" t="n">
        <f aca="false">IF(AG62="","",IF(BINOMDIST(AG62,$AL$4,$AL$3,FALSE())&lt;$V$2/200,"",BINOMDIST(AG62,$AL$4,$AL$3,FALSE())))</f>
        <v>0.00314408111593812</v>
      </c>
      <c r="AL62" s="263" t="str">
        <f aca="false">IF(AG62="","",IF(BINOMDIST(AG62,$AL$4,$AL$3,FALSE())-MAX(AH62,AI62)&lt;$V$2/200,"",BINOMDIST(AG62,$AL$4,$AL$3,FALSE())-MAX(AH62,AI62)))</f>
        <v/>
      </c>
    </row>
    <row r="63" customFormat="false" ht="15" hidden="false" customHeight="false" outlineLevel="0" collapsed="false">
      <c r="B63" s="259" t="n">
        <f aca="false">IF(B62&lt;$S$4,B62+1,"")</f>
        <v>44</v>
      </c>
      <c r="C63" s="261" t="n">
        <f aca="false">IF(B63="","",BINOMDIST(B63,$S$4,$S$2,FALSE()))</f>
        <v>1.66932763390475E-033</v>
      </c>
      <c r="D63" s="261" t="n">
        <f aca="false">IF(B63="","",IF(I63&lt;=$S$5,C63,""))</f>
        <v>1.66932763390475E-033</v>
      </c>
      <c r="E63" s="261" t="str">
        <f aca="false">IF(B63="","",IF(D63="",C63,""))</f>
        <v/>
      </c>
      <c r="F63" s="259" t="str">
        <f aca="false">IF(AND(G63="",H63="",L63=""),"",B63)</f>
        <v/>
      </c>
      <c r="G63" s="261" t="str">
        <f aca="false">IF(D63&lt;$C$2/200,"",D63)</f>
        <v/>
      </c>
      <c r="H63" s="261" t="str">
        <f aca="false">IF(E63&lt;$C$2/200,"",E63)</f>
        <v/>
      </c>
      <c r="I63" s="261" t="n">
        <f aca="false">IF(B63="","",SUM($C$19:C63))</f>
        <v>2.16314134110892E-033</v>
      </c>
      <c r="J63" s="262" t="n">
        <f aca="false">IF(B63="","",IF(I63&lt;=$S$5,B63,""))</f>
        <v>44</v>
      </c>
      <c r="K63" s="260" t="n">
        <f aca="false">IF(OR(B63="",$S$3=""),"",BINOMDIST(B63,$S$4,$S$3,FALSE()))</f>
        <v>2.69759161140266E-027</v>
      </c>
      <c r="L63" s="261" t="str">
        <f aca="false">IF(K63&lt;$C$2/200,"",K63)</f>
        <v/>
      </c>
      <c r="N63" s="259" t="n">
        <f aca="false">IF(B63&lt;=$F$2-$F$3,$F$6+B63,"")</f>
        <v>159</v>
      </c>
      <c r="O63" s="261" t="str">
        <f aca="false">VLOOKUP(N63,$F$19:$I$1019,2,TRUE())</f>
        <v/>
      </c>
      <c r="P63" s="261" t="n">
        <f aca="false">VLOOKUP(N63,$F$19:$I$1019,3,TRUE())</f>
        <v>0.0278308887973375</v>
      </c>
      <c r="Q63" s="261" t="n">
        <f aca="false">IF(N63="","",VLOOKUP(N63,$F$19:$I$1019,4,TRUE()))</f>
        <v>0.27354520308536</v>
      </c>
      <c r="R63" s="260" t="n">
        <f aca="false">IF(N63="","",IF(BINOMDIST(N63,$S$4,$S$3,FALSE())&lt;$C$2/200,"",BINOMDIST(N63,$S$4,$S$3,FALSE())))</f>
        <v>0.0252249624638175</v>
      </c>
      <c r="S63" s="263" t="str">
        <f aca="false">IF(N63="","",IF(BINOMDIST(N63,$S$4,$S$3,FALSE())-MAX(O63,P63)&lt;$C$2/200,"",BINOMDIST(N63,$S$4,$S$3,FALSE())-MAX(O63,P63)))</f>
        <v/>
      </c>
      <c r="U63" s="264" t="n">
        <f aca="false">IF(U62&lt;$AL$4,U62+1,"")</f>
        <v>44</v>
      </c>
      <c r="V63" s="261" t="n">
        <f aca="false">IF(U63="","",BINOMDIST(U63,$AL$4,$AL$2,FALSE()))</f>
        <v>1.66932763390475E-033</v>
      </c>
      <c r="W63" s="261" t="n">
        <f aca="false">IF(U63="","",IF(AB63&gt;=$AL$5,V63,""))</f>
        <v>1.66932763390475E-033</v>
      </c>
      <c r="X63" s="261" t="str">
        <f aca="false">IF(U63="","",IF(W63="",V63,""))</f>
        <v/>
      </c>
      <c r="Y63" s="259" t="str">
        <f aca="false">IF(AND(Z63="",AA63="",AE63=""),"",U63)</f>
        <v/>
      </c>
      <c r="Z63" s="261" t="str">
        <f aca="false">IF(W63&lt;$V$2/200,"",W63)</f>
        <v/>
      </c>
      <c r="AA63" s="261" t="str">
        <f aca="false">IF(X63&lt;$V$2/200,"",X63)</f>
        <v/>
      </c>
      <c r="AB63" s="261" t="n">
        <f aca="false">IF(U63="","",SUM(V63:$V$1019))</f>
        <v>1.00000000000003</v>
      </c>
      <c r="AC63" s="265"/>
      <c r="AD63" s="260" t="n">
        <f aca="false">IF(OR(U63="",$AL$3=""),"",BINOMDIST(U63,$AL$4,$AL$3,FALSE()))</f>
        <v>5.72552340901177E-047</v>
      </c>
      <c r="AE63" s="261" t="str">
        <f aca="false">IF(AD63&lt;$V$2/200,"",AD63)</f>
        <v/>
      </c>
      <c r="AF63" s="262" t="str">
        <f aca="false">IF(U63="","",IF(AB63&lt;=$AL$5,U63,""))</f>
        <v/>
      </c>
      <c r="AG63" s="259" t="n">
        <f aca="false">IF(U63&lt;=$Y$2-$Y$3,$Y$3+U63,"")</f>
        <v>174</v>
      </c>
      <c r="AH63" s="261" t="n">
        <f aca="false">VLOOKUP(AG63,$Y$19:$AB$1019,2,TRUE())</f>
        <v>0.0274672201940648</v>
      </c>
      <c r="AI63" s="261" t="str">
        <f aca="false">VLOOKUP(AG63,$Y$19:$AB$1019,3,TRUE())</f>
        <v/>
      </c>
      <c r="AJ63" s="261" t="n">
        <f aca="false">IF(AG63="","",VLOOKUP(AG63,$Y$19:$AB$1019,4,TRUE()))</f>
        <v>0.2789198647066</v>
      </c>
      <c r="AK63" s="260" t="n">
        <f aca="false">IF(AG63="","",IF(BINOMDIST(AG63,$AL$4,$AL$3,FALSE())&lt;$V$2/200,"",BINOMDIST(AG63,$AL$4,$AL$3,FALSE())))</f>
        <v>0.00373585500413912</v>
      </c>
      <c r="AL63" s="263" t="str">
        <f aca="false">IF(AG63="","",IF(BINOMDIST(AG63,$AL$4,$AL$3,FALSE())-MAX(AH63,AI63)&lt;$V$2/200,"",BINOMDIST(AG63,$AL$4,$AL$3,FALSE())-MAX(AH63,AI63)))</f>
        <v/>
      </c>
    </row>
    <row r="64" customFormat="false" ht="15" hidden="false" customHeight="false" outlineLevel="0" collapsed="false">
      <c r="B64" s="259" t="n">
        <f aca="false">IF(B63&lt;$S$4,B63+1,"")</f>
        <v>45</v>
      </c>
      <c r="C64" s="261" t="n">
        <f aca="false">IF(B64="","",BINOMDIST(B64,$S$4,$S$2,FALSE()))</f>
        <v>7.09278763561306E-033</v>
      </c>
      <c r="D64" s="261" t="n">
        <f aca="false">IF(B64="","",IF(I64&lt;=$S$5,C64,""))</f>
        <v>7.09278763561306E-033</v>
      </c>
      <c r="E64" s="261" t="str">
        <f aca="false">IF(B64="","",IF(D64="",C64,""))</f>
        <v/>
      </c>
      <c r="F64" s="259" t="str">
        <f aca="false">IF(AND(G64="",H64="",L64=""),"",B64)</f>
        <v/>
      </c>
      <c r="G64" s="261" t="str">
        <f aca="false">IF(D64&lt;$C$2/200,"",D64)</f>
        <v/>
      </c>
      <c r="H64" s="261" t="str">
        <f aca="false">IF(E64&lt;$C$2/200,"",E64)</f>
        <v/>
      </c>
      <c r="I64" s="261" t="n">
        <f aca="false">IF(B64="","",SUM($C$19:C64))</f>
        <v>9.25592897672198E-033</v>
      </c>
      <c r="J64" s="262" t="n">
        <f aca="false">IF(B64="","",IF(I64&lt;=$S$5,B64,""))</f>
        <v>45</v>
      </c>
      <c r="K64" s="260" t="n">
        <f aca="false">IF(OR(B64="",$S$3=""),"",BINOMDIST(B64,$S$4,$S$3,FALSE()))</f>
        <v>1.01133238451017E-026</v>
      </c>
      <c r="L64" s="261" t="str">
        <f aca="false">IF(K64&lt;$C$2/200,"",K64)</f>
        <v/>
      </c>
      <c r="N64" s="259" t="n">
        <f aca="false">IF(B64&lt;=$F$2-$F$3,$F$6+B64,"")</f>
        <v>160</v>
      </c>
      <c r="O64" s="261" t="str">
        <f aca="false">VLOOKUP(N64,$F$19:$I$1019,2,TRUE())</f>
        <v/>
      </c>
      <c r="P64" s="261" t="n">
        <f aca="false">VLOOKUP(N64,$F$19:$I$1019,3,TRUE())</f>
        <v>0.0292572218482011</v>
      </c>
      <c r="Q64" s="261" t="n">
        <f aca="false">IF(N64="","",VLOOKUP(N64,$F$19:$I$1019,4,TRUE()))</f>
        <v>0.302802424933561</v>
      </c>
      <c r="R64" s="260" t="n">
        <f aca="false">IF(N64="","",IF(BINOMDIST(N64,$S$4,$S$3,FALSE())&lt;$C$2/200,"",BINOMDIST(N64,$S$4,$S$3,FALSE())))</f>
        <v>0.0233980074618425</v>
      </c>
      <c r="S64" s="263" t="str">
        <f aca="false">IF(N64="","",IF(BINOMDIST(N64,$S$4,$S$3,FALSE())-MAX(O64,P64)&lt;$C$2/200,"",BINOMDIST(N64,$S$4,$S$3,FALSE())-MAX(O64,P64)))</f>
        <v/>
      </c>
      <c r="U64" s="264" t="n">
        <f aca="false">IF(U63&lt;$AL$4,U63+1,"")</f>
        <v>45</v>
      </c>
      <c r="V64" s="261" t="n">
        <f aca="false">IF(U64="","",BINOMDIST(U64,$AL$4,$AL$2,FALSE()))</f>
        <v>7.09278763561306E-033</v>
      </c>
      <c r="W64" s="261" t="n">
        <f aca="false">IF(U64="","",IF(AB64&gt;=$AL$5,V64,""))</f>
        <v>7.09278763561306E-033</v>
      </c>
      <c r="X64" s="261" t="str">
        <f aca="false">IF(U64="","",IF(W64="",V64,""))</f>
        <v/>
      </c>
      <c r="Y64" s="259" t="str">
        <f aca="false">IF(AND(Z64="",AA64="",AE64=""),"",U64)</f>
        <v/>
      </c>
      <c r="Z64" s="261" t="str">
        <f aca="false">IF(W64&lt;$V$2/200,"",W64)</f>
        <v/>
      </c>
      <c r="AA64" s="261" t="str">
        <f aca="false">IF(X64&lt;$V$2/200,"",X64)</f>
        <v/>
      </c>
      <c r="AB64" s="261" t="n">
        <f aca="false">IF(U64="","",SUM(V64:$V$1019))</f>
        <v>1.00000000000003</v>
      </c>
      <c r="AC64" s="265"/>
      <c r="AD64" s="260" t="n">
        <f aca="false">IF(OR(U64="",$AL$3=""),"",BINOMDIST(U64,$AL$4,$AL$3,FALSE()))</f>
        <v>3.04088909945292E-046</v>
      </c>
      <c r="AE64" s="261" t="str">
        <f aca="false">IF(AD64&lt;$V$2/200,"",AD64)</f>
        <v/>
      </c>
      <c r="AF64" s="262" t="str">
        <f aca="false">IF(U64="","",IF(AB64&lt;=$AL$5,U64,""))</f>
        <v/>
      </c>
      <c r="AG64" s="259" t="n">
        <f aca="false">IF(U64&lt;=$Y$2-$Y$3,$Y$3+U64,"")</f>
        <v>175</v>
      </c>
      <c r="AH64" s="261" t="n">
        <f aca="false">VLOOKUP(AG64,$Y$19:$AB$1019,2,TRUE())</f>
        <v>0.0259290558631972</v>
      </c>
      <c r="AI64" s="261" t="str">
        <f aca="false">VLOOKUP(AG64,$Y$19:$AB$1019,3,TRUE())</f>
        <v/>
      </c>
      <c r="AJ64" s="261" t="n">
        <f aca="false">IF(AG64="","",VLOOKUP(AG64,$Y$19:$AB$1019,4,TRUE()))</f>
        <v>0.251452644512535</v>
      </c>
      <c r="AK64" s="260" t="n">
        <f aca="false">IF(AG64="","",IF(BINOMDIST(AG64,$AL$4,$AL$3,FALSE())&lt;$V$2/200,"",BINOMDIST(AG64,$AL$4,$AL$3,FALSE())))</f>
        <v>0.00440830890488416</v>
      </c>
      <c r="AL64" s="263" t="str">
        <f aca="false">IF(AG64="","",IF(BINOMDIST(AG64,$AL$4,$AL$3,FALSE())-MAX(AH64,AI64)&lt;$V$2/200,"",BINOMDIST(AG64,$AL$4,$AL$3,FALSE())-MAX(AH64,AI64)))</f>
        <v/>
      </c>
    </row>
    <row r="65" customFormat="false" ht="15" hidden="false" customHeight="false" outlineLevel="0" collapsed="false">
      <c r="B65" s="259" t="n">
        <f aca="false">IF(B64&lt;$S$4,B64+1,"")</f>
        <v>46</v>
      </c>
      <c r="C65" s="261" t="n">
        <f aca="false">IF(B65="","",BINOMDIST(B65,$S$4,$S$2,FALSE()))</f>
        <v>2.94504877913499E-032</v>
      </c>
      <c r="D65" s="261" t="n">
        <f aca="false">IF(B65="","",IF(I65&lt;=$S$5,C65,""))</f>
        <v>2.94504877913499E-032</v>
      </c>
      <c r="E65" s="261" t="str">
        <f aca="false">IF(B65="","",IF(D65="",C65,""))</f>
        <v/>
      </c>
      <c r="F65" s="259" t="str">
        <f aca="false">IF(AND(G65="",H65="",L65=""),"",B65)</f>
        <v/>
      </c>
      <c r="G65" s="261" t="str">
        <f aca="false">IF(D65&lt;$C$2/200,"",D65)</f>
        <v/>
      </c>
      <c r="H65" s="261" t="str">
        <f aca="false">IF(E65&lt;$C$2/200,"",E65)</f>
        <v/>
      </c>
      <c r="I65" s="261" t="n">
        <f aca="false">IF(B65="","",SUM($C$19:C65))</f>
        <v>3.87064167680719E-032</v>
      </c>
      <c r="J65" s="262" t="n">
        <f aca="false">IF(B65="","",IF(I65&lt;=$S$5,B65,""))</f>
        <v>46</v>
      </c>
      <c r="K65" s="260" t="n">
        <f aca="false">IF(OR(B65="",$S$3=""),"",BINOMDIST(B65,$S$4,$S$3,FALSE()))</f>
        <v>3.70520112739341E-026</v>
      </c>
      <c r="L65" s="261" t="str">
        <f aca="false">IF(K65&lt;$C$2/200,"",K65)</f>
        <v/>
      </c>
      <c r="N65" s="259" t="n">
        <f aca="false">IF(B65&lt;=$F$2-$F$3,$F$6+B65,"")</f>
        <v>161</v>
      </c>
      <c r="O65" s="261" t="str">
        <f aca="false">VLOOKUP(N65,$F$19:$I$1019,2,TRUE())</f>
        <v/>
      </c>
      <c r="P65" s="261" t="n">
        <f aca="false">VLOOKUP(N65,$F$19:$I$1019,3,TRUE())</f>
        <v>0.0305292749720359</v>
      </c>
      <c r="Q65" s="261" t="n">
        <f aca="false">IF(N65="","",VLOOKUP(N65,$F$19:$I$1019,4,TRUE()))</f>
        <v>0.333331699905597</v>
      </c>
      <c r="R65" s="260" t="n">
        <f aca="false">IF(N65="","",IF(BINOMDIST(N65,$S$4,$S$3,FALSE())&lt;$C$2/200,"",BINOMDIST(N65,$S$4,$S$3,FALSE())))</f>
        <v>0.0215429224712616</v>
      </c>
      <c r="S65" s="263" t="str">
        <f aca="false">IF(N65="","",IF(BINOMDIST(N65,$S$4,$S$3,FALSE())-MAX(O65,P65)&lt;$C$2/200,"",BINOMDIST(N65,$S$4,$S$3,FALSE())-MAX(O65,P65)))</f>
        <v/>
      </c>
      <c r="U65" s="264" t="n">
        <f aca="false">IF(U64&lt;$AL$4,U64+1,"")</f>
        <v>46</v>
      </c>
      <c r="V65" s="261" t="n">
        <f aca="false">IF(U65="","",BINOMDIST(U65,$AL$4,$AL$2,FALSE()))</f>
        <v>2.94504877913499E-032</v>
      </c>
      <c r="W65" s="261" t="n">
        <f aca="false">IF(U65="","",IF(AB65&gt;=$AL$5,V65,""))</f>
        <v>2.94504877913499E-032</v>
      </c>
      <c r="X65" s="261" t="str">
        <f aca="false">IF(U65="","",IF(W65="",V65,""))</f>
        <v/>
      </c>
      <c r="Y65" s="259" t="str">
        <f aca="false">IF(AND(Z65="",AA65="",AE65=""),"",U65)</f>
        <v/>
      </c>
      <c r="Z65" s="261" t="str">
        <f aca="false">IF(W65&lt;$V$2/200,"",W65)</f>
        <v/>
      </c>
      <c r="AA65" s="261" t="str">
        <f aca="false">IF(X65&lt;$V$2/200,"",X65)</f>
        <v/>
      </c>
      <c r="AB65" s="261" t="n">
        <f aca="false">IF(U65="","",SUM(V65:$V$1019))</f>
        <v>1.00000000000003</v>
      </c>
      <c r="AC65" s="265"/>
      <c r="AD65" s="260" t="n">
        <f aca="false">IF(OR(U65="",$AL$3=""),"",BINOMDIST(U65,$AL$4,$AL$3,FALSE()))</f>
        <v>1.57828754890084E-045</v>
      </c>
      <c r="AE65" s="261" t="str">
        <f aca="false">IF(AD65&lt;$V$2/200,"",AD65)</f>
        <v/>
      </c>
      <c r="AF65" s="262" t="str">
        <f aca="false">IF(U65="","",IF(AB65&lt;=$AL$5,U65,""))</f>
        <v/>
      </c>
      <c r="AG65" s="259" t="n">
        <f aca="false">IF(U65&lt;=$Y$2-$Y$3,$Y$3+U65,"")</f>
        <v>176</v>
      </c>
      <c r="AH65" s="261" t="n">
        <f aca="false">VLOOKUP(AG65,$Y$19:$AB$1019,2,TRUE())</f>
        <v>0.0243084898717474</v>
      </c>
      <c r="AI65" s="261" t="str">
        <f aca="false">VLOOKUP(AG65,$Y$19:$AB$1019,3,TRUE())</f>
        <v/>
      </c>
      <c r="AJ65" s="261" t="n">
        <f aca="false">IF(AG65="","",VLOOKUP(AG65,$Y$19:$AB$1019,4,TRUE()))</f>
        <v>0.225523588649338</v>
      </c>
      <c r="AK65" s="260" t="n">
        <f aca="false">IF(AG65="","",IF(BINOMDIST(AG65,$AL$4,$AL$3,FALSE())&lt;$V$2/200,"",BINOMDIST(AG65,$AL$4,$AL$3,FALSE())))</f>
        <v>0.00516598699791113</v>
      </c>
      <c r="AL65" s="263" t="str">
        <f aca="false">IF(AG65="","",IF(BINOMDIST(AG65,$AL$4,$AL$3,FALSE())-MAX(AH65,AI65)&lt;$V$2/200,"",BINOMDIST(AG65,$AL$4,$AL$3,FALSE())-MAX(AH65,AI65)))</f>
        <v/>
      </c>
    </row>
    <row r="66" customFormat="false" ht="15" hidden="false" customHeight="false" outlineLevel="0" collapsed="false">
      <c r="B66" s="259" t="n">
        <f aca="false">IF(B65&lt;$S$4,B65+1,"")</f>
        <v>47</v>
      </c>
      <c r="C66" s="261" t="n">
        <f aca="false">IF(B66="","",BINOMDIST(B66,$S$4,$S$2,FALSE()))</f>
        <v>1.19556448310416E-031</v>
      </c>
      <c r="D66" s="261" t="n">
        <f aca="false">IF(B66="","",IF(I66&lt;=$S$5,C66,""))</f>
        <v>1.19556448310416E-031</v>
      </c>
      <c r="E66" s="261" t="str">
        <f aca="false">IF(B66="","",IF(D66="",C66,""))</f>
        <v/>
      </c>
      <c r="F66" s="259" t="str">
        <f aca="false">IF(AND(G66="",H66="",L66=""),"",B66)</f>
        <v/>
      </c>
      <c r="G66" s="261" t="str">
        <f aca="false">IF(D66&lt;$C$2/200,"",D66)</f>
        <v/>
      </c>
      <c r="H66" s="261" t="str">
        <f aca="false">IF(E66&lt;$C$2/200,"",E66)</f>
        <v/>
      </c>
      <c r="I66" s="261" t="n">
        <f aca="false">IF(B66="","",SUM($C$19:C66))</f>
        <v>1.58262865078488E-031</v>
      </c>
      <c r="J66" s="262" t="n">
        <f aca="false">IF(B66="","",IF(I66&lt;=$S$5,B66,""))</f>
        <v>47</v>
      </c>
      <c r="K66" s="260" t="n">
        <f aca="false">IF(OR(B66="",$S$3=""),"",BINOMDIST(B66,$S$4,$S$3,FALSE()))</f>
        <v>1.32719469669586E-025</v>
      </c>
      <c r="L66" s="261" t="str">
        <f aca="false">IF(K66&lt;$C$2/200,"",K66)</f>
        <v/>
      </c>
      <c r="N66" s="259" t="n">
        <f aca="false">IF(B66&lt;=$F$2-$F$3,$F$6+B66,"")</f>
        <v>162</v>
      </c>
      <c r="O66" s="261" t="str">
        <f aca="false">VLOOKUP(N66,$F$19:$I$1019,2,TRUE())</f>
        <v/>
      </c>
      <c r="P66" s="261" t="n">
        <f aca="false">VLOOKUP(N66,$F$19:$I$1019,3,TRUE())</f>
        <v>0.0316222983969606</v>
      </c>
      <c r="Q66" s="261" t="n">
        <f aca="false">IF(N66="","",VLOOKUP(N66,$F$19:$I$1019,4,TRUE()))</f>
        <v>0.364953998302558</v>
      </c>
      <c r="R66" s="260" t="n">
        <f aca="false">IF(N66="","",IF(BINOMDIST(N66,$S$4,$S$3,FALSE())&lt;$C$2/200,"",BINOMDIST(N66,$S$4,$S$3,FALSE())))</f>
        <v>0.0196890108424711</v>
      </c>
      <c r="S66" s="263" t="str">
        <f aca="false">IF(N66="","",IF(BINOMDIST(N66,$S$4,$S$3,FALSE())-MAX(O66,P66)&lt;$C$2/200,"",BINOMDIST(N66,$S$4,$S$3,FALSE())-MAX(O66,P66)))</f>
        <v/>
      </c>
      <c r="U66" s="264" t="n">
        <f aca="false">IF(U65&lt;$AL$4,U65+1,"")</f>
        <v>47</v>
      </c>
      <c r="V66" s="261" t="n">
        <f aca="false">IF(U66="","",BINOMDIST(U66,$AL$4,$AL$2,FALSE()))</f>
        <v>1.19556448310416E-031</v>
      </c>
      <c r="W66" s="261" t="n">
        <f aca="false">IF(U66="","",IF(AB66&gt;=$AL$5,V66,""))</f>
        <v>1.19556448310416E-031</v>
      </c>
      <c r="X66" s="261" t="str">
        <f aca="false">IF(U66="","",IF(W66="",V66,""))</f>
        <v/>
      </c>
      <c r="Y66" s="259" t="str">
        <f aca="false">IF(AND(Z66="",AA66="",AE66=""),"",U66)</f>
        <v/>
      </c>
      <c r="Z66" s="261" t="str">
        <f aca="false">IF(W66&lt;$V$2/200,"",W66)</f>
        <v/>
      </c>
      <c r="AA66" s="261" t="str">
        <f aca="false">IF(X66&lt;$V$2/200,"",X66)</f>
        <v/>
      </c>
      <c r="AB66" s="261" t="n">
        <f aca="false">IF(U66="","",SUM(V66:$V$1019))</f>
        <v>1.00000000000003</v>
      </c>
      <c r="AC66" s="265"/>
      <c r="AD66" s="260" t="n">
        <f aca="false">IF(OR(U66="",$AL$3=""),"",BINOMDIST(U66,$AL$4,$AL$3,FALSE()))</f>
        <v>8.00896979601807E-045</v>
      </c>
      <c r="AE66" s="261" t="str">
        <f aca="false">IF(AD66&lt;$V$2/200,"",AD66)</f>
        <v/>
      </c>
      <c r="AF66" s="262" t="str">
        <f aca="false">IF(U66="","",IF(AB66&lt;=$AL$5,U66,""))</f>
        <v/>
      </c>
      <c r="AG66" s="259" t="n">
        <f aca="false">IF(U66&lt;=$Y$2-$Y$3,$Y$3+U66,"")</f>
        <v>177</v>
      </c>
      <c r="AH66" s="261" t="n">
        <f aca="false">VLOOKUP(AG66,$Y$19:$AB$1019,2,TRUE())</f>
        <v>0.0226329894399094</v>
      </c>
      <c r="AI66" s="261" t="str">
        <f aca="false">VLOOKUP(AG66,$Y$19:$AB$1019,3,TRUE())</f>
        <v/>
      </c>
      <c r="AJ66" s="261" t="n">
        <f aca="false">IF(AG66="","",VLOOKUP(AG66,$Y$19:$AB$1019,4,TRUE()))</f>
        <v>0.201215098777591</v>
      </c>
      <c r="AK66" s="260" t="n">
        <f aca="false">IF(AG66="","",IF(BINOMDIST(AG66,$AL$4,$AL$3,FALSE())&lt;$V$2/200,"",BINOMDIST(AG66,$AL$4,$AL$3,FALSE())))</f>
        <v>0.0060123916472864</v>
      </c>
      <c r="AL66" s="263" t="str">
        <f aca="false">IF(AG66="","",IF(BINOMDIST(AG66,$AL$4,$AL$3,FALSE())-MAX(AH66,AI66)&lt;$V$2/200,"",BINOMDIST(AG66,$AL$4,$AL$3,FALSE())-MAX(AH66,AI66)))</f>
        <v/>
      </c>
    </row>
    <row r="67" customFormat="false" ht="15" hidden="false" customHeight="false" outlineLevel="0" collapsed="false">
      <c r="B67" s="259" t="n">
        <f aca="false">IF(B66&lt;$S$4,B66+1,"")</f>
        <v>48</v>
      </c>
      <c r="C67" s="261" t="n">
        <f aca="false">IF(B67="","",BINOMDIST(B67,$S$4,$S$2,FALSE()))</f>
        <v>4.74738730165944E-031</v>
      </c>
      <c r="D67" s="261" t="n">
        <f aca="false">IF(B67="","",IF(I67&lt;=$S$5,C67,""))</f>
        <v>4.74738730165944E-031</v>
      </c>
      <c r="E67" s="261" t="str">
        <f aca="false">IF(B67="","",IF(D67="",C67,""))</f>
        <v/>
      </c>
      <c r="F67" s="259" t="str">
        <f aca="false">IF(AND(G67="",H67="",L67=""),"",B67)</f>
        <v/>
      </c>
      <c r="G67" s="261" t="str">
        <f aca="false">IF(D67&lt;$C$2/200,"",D67)</f>
        <v/>
      </c>
      <c r="H67" s="261" t="str">
        <f aca="false">IF(E67&lt;$C$2/200,"",E67)</f>
        <v/>
      </c>
      <c r="I67" s="261" t="n">
        <f aca="false">IF(B67="","",SUM($C$19:C67))</f>
        <v>6.33001595244432E-031</v>
      </c>
      <c r="J67" s="262" t="n">
        <f aca="false">IF(B67="","",IF(I67&lt;=$S$5,B67,""))</f>
        <v>48</v>
      </c>
      <c r="K67" s="260" t="n">
        <f aca="false">IF(OR(B67="",$S$3=""),"",BINOMDIST(B67,$S$4,$S$3,FALSE()))</f>
        <v>4.65006083070278E-025</v>
      </c>
      <c r="L67" s="261" t="str">
        <f aca="false">IF(K67&lt;$C$2/200,"",K67)</f>
        <v/>
      </c>
      <c r="N67" s="259" t="n">
        <f aca="false">IF(B67&lt;=$F$2-$F$3,$F$6+B67,"")</f>
        <v>163</v>
      </c>
      <c r="O67" s="261" t="str">
        <f aca="false">VLOOKUP(N67,$F$19:$I$1019,2,TRUE())</f>
        <v/>
      </c>
      <c r="P67" s="261" t="n">
        <f aca="false">VLOOKUP(N67,$F$19:$I$1019,3,TRUE())</f>
        <v>0.0325147068179792</v>
      </c>
      <c r="Q67" s="261" t="n">
        <f aca="false">IF(N67="","",VLOOKUP(N67,$F$19:$I$1019,4,TRUE()))</f>
        <v>0.397468705120537</v>
      </c>
      <c r="R67" s="260" t="n">
        <f aca="false">IF(N67="","",IF(BINOMDIST(N67,$S$4,$S$3,FALSE())&lt;$C$2/200,"",BINOMDIST(N67,$S$4,$S$3,FALSE())))</f>
        <v>0.0178629279169875</v>
      </c>
      <c r="S67" s="263" t="str">
        <f aca="false">IF(N67="","",IF(BINOMDIST(N67,$S$4,$S$3,FALSE())-MAX(O67,P67)&lt;$C$2/200,"",BINOMDIST(N67,$S$4,$S$3,FALSE())-MAX(O67,P67)))</f>
        <v/>
      </c>
      <c r="U67" s="264" t="n">
        <f aca="false">IF(U66&lt;$AL$4,U66+1,"")</f>
        <v>48</v>
      </c>
      <c r="V67" s="261" t="n">
        <f aca="false">IF(U67="","",BINOMDIST(U67,$AL$4,$AL$2,FALSE()))</f>
        <v>4.74738730165944E-031</v>
      </c>
      <c r="W67" s="261" t="n">
        <f aca="false">IF(U67="","",IF(AB67&gt;=$AL$5,V67,""))</f>
        <v>4.74738730165944E-031</v>
      </c>
      <c r="X67" s="261" t="str">
        <f aca="false">IF(U67="","",IF(W67="",V67,""))</f>
        <v/>
      </c>
      <c r="Y67" s="259" t="str">
        <f aca="false">IF(AND(Z67="",AA67="",AE67=""),"",U67)</f>
        <v/>
      </c>
      <c r="Z67" s="261" t="str">
        <f aca="false">IF(W67&lt;$V$2/200,"",W67)</f>
        <v/>
      </c>
      <c r="AA67" s="261" t="str">
        <f aca="false">IF(X67&lt;$V$2/200,"",X67)</f>
        <v/>
      </c>
      <c r="AB67" s="261" t="n">
        <f aca="false">IF(U67="","",SUM(V67:$V$1019))</f>
        <v>1.00000000000003</v>
      </c>
      <c r="AC67" s="265"/>
      <c r="AD67" s="260" t="n">
        <f aca="false">IF(OR(U67="",$AL$3=""),"",BINOMDIST(U67,$AL$4,$AL$3,FALSE()))</f>
        <v>3.97528552896105E-044</v>
      </c>
      <c r="AE67" s="261" t="str">
        <f aca="false">IF(AD67&lt;$V$2/200,"",AD67)</f>
        <v/>
      </c>
      <c r="AF67" s="262" t="str">
        <f aca="false">IF(U67="","",IF(AB67&lt;=$AL$5,U67,""))</f>
        <v/>
      </c>
      <c r="AG67" s="259" t="n">
        <f aca="false">IF(U67&lt;=$Y$2-$Y$3,$Y$3+U67,"")</f>
        <v>178</v>
      </c>
      <c r="AH67" s="261" t="n">
        <f aca="false">VLOOKUP(AG67,$Y$19:$AB$1019,2,TRUE())</f>
        <v>0.0209291576506129</v>
      </c>
      <c r="AI67" s="261" t="str">
        <f aca="false">VLOOKUP(AG67,$Y$19:$AB$1019,3,TRUE())</f>
        <v/>
      </c>
      <c r="AJ67" s="261" t="n">
        <f aca="false">IF(AG67="","",VLOOKUP(AG67,$Y$19:$AB$1019,4,TRUE()))</f>
        <v>0.178582109337681</v>
      </c>
      <c r="AK67" s="260" t="n">
        <f aca="false">IF(AG67="","",IF(BINOMDIST(AG67,$AL$4,$AL$3,FALSE())&lt;$V$2/200,"",BINOMDIST(AG67,$AL$4,$AL$3,FALSE())))</f>
        <v>0.00694971674960212</v>
      </c>
      <c r="AL67" s="263" t="str">
        <f aca="false">IF(AG67="","",IF(BINOMDIST(AG67,$AL$4,$AL$3,FALSE())-MAX(AH67,AI67)&lt;$V$2/200,"",BINOMDIST(AG67,$AL$4,$AL$3,FALSE())-MAX(AH67,AI67)))</f>
        <v/>
      </c>
    </row>
    <row r="68" customFormat="false" ht="15" hidden="false" customHeight="false" outlineLevel="0" collapsed="false">
      <c r="B68" s="259" t="n">
        <f aca="false">IF(B67&lt;$S$4,B67+1,"")</f>
        <v>49</v>
      </c>
      <c r="C68" s="261" t="n">
        <f aca="false">IF(B68="","",BINOMDIST(B68,$S$4,$S$2,FALSE()))</f>
        <v>1.84469906578767E-030</v>
      </c>
      <c r="D68" s="261" t="n">
        <f aca="false">IF(B68="","",IF(I68&lt;=$S$5,C68,""))</f>
        <v>1.84469906578767E-030</v>
      </c>
      <c r="E68" s="261" t="str">
        <f aca="false">IF(B68="","",IF(D68="",C68,""))</f>
        <v/>
      </c>
      <c r="F68" s="259" t="str">
        <f aca="false">IF(AND(G68="",H68="",L68=""),"",B68)</f>
        <v/>
      </c>
      <c r="G68" s="261" t="str">
        <f aca="false">IF(D68&lt;$C$2/200,"",D68)</f>
        <v/>
      </c>
      <c r="H68" s="261" t="str">
        <f aca="false">IF(E68&lt;$C$2/200,"",E68)</f>
        <v/>
      </c>
      <c r="I68" s="261" t="n">
        <f aca="false">IF(B68="","",SUM($C$19:C68))</f>
        <v>2.4777006610321E-030</v>
      </c>
      <c r="J68" s="262" t="n">
        <f aca="false">IF(B68="","",IF(I68&lt;=$S$5,B68,""))</f>
        <v>49</v>
      </c>
      <c r="K68" s="260" t="n">
        <f aca="false">IF(OR(B68="",$S$3=""),"",BINOMDIST(B68,$S$4,$S$3,FALSE()))</f>
        <v>1.59430657052667E-024</v>
      </c>
      <c r="L68" s="261" t="str">
        <f aca="false">IF(K68&lt;$C$2/200,"",K68)</f>
        <v/>
      </c>
      <c r="N68" s="259" t="n">
        <f aca="false">IF(B68&lt;=$F$2-$F$3,$F$6+B68,"")</f>
        <v>164</v>
      </c>
      <c r="O68" s="261" t="str">
        <f aca="false">VLOOKUP(N68,$F$19:$I$1019,2,TRUE())</f>
        <v/>
      </c>
      <c r="P68" s="261" t="n">
        <f aca="false">VLOOKUP(N68,$F$19:$I$1019,3,TRUE())</f>
        <v>0.0331887922032299</v>
      </c>
      <c r="Q68" s="261" t="n">
        <f aca="false">IF(N68="","",VLOOKUP(N68,$F$19:$I$1019,4,TRUE()))</f>
        <v>0.430657497323767</v>
      </c>
      <c r="R68" s="260" t="n">
        <f aca="false">IF(N68="","",IF(BINOMDIST(N68,$S$4,$S$3,FALSE())&lt;$C$2/200,"",BINOMDIST(N68,$S$4,$S$3,FALSE())))</f>
        <v>0.0160881678621075</v>
      </c>
      <c r="S68" s="263" t="str">
        <f aca="false">IF(N68="","",IF(BINOMDIST(N68,$S$4,$S$3,FALSE())-MAX(O68,P68)&lt;$C$2/200,"",BINOMDIST(N68,$S$4,$S$3,FALSE())-MAX(O68,P68)))</f>
        <v/>
      </c>
      <c r="U68" s="264" t="n">
        <f aca="false">IF(U67&lt;$AL$4,U67+1,"")</f>
        <v>49</v>
      </c>
      <c r="V68" s="261" t="n">
        <f aca="false">IF(U68="","",BINOMDIST(U68,$AL$4,$AL$2,FALSE()))</f>
        <v>1.84469906578767E-030</v>
      </c>
      <c r="W68" s="261" t="n">
        <f aca="false">IF(U68="","",IF(AB68&gt;=$AL$5,V68,""))</f>
        <v>1.84469906578767E-030</v>
      </c>
      <c r="X68" s="261" t="str">
        <f aca="false">IF(U68="","",IF(W68="",V68,""))</f>
        <v/>
      </c>
      <c r="Y68" s="259" t="str">
        <f aca="false">IF(AND(Z68="",AA68="",AE68=""),"",U68)</f>
        <v/>
      </c>
      <c r="Z68" s="261" t="str">
        <f aca="false">IF(W68&lt;$V$2/200,"",W68)</f>
        <v/>
      </c>
      <c r="AA68" s="261" t="str">
        <f aca="false">IF(X68&lt;$V$2/200,"",X68)</f>
        <v/>
      </c>
      <c r="AB68" s="261" t="n">
        <f aca="false">IF(U68="","",SUM(V68:$V$1019))</f>
        <v>1.00000000000003</v>
      </c>
      <c r="AC68" s="265"/>
      <c r="AD68" s="260" t="n">
        <f aca="false">IF(OR(U68="",$AL$3=""),"",BINOMDIST(U68,$AL$4,$AL$3,FALSE()))</f>
        <v>1.93085297120965E-043</v>
      </c>
      <c r="AE68" s="261" t="str">
        <f aca="false">IF(AD68&lt;$V$2/200,"",AD68)</f>
        <v/>
      </c>
      <c r="AF68" s="262" t="str">
        <f aca="false">IF(U68="","",IF(AB68&lt;=$AL$5,U68,""))</f>
        <v/>
      </c>
      <c r="AG68" s="259" t="n">
        <f aca="false">IF(U68&lt;=$Y$2-$Y$3,$Y$3+U68,"")</f>
        <v>179</v>
      </c>
      <c r="AH68" s="261" t="n">
        <f aca="false">VLOOKUP(AG68,$Y$19:$AB$1019,2,TRUE())</f>
        <v>0.0192220866914009</v>
      </c>
      <c r="AI68" s="261" t="str">
        <f aca="false">VLOOKUP(AG68,$Y$19:$AB$1019,3,TRUE())</f>
        <v/>
      </c>
      <c r="AJ68" s="261" t="n">
        <f aca="false">IF(AG68="","",VLOOKUP(AG68,$Y$19:$AB$1019,4,TRUE()))</f>
        <v>0.157652951687069</v>
      </c>
      <c r="AK68" s="260" t="n">
        <f aca="false">IF(AG68="","",IF(BINOMDIST(AG68,$AL$4,$AL$3,FALSE())&lt;$V$2/200,"",BINOMDIST(AG68,$AL$4,$AL$3,FALSE())))</f>
        <v>0.00797858543040913</v>
      </c>
      <c r="AL68" s="263" t="str">
        <f aca="false">IF(AG68="","",IF(BINOMDIST(AG68,$AL$4,$AL$3,FALSE())-MAX(AH68,AI68)&lt;$V$2/200,"",BINOMDIST(AG68,$AL$4,$AL$3,FALSE())-MAX(AH68,AI68)))</f>
        <v/>
      </c>
    </row>
    <row r="69" customFormat="false" ht="15" hidden="false" customHeight="false" outlineLevel="0" collapsed="false">
      <c r="B69" s="259" t="n">
        <f aca="false">IF(B68&lt;$S$4,B68+1,"")</f>
        <v>50</v>
      </c>
      <c r="C69" s="261" t="n">
        <f aca="false">IF(B69="","",BINOMDIST(B69,$S$4,$S$2,FALSE()))</f>
        <v>7.01723524625629E-030</v>
      </c>
      <c r="D69" s="261" t="n">
        <f aca="false">IF(B69="","",IF(I69&lt;=$S$5,C69,""))</f>
        <v>7.01723524625629E-030</v>
      </c>
      <c r="E69" s="261" t="str">
        <f aca="false">IF(B69="","",IF(D69="",C69,""))</f>
        <v/>
      </c>
      <c r="F69" s="259" t="str">
        <f aca="false">IF(AND(G69="",H69="",L69=""),"",B69)</f>
        <v/>
      </c>
      <c r="G69" s="261" t="str">
        <f aca="false">IF(D69&lt;$C$2/200,"",D69)</f>
        <v/>
      </c>
      <c r="H69" s="261" t="str">
        <f aca="false">IF(E69&lt;$C$2/200,"",E69)</f>
        <v/>
      </c>
      <c r="I69" s="261" t="n">
        <f aca="false">IF(B69="","",SUM($C$19:C69))</f>
        <v>9.49493590728839E-030</v>
      </c>
      <c r="J69" s="262" t="n">
        <f aca="false">IF(B69="","",IF(I69&lt;=$S$5,B69,""))</f>
        <v>50</v>
      </c>
      <c r="K69" s="260" t="n">
        <f aca="false">IF(OR(B69="",$S$3=""),"",BINOMDIST(B69,$S$4,$S$3,FALSE()))</f>
        <v>5.35124311260304E-024</v>
      </c>
      <c r="L69" s="261" t="str">
        <f aca="false">IF(K69&lt;$C$2/200,"",K69)</f>
        <v/>
      </c>
      <c r="N69" s="259" t="n">
        <f aca="false">IF(B69&lt;=$F$2-$F$3,$F$6+B69,"")</f>
        <v>165</v>
      </c>
      <c r="O69" s="261" t="str">
        <f aca="false">VLOOKUP(N69,$F$19:$I$1019,2,TRUE())</f>
        <v/>
      </c>
      <c r="P69" s="261" t="n">
        <f aca="false">VLOOKUP(N69,$F$19:$I$1019,3,TRUE())</f>
        <v>0.0336313094326063</v>
      </c>
      <c r="Q69" s="261" t="n">
        <f aca="false">IF(N69="","",VLOOKUP(N69,$F$19:$I$1019,4,TRUE()))</f>
        <v>0.464288806756373</v>
      </c>
      <c r="R69" s="260" t="n">
        <f aca="false">IF(N69="","",IF(BINOMDIST(N69,$S$4,$S$3,FALSE())&lt;$C$2/200,"",BINOMDIST(N69,$S$4,$S$3,FALSE())))</f>
        <v>0.0143847147943549</v>
      </c>
      <c r="S69" s="263" t="str">
        <f aca="false">IF(N69="","",IF(BINOMDIST(N69,$S$4,$S$3,FALSE())-MAX(O69,P69)&lt;$C$2/200,"",BINOMDIST(N69,$S$4,$S$3,FALSE())-MAX(O69,P69)))</f>
        <v/>
      </c>
      <c r="U69" s="264" t="n">
        <f aca="false">IF(U68&lt;$AL$4,U68+1,"")</f>
        <v>50</v>
      </c>
      <c r="V69" s="261" t="n">
        <f aca="false">IF(U69="","",BINOMDIST(U69,$AL$4,$AL$2,FALSE()))</f>
        <v>7.01723524625629E-030</v>
      </c>
      <c r="W69" s="261" t="n">
        <f aca="false">IF(U69="","",IF(AB69&gt;=$AL$5,V69,""))</f>
        <v>7.01723524625629E-030</v>
      </c>
      <c r="X69" s="261" t="str">
        <f aca="false">IF(U69="","",IF(W69="",V69,""))</f>
        <v/>
      </c>
      <c r="Y69" s="259" t="str">
        <f aca="false">IF(AND(Z69="",AA69="",AE69=""),"",U69)</f>
        <v/>
      </c>
      <c r="Z69" s="261" t="str">
        <f aca="false">IF(W69&lt;$V$2/200,"",W69)</f>
        <v/>
      </c>
      <c r="AA69" s="261" t="str">
        <f aca="false">IF(X69&lt;$V$2/200,"",X69)</f>
        <v/>
      </c>
      <c r="AB69" s="261" t="n">
        <f aca="false">IF(U69="","",SUM(V69:$V$1019))</f>
        <v>1.00000000000003</v>
      </c>
      <c r="AC69" s="265"/>
      <c r="AD69" s="260" t="n">
        <f aca="false">IF(OR(U69="",$AL$3=""),"",BINOMDIST(U69,$AL$4,$AL$3,FALSE()))</f>
        <v>9.18120587810191E-043</v>
      </c>
      <c r="AE69" s="261" t="str">
        <f aca="false">IF(AD69&lt;$V$2/200,"",AD69)</f>
        <v/>
      </c>
      <c r="AF69" s="262" t="str">
        <f aca="false">IF(U69="","",IF(AB69&lt;=$AL$5,U69,""))</f>
        <v/>
      </c>
      <c r="AG69" s="259" t="n">
        <f aca="false">IF(U69&lt;=$Y$2-$Y$3,$Y$3+U69,"")</f>
        <v>180</v>
      </c>
      <c r="AH69" s="261" t="n">
        <f aca="false">VLOOKUP(AG69,$Y$19:$AB$1019,2,TRUE())</f>
        <v>0.0175348146373779</v>
      </c>
      <c r="AI69" s="261" t="str">
        <f aca="false">VLOOKUP(AG69,$Y$19:$AB$1019,3,TRUE())</f>
        <v/>
      </c>
      <c r="AJ69" s="261" t="n">
        <f aca="false">IF(AG69="","",VLOOKUP(AG69,$Y$19:$AB$1019,4,TRUE()))</f>
        <v>0.138430864995668</v>
      </c>
      <c r="AK69" s="260" t="n">
        <f aca="false">IF(AG69="","",IF(BINOMDIST(AG69,$AL$4,$AL$3,FALSE())&lt;$V$2/200,"",BINOMDIST(AG69,$AL$4,$AL$3,FALSE())))</f>
        <v>0.00909780366439708</v>
      </c>
      <c r="AL69" s="263" t="str">
        <f aca="false">IF(AG69="","",IF(BINOMDIST(AG69,$AL$4,$AL$3,FALSE())-MAX(AH69,AI69)&lt;$V$2/200,"",BINOMDIST(AG69,$AL$4,$AL$3,FALSE())-MAX(AH69,AI69)))</f>
        <v/>
      </c>
    </row>
    <row r="70" customFormat="false" ht="15" hidden="false" customHeight="false" outlineLevel="0" collapsed="false">
      <c r="B70" s="259" t="n">
        <f aca="false">IF(B69&lt;$S$4,B69+1,"")</f>
        <v>51</v>
      </c>
      <c r="C70" s="261" t="n">
        <f aca="false">IF(B70="","",BINOMDIST(B70,$S$4,$S$2,FALSE()))</f>
        <v>2.61426411135038E-029</v>
      </c>
      <c r="D70" s="261" t="n">
        <f aca="false">IF(B70="","",IF(I70&lt;=$S$5,C70,""))</f>
        <v>2.61426411135038E-029</v>
      </c>
      <c r="E70" s="261" t="str">
        <f aca="false">IF(B70="","",IF(D70="",C70,""))</f>
        <v/>
      </c>
      <c r="F70" s="259" t="str">
        <f aca="false">IF(AND(G70="",H70="",L70=""),"",B70)</f>
        <v/>
      </c>
      <c r="G70" s="261" t="str">
        <f aca="false">IF(D70&lt;$C$2/200,"",D70)</f>
        <v/>
      </c>
      <c r="H70" s="261" t="str">
        <f aca="false">IF(E70&lt;$C$2/200,"",E70)</f>
        <v/>
      </c>
      <c r="I70" s="261" t="n">
        <f aca="false">IF(B70="","",SUM($C$19:C70))</f>
        <v>3.56375770207922E-029</v>
      </c>
      <c r="J70" s="262" t="n">
        <f aca="false">IF(B70="","",IF(I70&lt;=$S$5,B70,""))</f>
        <v>51</v>
      </c>
      <c r="K70" s="260" t="n">
        <f aca="false">IF(OR(B70="",$S$3=""),"",BINOMDIST(B70,$S$4,$S$3,FALSE()))</f>
        <v>1.7590591546619E-023</v>
      </c>
      <c r="L70" s="261" t="str">
        <f aca="false">IF(K70&lt;$C$2/200,"",K70)</f>
        <v/>
      </c>
      <c r="N70" s="259" t="n">
        <f aca="false">IF(B70&lt;=$F$2-$F$3,$F$6+B70,"")</f>
        <v>166</v>
      </c>
      <c r="O70" s="261" t="str">
        <f aca="false">VLOOKUP(N70,$F$19:$I$1019,2,TRUE())</f>
        <v/>
      </c>
      <c r="P70" s="261" t="n">
        <f aca="false">VLOOKUP(N70,$F$19:$I$1019,3,TRUE())</f>
        <v>0.0338339076822003</v>
      </c>
      <c r="Q70" s="261" t="n">
        <f aca="false">IF(N70="","",VLOOKUP(N70,$F$19:$I$1019,4,TRUE()))</f>
        <v>0.498122714438574</v>
      </c>
      <c r="R70" s="260" t="n">
        <f aca="false">IF(N70="","",IF(BINOMDIST(N70,$S$4,$S$3,FALSE())&lt;$C$2/200,"",BINOMDIST(N70,$S$4,$S$3,FALSE())))</f>
        <v>0.0127688556200776</v>
      </c>
      <c r="S70" s="263" t="str">
        <f aca="false">IF(N70="","",IF(BINOMDIST(N70,$S$4,$S$3,FALSE())-MAX(O70,P70)&lt;$C$2/200,"",BINOMDIST(N70,$S$4,$S$3,FALSE())-MAX(O70,P70)))</f>
        <v/>
      </c>
      <c r="U70" s="264" t="n">
        <f aca="false">IF(U69&lt;$AL$4,U69+1,"")</f>
        <v>51</v>
      </c>
      <c r="V70" s="261" t="n">
        <f aca="false">IF(U70="","",BINOMDIST(U70,$AL$4,$AL$2,FALSE()))</f>
        <v>2.61426411135038E-029</v>
      </c>
      <c r="W70" s="261" t="n">
        <f aca="false">IF(U70="","",IF(AB70&gt;=$AL$5,V70,""))</f>
        <v>2.61426411135038E-029</v>
      </c>
      <c r="X70" s="261" t="str">
        <f aca="false">IF(U70="","",IF(W70="",V70,""))</f>
        <v/>
      </c>
      <c r="Y70" s="259" t="str">
        <f aca="false">IF(AND(Z70="",AA70="",AE70=""),"",U70)</f>
        <v/>
      </c>
      <c r="Z70" s="261" t="str">
        <f aca="false">IF(W70&lt;$V$2/200,"",W70)</f>
        <v/>
      </c>
      <c r="AA70" s="261" t="str">
        <f aca="false">IF(X70&lt;$V$2/200,"",X70)</f>
        <v/>
      </c>
      <c r="AB70" s="261" t="n">
        <f aca="false">IF(U70="","",SUM(V70:$V$1019))</f>
        <v>1.00000000000003</v>
      </c>
      <c r="AC70" s="265"/>
      <c r="AD70" s="260" t="n">
        <f aca="false">IF(OR(U70="",$AL$3=""),"",BINOMDIST(U70,$AL$4,$AL$3,FALSE()))</f>
        <v>4.27556156088079E-042</v>
      </c>
      <c r="AE70" s="261" t="str">
        <f aca="false">IF(AD70&lt;$V$2/200,"",AD70)</f>
        <v/>
      </c>
      <c r="AF70" s="262" t="str">
        <f aca="false">IF(U70="","",IF(AB70&lt;=$AL$5,U70,""))</f>
        <v/>
      </c>
      <c r="AG70" s="259" t="n">
        <f aca="false">IF(U70&lt;=$Y$2-$Y$3,$Y$3+U70,"")</f>
        <v>181</v>
      </c>
      <c r="AH70" s="261" t="n">
        <f aca="false">VLOOKUP(AG70,$Y$19:$AB$1019,2,TRUE())</f>
        <v>0.0158878983454695</v>
      </c>
      <c r="AI70" s="261" t="str">
        <f aca="false">VLOOKUP(AG70,$Y$19:$AB$1019,3,TRUE())</f>
        <v/>
      </c>
      <c r="AJ70" s="261" t="n">
        <f aca="false">IF(AG70="","",VLOOKUP(AG70,$Y$19:$AB$1019,4,TRUE()))</f>
        <v>0.12089605035829</v>
      </c>
      <c r="AK70" s="260" t="n">
        <f aca="false">IF(AG70="","",IF(BINOMDIST(AG70,$AL$4,$AL$3,FALSE())&lt;$V$2/200,"",BINOMDIST(AG70,$AL$4,$AL$3,FALSE())))</f>
        <v>0.0103041422718309</v>
      </c>
      <c r="AL70" s="263" t="str">
        <f aca="false">IF(AG70="","",IF(BINOMDIST(AG70,$AL$4,$AL$3,FALSE())-MAX(AH70,AI70)&lt;$V$2/200,"",BINOMDIST(AG70,$AL$4,$AL$3,FALSE())-MAX(AH70,AI70)))</f>
        <v/>
      </c>
    </row>
    <row r="71" customFormat="false" ht="15" hidden="false" customHeight="false" outlineLevel="0" collapsed="false">
      <c r="B71" s="259" t="n">
        <f aca="false">IF(B70&lt;$S$4,B70+1,"")</f>
        <v>52</v>
      </c>
      <c r="C71" s="261" t="n">
        <f aca="false">IF(B71="","",BINOMDIST(B71,$S$4,$S$2,FALSE()))</f>
        <v>9.54206400642889E-029</v>
      </c>
      <c r="D71" s="261" t="n">
        <f aca="false">IF(B71="","",IF(I71&lt;=$S$5,C71,""))</f>
        <v>9.54206400642889E-029</v>
      </c>
      <c r="E71" s="261" t="str">
        <f aca="false">IF(B71="","",IF(D71="",C71,""))</f>
        <v/>
      </c>
      <c r="F71" s="259" t="str">
        <f aca="false">IF(AND(G71="",H71="",L71=""),"",B71)</f>
        <v/>
      </c>
      <c r="G71" s="261" t="str">
        <f aca="false">IF(D71&lt;$C$2/200,"",D71)</f>
        <v/>
      </c>
      <c r="H71" s="261" t="str">
        <f aca="false">IF(E71&lt;$C$2/200,"",E71)</f>
        <v/>
      </c>
      <c r="I71" s="261" t="n">
        <f aca="false">IF(B71="","",SUM($C$19:C71))</f>
        <v>1.31058217085081E-028</v>
      </c>
      <c r="J71" s="262" t="n">
        <f aca="false">IF(B71="","",IF(I71&lt;=$S$5,B71,""))</f>
        <v>52</v>
      </c>
      <c r="K71" s="260" t="n">
        <f aca="false">IF(OR(B71="",$S$3=""),"",BINOMDIST(B71,$S$4,$S$3,FALSE()))</f>
        <v>5.66520521869053E-023</v>
      </c>
      <c r="L71" s="261" t="str">
        <f aca="false">IF(K71&lt;$C$2/200,"",K71)</f>
        <v/>
      </c>
      <c r="N71" s="259" t="n">
        <f aca="false">IF(B71&lt;=$F$2-$F$3,$F$6+B71,"")</f>
        <v>167</v>
      </c>
      <c r="O71" s="261" t="str">
        <f aca="false">VLOOKUP(N71,$F$19:$I$1019,2,TRUE())</f>
        <v/>
      </c>
      <c r="P71" s="261" t="n">
        <f aca="false">VLOOKUP(N71,$F$19:$I$1019,3,TRUE())</f>
        <v>0.0337933880322815</v>
      </c>
      <c r="Q71" s="261" t="n">
        <f aca="false">IF(N71="","",VLOOKUP(N71,$F$19:$I$1019,4,TRUE()))</f>
        <v>0.531916102470855</v>
      </c>
      <c r="R71" s="260" t="n">
        <f aca="false">IF(N71="","",IF(BINOMDIST(N71,$S$4,$S$3,FALSE())&lt;$C$2/200,"",BINOMDIST(N71,$S$4,$S$3,FALSE())))</f>
        <v>0.0112531443330166</v>
      </c>
      <c r="S71" s="263" t="str">
        <f aca="false">IF(N71="","",IF(BINOMDIST(N71,$S$4,$S$3,FALSE())-MAX(O71,P71)&lt;$C$2/200,"",BINOMDIST(N71,$S$4,$S$3,FALSE())-MAX(O71,P71)))</f>
        <v/>
      </c>
      <c r="U71" s="264" t="n">
        <f aca="false">IF(U70&lt;$AL$4,U70+1,"")</f>
        <v>52</v>
      </c>
      <c r="V71" s="261" t="n">
        <f aca="false">IF(U71="","",BINOMDIST(U71,$AL$4,$AL$2,FALSE()))</f>
        <v>9.54206400642889E-029</v>
      </c>
      <c r="W71" s="261" t="n">
        <f aca="false">IF(U71="","",IF(AB71&gt;=$AL$5,V71,""))</f>
        <v>9.54206400642889E-029</v>
      </c>
      <c r="X71" s="261" t="str">
        <f aca="false">IF(U71="","",IF(W71="",V71,""))</f>
        <v/>
      </c>
      <c r="Y71" s="259" t="str">
        <f aca="false">IF(AND(Z71="",AA71="",AE71=""),"",U71)</f>
        <v/>
      </c>
      <c r="Z71" s="261" t="str">
        <f aca="false">IF(W71&lt;$V$2/200,"",W71)</f>
        <v/>
      </c>
      <c r="AA71" s="261" t="str">
        <f aca="false">IF(X71&lt;$V$2/200,"",X71)</f>
        <v/>
      </c>
      <c r="AB71" s="261" t="n">
        <f aca="false">IF(U71="","",SUM(V71:$V$1019))</f>
        <v>1.00000000000003</v>
      </c>
      <c r="AC71" s="265"/>
      <c r="AD71" s="260" t="n">
        <f aca="false">IF(OR(U71="",$AL$3=""),"",BINOMDIST(U71,$AL$4,$AL$3,FALSE()))</f>
        <v>1.95072496215186E-041</v>
      </c>
      <c r="AE71" s="261" t="str">
        <f aca="false">IF(AD71&lt;$V$2/200,"",AD71)</f>
        <v/>
      </c>
      <c r="AF71" s="262" t="str">
        <f aca="false">IF(U71="","",IF(AB71&lt;=$AL$5,U71,""))</f>
        <v/>
      </c>
      <c r="AG71" s="259" t="n">
        <f aca="false">IF(U71&lt;=$Y$2-$Y$3,$Y$3+U71,"")</f>
        <v>182</v>
      </c>
      <c r="AH71" s="261" t="n">
        <f aca="false">VLOOKUP(AG71,$Y$19:$AB$1019,2,TRUE())</f>
        <v>0.0142991085109225</v>
      </c>
      <c r="AI71" s="261" t="str">
        <f aca="false">VLOOKUP(AG71,$Y$19:$AB$1019,3,TRUE())</f>
        <v/>
      </c>
      <c r="AJ71" s="261" t="n">
        <f aca="false">IF(AG71="","",VLOOKUP(AG71,$Y$19:$AB$1019,4,TRUE()))</f>
        <v>0.10500815201282</v>
      </c>
      <c r="AK71" s="260" t="n">
        <f aca="false">IF(AG71="","",IF(BINOMDIST(AG71,$AL$4,$AL$3,FALSE())&lt;$V$2/200,"",BINOMDIST(AG71,$AL$4,$AL$3,FALSE())))</f>
        <v>0.0115921600558098</v>
      </c>
      <c r="AL71" s="263" t="str">
        <f aca="false">IF(AG71="","",IF(BINOMDIST(AG71,$AL$4,$AL$3,FALSE())-MAX(AH71,AI71)&lt;$V$2/200,"",BINOMDIST(AG71,$AL$4,$AL$3,FALSE())-MAX(AH71,AI71)))</f>
        <v/>
      </c>
    </row>
    <row r="72" customFormat="false" ht="15" hidden="false" customHeight="false" outlineLevel="0" collapsed="false">
      <c r="B72" s="259" t="n">
        <f aca="false">IF(B71&lt;$S$4,B71+1,"")</f>
        <v>53</v>
      </c>
      <c r="C72" s="261" t="n">
        <f aca="false">IF(B72="","",BINOMDIST(B72,$S$4,$S$2,FALSE()))</f>
        <v>3.4135383690923E-028</v>
      </c>
      <c r="D72" s="261" t="n">
        <f aca="false">IF(B72="","",IF(I72&lt;=$S$5,C72,""))</f>
        <v>3.4135383690923E-028</v>
      </c>
      <c r="E72" s="261" t="str">
        <f aca="false">IF(B72="","",IF(D72="",C72,""))</f>
        <v/>
      </c>
      <c r="F72" s="259" t="str">
        <f aca="false">IF(AND(G72="",H72="",L72=""),"",B72)</f>
        <v/>
      </c>
      <c r="G72" s="261" t="str">
        <f aca="false">IF(D72&lt;$C$2/200,"",D72)</f>
        <v/>
      </c>
      <c r="H72" s="261" t="str">
        <f aca="false">IF(E72&lt;$C$2/200,"",E72)</f>
        <v/>
      </c>
      <c r="I72" s="261" t="n">
        <f aca="false">IF(B72="","",SUM($C$19:C72))</f>
        <v>4.72412053994311E-028</v>
      </c>
      <c r="J72" s="262" t="n">
        <f aca="false">IF(B72="","",IF(I72&lt;=$S$5,B72,""))</f>
        <v>53</v>
      </c>
      <c r="K72" s="260" t="n">
        <f aca="false">IF(OR(B72="",$S$3=""),"",BINOMDIST(B72,$S$4,$S$3,FALSE()))</f>
        <v>1.78821794028367E-022</v>
      </c>
      <c r="L72" s="261" t="str">
        <f aca="false">IF(K72&lt;$C$2/200,"",K72)</f>
        <v/>
      </c>
      <c r="N72" s="259" t="n">
        <f aca="false">IF(B72&lt;=$F$2-$F$3,$F$6+B72,"")</f>
        <v>168</v>
      </c>
      <c r="O72" s="261" t="str">
        <f aca="false">VLOOKUP(N72,$F$19:$I$1019,2,TRUE())</f>
        <v/>
      </c>
      <c r="P72" s="261" t="n">
        <f aca="false">VLOOKUP(N72,$F$19:$I$1019,3,TRUE())</f>
        <v>0.0335117764653459</v>
      </c>
      <c r="Q72" s="261" t="n">
        <f aca="false">IF(N72="","",VLOOKUP(N72,$F$19:$I$1019,4,TRUE()))</f>
        <v>0.565427878936201</v>
      </c>
      <c r="R72" s="260" t="n">
        <f aca="false">IF(N72="","",IF(BINOMDIST(N72,$S$4,$S$3,FALSE())&lt;$C$2/200,"",BINOMDIST(N72,$S$4,$S$3,FALSE())))</f>
        <v>0.00984650129138956</v>
      </c>
      <c r="S72" s="263" t="str">
        <f aca="false">IF(N72="","",IF(BINOMDIST(N72,$S$4,$S$3,FALSE())-MAX(O72,P72)&lt;$C$2/200,"",BINOMDIST(N72,$S$4,$S$3,FALSE())-MAX(O72,P72)))</f>
        <v/>
      </c>
      <c r="U72" s="264" t="n">
        <f aca="false">IF(U71&lt;$AL$4,U71+1,"")</f>
        <v>53</v>
      </c>
      <c r="V72" s="261" t="n">
        <f aca="false">IF(U72="","",BINOMDIST(U72,$AL$4,$AL$2,FALSE()))</f>
        <v>3.4135383690923E-028</v>
      </c>
      <c r="W72" s="261" t="n">
        <f aca="false">IF(U72="","",IF(AB72&gt;=$AL$5,V72,""))</f>
        <v>3.4135383690923E-028</v>
      </c>
      <c r="X72" s="261" t="str">
        <f aca="false">IF(U72="","",IF(W72="",V72,""))</f>
        <v/>
      </c>
      <c r="Y72" s="259" t="str">
        <f aca="false">IF(AND(Z72="",AA72="",AE72=""),"",U72)</f>
        <v/>
      </c>
      <c r="Z72" s="261" t="str">
        <f aca="false">IF(W72&lt;$V$2/200,"",W72)</f>
        <v/>
      </c>
      <c r="AA72" s="261" t="str">
        <f aca="false">IF(X72&lt;$V$2/200,"",X72)</f>
        <v/>
      </c>
      <c r="AB72" s="261" t="n">
        <f aca="false">IF(U72="","",SUM(V72:$V$1019))</f>
        <v>1.00000000000003</v>
      </c>
      <c r="AC72" s="265"/>
      <c r="AD72" s="260" t="n">
        <f aca="false">IF(OR(U72="",$AL$3=""),"",BINOMDIST(U72,$AL$4,$AL$3,FALSE()))</f>
        <v>8.72305313264134E-041</v>
      </c>
      <c r="AE72" s="261" t="str">
        <f aca="false">IF(AD72&lt;$V$2/200,"",AD72)</f>
        <v/>
      </c>
      <c r="AF72" s="262" t="str">
        <f aca="false">IF(U72="","",IF(AB72&lt;=$AL$5,U72,""))</f>
        <v/>
      </c>
      <c r="AG72" s="259" t="n">
        <f aca="false">IF(U72&lt;=$Y$2-$Y$3,$Y$3+U72,"")</f>
        <v>183</v>
      </c>
      <c r="AH72" s="261" t="n">
        <f aca="false">VLOOKUP(AG72,$Y$19:$AB$1019,2,TRUE())</f>
        <v>0.0127832467343548</v>
      </c>
      <c r="AI72" s="261" t="str">
        <f aca="false">VLOOKUP(AG72,$Y$19:$AB$1019,3,TRUE())</f>
        <v/>
      </c>
      <c r="AJ72" s="261" t="n">
        <f aca="false">IF(AG72="","",VLOOKUP(AG72,$Y$19:$AB$1019,4,TRUE()))</f>
        <v>0.0907090435018979</v>
      </c>
      <c r="AK72" s="260" t="n">
        <f aca="false">IF(AG72="","",IF(BINOMDIST(AG72,$AL$4,$AL$3,FALSE())&lt;$V$2/200,"",BINOMDIST(AG72,$AL$4,$AL$3,FALSE())))</f>
        <v>0.0129540804995252</v>
      </c>
      <c r="AL72" s="263" t="n">
        <f aca="false">IF(AG72="","",IF(BINOMDIST(AG72,$AL$4,$AL$3,FALSE())-MAX(AH72,AI72)&lt;$V$2/200,"",BINOMDIST(AG72,$AL$4,$AL$3,FALSE())-MAX(AH72,AI72)))</f>
        <v>0.0001708337651704</v>
      </c>
    </row>
    <row r="73" customFormat="false" ht="15" hidden="false" customHeight="false" outlineLevel="0" collapsed="false">
      <c r="B73" s="259" t="n">
        <f aca="false">IF(B72&lt;$S$4,B72+1,"")</f>
        <v>54</v>
      </c>
      <c r="C73" s="261" t="n">
        <f aca="false">IF(B73="","",BINOMDIST(B73,$S$4,$S$2,FALSE()))</f>
        <v>1.19726697612237E-027</v>
      </c>
      <c r="D73" s="261" t="n">
        <f aca="false">IF(B73="","",IF(I73&lt;=$S$5,C73,""))</f>
        <v>1.19726697612237E-027</v>
      </c>
      <c r="E73" s="261" t="str">
        <f aca="false">IF(B73="","",IF(D73="",C73,""))</f>
        <v/>
      </c>
      <c r="F73" s="259" t="str">
        <f aca="false">IF(AND(G73="",H73="",L73=""),"",B73)</f>
        <v/>
      </c>
      <c r="G73" s="261" t="str">
        <f aca="false">IF(D73&lt;$C$2/200,"",D73)</f>
        <v/>
      </c>
      <c r="H73" s="261" t="str">
        <f aca="false">IF(E73&lt;$C$2/200,"",E73)</f>
        <v/>
      </c>
      <c r="I73" s="261" t="n">
        <f aca="false">IF(B73="","",SUM($C$19:C73))</f>
        <v>1.66967903011668E-027</v>
      </c>
      <c r="J73" s="262" t="n">
        <f aca="false">IF(B73="","",IF(I73&lt;=$S$5,B73,""))</f>
        <v>54</v>
      </c>
      <c r="K73" s="260" t="n">
        <f aca="false">IF(OR(B73="",$S$3=""),"",BINOMDIST(B73,$S$4,$S$3,FALSE()))</f>
        <v>5.5341254557145E-022</v>
      </c>
      <c r="L73" s="261" t="str">
        <f aca="false">IF(K73&lt;$C$2/200,"",K73)</f>
        <v/>
      </c>
      <c r="N73" s="259" t="n">
        <f aca="false">IF(B73&lt;=$F$2-$F$3,$F$6+B73,"")</f>
        <v>169</v>
      </c>
      <c r="O73" s="261" t="str">
        <f aca="false">VLOOKUP(N73,$F$19:$I$1019,2,TRUE())</f>
        <v/>
      </c>
      <c r="P73" s="261" t="n">
        <f aca="false">VLOOKUP(N73,$F$19:$I$1019,3,TRUE())</f>
        <v>0.0329962106735713</v>
      </c>
      <c r="Q73" s="261" t="n">
        <f aca="false">IF(N73="","",VLOOKUP(N73,$F$19:$I$1019,4,TRUE()))</f>
        <v>0.598424089609772</v>
      </c>
      <c r="R73" s="260" t="n">
        <f aca="false">IF(N73="","",IF(BINOMDIST(N73,$S$4,$S$3,FALSE())&lt;$C$2/200,"",BINOMDIST(N73,$S$4,$S$3,FALSE())))</f>
        <v>0.00855442646129772</v>
      </c>
      <c r="S73" s="263" t="str">
        <f aca="false">IF(N73="","",IF(BINOMDIST(N73,$S$4,$S$3,FALSE())-MAX(O73,P73)&lt;$C$2/200,"",BINOMDIST(N73,$S$4,$S$3,FALSE())-MAX(O73,P73)))</f>
        <v/>
      </c>
      <c r="U73" s="264" t="n">
        <f aca="false">IF(U72&lt;$AL$4,U72+1,"")</f>
        <v>54</v>
      </c>
      <c r="V73" s="261" t="n">
        <f aca="false">IF(U73="","",BINOMDIST(U73,$AL$4,$AL$2,FALSE()))</f>
        <v>1.19726697612237E-027</v>
      </c>
      <c r="W73" s="261" t="n">
        <f aca="false">IF(U73="","",IF(AB73&gt;=$AL$5,V73,""))</f>
        <v>1.19726697612237E-027</v>
      </c>
      <c r="X73" s="261" t="str">
        <f aca="false">IF(U73="","",IF(W73="",V73,""))</f>
        <v/>
      </c>
      <c r="Y73" s="259" t="str">
        <f aca="false">IF(AND(Z73="",AA73="",AE73=""),"",U73)</f>
        <v/>
      </c>
      <c r="Z73" s="261" t="str">
        <f aca="false">IF(W73&lt;$V$2/200,"",W73)</f>
        <v/>
      </c>
      <c r="AA73" s="261" t="str">
        <f aca="false">IF(X73&lt;$V$2/200,"",X73)</f>
        <v/>
      </c>
      <c r="AB73" s="261" t="n">
        <f aca="false">IF(U73="","",SUM(V73:$V$1019))</f>
        <v>1.00000000000003</v>
      </c>
      <c r="AC73" s="265"/>
      <c r="AD73" s="260" t="n">
        <f aca="false">IF(OR(U73="",$AL$3=""),"",BINOMDIST(U73,$AL$4,$AL$3,FALSE()))</f>
        <v>3.82441264657933E-040</v>
      </c>
      <c r="AE73" s="261" t="str">
        <f aca="false">IF(AD73&lt;$V$2/200,"",AD73)</f>
        <v/>
      </c>
      <c r="AF73" s="262" t="str">
        <f aca="false">IF(U73="","",IF(AB73&lt;=$AL$5,U73,""))</f>
        <v/>
      </c>
      <c r="AG73" s="259" t="n">
        <f aca="false">IF(U73&lt;=$Y$2-$Y$3,$Y$3+U73,"")</f>
        <v>184</v>
      </c>
      <c r="AH73" s="261" t="n">
        <f aca="false">VLOOKUP(AG73,$Y$19:$AB$1019,2,TRUE())</f>
        <v>0.0113520788934433</v>
      </c>
      <c r="AI73" s="261" t="str">
        <f aca="false">VLOOKUP(AG73,$Y$19:$AB$1019,3,TRUE())</f>
        <v/>
      </c>
      <c r="AJ73" s="261" t="n">
        <f aca="false">IF(AG73="","",VLOOKUP(AG73,$Y$19:$AB$1019,4,TRUE()))</f>
        <v>0.0779257967675431</v>
      </c>
      <c r="AK73" s="260" t="n">
        <f aca="false">IF(AG73="","",IF(BINOMDIST(AG73,$AL$4,$AL$3,FALSE())&lt;$V$2/200,"",BINOMDIST(AG73,$AL$4,$AL$3,FALSE())))</f>
        <v>0.0143797333805871</v>
      </c>
      <c r="AL73" s="263" t="n">
        <f aca="false">IF(AG73="","",IF(BINOMDIST(AG73,$AL$4,$AL$3,FALSE())-MAX(AH73,AI73)&lt;$V$2/200,"",BINOMDIST(AG73,$AL$4,$AL$3,FALSE())-MAX(AH73,AI73)))</f>
        <v>0.00302765448714373</v>
      </c>
    </row>
    <row r="74" customFormat="false" ht="15" hidden="false" customHeight="false" outlineLevel="0" collapsed="false">
      <c r="B74" s="259" t="n">
        <f aca="false">IF(B73&lt;$S$4,B73+1,"")</f>
        <v>55</v>
      </c>
      <c r="C74" s="261" t="n">
        <f aca="false">IF(B74="","",BINOMDIST(B74,$S$4,$S$2,FALSE()))</f>
        <v>4.11859839786096E-027</v>
      </c>
      <c r="D74" s="261" t="n">
        <f aca="false">IF(B74="","",IF(I74&lt;=$S$5,C74,""))</f>
        <v>4.11859839786096E-027</v>
      </c>
      <c r="E74" s="261" t="str">
        <f aca="false">IF(B74="","",IF(D74="",C74,""))</f>
        <v/>
      </c>
      <c r="F74" s="259" t="str">
        <f aca="false">IF(AND(G74="",H74="",L74=""),"",B74)</f>
        <v/>
      </c>
      <c r="G74" s="261" t="str">
        <f aca="false">IF(D74&lt;$C$2/200,"",D74)</f>
        <v/>
      </c>
      <c r="H74" s="261" t="str">
        <f aca="false">IF(E74&lt;$C$2/200,"",E74)</f>
        <v/>
      </c>
      <c r="I74" s="261" t="n">
        <f aca="false">IF(B74="","",SUM($C$19:C74))</f>
        <v>5.78827742797764E-027</v>
      </c>
      <c r="J74" s="262" t="n">
        <f aca="false">IF(B74="","",IF(I74&lt;=$S$5,B74,""))</f>
        <v>55</v>
      </c>
      <c r="K74" s="260" t="n">
        <f aca="false">IF(OR(B74="",$S$3=""),"",BINOMDIST(B74,$S$4,$S$3,FALSE()))</f>
        <v>1.67976984420511E-021</v>
      </c>
      <c r="L74" s="261" t="str">
        <f aca="false">IF(K74&lt;$C$2/200,"",K74)</f>
        <v/>
      </c>
      <c r="N74" s="259" t="n">
        <f aca="false">IF(B74&lt;=$F$2-$F$3,$F$6+B74,"")</f>
        <v>170</v>
      </c>
      <c r="O74" s="261" t="str">
        <f aca="false">VLOOKUP(N74,$F$19:$I$1019,2,TRUE())</f>
        <v/>
      </c>
      <c r="P74" s="261" t="n">
        <f aca="false">VLOOKUP(N74,$F$19:$I$1019,3,TRUE())</f>
        <v>0.0322586483173385</v>
      </c>
      <c r="Q74" s="261" t="n">
        <f aca="false">IF(N74="","",VLOOKUP(N74,$F$19:$I$1019,4,TRUE()))</f>
        <v>0.630682737927111</v>
      </c>
      <c r="R74" s="260" t="n">
        <f aca="false">IF(N74="","",IF(BINOMDIST(N74,$S$4,$S$3,FALSE())&lt;$C$2/200,"",BINOMDIST(N74,$S$4,$S$3,FALSE())))</f>
        <v>0.00737930282630284</v>
      </c>
      <c r="S74" s="263" t="str">
        <f aca="false">IF(N74="","",IF(BINOMDIST(N74,$S$4,$S$3,FALSE())-MAX(O74,P74)&lt;$C$2/200,"",BINOMDIST(N74,$S$4,$S$3,FALSE())-MAX(O74,P74)))</f>
        <v/>
      </c>
      <c r="U74" s="264" t="n">
        <f aca="false">IF(U73&lt;$AL$4,U73+1,"")</f>
        <v>55</v>
      </c>
      <c r="V74" s="261" t="n">
        <f aca="false">IF(U74="","",BINOMDIST(U74,$AL$4,$AL$2,FALSE()))</f>
        <v>4.11859839786096E-027</v>
      </c>
      <c r="W74" s="261" t="n">
        <f aca="false">IF(U74="","",IF(AB74&gt;=$AL$5,V74,""))</f>
        <v>4.11859839786096E-027</v>
      </c>
      <c r="X74" s="261" t="str">
        <f aca="false">IF(U74="","",IF(W74="",V74,""))</f>
        <v/>
      </c>
      <c r="Y74" s="259" t="str">
        <f aca="false">IF(AND(Z74="",AA74="",AE74=""),"",U74)</f>
        <v/>
      </c>
      <c r="Z74" s="261" t="str">
        <f aca="false">IF(W74&lt;$V$2/200,"",W74)</f>
        <v/>
      </c>
      <c r="AA74" s="261" t="str">
        <f aca="false">IF(X74&lt;$V$2/200,"",X74)</f>
        <v/>
      </c>
      <c r="AB74" s="261" t="n">
        <f aca="false">IF(U74="","",SUM(V74:$V$1019))</f>
        <v>1.00000000000003</v>
      </c>
      <c r="AC74" s="265"/>
      <c r="AD74" s="260" t="n">
        <f aca="false">IF(OR(U74="",$AL$3=""),"",BINOMDIST(U74,$AL$4,$AL$3,FALSE()))</f>
        <v>1.64449743802911E-039</v>
      </c>
      <c r="AE74" s="261" t="str">
        <f aca="false">IF(AD74&lt;$V$2/200,"",AD74)</f>
        <v/>
      </c>
      <c r="AF74" s="262" t="str">
        <f aca="false">IF(U74="","",IF(AB74&lt;=$AL$5,U74,""))</f>
        <v/>
      </c>
      <c r="AG74" s="259" t="n">
        <f aca="false">IF(U74&lt;=$Y$2-$Y$3,$Y$3+U74,"")</f>
        <v>185</v>
      </c>
      <c r="AH74" s="261" t="n">
        <f aca="false">VLOOKUP(AG74,$Y$19:$AB$1019,2,TRUE())</f>
        <v>0.0100143744616754</v>
      </c>
      <c r="AI74" s="261" t="str">
        <f aca="false">VLOOKUP(AG74,$Y$19:$AB$1019,3,TRUE())</f>
        <v/>
      </c>
      <c r="AJ74" s="261" t="n">
        <f aca="false">IF(AG74="","",VLOOKUP(AG74,$Y$19:$AB$1019,4,TRUE()))</f>
        <v>0.0665737178740998</v>
      </c>
      <c r="AK74" s="260" t="n">
        <f aca="false">IF(AG74="","",IF(BINOMDIST(AG74,$AL$4,$AL$3,FALSE())&lt;$V$2/200,"",BINOMDIST(AG74,$AL$4,$AL$3,FALSE())))</f>
        <v>0.0158565708629176</v>
      </c>
      <c r="AL74" s="263" t="n">
        <f aca="false">IF(AG74="","",IF(BINOMDIST(AG74,$AL$4,$AL$3,FALSE())-MAX(AH74,AI74)&lt;$V$2/200,"",BINOMDIST(AG74,$AL$4,$AL$3,FALSE())-MAX(AH74,AI74)))</f>
        <v>0.00584219640124221</v>
      </c>
    </row>
    <row r="75" customFormat="false" ht="15" hidden="false" customHeight="false" outlineLevel="0" collapsed="false">
      <c r="B75" s="259" t="n">
        <f aca="false">IF(B74&lt;$S$4,B74+1,"")</f>
        <v>56</v>
      </c>
      <c r="C75" s="261" t="n">
        <f aca="false">IF(B75="","",BINOMDIST(B75,$S$4,$S$2,FALSE()))</f>
        <v>1.39002695927807E-026</v>
      </c>
      <c r="D75" s="261" t="n">
        <f aca="false">IF(B75="","",IF(I75&lt;=$S$5,C75,""))</f>
        <v>1.39002695927807E-026</v>
      </c>
      <c r="E75" s="261" t="str">
        <f aca="false">IF(B75="","",IF(D75="",C75,""))</f>
        <v/>
      </c>
      <c r="F75" s="259" t="str">
        <f aca="false">IF(AND(G75="",H75="",L75=""),"",B75)</f>
        <v/>
      </c>
      <c r="G75" s="261" t="str">
        <f aca="false">IF(D75&lt;$C$2/200,"",D75)</f>
        <v/>
      </c>
      <c r="H75" s="261" t="str">
        <f aca="false">IF(E75&lt;$C$2/200,"",E75)</f>
        <v/>
      </c>
      <c r="I75" s="261" t="n">
        <f aca="false">IF(B75="","",SUM($C$19:C75))</f>
        <v>1.96885470207584E-026</v>
      </c>
      <c r="J75" s="262" t="n">
        <f aca="false">IF(B75="","",IF(I75&lt;=$S$5,B75,""))</f>
        <v>56</v>
      </c>
      <c r="K75" s="260" t="n">
        <f aca="false">IF(OR(B75="",$S$3=""),"",BINOMDIST(B75,$S$4,$S$3,FALSE()))</f>
        <v>5.00225578605197E-021</v>
      </c>
      <c r="L75" s="261" t="str">
        <f aca="false">IF(K75&lt;$C$2/200,"",K75)</f>
        <v/>
      </c>
      <c r="N75" s="259" t="n">
        <f aca="false">IF(B75&lt;=$F$2-$F$3,$F$6+B75,"")</f>
        <v>171</v>
      </c>
      <c r="O75" s="261" t="str">
        <f aca="false">VLOOKUP(N75,$F$19:$I$1019,2,TRUE())</f>
        <v/>
      </c>
      <c r="P75" s="261" t="n">
        <f aca="false">VLOOKUP(N75,$F$19:$I$1019,3,TRUE())</f>
        <v>0.0313154129864222</v>
      </c>
      <c r="Q75" s="261" t="n">
        <f aca="false">IF(N75="","",VLOOKUP(N75,$F$19:$I$1019,4,TRUE()))</f>
        <v>0.661998150913533</v>
      </c>
      <c r="R75" s="260" t="n">
        <f aca="false">IF(N75="","",IF(BINOMDIST(N75,$S$4,$S$3,FALSE())&lt;$C$2/200,"",BINOMDIST(N75,$S$4,$S$3,FALSE())))</f>
        <v>0.00632076506277746</v>
      </c>
      <c r="S75" s="263" t="str">
        <f aca="false">IF(N75="","",IF(BINOMDIST(N75,$S$4,$S$3,FALSE())-MAX(O75,P75)&lt;$C$2/200,"",BINOMDIST(N75,$S$4,$S$3,FALSE())-MAX(O75,P75)))</f>
        <v/>
      </c>
      <c r="U75" s="264" t="n">
        <f aca="false">IF(U74&lt;$AL$4,U74+1,"")</f>
        <v>56</v>
      </c>
      <c r="V75" s="261" t="n">
        <f aca="false">IF(U75="","",BINOMDIST(U75,$AL$4,$AL$2,FALSE()))</f>
        <v>1.39002695927807E-026</v>
      </c>
      <c r="W75" s="261" t="n">
        <f aca="false">IF(U75="","",IF(AB75&gt;=$AL$5,V75,""))</f>
        <v>1.39002695927807E-026</v>
      </c>
      <c r="X75" s="261" t="str">
        <f aca="false">IF(U75="","",IF(W75="",V75,""))</f>
        <v/>
      </c>
      <c r="Y75" s="259" t="str">
        <f aca="false">IF(AND(Z75="",AA75="",AE75=""),"",U75)</f>
        <v/>
      </c>
      <c r="Z75" s="261" t="str">
        <f aca="false">IF(W75&lt;$V$2/200,"",W75)</f>
        <v/>
      </c>
      <c r="AA75" s="261" t="str">
        <f aca="false">IF(X75&lt;$V$2/200,"",X75)</f>
        <v/>
      </c>
      <c r="AB75" s="261" t="n">
        <f aca="false">IF(U75="","",SUM(V75:$V$1019))</f>
        <v>1.00000000000003</v>
      </c>
      <c r="AC75" s="265"/>
      <c r="AD75" s="260" t="n">
        <f aca="false">IF(OR(U75="",$AL$3=""),"",BINOMDIST(U75,$AL$4,$AL$3,FALSE()))</f>
        <v>6.93772356668531E-039</v>
      </c>
      <c r="AE75" s="261" t="str">
        <f aca="false">IF(AD75&lt;$V$2/200,"",AD75)</f>
        <v/>
      </c>
      <c r="AF75" s="262" t="str">
        <f aca="false">IF(U75="","",IF(AB75&lt;=$AL$5,U75,""))</f>
        <v/>
      </c>
      <c r="AG75" s="259" t="n">
        <f aca="false">IF(U75&lt;=$Y$2-$Y$3,$Y$3+U75,"")</f>
        <v>186</v>
      </c>
      <c r="AH75" s="261" t="n">
        <f aca="false">VLOOKUP(AG75,$Y$19:$AB$1019,2,TRUE())</f>
        <v>0.00877603783469403</v>
      </c>
      <c r="AI75" s="261" t="str">
        <f aca="false">VLOOKUP(AG75,$Y$19:$AB$1019,3,TRUE())</f>
        <v/>
      </c>
      <c r="AJ75" s="261" t="n">
        <f aca="false">IF(AG75="","",VLOOKUP(AG75,$Y$19:$AB$1019,4,TRUE()))</f>
        <v>0.0565593434124244</v>
      </c>
      <c r="AK75" s="260" t="n">
        <f aca="false">IF(AG75="","",IF(BINOMDIST(AG75,$AL$4,$AL$3,FALSE())&lt;$V$2/200,"",BINOMDIST(AG75,$AL$4,$AL$3,FALSE())))</f>
        <v>0.0173697651253735</v>
      </c>
      <c r="AL75" s="263" t="n">
        <f aca="false">IF(AG75="","",IF(BINOMDIST(AG75,$AL$4,$AL$3,FALSE())-MAX(AH75,AI75)&lt;$V$2/200,"",BINOMDIST(AG75,$AL$4,$AL$3,FALSE())-MAX(AH75,AI75)))</f>
        <v>0.00859372729067943</v>
      </c>
    </row>
    <row r="76" customFormat="false" ht="15" hidden="false" customHeight="false" outlineLevel="0" collapsed="false">
      <c r="B76" s="259" t="n">
        <f aca="false">IF(B75&lt;$S$4,B75+1,"")</f>
        <v>57</v>
      </c>
      <c r="C76" s="261" t="n">
        <f aca="false">IF(B76="","",BINOMDIST(B76,$S$4,$S$2,FALSE()))</f>
        <v>4.6041594721351E-026</v>
      </c>
      <c r="D76" s="261" t="n">
        <f aca="false">IF(B76="","",IF(I76&lt;=$S$5,C76,""))</f>
        <v>4.6041594721351E-026</v>
      </c>
      <c r="E76" s="261" t="str">
        <f aca="false">IF(B76="","",IF(D76="",C76,""))</f>
        <v/>
      </c>
      <c r="F76" s="259" t="str">
        <f aca="false">IF(AND(G76="",H76="",L76=""),"",B76)</f>
        <v/>
      </c>
      <c r="G76" s="261" t="str">
        <f aca="false">IF(D76&lt;$C$2/200,"",D76)</f>
        <v/>
      </c>
      <c r="H76" s="261" t="str">
        <f aca="false">IF(E76&lt;$C$2/200,"",E76)</f>
        <v/>
      </c>
      <c r="I76" s="261" t="n">
        <f aca="false">IF(B76="","",SUM($C$19:C76))</f>
        <v>6.57301417421093E-026</v>
      </c>
      <c r="J76" s="262" t="n">
        <f aca="false">IF(B76="","",IF(I76&lt;=$S$5,B76,""))</f>
        <v>57</v>
      </c>
      <c r="K76" s="260" t="n">
        <f aca="false">IF(OR(B76="",$S$3=""),"",BINOMDIST(B76,$S$4,$S$3,FALSE()))</f>
        <v>1.46195958576875E-020</v>
      </c>
      <c r="L76" s="261" t="str">
        <f aca="false">IF(K76&lt;$C$2/200,"",K76)</f>
        <v/>
      </c>
      <c r="N76" s="259" t="n">
        <f aca="false">IF(B76&lt;=$F$2-$F$3,$F$6+B76,"")</f>
        <v>172</v>
      </c>
      <c r="O76" s="261" t="str">
        <f aca="false">VLOOKUP(N76,$F$19:$I$1019,2,TRUE())</f>
        <v/>
      </c>
      <c r="P76" s="261" t="n">
        <f aca="false">VLOOKUP(N76,$F$19:$I$1019,3,TRUE())</f>
        <v>0.0301866015880744</v>
      </c>
      <c r="Q76" s="261" t="n">
        <f aca="false">IF(N76="","",VLOOKUP(N76,$F$19:$I$1019,4,TRUE()))</f>
        <v>0.692184752501607</v>
      </c>
      <c r="R76" s="260" t="n">
        <f aca="false">IF(N76="","",IF(BINOMDIST(N76,$S$4,$S$3,FALSE())&lt;$C$2/200,"",BINOMDIST(N76,$S$4,$S$3,FALSE())))</f>
        <v>0.00537610899833363</v>
      </c>
      <c r="S76" s="263" t="str">
        <f aca="false">IF(N76="","",IF(BINOMDIST(N76,$S$4,$S$3,FALSE())-MAX(O76,P76)&lt;$C$2/200,"",BINOMDIST(N76,$S$4,$S$3,FALSE())-MAX(O76,P76)))</f>
        <v/>
      </c>
      <c r="U76" s="264" t="n">
        <f aca="false">IF(U75&lt;$AL$4,U75+1,"")</f>
        <v>57</v>
      </c>
      <c r="V76" s="261" t="n">
        <f aca="false">IF(U76="","",BINOMDIST(U76,$AL$4,$AL$2,FALSE()))</f>
        <v>4.6041594721351E-026</v>
      </c>
      <c r="W76" s="261" t="n">
        <f aca="false">IF(U76="","",IF(AB76&gt;=$AL$5,V76,""))</f>
        <v>4.6041594721351E-026</v>
      </c>
      <c r="X76" s="261" t="str">
        <f aca="false">IF(U76="","",IF(W76="",V76,""))</f>
        <v/>
      </c>
      <c r="Y76" s="259" t="str">
        <f aca="false">IF(AND(Z76="",AA76="",AE76=""),"",U76)</f>
        <v/>
      </c>
      <c r="Z76" s="261" t="str">
        <f aca="false">IF(W76&lt;$V$2/200,"",W76)</f>
        <v/>
      </c>
      <c r="AA76" s="261" t="str">
        <f aca="false">IF(X76&lt;$V$2/200,"",X76)</f>
        <v/>
      </c>
      <c r="AB76" s="261" t="n">
        <f aca="false">IF(U76="","",SUM(V76:$V$1019))</f>
        <v>1.00000000000003</v>
      </c>
      <c r="AC76" s="265"/>
      <c r="AD76" s="260" t="n">
        <f aca="false">IF(OR(U76="",$AL$3=""),"",BINOMDIST(U76,$AL$4,$AL$3,FALSE()))</f>
        <v>2.8724609855048E-038</v>
      </c>
      <c r="AE76" s="261" t="str">
        <f aca="false">IF(AD76&lt;$V$2/200,"",AD76)</f>
        <v/>
      </c>
      <c r="AF76" s="262" t="str">
        <f aca="false">IF(U76="","",IF(AB76&lt;=$AL$5,U76,""))</f>
        <v/>
      </c>
      <c r="AG76" s="259" t="n">
        <f aca="false">IF(U76&lt;=$Y$2-$Y$3,$Y$3+U76,"")</f>
        <v>187</v>
      </c>
      <c r="AH76" s="261" t="str">
        <f aca="false">VLOOKUP(AG76,$Y$19:$AB$1019,2,TRUE())</f>
        <v/>
      </c>
      <c r="AI76" s="261" t="n">
        <f aca="false">VLOOKUP(AG76,$Y$19:$AB$1019,3,TRUE())</f>
        <v>0.00764031529138069</v>
      </c>
      <c r="AJ76" s="261" t="n">
        <f aca="false">IF(AG76="","",VLOOKUP(AG76,$Y$19:$AB$1019,4,TRUE()))</f>
        <v>0.0477833055777303</v>
      </c>
      <c r="AK76" s="260" t="n">
        <f aca="false">IF(AG76="","",IF(BINOMDIST(AG76,$AL$4,$AL$3,FALSE())&lt;$V$2/200,"",BINOMDIST(AG76,$AL$4,$AL$3,FALSE())))</f>
        <v>0.0189023914599652</v>
      </c>
      <c r="AL76" s="263" t="n">
        <f aca="false">IF(AG76="","",IF(BINOMDIST(AG76,$AL$4,$AL$3,FALSE())-MAX(AH76,AI76)&lt;$V$2/200,"",BINOMDIST(AG76,$AL$4,$AL$3,FALSE())-MAX(AH76,AI76)))</f>
        <v>0.0112620761685845</v>
      </c>
    </row>
    <row r="77" customFormat="false" ht="15" hidden="false" customHeight="false" outlineLevel="0" collapsed="false">
      <c r="B77" s="259" t="n">
        <f aca="false">IF(B76&lt;$S$4,B76+1,"")</f>
        <v>58</v>
      </c>
      <c r="C77" s="261" t="n">
        <f aca="false">IF(B77="","",BINOMDIST(B77,$S$4,$S$2,FALSE()))</f>
        <v>1.49714564904255E-025</v>
      </c>
      <c r="D77" s="261" t="n">
        <f aca="false">IF(B77="","",IF(I77&lt;=$S$5,C77,""))</f>
        <v>1.49714564904255E-025</v>
      </c>
      <c r="E77" s="261" t="str">
        <f aca="false">IF(B77="","",IF(D77="",C77,""))</f>
        <v/>
      </c>
      <c r="F77" s="259" t="str">
        <f aca="false">IF(AND(G77="",H77="",L77=""),"",B77)</f>
        <v/>
      </c>
      <c r="G77" s="261" t="str">
        <f aca="false">IF(D77&lt;$C$2/200,"",D77)</f>
        <v/>
      </c>
      <c r="H77" s="261" t="str">
        <f aca="false">IF(E77&lt;$C$2/200,"",E77)</f>
        <v/>
      </c>
      <c r="I77" s="261" t="n">
        <f aca="false">IF(B77="","",SUM($C$19:C77))</f>
        <v>2.15444706646364E-025</v>
      </c>
      <c r="J77" s="262" t="n">
        <f aca="false">IF(B77="","",IF(I77&lt;=$S$5,B77,""))</f>
        <v>58</v>
      </c>
      <c r="K77" s="260" t="n">
        <f aca="false">IF(OR(B77="",$S$3=""),"",BINOMDIST(B77,$S$4,$S$3,FALSE()))</f>
        <v>4.19460818269756E-020</v>
      </c>
      <c r="L77" s="261" t="str">
        <f aca="false">IF(K77&lt;$C$2/200,"",K77)</f>
        <v/>
      </c>
      <c r="N77" s="259" t="n">
        <f aca="false">IF(B77&lt;=$F$2-$F$3,$F$6+B77,"")</f>
        <v>173</v>
      </c>
      <c r="O77" s="261" t="str">
        <f aca="false">VLOOKUP(N77,$F$19:$I$1019,2,TRUE())</f>
        <v/>
      </c>
      <c r="P77" s="261" t="n">
        <f aca="false">VLOOKUP(N77,$F$19:$I$1019,3,TRUE())</f>
        <v>0.0288953827918215</v>
      </c>
      <c r="Q77" s="261" t="n">
        <f aca="false">IF(N77="","",VLOOKUP(N77,$F$19:$I$1019,4,TRUE()))</f>
        <v>0.721080135293429</v>
      </c>
      <c r="R77" s="260" t="n">
        <f aca="false">IF(N77="","",IF(BINOMDIST(N77,$S$4,$S$3,FALSE())&lt;$C$2/200,"",BINOMDIST(N77,$S$4,$S$3,FALSE())))</f>
        <v>0.00454071905877618</v>
      </c>
      <c r="S77" s="263" t="str">
        <f aca="false">IF(N77="","",IF(BINOMDIST(N77,$S$4,$S$3,FALSE())-MAX(O77,P77)&lt;$C$2/200,"",BINOMDIST(N77,$S$4,$S$3,FALSE())-MAX(O77,P77)))</f>
        <v/>
      </c>
      <c r="U77" s="264" t="n">
        <f aca="false">IF(U76&lt;$AL$4,U76+1,"")</f>
        <v>58</v>
      </c>
      <c r="V77" s="261" t="n">
        <f aca="false">IF(U77="","",BINOMDIST(U77,$AL$4,$AL$2,FALSE()))</f>
        <v>1.49714564904255E-025</v>
      </c>
      <c r="W77" s="261" t="n">
        <f aca="false">IF(U77="","",IF(AB77&gt;=$AL$5,V77,""))</f>
        <v>1.49714564904255E-025</v>
      </c>
      <c r="X77" s="261" t="str">
        <f aca="false">IF(U77="","",IF(W77="",V77,""))</f>
        <v/>
      </c>
      <c r="Y77" s="259" t="str">
        <f aca="false">IF(AND(Z77="",AA77="",AE77=""),"",U77)</f>
        <v/>
      </c>
      <c r="Z77" s="261" t="str">
        <f aca="false">IF(W77&lt;$V$2/200,"",W77)</f>
        <v/>
      </c>
      <c r="AA77" s="261" t="str">
        <f aca="false">IF(X77&lt;$V$2/200,"",X77)</f>
        <v/>
      </c>
      <c r="AB77" s="261" t="n">
        <f aca="false">IF(U77="","",SUM(V77:$V$1019))</f>
        <v>1.00000000000003</v>
      </c>
      <c r="AC77" s="265"/>
      <c r="AD77" s="260" t="n">
        <f aca="false">IF(OR(U77="",$AL$3=""),"",BINOMDIST(U77,$AL$4,$AL$3,FALSE()))</f>
        <v>1.16755634022889E-037</v>
      </c>
      <c r="AE77" s="261" t="str">
        <f aca="false">IF(AD77&lt;$V$2/200,"",AD77)</f>
        <v/>
      </c>
      <c r="AF77" s="262" t="str">
        <f aca="false">IF(U77="","",IF(AB77&lt;=$AL$5,U77,""))</f>
        <v/>
      </c>
      <c r="AG77" s="259" t="n">
        <f aca="false">IF(U77&lt;=$Y$2-$Y$3,$Y$3+U77,"")</f>
        <v>188</v>
      </c>
      <c r="AH77" s="261" t="str">
        <f aca="false">VLOOKUP(AG77,$Y$19:$AB$1019,2,TRUE())</f>
        <v/>
      </c>
      <c r="AI77" s="261" t="n">
        <f aca="false">VLOOKUP(AG77,$Y$19:$AB$1019,3,TRUE())</f>
        <v>0.00660805992754521</v>
      </c>
      <c r="AJ77" s="261" t="n">
        <f aca="false">IF(AG77="","",VLOOKUP(AG77,$Y$19:$AB$1019,4,TRUE()))</f>
        <v>0.0401429902863497</v>
      </c>
      <c r="AK77" s="260" t="n">
        <f aca="false">IF(AG77="","",IF(BINOMDIST(AG77,$AL$4,$AL$3,FALSE())&lt;$V$2/200,"",BINOMDIST(AG77,$AL$4,$AL$3,FALSE())))</f>
        <v>0.0204356971502018</v>
      </c>
      <c r="AL77" s="263" t="n">
        <f aca="false">IF(AG77="","",IF(BINOMDIST(AG77,$AL$4,$AL$3,FALSE())-MAX(AH77,AI77)&lt;$V$2/200,"",BINOMDIST(AG77,$AL$4,$AL$3,FALSE())-MAX(AH77,AI77)))</f>
        <v>0.0138276372226566</v>
      </c>
    </row>
    <row r="78" customFormat="false" ht="15" hidden="false" customHeight="false" outlineLevel="0" collapsed="false">
      <c r="B78" s="259" t="n">
        <f aca="false">IF(B77&lt;$S$4,B77+1,"")</f>
        <v>59</v>
      </c>
      <c r="C78" s="261" t="n">
        <f aca="false">IF(B78="","",BINOMDIST(B78,$S$4,$S$2,FALSE()))</f>
        <v>4.78071593694265E-025</v>
      </c>
      <c r="D78" s="261" t="n">
        <f aca="false">IF(B78="","",IF(I78&lt;=$S$5,C78,""))</f>
        <v>4.78071593694265E-025</v>
      </c>
      <c r="E78" s="261" t="str">
        <f aca="false">IF(B78="","",IF(D78="",C78,""))</f>
        <v/>
      </c>
      <c r="F78" s="259" t="str">
        <f aca="false">IF(AND(G78="",H78="",L78=""),"",B78)</f>
        <v/>
      </c>
      <c r="G78" s="261" t="str">
        <f aca="false">IF(D78&lt;$C$2/200,"",D78)</f>
        <v/>
      </c>
      <c r="H78" s="261" t="str">
        <f aca="false">IF(E78&lt;$C$2/200,"",E78)</f>
        <v/>
      </c>
      <c r="I78" s="261" t="n">
        <f aca="false">IF(B78="","",SUM($C$19:C78))</f>
        <v>6.93516300340629E-025</v>
      </c>
      <c r="J78" s="262" t="n">
        <f aca="false">IF(B78="","",IF(I78&lt;=$S$5,B78,""))</f>
        <v>59</v>
      </c>
      <c r="K78" s="260" t="n">
        <f aca="false">IF(OR(B78="",$S$3=""),"",BINOMDIST(B78,$S$4,$S$3,FALSE()))</f>
        <v>1.18185072026952E-019</v>
      </c>
      <c r="L78" s="261" t="str">
        <f aca="false">IF(K78&lt;$C$2/200,"",K78)</f>
        <v/>
      </c>
      <c r="N78" s="259" t="n">
        <f aca="false">IF(B78&lt;=$F$2-$F$3,$F$6+B78,"")</f>
        <v>174</v>
      </c>
      <c r="O78" s="261" t="str">
        <f aca="false">VLOOKUP(N78,$F$19:$I$1019,2,TRUE())</f>
        <v/>
      </c>
      <c r="P78" s="261" t="n">
        <f aca="false">VLOOKUP(N78,$F$19:$I$1019,3,TRUE())</f>
        <v>0.0274672201940648</v>
      </c>
      <c r="Q78" s="261" t="n">
        <f aca="false">IF(N78="","",VLOOKUP(N78,$F$19:$I$1019,4,TRUE()))</f>
        <v>0.748547355487494</v>
      </c>
      <c r="R78" s="260" t="n">
        <f aca="false">IF(N78="","",IF(BINOMDIST(N78,$S$4,$S$3,FALSE())&lt;$C$2/200,"",BINOMDIST(N78,$S$4,$S$3,FALSE())))</f>
        <v>0.00380849357161045</v>
      </c>
      <c r="S78" s="263" t="str">
        <f aca="false">IF(N78="","",IF(BINOMDIST(N78,$S$4,$S$3,FALSE())-MAX(O78,P78)&lt;$C$2/200,"",BINOMDIST(N78,$S$4,$S$3,FALSE())-MAX(O78,P78)))</f>
        <v/>
      </c>
      <c r="U78" s="264" t="n">
        <f aca="false">IF(U77&lt;$AL$4,U77+1,"")</f>
        <v>59</v>
      </c>
      <c r="V78" s="261" t="n">
        <f aca="false">IF(U78="","",BINOMDIST(U78,$AL$4,$AL$2,FALSE()))</f>
        <v>4.78071593694265E-025</v>
      </c>
      <c r="W78" s="261" t="n">
        <f aca="false">IF(U78="","",IF(AB78&gt;=$AL$5,V78,""))</f>
        <v>4.78071593694265E-025</v>
      </c>
      <c r="X78" s="261" t="str">
        <f aca="false">IF(U78="","",IF(W78="",V78,""))</f>
        <v/>
      </c>
      <c r="Y78" s="259" t="str">
        <f aca="false">IF(AND(Z78="",AA78="",AE78=""),"",U78)</f>
        <v/>
      </c>
      <c r="Z78" s="261" t="str">
        <f aca="false">IF(W78&lt;$V$2/200,"",W78)</f>
        <v/>
      </c>
      <c r="AA78" s="261" t="str">
        <f aca="false">IF(X78&lt;$V$2/200,"",X78)</f>
        <v/>
      </c>
      <c r="AB78" s="261" t="n">
        <f aca="false">IF(U78="","",SUM(V78:$V$1019))</f>
        <v>1.00000000000003</v>
      </c>
      <c r="AC78" s="265"/>
      <c r="AD78" s="260" t="n">
        <f aca="false">IF(OR(U78="",$AL$3=""),"",BINOMDIST(U78,$AL$4,$AL$3,FALSE()))</f>
        <v>4.66033081565938E-037</v>
      </c>
      <c r="AE78" s="261" t="str">
        <f aca="false">IF(AD78&lt;$V$2/200,"",AD78)</f>
        <v/>
      </c>
      <c r="AF78" s="262" t="str">
        <f aca="false">IF(U78="","",IF(AB78&lt;=$AL$5,U78,""))</f>
        <v/>
      </c>
      <c r="AG78" s="259" t="n">
        <f aca="false">IF(U78&lt;=$Y$2-$Y$3,$Y$3+U78,"")</f>
        <v>189</v>
      </c>
      <c r="AH78" s="261" t="str">
        <f aca="false">VLOOKUP(AG78,$Y$19:$AB$1019,2,TRUE())</f>
        <v/>
      </c>
      <c r="AI78" s="261" t="n">
        <f aca="false">VLOOKUP(AG78,$Y$19:$AB$1019,3,TRUE())</f>
        <v>0.00567803667848329</v>
      </c>
      <c r="AJ78" s="261" t="n">
        <f aca="false">IF(AG78="","",VLOOKUP(AG78,$Y$19:$AB$1019,4,TRUE()))</f>
        <v>0.0335349303588045</v>
      </c>
      <c r="AK78" s="260" t="n">
        <f aca="false">IF(AG78="","",IF(BINOMDIST(AG78,$AL$4,$AL$3,FALSE())&lt;$V$2/200,"",BINOMDIST(AG78,$AL$4,$AL$3,FALSE())))</f>
        <v>0.0219494524946612</v>
      </c>
      <c r="AL78" s="263" t="n">
        <f aca="false">IF(AG78="","",IF(BINOMDIST(AG78,$AL$4,$AL$3,FALSE())-MAX(AH78,AI78)&lt;$V$2/200,"",BINOMDIST(AG78,$AL$4,$AL$3,FALSE())-MAX(AH78,AI78)))</f>
        <v>0.0162714158161779</v>
      </c>
    </row>
    <row r="79" customFormat="false" ht="15" hidden="false" customHeight="false" outlineLevel="0" collapsed="false">
      <c r="B79" s="259" t="n">
        <f aca="false">IF(B78&lt;$S$4,B78+1,"")</f>
        <v>60</v>
      </c>
      <c r="C79" s="261" t="n">
        <f aca="false">IF(B79="","",BINOMDIST(B79,$S$4,$S$2,FALSE()))</f>
        <v>1.49955123222101E-024</v>
      </c>
      <c r="D79" s="261" t="n">
        <f aca="false">IF(B79="","",IF(I79&lt;=$S$5,C79,""))</f>
        <v>1.49955123222101E-024</v>
      </c>
      <c r="E79" s="261" t="str">
        <f aca="false">IF(B79="","",IF(D79="",C79,""))</f>
        <v/>
      </c>
      <c r="F79" s="259" t="str">
        <f aca="false">IF(AND(G79="",H79="",L79=""),"",B79)</f>
        <v/>
      </c>
      <c r="G79" s="261" t="str">
        <f aca="false">IF(D79&lt;$C$2/200,"",D79)</f>
        <v/>
      </c>
      <c r="H79" s="261" t="str">
        <f aca="false">IF(E79&lt;$C$2/200,"",E79)</f>
        <v/>
      </c>
      <c r="I79" s="261" t="n">
        <f aca="false">IF(B79="","",SUM($C$19:C79))</f>
        <v>2.19306753256164E-024</v>
      </c>
      <c r="J79" s="262" t="n">
        <f aca="false">IF(B79="","",IF(I79&lt;=$S$5,B79,""))</f>
        <v>60</v>
      </c>
      <c r="K79" s="260" t="n">
        <f aca="false">IF(OR(B79="",$S$3=""),"",BINOMDIST(B79,$S$4,$S$3,FALSE()))</f>
        <v>3.27094566992241E-019</v>
      </c>
      <c r="L79" s="261" t="str">
        <f aca="false">IF(K79&lt;$C$2/200,"",K79)</f>
        <v/>
      </c>
      <c r="N79" s="259" t="n">
        <f aca="false">IF(B79&lt;=$F$2-$F$3,$F$6+B79,"")</f>
        <v>175</v>
      </c>
      <c r="O79" s="261" t="str">
        <f aca="false">VLOOKUP(N79,$F$19:$I$1019,2,TRUE())</f>
        <v/>
      </c>
      <c r="P79" s="261" t="n">
        <f aca="false">VLOOKUP(N79,$F$19:$I$1019,3,TRUE())</f>
        <v>0.0259290558631972</v>
      </c>
      <c r="Q79" s="261" t="n">
        <f aca="false">IF(N79="","",VLOOKUP(N79,$F$19:$I$1019,4,TRUE()))</f>
        <v>0.774476411350691</v>
      </c>
      <c r="R79" s="260" t="n">
        <f aca="false">IF(N79="","",IF(BINOMDIST(N79,$S$4,$S$3,FALSE())&lt;$C$2/200,"",BINOMDIST(N79,$S$4,$S$3,FALSE())))</f>
        <v>0.00317225111611788</v>
      </c>
      <c r="S79" s="263" t="str">
        <f aca="false">IF(N79="","",IF(BINOMDIST(N79,$S$4,$S$3,FALSE())-MAX(O79,P79)&lt;$C$2/200,"",BINOMDIST(N79,$S$4,$S$3,FALSE())-MAX(O79,P79)))</f>
        <v/>
      </c>
      <c r="U79" s="264" t="n">
        <f aca="false">IF(U78&lt;$AL$4,U78+1,"")</f>
        <v>60</v>
      </c>
      <c r="V79" s="261" t="n">
        <f aca="false">IF(U79="","",BINOMDIST(U79,$AL$4,$AL$2,FALSE()))</f>
        <v>1.49955123222101E-024</v>
      </c>
      <c r="W79" s="261" t="n">
        <f aca="false">IF(U79="","",IF(AB79&gt;=$AL$5,V79,""))</f>
        <v>1.49955123222101E-024</v>
      </c>
      <c r="X79" s="261" t="str">
        <f aca="false">IF(U79="","",IF(W79="",V79,""))</f>
        <v/>
      </c>
      <c r="Y79" s="259" t="str">
        <f aca="false">IF(AND(Z79="",AA79="",AE79=""),"",U79)</f>
        <v/>
      </c>
      <c r="Z79" s="261" t="str">
        <f aca="false">IF(W79&lt;$V$2/200,"",W79)</f>
        <v/>
      </c>
      <c r="AA79" s="261" t="str">
        <f aca="false">IF(X79&lt;$V$2/200,"",X79)</f>
        <v/>
      </c>
      <c r="AB79" s="261" t="n">
        <f aca="false">IF(U79="","",SUM(V79:$V$1019))</f>
        <v>1.00000000000003</v>
      </c>
      <c r="AC79" s="265"/>
      <c r="AD79" s="260" t="n">
        <f aca="false">IF(OR(U79="",$AL$3=""),"",BINOMDIST(U79,$AL$4,$AL$3,FALSE()))</f>
        <v>1.82723804063978E-036</v>
      </c>
      <c r="AE79" s="261" t="str">
        <f aca="false">IF(AD79&lt;$V$2/200,"",AD79)</f>
        <v/>
      </c>
      <c r="AF79" s="262" t="str">
        <f aca="false">IF(U79="","",IF(AB79&lt;=$AL$5,U79,""))</f>
        <v/>
      </c>
      <c r="AG79" s="259" t="n">
        <f aca="false">IF(U79&lt;=$Y$2-$Y$3,$Y$3+U79,"")</f>
        <v>190</v>
      </c>
      <c r="AH79" s="261" t="str">
        <f aca="false">VLOOKUP(AG79,$Y$19:$AB$1019,2,TRUE())</f>
        <v/>
      </c>
      <c r="AI79" s="261" t="n">
        <f aca="false">VLOOKUP(AG79,$Y$19:$AB$1019,3,TRUE())</f>
        <v>0.00484725025921047</v>
      </c>
      <c r="AJ79" s="261" t="n">
        <f aca="false">IF(AG79="","",VLOOKUP(AG79,$Y$19:$AB$1019,4,TRUE()))</f>
        <v>0.0278568936803212</v>
      </c>
      <c r="AK79" s="260" t="n">
        <f aca="false">IF(AG79="","",IF(BINOMDIST(AG79,$AL$4,$AL$3,FALSE())&lt;$V$2/200,"",BINOMDIST(AG79,$AL$4,$AL$3,FALSE())))</f>
        <v>0.0234223762804871</v>
      </c>
      <c r="AL79" s="263" t="n">
        <f aca="false">IF(AG79="","",IF(BINOMDIST(AG79,$AL$4,$AL$3,FALSE())-MAX(AH79,AI79)&lt;$V$2/200,"",BINOMDIST(AG79,$AL$4,$AL$3,FALSE())-MAX(AH79,AI79)))</f>
        <v>0.0185751260212766</v>
      </c>
    </row>
    <row r="80" customFormat="false" ht="15" hidden="false" customHeight="false" outlineLevel="0" collapsed="false">
      <c r="B80" s="259" t="n">
        <f aca="false">IF(B79&lt;$S$4,B79+1,"")</f>
        <v>61</v>
      </c>
      <c r="C80" s="261" t="n">
        <f aca="false">IF(B80="","",BINOMDIST(B80,$S$4,$S$2,FALSE()))</f>
        <v>4.62156773209098E-024</v>
      </c>
      <c r="D80" s="261" t="n">
        <f aca="false">IF(B80="","",IF(I80&lt;=$S$5,C80,""))</f>
        <v>4.62156773209098E-024</v>
      </c>
      <c r="E80" s="261" t="str">
        <f aca="false">IF(B80="","",IF(D80="",C80,""))</f>
        <v/>
      </c>
      <c r="F80" s="259" t="str">
        <f aca="false">IF(AND(G80="",H80="",L80=""),"",B80)</f>
        <v/>
      </c>
      <c r="G80" s="261" t="str">
        <f aca="false">IF(D80&lt;$C$2/200,"",D80)</f>
        <v/>
      </c>
      <c r="H80" s="261" t="str">
        <f aca="false">IF(E80&lt;$C$2/200,"",E80)</f>
        <v/>
      </c>
      <c r="I80" s="261" t="n">
        <f aca="false">IF(B80="","",SUM($C$19:C80))</f>
        <v>6.81463526465262E-024</v>
      </c>
      <c r="J80" s="262" t="n">
        <f aca="false">IF(B80="","",IF(I80&lt;=$S$5,B80,""))</f>
        <v>61</v>
      </c>
      <c r="K80" s="260" t="n">
        <f aca="false">IF(OR(B80="",$S$3=""),"",BINOMDIST(B80,$S$4,$S$3,FALSE()))</f>
        <v>8.89495350933577E-019</v>
      </c>
      <c r="L80" s="261" t="str">
        <f aca="false">IF(K80&lt;$C$2/200,"",K80)</f>
        <v/>
      </c>
      <c r="N80" s="259" t="n">
        <f aca="false">IF(B80&lt;=$F$2-$F$3,$F$6+B80,"")</f>
        <v>176</v>
      </c>
      <c r="O80" s="261" t="str">
        <f aca="false">VLOOKUP(N80,$F$19:$I$1019,2,TRUE())</f>
        <v/>
      </c>
      <c r="P80" s="261" t="n">
        <f aca="false">VLOOKUP(N80,$F$19:$I$1019,3,TRUE())</f>
        <v>0.0243084898717474</v>
      </c>
      <c r="Q80" s="261" t="n">
        <f aca="false">IF(N80="","",VLOOKUP(N80,$F$19:$I$1019,4,TRUE()))</f>
        <v>0.798784901222438</v>
      </c>
      <c r="R80" s="260" t="n">
        <f aca="false">IF(N80="","",IF(BINOMDIST(N80,$S$4,$S$3,FALSE())&lt;$C$2/200,"",BINOMDIST(N80,$S$4,$S$3,FALSE())))</f>
        <v>0.00262410478355339</v>
      </c>
      <c r="S80" s="263" t="str">
        <f aca="false">IF(N80="","",IF(BINOMDIST(N80,$S$4,$S$3,FALSE())-MAX(O80,P80)&lt;$C$2/200,"",BINOMDIST(N80,$S$4,$S$3,FALSE())-MAX(O80,P80)))</f>
        <v/>
      </c>
      <c r="U80" s="264" t="n">
        <f aca="false">IF(U79&lt;$AL$4,U79+1,"")</f>
        <v>61</v>
      </c>
      <c r="V80" s="261" t="n">
        <f aca="false">IF(U80="","",BINOMDIST(U80,$AL$4,$AL$2,FALSE()))</f>
        <v>4.62156773209098E-024</v>
      </c>
      <c r="W80" s="261" t="n">
        <f aca="false">IF(U80="","",IF(AB80&gt;=$AL$5,V80,""))</f>
        <v>4.62156773209098E-024</v>
      </c>
      <c r="X80" s="261" t="str">
        <f aca="false">IF(U80="","",IF(W80="",V80,""))</f>
        <v/>
      </c>
      <c r="Y80" s="259" t="str">
        <f aca="false">IF(AND(Z80="",AA80="",AE80=""),"",U80)</f>
        <v/>
      </c>
      <c r="Z80" s="261" t="str">
        <f aca="false">IF(W80&lt;$V$2/200,"",W80)</f>
        <v/>
      </c>
      <c r="AA80" s="261" t="str">
        <f aca="false">IF(X80&lt;$V$2/200,"",X80)</f>
        <v/>
      </c>
      <c r="AB80" s="261" t="n">
        <f aca="false">IF(U80="","",SUM(V80:$V$1019))</f>
        <v>1.00000000000003</v>
      </c>
      <c r="AC80" s="265"/>
      <c r="AD80" s="260" t="n">
        <f aca="false">IF(OR(U80="",$AL$3=""),"",BINOMDIST(U80,$AL$4,$AL$3,FALSE()))</f>
        <v>7.03935966475981E-036</v>
      </c>
      <c r="AE80" s="261" t="str">
        <f aca="false">IF(AD80&lt;$V$2/200,"",AD80)</f>
        <v/>
      </c>
      <c r="AF80" s="262" t="str">
        <f aca="false">IF(U80="","",IF(AB80&lt;=$AL$5,U80,""))</f>
        <v/>
      </c>
      <c r="AG80" s="259" t="n">
        <f aca="false">IF(U80&lt;=$Y$2-$Y$3,$Y$3+U80,"")</f>
        <v>191</v>
      </c>
      <c r="AH80" s="261" t="str">
        <f aca="false">VLOOKUP(AG80,$Y$19:$AB$1019,2,TRUE())</f>
        <v/>
      </c>
      <c r="AI80" s="261" t="n">
        <f aca="false">VLOOKUP(AG80,$Y$19:$AB$1019,3,TRUE())</f>
        <v>0.00411128032456595</v>
      </c>
      <c r="AJ80" s="261" t="n">
        <f aca="false">IF(AG80="","",VLOOKUP(AG80,$Y$19:$AB$1019,4,TRUE()))</f>
        <v>0.0230096434211107</v>
      </c>
      <c r="AK80" s="260" t="n">
        <f aca="false">IF(AG80="","",IF(BINOMDIST(AG80,$AL$4,$AL$3,FALSE())&lt;$V$2/200,"",BINOMDIST(AG80,$AL$4,$AL$3,FALSE())))</f>
        <v>0.0248326240670086</v>
      </c>
      <c r="AL80" s="263" t="n">
        <f aca="false">IF(AG80="","",IF(BINOMDIST(AG80,$AL$4,$AL$3,FALSE())-MAX(AH80,AI80)&lt;$V$2/200,"",BINOMDIST(AG80,$AL$4,$AL$3,FALSE())-MAX(AH80,AI80)))</f>
        <v>0.0207213437424426</v>
      </c>
    </row>
    <row r="81" customFormat="false" ht="15" hidden="false" customHeight="false" outlineLevel="0" collapsed="false">
      <c r="B81" s="259" t="n">
        <f aca="false">IF(B80&lt;$S$4,B80+1,"")</f>
        <v>62</v>
      </c>
      <c r="C81" s="261" t="n">
        <f aca="false">IF(B81="","",BINOMDIST(B81,$S$4,$S$2,FALSE()))</f>
        <v>1.39988777433337E-023</v>
      </c>
      <c r="D81" s="261" t="n">
        <f aca="false">IF(B81="","",IF(I81&lt;=$S$5,C81,""))</f>
        <v>1.39988777433337E-023</v>
      </c>
      <c r="E81" s="261" t="str">
        <f aca="false">IF(B81="","",IF(D81="",C81,""))</f>
        <v/>
      </c>
      <c r="F81" s="259" t="str">
        <f aca="false">IF(AND(G81="",H81="",L81=""),"",B81)</f>
        <v/>
      </c>
      <c r="G81" s="261" t="str">
        <f aca="false">IF(D81&lt;$C$2/200,"",D81)</f>
        <v/>
      </c>
      <c r="H81" s="261" t="str">
        <f aca="false">IF(E81&lt;$C$2/200,"",E81)</f>
        <v/>
      </c>
      <c r="I81" s="261" t="n">
        <f aca="false">IF(B81="","",SUM($C$19:C81))</f>
        <v>2.08135130079863E-023</v>
      </c>
      <c r="J81" s="262" t="n">
        <f aca="false">IF(B81="","",IF(I81&lt;=$S$5,B81,""))</f>
        <v>62</v>
      </c>
      <c r="K81" s="260" t="n">
        <f aca="false">IF(OR(B81="",$S$3=""),"",BINOMDIST(B81,$S$4,$S$3,FALSE()))</f>
        <v>2.37733245121431E-018</v>
      </c>
      <c r="L81" s="261" t="str">
        <f aca="false">IF(K81&lt;$C$2/200,"",K81)</f>
        <v/>
      </c>
      <c r="N81" s="259" t="n">
        <f aca="false">IF(B81&lt;=$F$2-$F$3,$F$6+B81,"")</f>
        <v>177</v>
      </c>
      <c r="O81" s="261" t="str">
        <f aca="false">VLOOKUP(N81,$F$19:$I$1019,2,TRUE())</f>
        <v/>
      </c>
      <c r="P81" s="261" t="n">
        <f aca="false">VLOOKUP(N81,$F$19:$I$1019,3,TRUE())</f>
        <v>0.0226329894399094</v>
      </c>
      <c r="Q81" s="261" t="n">
        <f aca="false">IF(N81="","",VLOOKUP(N81,$F$19:$I$1019,4,TRUE()))</f>
        <v>0.821417890662348</v>
      </c>
      <c r="R81" s="260" t="n">
        <f aca="false">IF(N81="","",IF(BINOMDIST(N81,$S$4,$S$3,FALSE())&lt;$C$2/200,"",BINOMDIST(N81,$S$4,$S$3,FALSE())))</f>
        <v>0.00215579495677766</v>
      </c>
      <c r="S81" s="263" t="str">
        <f aca="false">IF(N81="","",IF(BINOMDIST(N81,$S$4,$S$3,FALSE())-MAX(O81,P81)&lt;$C$2/200,"",BINOMDIST(N81,$S$4,$S$3,FALSE())-MAX(O81,P81)))</f>
        <v/>
      </c>
      <c r="U81" s="264" t="n">
        <f aca="false">IF(U80&lt;$AL$4,U80+1,"")</f>
        <v>62</v>
      </c>
      <c r="V81" s="261" t="n">
        <f aca="false">IF(U81="","",BINOMDIST(U81,$AL$4,$AL$2,FALSE()))</f>
        <v>1.39988777433337E-023</v>
      </c>
      <c r="W81" s="261" t="n">
        <f aca="false">IF(U81="","",IF(AB81&gt;=$AL$5,V81,""))</f>
        <v>1.39988777433337E-023</v>
      </c>
      <c r="X81" s="261" t="str">
        <f aca="false">IF(U81="","",IF(W81="",V81,""))</f>
        <v/>
      </c>
      <c r="Y81" s="259" t="str">
        <f aca="false">IF(AND(Z81="",AA81="",AE81=""),"",U81)</f>
        <v/>
      </c>
      <c r="Z81" s="261" t="str">
        <f aca="false">IF(W81&lt;$V$2/200,"",W81)</f>
        <v/>
      </c>
      <c r="AA81" s="261" t="str">
        <f aca="false">IF(X81&lt;$V$2/200,"",X81)</f>
        <v/>
      </c>
      <c r="AB81" s="261" t="n">
        <f aca="false">IF(U81="","",SUM(V81:$V$1019))</f>
        <v>1.00000000000003</v>
      </c>
      <c r="AC81" s="265"/>
      <c r="AD81" s="260" t="n">
        <f aca="false">IF(OR(U81="",$AL$3=""),"",BINOMDIST(U81,$AL$4,$AL$3,FALSE()))</f>
        <v>2.66530593758446E-035</v>
      </c>
      <c r="AE81" s="261" t="str">
        <f aca="false">IF(AD81&lt;$V$2/200,"",AD81)</f>
        <v/>
      </c>
      <c r="AF81" s="262" t="str">
        <f aca="false">IF(U81="","",IF(AB81&lt;=$AL$5,U81,""))</f>
        <v/>
      </c>
      <c r="AG81" s="259" t="n">
        <f aca="false">IF(U81&lt;=$Y$2-$Y$3,$Y$3+U81,"")</f>
        <v>192</v>
      </c>
      <c r="AH81" s="261" t="str">
        <f aca="false">VLOOKUP(AG81,$Y$19:$AB$1019,2,TRUE())</f>
        <v/>
      </c>
      <c r="AI81" s="261" t="n">
        <f aca="false">VLOOKUP(AG81,$Y$19:$AB$1019,3,TRUE())</f>
        <v>0.0034646101901811</v>
      </c>
      <c r="AJ81" s="261" t="n">
        <f aca="false">IF(AG81="","",VLOOKUP(AG81,$Y$19:$AB$1019,4,TRUE()))</f>
        <v>0.0188983630965447</v>
      </c>
      <c r="AK81" s="260" t="n">
        <f aca="false">IF(AG81="","",IF(BINOMDIST(AG81,$AL$4,$AL$3,FALSE())&lt;$V$2/200,"",BINOMDIST(AG81,$AL$4,$AL$3,FALSE())))</f>
        <v>0.0261583240497525</v>
      </c>
      <c r="AL81" s="263" t="n">
        <f aca="false">IF(AG81="","",IF(BINOMDIST(AG81,$AL$4,$AL$3,FALSE())-MAX(AH81,AI81)&lt;$V$2/200,"",BINOMDIST(AG81,$AL$4,$AL$3,FALSE())-MAX(AH81,AI81)))</f>
        <v>0.0226937138595714</v>
      </c>
    </row>
    <row r="82" customFormat="false" ht="15" hidden="false" customHeight="false" outlineLevel="0" collapsed="false">
      <c r="B82" s="259" t="n">
        <f aca="false">IF(B81&lt;$S$4,B81+1,"")</f>
        <v>63</v>
      </c>
      <c r="C82" s="261" t="n">
        <f aca="false">IF(B82="","",BINOMDIST(B82,$S$4,$S$2,FALSE()))</f>
        <v>4.16855470579269E-023</v>
      </c>
      <c r="D82" s="261" t="n">
        <f aca="false">IF(B82="","",IF(I82&lt;=$S$5,C82,""))</f>
        <v>4.16855470579269E-023</v>
      </c>
      <c r="E82" s="261" t="str">
        <f aca="false">IF(B82="","",IF(D82="",C82,""))</f>
        <v/>
      </c>
      <c r="F82" s="259" t="str">
        <f aca="false">IF(AND(G82="",H82="",L82=""),"",B82)</f>
        <v/>
      </c>
      <c r="G82" s="261" t="str">
        <f aca="false">IF(D82&lt;$C$2/200,"",D82)</f>
        <v/>
      </c>
      <c r="H82" s="261" t="str">
        <f aca="false">IF(E82&lt;$C$2/200,"",E82)</f>
        <v/>
      </c>
      <c r="I82" s="261" t="n">
        <f aca="false">IF(B82="","",SUM($C$19:C82))</f>
        <v>6.24990600659131E-023</v>
      </c>
      <c r="J82" s="262" t="n">
        <f aca="false">IF(B82="","",IF(I82&lt;=$S$5,B82,""))</f>
        <v>63</v>
      </c>
      <c r="K82" s="260" t="n">
        <f aca="false">IF(OR(B82="",$S$3=""),"",BINOMDIST(B82,$S$4,$S$3,FALSE()))</f>
        <v>6.24632447966114E-018</v>
      </c>
      <c r="L82" s="261" t="str">
        <f aca="false">IF(K82&lt;$C$2/200,"",K82)</f>
        <v/>
      </c>
      <c r="N82" s="259" t="n">
        <f aca="false">IF(B82&lt;=$F$2-$F$3,$F$6+B82,"")</f>
        <v>178</v>
      </c>
      <c r="O82" s="261" t="str">
        <f aca="false">VLOOKUP(N82,$F$19:$I$1019,2,TRUE())</f>
        <v/>
      </c>
      <c r="P82" s="261" t="n">
        <f aca="false">VLOOKUP(N82,$F$19:$I$1019,3,TRUE())</f>
        <v>0.0209291576506129</v>
      </c>
      <c r="Q82" s="261" t="n">
        <f aca="false">IF(N82="","",VLOOKUP(N82,$F$19:$I$1019,4,TRUE()))</f>
        <v>0.842347048312961</v>
      </c>
      <c r="R82" s="260" t="n">
        <f aca="false">IF(N82="","",IF(BINOMDIST(N82,$S$4,$S$3,FALSE())&lt;$C$2/200,"",BINOMDIST(N82,$S$4,$S$3,FALSE())))</f>
        <v>0.00175897480115137</v>
      </c>
      <c r="S82" s="263" t="str">
        <f aca="false">IF(N82="","",IF(BINOMDIST(N82,$S$4,$S$3,FALSE())-MAX(O82,P82)&lt;$C$2/200,"",BINOMDIST(N82,$S$4,$S$3,FALSE())-MAX(O82,P82)))</f>
        <v/>
      </c>
      <c r="U82" s="264" t="n">
        <f aca="false">IF(U81&lt;$AL$4,U81+1,"")</f>
        <v>63</v>
      </c>
      <c r="V82" s="261" t="n">
        <f aca="false">IF(U82="","",BINOMDIST(U82,$AL$4,$AL$2,FALSE()))</f>
        <v>4.16855470579269E-023</v>
      </c>
      <c r="W82" s="261" t="n">
        <f aca="false">IF(U82="","",IF(AB82&gt;=$AL$5,V82,""))</f>
        <v>4.16855470579269E-023</v>
      </c>
      <c r="X82" s="261" t="str">
        <f aca="false">IF(U82="","",IF(W82="",V82,""))</f>
        <v/>
      </c>
      <c r="Y82" s="259" t="str">
        <f aca="false">IF(AND(Z82="",AA82="",AE82=""),"",U82)</f>
        <v/>
      </c>
      <c r="Z82" s="261" t="str">
        <f aca="false">IF(W82&lt;$V$2/200,"",W82)</f>
        <v/>
      </c>
      <c r="AA82" s="261" t="str">
        <f aca="false">IF(X82&lt;$V$2/200,"",X82)</f>
        <v/>
      </c>
      <c r="AB82" s="261" t="n">
        <f aca="false">IF(U82="","",SUM(V82:$V$1019))</f>
        <v>1.00000000000003</v>
      </c>
      <c r="AC82" s="265"/>
      <c r="AD82" s="260" t="n">
        <f aca="false">IF(OR(U82="",$AL$3=""),"",BINOMDIST(U82,$AL$4,$AL$3,FALSE()))</f>
        <v>9.92086098989772E-035</v>
      </c>
      <c r="AE82" s="261" t="str">
        <f aca="false">IF(AD82&lt;$V$2/200,"",AD82)</f>
        <v/>
      </c>
      <c r="AF82" s="262" t="str">
        <f aca="false">IF(U82="","",IF(AB82&lt;=$AL$5,U82,""))</f>
        <v/>
      </c>
      <c r="AG82" s="259" t="n">
        <f aca="false">IF(U82&lt;=$Y$2-$Y$3,$Y$3+U82,"")</f>
        <v>193</v>
      </c>
      <c r="AH82" s="261" t="str">
        <f aca="false">VLOOKUP(AG82,$Y$19:$AB$1019,2,TRUE())</f>
        <v/>
      </c>
      <c r="AI82" s="261" t="n">
        <f aca="false">VLOOKUP(AG82,$Y$19:$AB$1019,3,TRUE())</f>
        <v>0.00290093785872158</v>
      </c>
      <c r="AJ82" s="261" t="n">
        <f aca="false">IF(AG82="","",VLOOKUP(AG82,$Y$19:$AB$1019,4,TRUE()))</f>
        <v>0.0154337529063636</v>
      </c>
      <c r="AK82" s="260" t="n">
        <f aca="false">IF(AG82="","",IF(BINOMDIST(AG82,$AL$4,$AL$3,FALSE())&lt;$V$2/200,"",BINOMDIST(AG82,$AL$4,$AL$3,FALSE())))</f>
        <v>0.0273781422696892</v>
      </c>
      <c r="AL82" s="263" t="n">
        <f aca="false">IF(AG82="","",IF(BINOMDIST(AG82,$AL$4,$AL$3,FALSE())-MAX(AH82,AI82)&lt;$V$2/200,"",BINOMDIST(AG82,$AL$4,$AL$3,FALSE())-MAX(AH82,AI82)))</f>
        <v>0.0244772044109676</v>
      </c>
    </row>
    <row r="83" customFormat="false" ht="15" hidden="false" customHeight="false" outlineLevel="0" collapsed="false">
      <c r="B83" s="259" t="n">
        <f aca="false">IF(B82&lt;$S$4,B82+1,"")</f>
        <v>64</v>
      </c>
      <c r="C83" s="261" t="n">
        <f aca="false">IF(B83="","",BINOMDIST(B83,$S$4,$S$2,FALSE()))</f>
        <v>1.22060492478992E-022</v>
      </c>
      <c r="D83" s="261" t="n">
        <f aca="false">IF(B83="","",IF(I83&lt;=$S$5,C83,""))</f>
        <v>1.22060492478992E-022</v>
      </c>
      <c r="E83" s="261" t="str">
        <f aca="false">IF(B83="","",IF(D83="",C83,""))</f>
        <v/>
      </c>
      <c r="F83" s="259" t="str">
        <f aca="false">IF(AND(G83="",H83="",L83=""),"",B83)</f>
        <v/>
      </c>
      <c r="G83" s="261" t="str">
        <f aca="false">IF(D83&lt;$C$2/200,"",D83)</f>
        <v/>
      </c>
      <c r="H83" s="261" t="str">
        <f aca="false">IF(E83&lt;$C$2/200,"",E83)</f>
        <v/>
      </c>
      <c r="I83" s="261" t="n">
        <f aca="false">IF(B83="","",SUM($C$19:C83))</f>
        <v>1.84559552544905E-022</v>
      </c>
      <c r="J83" s="262" t="n">
        <f aca="false">IF(B83="","",IF(I83&lt;=$S$5,B83,""))</f>
        <v>64</v>
      </c>
      <c r="K83" s="260" t="n">
        <f aca="false">IF(OR(B83="",$S$3=""),"",BINOMDIST(B83,$S$4,$S$3,FALSE()))</f>
        <v>1.61382519414774E-017</v>
      </c>
      <c r="L83" s="261" t="str">
        <f aca="false">IF(K83&lt;$C$2/200,"",K83)</f>
        <v/>
      </c>
      <c r="N83" s="259" t="n">
        <f aca="false">IF(B83&lt;=$F$2-$F$3,$F$6+B83,"")</f>
        <v>179</v>
      </c>
      <c r="O83" s="261" t="str">
        <f aca="false">VLOOKUP(N83,$F$19:$I$1019,2,TRUE())</f>
        <v/>
      </c>
      <c r="P83" s="261" t="n">
        <f aca="false">VLOOKUP(N83,$F$19:$I$1019,3,TRUE())</f>
        <v>0.0192220866914009</v>
      </c>
      <c r="Q83" s="261" t="n">
        <f aca="false">IF(N83="","",VLOOKUP(N83,$F$19:$I$1019,4,TRUE()))</f>
        <v>0.861569135004362</v>
      </c>
      <c r="R83" s="260" t="n">
        <f aca="false">IF(N83="","",IF(BINOMDIST(N83,$S$4,$S$3,FALSE())&lt;$C$2/200,"",BINOMDIST(N83,$S$4,$S$3,FALSE())))</f>
        <v>0.00142544589537932</v>
      </c>
      <c r="S83" s="263" t="str">
        <f aca="false">IF(N83="","",IF(BINOMDIST(N83,$S$4,$S$3,FALSE())-MAX(O83,P83)&lt;$C$2/200,"",BINOMDIST(N83,$S$4,$S$3,FALSE())-MAX(O83,P83)))</f>
        <v/>
      </c>
      <c r="U83" s="264" t="n">
        <f aca="false">IF(U82&lt;$AL$4,U82+1,"")</f>
        <v>64</v>
      </c>
      <c r="V83" s="261" t="n">
        <f aca="false">IF(U83="","",BINOMDIST(U83,$AL$4,$AL$2,FALSE()))</f>
        <v>1.22060492478992E-022</v>
      </c>
      <c r="W83" s="261" t="n">
        <f aca="false">IF(U83="","",IF(AB83&gt;=$AL$5,V83,""))</f>
        <v>1.22060492478992E-022</v>
      </c>
      <c r="X83" s="261" t="str">
        <f aca="false">IF(U83="","",IF(W83="",V83,""))</f>
        <v/>
      </c>
      <c r="Y83" s="259" t="str">
        <f aca="false">IF(AND(Z83="",AA83="",AE83=""),"",U83)</f>
        <v/>
      </c>
      <c r="Z83" s="261" t="str">
        <f aca="false">IF(W83&lt;$V$2/200,"",W83)</f>
        <v/>
      </c>
      <c r="AA83" s="261" t="str">
        <f aca="false">IF(X83&lt;$V$2/200,"",X83)</f>
        <v/>
      </c>
      <c r="AB83" s="261" t="n">
        <f aca="false">IF(U83="","",SUM(V83:$V$1019))</f>
        <v>1.00000000000003</v>
      </c>
      <c r="AC83" s="265"/>
      <c r="AD83" s="260" t="n">
        <f aca="false">IF(OR(U83="",$AL$3=""),"",BINOMDIST(U83,$AL$4,$AL$3,FALSE()))</f>
        <v>3.63119013575553E-034</v>
      </c>
      <c r="AE83" s="261" t="str">
        <f aca="false">IF(AD83&lt;$V$2/200,"",AD83)</f>
        <v/>
      </c>
      <c r="AF83" s="262" t="str">
        <f aca="false">IF(U83="","",IF(AB83&lt;=$AL$5,U83,""))</f>
        <v/>
      </c>
      <c r="AG83" s="259" t="n">
        <f aca="false">IF(U83&lt;=$Y$2-$Y$3,$Y$3+U83,"")</f>
        <v>194</v>
      </c>
      <c r="AH83" s="261" t="str">
        <f aca="false">VLOOKUP(AG83,$Y$19:$AB$1019,2,TRUE())</f>
        <v/>
      </c>
      <c r="AI83" s="261" t="n">
        <f aca="false">VLOOKUP(AG83,$Y$19:$AB$1019,3,TRUE())</f>
        <v>0.0024134606721529</v>
      </c>
      <c r="AJ83" s="261" t="n">
        <f aca="false">IF(AG83="","",VLOOKUP(AG83,$Y$19:$AB$1019,4,TRUE()))</f>
        <v>0.0125328150476421</v>
      </c>
      <c r="AK83" s="260" t="n">
        <f aca="false">IF(AG83="","",IF(BINOMDIST(AG83,$AL$4,$AL$3,FALSE())&lt;$V$2/200,"",BINOMDIST(AG83,$AL$4,$AL$3,FALSE())))</f>
        <v>0.0284718567160299</v>
      </c>
      <c r="AL83" s="263" t="n">
        <f aca="false">IF(AG83="","",IF(BINOMDIST(AG83,$AL$4,$AL$3,FALSE())-MAX(AH83,AI83)&lt;$V$2/200,"",BINOMDIST(AG83,$AL$4,$AL$3,FALSE())-MAX(AH83,AI83)))</f>
        <v>0.026058396043877</v>
      </c>
    </row>
    <row r="84" customFormat="false" ht="15" hidden="false" customHeight="false" outlineLevel="0" collapsed="false">
      <c r="B84" s="259" t="n">
        <f aca="false">IF(B83&lt;$S$4,B83+1,"")</f>
        <v>65</v>
      </c>
      <c r="C84" s="261" t="n">
        <f aca="false">IF(B84="","",BINOMDIST(B84,$S$4,$S$2,FALSE()))</f>
        <v>3.51534218339497E-022</v>
      </c>
      <c r="D84" s="261" t="n">
        <f aca="false">IF(B84="","",IF(I84&lt;=$S$5,C84,""))</f>
        <v>3.51534218339497E-022</v>
      </c>
      <c r="E84" s="261" t="str">
        <f aca="false">IF(B84="","",IF(D84="",C84,""))</f>
        <v/>
      </c>
      <c r="F84" s="259" t="str">
        <f aca="false">IF(AND(G84="",H84="",L84=""),"",B84)</f>
        <v/>
      </c>
      <c r="G84" s="261" t="str">
        <f aca="false">IF(D84&lt;$C$2/200,"",D84)</f>
        <v/>
      </c>
      <c r="H84" s="261" t="str">
        <f aca="false">IF(E84&lt;$C$2/200,"",E84)</f>
        <v/>
      </c>
      <c r="I84" s="261" t="n">
        <f aca="false">IF(B84="","",SUM($C$19:C84))</f>
        <v>5.36093770884403E-022</v>
      </c>
      <c r="J84" s="262" t="n">
        <f aca="false">IF(B84="","",IF(I84&lt;=$S$5,B84,""))</f>
        <v>65</v>
      </c>
      <c r="K84" s="260" t="n">
        <f aca="false">IF(OR(B84="",$S$3=""),"",BINOMDIST(B84,$S$4,$S$3,FALSE()))</f>
        <v>4.10101461101074E-017</v>
      </c>
      <c r="L84" s="261" t="str">
        <f aca="false">IF(K84&lt;$C$2/200,"",K84)</f>
        <v/>
      </c>
      <c r="N84" s="259" t="n">
        <f aca="false">IF(B84&lt;=$F$2-$F$3,$F$6+B84,"")</f>
        <v>180</v>
      </c>
      <c r="O84" s="261" t="str">
        <f aca="false">VLOOKUP(N84,$F$19:$I$1019,2,TRUE())</f>
        <v/>
      </c>
      <c r="P84" s="261" t="n">
        <f aca="false">VLOOKUP(N84,$F$19:$I$1019,3,TRUE())</f>
        <v>0.0175348146373779</v>
      </c>
      <c r="Q84" s="261" t="n">
        <f aca="false">IF(N84="","",VLOOKUP(N84,$F$19:$I$1019,4,TRUE()))</f>
        <v>0.879103949641739</v>
      </c>
      <c r="R84" s="260" t="n">
        <f aca="false">IF(N84="","",IF(BINOMDIST(N84,$S$4,$S$3,FALSE())&lt;$C$2/200,"",BINOMDIST(N84,$S$4,$S$3,FALSE())))</f>
        <v>0.00114734419618277</v>
      </c>
      <c r="S84" s="263" t="str">
        <f aca="false">IF(N84="","",IF(BINOMDIST(N84,$S$4,$S$3,FALSE())-MAX(O84,P84)&lt;$C$2/200,"",BINOMDIST(N84,$S$4,$S$3,FALSE())-MAX(O84,P84)))</f>
        <v/>
      </c>
      <c r="U84" s="264" t="n">
        <f aca="false">IF(U83&lt;$AL$4,U83+1,"")</f>
        <v>65</v>
      </c>
      <c r="V84" s="261" t="n">
        <f aca="false">IF(U84="","",BINOMDIST(U84,$AL$4,$AL$2,FALSE()))</f>
        <v>3.51534218339497E-022</v>
      </c>
      <c r="W84" s="261" t="n">
        <f aca="false">IF(U84="","",IF(AB84&gt;=$AL$5,V84,""))</f>
        <v>3.51534218339497E-022</v>
      </c>
      <c r="X84" s="261" t="str">
        <f aca="false">IF(U84="","",IF(W84="",V84,""))</f>
        <v/>
      </c>
      <c r="Y84" s="259" t="str">
        <f aca="false">IF(AND(Z84="",AA84="",AE84=""),"",U84)</f>
        <v/>
      </c>
      <c r="Z84" s="261" t="str">
        <f aca="false">IF(W84&lt;$V$2/200,"",W84)</f>
        <v/>
      </c>
      <c r="AA84" s="261" t="str">
        <f aca="false">IF(X84&lt;$V$2/200,"",X84)</f>
        <v/>
      </c>
      <c r="AB84" s="261" t="n">
        <f aca="false">IF(U84="","",SUM(V84:$V$1019))</f>
        <v>1.00000000000003</v>
      </c>
      <c r="AC84" s="265"/>
      <c r="AD84" s="260" t="n">
        <f aca="false">IF(OR(U84="",$AL$3=""),"",BINOMDIST(U84,$AL$4,$AL$3,FALSE()))</f>
        <v>1.30722844887199E-033</v>
      </c>
      <c r="AE84" s="261" t="str">
        <f aca="false">IF(AD84&lt;$V$2/200,"",AD84)</f>
        <v/>
      </c>
      <c r="AF84" s="262" t="str">
        <f aca="false">IF(U84="","",IF(AB84&lt;=$AL$5,U84,""))</f>
        <v/>
      </c>
      <c r="AG84" s="259" t="n">
        <f aca="false">IF(U84&lt;=$Y$2-$Y$3,$Y$3+U84,"")</f>
        <v>195</v>
      </c>
      <c r="AH84" s="261" t="str">
        <f aca="false">VLOOKUP(AG84,$Y$19:$AB$1019,2,TRUE())</f>
        <v/>
      </c>
      <c r="AI84" s="261" t="n">
        <f aca="false">VLOOKUP(AG84,$Y$19:$AB$1019,3,TRUE())</f>
        <v>0.00199512748897973</v>
      </c>
      <c r="AJ84" s="261" t="n">
        <f aca="false">IF(AG84="","",VLOOKUP(AG84,$Y$19:$AB$1019,4,TRUE()))</f>
        <v>0.0101193543754891</v>
      </c>
      <c r="AK84" s="260" t="n">
        <f aca="false">IF(AG84="","",IF(BINOMDIST(AG84,$AL$4,$AL$3,FALSE())&lt;$V$2/200,"",BINOMDIST(AG84,$AL$4,$AL$3,FALSE())))</f>
        <v>0.0294209186065642</v>
      </c>
      <c r="AL84" s="263" t="n">
        <f aca="false">IF(AG84="","",IF(BINOMDIST(AG84,$AL$4,$AL$3,FALSE())-MAX(AH84,AI84)&lt;$V$2/200,"",BINOMDIST(AG84,$AL$4,$AL$3,FALSE())-MAX(AH84,AI84)))</f>
        <v>0.0274257911175845</v>
      </c>
    </row>
    <row r="85" customFormat="false" ht="15" hidden="false" customHeight="false" outlineLevel="0" collapsed="false">
      <c r="B85" s="259" t="n">
        <f aca="false">IF(B84&lt;$S$4,B84+1,"")</f>
        <v>66</v>
      </c>
      <c r="C85" s="261" t="n">
        <f aca="false">IF(B85="","",BINOMDIST(B85,$S$4,$S$2,FALSE()))</f>
        <v>9.96013618628575E-022</v>
      </c>
      <c r="D85" s="261" t="n">
        <f aca="false">IF(B85="","",IF(I85&lt;=$S$5,C85,""))</f>
        <v>9.96013618628575E-022</v>
      </c>
      <c r="E85" s="261" t="str">
        <f aca="false">IF(B85="","",IF(D85="",C85,""))</f>
        <v/>
      </c>
      <c r="F85" s="259" t="str">
        <f aca="false">IF(AND(G85="",H85="",L85=""),"",B85)</f>
        <v/>
      </c>
      <c r="G85" s="261" t="str">
        <f aca="false">IF(D85&lt;$C$2/200,"",D85)</f>
        <v/>
      </c>
      <c r="H85" s="261" t="str">
        <f aca="false">IF(E85&lt;$C$2/200,"",E85)</f>
        <v/>
      </c>
      <c r="I85" s="261" t="n">
        <f aca="false">IF(B85="","",SUM($C$19:C85))</f>
        <v>1.53210738951298E-021</v>
      </c>
      <c r="J85" s="262" t="n">
        <f aca="false">IF(B85="","",IF(I85&lt;=$S$5,B85,""))</f>
        <v>66</v>
      </c>
      <c r="K85" s="260" t="n">
        <f aca="false">IF(OR(B85="",$S$3=""),"",BINOMDIST(B85,$S$4,$S$3,FALSE()))</f>
        <v>1.02525365275268E-016</v>
      </c>
      <c r="L85" s="261" t="str">
        <f aca="false">IF(K85&lt;$C$2/200,"",K85)</f>
        <v/>
      </c>
      <c r="N85" s="259" t="n">
        <f aca="false">IF(B85&lt;=$F$2-$F$3,$F$6+B85,"")</f>
        <v>181</v>
      </c>
      <c r="O85" s="261" t="str">
        <f aca="false">VLOOKUP(N85,$F$19:$I$1019,2,TRUE())</f>
        <v/>
      </c>
      <c r="P85" s="261" t="n">
        <f aca="false">VLOOKUP(N85,$F$19:$I$1019,3,TRUE())</f>
        <v>0.0158878983454695</v>
      </c>
      <c r="Q85" s="261" t="n">
        <f aca="false">IF(N85="","",VLOOKUP(N85,$F$19:$I$1019,4,TRUE()))</f>
        <v>0.894991847987209</v>
      </c>
      <c r="R85" s="260" t="n">
        <f aca="false">IF(N85="","",IF(BINOMDIST(N85,$S$4,$S$3,FALSE())&lt;$C$2/200,"",BINOMDIST(N85,$S$4,$S$3,FALSE())))</f>
        <v>0.000917278752879302</v>
      </c>
      <c r="S85" s="263" t="str">
        <f aca="false">IF(N85="","",IF(BINOMDIST(N85,$S$4,$S$3,FALSE())-MAX(O85,P85)&lt;$C$2/200,"",BINOMDIST(N85,$S$4,$S$3,FALSE())-MAX(O85,P85)))</f>
        <v/>
      </c>
      <c r="U85" s="264" t="n">
        <f aca="false">IF(U84&lt;$AL$4,U84+1,"")</f>
        <v>66</v>
      </c>
      <c r="V85" s="261" t="n">
        <f aca="false">IF(U85="","",BINOMDIST(U85,$AL$4,$AL$2,FALSE()))</f>
        <v>9.96013618628575E-022</v>
      </c>
      <c r="W85" s="261" t="n">
        <f aca="false">IF(U85="","",IF(AB85&gt;=$AL$5,V85,""))</f>
        <v>9.96013618628575E-022</v>
      </c>
      <c r="X85" s="261" t="str">
        <f aca="false">IF(U85="","",IF(W85="",V85,""))</f>
        <v/>
      </c>
      <c r="Y85" s="259" t="str">
        <f aca="false">IF(AND(Z85="",AA85="",AE85=""),"",U85)</f>
        <v/>
      </c>
      <c r="Z85" s="261" t="str">
        <f aca="false">IF(W85&lt;$V$2/200,"",W85)</f>
        <v/>
      </c>
      <c r="AA85" s="261" t="str">
        <f aca="false">IF(X85&lt;$V$2/200,"",X85)</f>
        <v/>
      </c>
      <c r="AB85" s="261" t="n">
        <f aca="false">IF(U85="","",SUM(V85:$V$1019))</f>
        <v>1.00000000000003</v>
      </c>
      <c r="AC85" s="265"/>
      <c r="AD85" s="260" t="n">
        <f aca="false">IF(OR(U85="",$AL$3=""),"",BINOMDIST(U85,$AL$4,$AL$3,FALSE()))</f>
        <v>4.6297674230883E-033</v>
      </c>
      <c r="AE85" s="261" t="str">
        <f aca="false">IF(AD85&lt;$V$2/200,"",AD85)</f>
        <v/>
      </c>
      <c r="AF85" s="262" t="str">
        <f aca="false">IF(U85="","",IF(AB85&lt;=$AL$5,U85,""))</f>
        <v/>
      </c>
      <c r="AG85" s="259" t="n">
        <f aca="false">IF(U85&lt;=$Y$2-$Y$3,$Y$3+U85,"")</f>
        <v>196</v>
      </c>
      <c r="AH85" s="261" t="str">
        <f aca="false">VLOOKUP(AG85,$Y$19:$AB$1019,2,TRUE())</f>
        <v/>
      </c>
      <c r="AI85" s="261" t="n">
        <f aca="false">VLOOKUP(AG85,$Y$19:$AB$1019,3,TRUE())</f>
        <v>0.00163885472309049</v>
      </c>
      <c r="AJ85" s="261" t="n">
        <f aca="false">IF(AG85="","",VLOOKUP(AG85,$Y$19:$AB$1019,4,TRUE()))</f>
        <v>0.00812422688650942</v>
      </c>
      <c r="AK85" s="260" t="n">
        <f aca="false">IF(AG85="","",IF(BINOMDIST(AG85,$AL$4,$AL$3,FALSE())&lt;$V$2/200,"",BINOMDIST(AG85,$AL$4,$AL$3,FALSE())))</f>
        <v>0.0302089789263829</v>
      </c>
      <c r="AL85" s="263" t="n">
        <f aca="false">IF(AG85="","",IF(BINOMDIST(AG85,$AL$4,$AL$3,FALSE())-MAX(AH85,AI85)&lt;$V$2/200,"",BINOMDIST(AG85,$AL$4,$AL$3,FALSE())-MAX(AH85,AI85)))</f>
        <v>0.0285701242032924</v>
      </c>
    </row>
    <row r="86" customFormat="false" ht="15" hidden="false" customHeight="false" outlineLevel="0" collapsed="false">
      <c r="B86" s="259" t="n">
        <f aca="false">IF(B85&lt;$S$4,B85+1,"")</f>
        <v>67</v>
      </c>
      <c r="C86" s="261" t="n">
        <f aca="false">IF(B86="","",BINOMDIST(B86,$S$4,$S$2,FALSE()))</f>
        <v>2.77694543223609E-021</v>
      </c>
      <c r="D86" s="261" t="n">
        <f aca="false">IF(B86="","",IF(I86&lt;=$S$5,C86,""))</f>
        <v>2.77694543223609E-021</v>
      </c>
      <c r="E86" s="261" t="str">
        <f aca="false">IF(B86="","",IF(D86="",C86,""))</f>
        <v/>
      </c>
      <c r="F86" s="259" t="str">
        <f aca="false">IF(AND(G86="",H86="",L86=""),"",B86)</f>
        <v/>
      </c>
      <c r="G86" s="261" t="str">
        <f aca="false">IF(D86&lt;$C$2/200,"",D86)</f>
        <v/>
      </c>
      <c r="H86" s="261" t="str">
        <f aca="false">IF(E86&lt;$C$2/200,"",E86)</f>
        <v/>
      </c>
      <c r="I86" s="261" t="n">
        <f aca="false">IF(B86="","",SUM($C$19:C86))</f>
        <v>4.30905282174907E-021</v>
      </c>
      <c r="J86" s="262" t="n">
        <f aca="false">IF(B86="","",IF(I86&lt;=$S$5,B86,""))</f>
        <v>67</v>
      </c>
      <c r="K86" s="260" t="n">
        <f aca="false">IF(OR(B86="",$S$3=""),"",BINOMDIST(B86,$S$4,$S$3,FALSE()))</f>
        <v>2.52217799386569E-016</v>
      </c>
      <c r="L86" s="261" t="str">
        <f aca="false">IF(K86&lt;$C$2/200,"",K86)</f>
        <v/>
      </c>
      <c r="N86" s="259" t="n">
        <f aca="false">IF(B86&lt;=$F$2-$F$3,$F$6+B86,"")</f>
        <v>182</v>
      </c>
      <c r="O86" s="261" t="str">
        <f aca="false">VLOOKUP(N86,$F$19:$I$1019,2,TRUE())</f>
        <v/>
      </c>
      <c r="P86" s="261" t="n">
        <f aca="false">VLOOKUP(N86,$F$19:$I$1019,3,TRUE())</f>
        <v>0.0142991085109225</v>
      </c>
      <c r="Q86" s="261" t="n">
        <f aca="false">IF(N86="","",VLOOKUP(N86,$F$19:$I$1019,4,TRUE()))</f>
        <v>0.909290956498131</v>
      </c>
      <c r="R86" s="260" t="n">
        <f aca="false">IF(N86="","",IF(BINOMDIST(N86,$S$4,$S$3,FALSE())&lt;$C$2/200,"",BINOMDIST(N86,$S$4,$S$3,FALSE())))</f>
        <v>0.000728427244933563</v>
      </c>
      <c r="S86" s="263" t="str">
        <f aca="false">IF(N86="","",IF(BINOMDIST(N86,$S$4,$S$3,FALSE())-MAX(O86,P86)&lt;$C$2/200,"",BINOMDIST(N86,$S$4,$S$3,FALSE())-MAX(O86,P86)))</f>
        <v/>
      </c>
      <c r="U86" s="264" t="n">
        <f aca="false">IF(U85&lt;$AL$4,U85+1,"")</f>
        <v>67</v>
      </c>
      <c r="V86" s="261" t="n">
        <f aca="false">IF(U86="","",BINOMDIST(U86,$AL$4,$AL$2,FALSE()))</f>
        <v>2.77694543223609E-021</v>
      </c>
      <c r="W86" s="261" t="n">
        <f aca="false">IF(U86="","",IF(AB86&gt;=$AL$5,V86,""))</f>
        <v>2.77694543223609E-021</v>
      </c>
      <c r="X86" s="261" t="str">
        <f aca="false">IF(U86="","",IF(W86="",V86,""))</f>
        <v/>
      </c>
      <c r="Y86" s="259" t="str">
        <f aca="false">IF(AND(Z86="",AA86="",AE86=""),"",U86)</f>
        <v/>
      </c>
      <c r="Z86" s="261" t="str">
        <f aca="false">IF(W86&lt;$V$2/200,"",W86)</f>
        <v/>
      </c>
      <c r="AA86" s="261" t="str">
        <f aca="false">IF(X86&lt;$V$2/200,"",X86)</f>
        <v/>
      </c>
      <c r="AB86" s="261" t="n">
        <f aca="false">IF(U86="","",SUM(V86:$V$1019))</f>
        <v>1.00000000000003</v>
      </c>
      <c r="AC86" s="265"/>
      <c r="AD86" s="260" t="n">
        <f aca="false">IF(OR(U86="",$AL$3=""),"",BINOMDIST(U86,$AL$4,$AL$3,FALSE()))</f>
        <v>1.61350849744943E-032</v>
      </c>
      <c r="AE86" s="261" t="str">
        <f aca="false">IF(AD86&lt;$V$2/200,"",AD86)</f>
        <v/>
      </c>
      <c r="AF86" s="262" t="str">
        <f aca="false">IF(U86="","",IF(AB86&lt;=$AL$5,U86,""))</f>
        <v/>
      </c>
      <c r="AG86" s="259" t="n">
        <f aca="false">IF(U86&lt;=$Y$2-$Y$3,$Y$3+U86,"")</f>
        <v>197</v>
      </c>
      <c r="AH86" s="261" t="str">
        <f aca="false">VLOOKUP(AG86,$Y$19:$AB$1019,2,TRUE())</f>
        <v/>
      </c>
      <c r="AI86" s="261" t="n">
        <f aca="false">VLOOKUP(AG86,$Y$19:$AB$1019,3,TRUE())</f>
        <v>0.00133770476889823</v>
      </c>
      <c r="AJ86" s="261" t="n">
        <f aca="false">IF(AG86="","",VLOOKUP(AG86,$Y$19:$AB$1019,4,TRUE()))</f>
        <v>0.00648537216341892</v>
      </c>
      <c r="AK86" s="260" t="n">
        <f aca="false">IF(AG86="","",IF(BINOMDIST(AG86,$AL$4,$AL$3,FALSE())&lt;$V$2/200,"",BINOMDIST(AG86,$AL$4,$AL$3,FALSE())))</f>
        <v>0.0308223592091521</v>
      </c>
      <c r="AL86" s="263" t="n">
        <f aca="false">IF(AG86="","",IF(BINOMDIST(AG86,$AL$4,$AL$3,FALSE())-MAX(AH86,AI86)&lt;$V$2/200,"",BINOMDIST(AG86,$AL$4,$AL$3,FALSE())-MAX(AH86,AI86)))</f>
        <v>0.0294846544402538</v>
      </c>
    </row>
    <row r="87" customFormat="false" ht="15" hidden="false" customHeight="false" outlineLevel="0" collapsed="false">
      <c r="B87" s="259" t="n">
        <f aca="false">IF(B86&lt;$S$4,B86+1,"")</f>
        <v>68</v>
      </c>
      <c r="C87" s="261" t="n">
        <f aca="false">IF(B87="","",BINOMDIST(B87,$S$4,$S$2,FALSE()))</f>
        <v>7.62026496551844E-021</v>
      </c>
      <c r="D87" s="261" t="n">
        <f aca="false">IF(B87="","",IF(I87&lt;=$S$5,C87,""))</f>
        <v>7.62026496551844E-021</v>
      </c>
      <c r="E87" s="261" t="str">
        <f aca="false">IF(B87="","",IF(D87="",C87,""))</f>
        <v/>
      </c>
      <c r="F87" s="259" t="str">
        <f aca="false">IF(AND(G87="",H87="",L87=""),"",B87)</f>
        <v/>
      </c>
      <c r="G87" s="261" t="str">
        <f aca="false">IF(D87&lt;$C$2/200,"",D87)</f>
        <v/>
      </c>
      <c r="H87" s="261" t="str">
        <f aca="false">IF(E87&lt;$C$2/200,"",E87)</f>
        <v/>
      </c>
      <c r="I87" s="261" t="n">
        <f aca="false">IF(B87="","",SUM($C$19:C87))</f>
        <v>1.19293177872675E-020</v>
      </c>
      <c r="J87" s="262" t="n">
        <f aca="false">IF(B87="","",IF(I87&lt;=$S$5,B87,""))</f>
        <v>68</v>
      </c>
      <c r="K87" s="260" t="n">
        <f aca="false">IF(OR(B87="",$S$3=""),"",BINOMDIST(B87,$S$4,$S$3,FALSE()))</f>
        <v>6.10689983116788E-016</v>
      </c>
      <c r="L87" s="261" t="str">
        <f aca="false">IF(K87&lt;$C$2/200,"",K87)</f>
        <v/>
      </c>
      <c r="N87" s="259" t="n">
        <f aca="false">IF(B87&lt;=$F$2-$F$3,$F$6+B87,"")</f>
        <v>183</v>
      </c>
      <c r="O87" s="261" t="str">
        <f aca="false">VLOOKUP(N87,$F$19:$I$1019,2,TRUE())</f>
        <v/>
      </c>
      <c r="P87" s="261" t="n">
        <f aca="false">VLOOKUP(N87,$F$19:$I$1019,3,TRUE())</f>
        <v>0.0127832467343548</v>
      </c>
      <c r="Q87" s="261" t="n">
        <f aca="false">IF(N87="","",VLOOKUP(N87,$F$19:$I$1019,4,TRUE()))</f>
        <v>0.922074203232486</v>
      </c>
      <c r="R87" s="260" t="n">
        <f aca="false">IF(N87="","",IF(BINOMDIST(N87,$S$4,$S$3,FALSE())&lt;$C$2/200,"",BINOMDIST(N87,$S$4,$S$3,FALSE())))</f>
        <v>0.000574593525897449</v>
      </c>
      <c r="S87" s="263" t="str">
        <f aca="false">IF(N87="","",IF(BINOMDIST(N87,$S$4,$S$3,FALSE())-MAX(O87,P87)&lt;$C$2/200,"",BINOMDIST(N87,$S$4,$S$3,FALSE())-MAX(O87,P87)))</f>
        <v/>
      </c>
      <c r="U87" s="264" t="n">
        <f aca="false">IF(U86&lt;$AL$4,U86+1,"")</f>
        <v>68</v>
      </c>
      <c r="V87" s="261" t="n">
        <f aca="false">IF(U87="","",BINOMDIST(U87,$AL$4,$AL$2,FALSE()))</f>
        <v>7.62026496551844E-021</v>
      </c>
      <c r="W87" s="261" t="n">
        <f aca="false">IF(U87="","",IF(AB87&gt;=$AL$5,V87,""))</f>
        <v>7.62026496551844E-021</v>
      </c>
      <c r="X87" s="261" t="str">
        <f aca="false">IF(U87="","",IF(W87="",V87,""))</f>
        <v/>
      </c>
      <c r="Y87" s="259" t="str">
        <f aca="false">IF(AND(Z87="",AA87="",AE87=""),"",U87)</f>
        <v/>
      </c>
      <c r="Z87" s="261" t="str">
        <f aca="false">IF(W87&lt;$V$2/200,"",W87)</f>
        <v/>
      </c>
      <c r="AA87" s="261" t="str">
        <f aca="false">IF(X87&lt;$V$2/200,"",X87)</f>
        <v/>
      </c>
      <c r="AB87" s="261" t="n">
        <f aca="false">IF(U87="","",SUM(V87:$V$1019))</f>
        <v>1.00000000000003</v>
      </c>
      <c r="AC87" s="265"/>
      <c r="AD87" s="260" t="n">
        <f aca="false">IF(OR(U87="",$AL$3=""),"",BINOMDIST(U87,$AL$4,$AL$3,FALSE()))</f>
        <v>5.53457142691294E-032</v>
      </c>
      <c r="AE87" s="261" t="str">
        <f aca="false">IF(AD87&lt;$V$2/200,"",AD87)</f>
        <v/>
      </c>
      <c r="AF87" s="262" t="str">
        <f aca="false">IF(U87="","",IF(AB87&lt;=$AL$5,U87,""))</f>
        <v/>
      </c>
      <c r="AG87" s="259" t="n">
        <f aca="false">IF(U87&lt;=$Y$2-$Y$3,$Y$3+U87,"")</f>
        <v>198</v>
      </c>
      <c r="AH87" s="261" t="str">
        <f aca="false">VLOOKUP(AG87,$Y$19:$AB$1019,2,TRUE())</f>
        <v/>
      </c>
      <c r="AI87" s="261" t="n">
        <f aca="false">VLOOKUP(AG87,$Y$19:$AB$1019,3,TRUE())</f>
        <v>0.00108502720143968</v>
      </c>
      <c r="AJ87" s="261" t="n">
        <f aca="false">IF(AG87="","",VLOOKUP(AG87,$Y$19:$AB$1019,4,TRUE()))</f>
        <v>0.00514766739452069</v>
      </c>
      <c r="AK87" s="260" t="n">
        <f aca="false">IF(AG87="","",IF(BINOMDIST(AG87,$AL$4,$AL$3,FALSE())&lt;$V$2/200,"",BINOMDIST(AG87,$AL$4,$AL$3,FALSE())))</f>
        <v>0.0312504475315014</v>
      </c>
      <c r="AL87" s="263" t="n">
        <f aca="false">IF(AG87="","",IF(BINOMDIST(AG87,$AL$4,$AL$3,FALSE())-MAX(AH87,AI87)&lt;$V$2/200,"",BINOMDIST(AG87,$AL$4,$AL$3,FALSE())-MAX(AH87,AI87)))</f>
        <v>0.0301654203300617</v>
      </c>
    </row>
    <row r="88" customFormat="false" ht="15" hidden="false" customHeight="false" outlineLevel="0" collapsed="false">
      <c r="B88" s="259" t="n">
        <f aca="false">IF(B87&lt;$S$4,B87+1,"")</f>
        <v>69</v>
      </c>
      <c r="C88" s="261" t="n">
        <f aca="false">IF(B88="","",BINOMDIST(B88,$S$4,$S$2,FALSE()))</f>
        <v>2.05857592691687E-020</v>
      </c>
      <c r="D88" s="261" t="n">
        <f aca="false">IF(B88="","",IF(I88&lt;=$S$5,C88,""))</f>
        <v>2.05857592691687E-020</v>
      </c>
      <c r="E88" s="261" t="str">
        <f aca="false">IF(B88="","",IF(D88="",C88,""))</f>
        <v/>
      </c>
      <c r="F88" s="259" t="str">
        <f aca="false">IF(AND(G88="",H88="",L88=""),"",B88)</f>
        <v/>
      </c>
      <c r="G88" s="261" t="str">
        <f aca="false">IF(D88&lt;$C$2/200,"",D88)</f>
        <v/>
      </c>
      <c r="H88" s="261" t="str">
        <f aca="false">IF(E88&lt;$C$2/200,"",E88)</f>
        <v/>
      </c>
      <c r="I88" s="261" t="n">
        <f aca="false">IF(B88="","",SUM($C$19:C88))</f>
        <v>3.25150770564362E-020</v>
      </c>
      <c r="J88" s="262" t="n">
        <f aca="false">IF(B88="","",IF(I88&lt;=$S$5,B88,""))</f>
        <v>69</v>
      </c>
      <c r="K88" s="260" t="n">
        <f aca="false">IF(OR(B88="",$S$3=""),"",BINOMDIST(B88,$S$4,$S$3,FALSE()))</f>
        <v>1.45566001090754E-015</v>
      </c>
      <c r="L88" s="261" t="str">
        <f aca="false">IF(K88&lt;$C$2/200,"",K88)</f>
        <v/>
      </c>
      <c r="N88" s="259" t="n">
        <f aca="false">IF(B88&lt;=$F$2-$F$3,$F$6+B88,"")</f>
        <v>184</v>
      </c>
      <c r="O88" s="261" t="str">
        <f aca="false">VLOOKUP(N88,$F$19:$I$1019,2,TRUE())</f>
        <v/>
      </c>
      <c r="P88" s="261" t="n">
        <f aca="false">VLOOKUP(N88,$F$19:$I$1019,3,TRUE())</f>
        <v>0.0113520788934433</v>
      </c>
      <c r="Q88" s="261" t="n">
        <f aca="false">IF(N88="","",VLOOKUP(N88,$F$19:$I$1019,4,TRUE()))</f>
        <v>0.933426282125929</v>
      </c>
      <c r="R88" s="260" t="n">
        <f aca="false">IF(N88="","",IF(BINOMDIST(N88,$S$4,$S$3,FALSE())&lt;$C$2/200,"",BINOMDIST(N88,$S$4,$S$3,FALSE())))</f>
        <v>0.00045023297058013</v>
      </c>
      <c r="S88" s="263" t="str">
        <f aca="false">IF(N88="","",IF(BINOMDIST(N88,$S$4,$S$3,FALSE())-MAX(O88,P88)&lt;$C$2/200,"",BINOMDIST(N88,$S$4,$S$3,FALSE())-MAX(O88,P88)))</f>
        <v/>
      </c>
      <c r="U88" s="264" t="n">
        <f aca="false">IF(U87&lt;$AL$4,U87+1,"")</f>
        <v>69</v>
      </c>
      <c r="V88" s="261" t="n">
        <f aca="false">IF(U88="","",BINOMDIST(U88,$AL$4,$AL$2,FALSE()))</f>
        <v>2.05857592691687E-020</v>
      </c>
      <c r="W88" s="261" t="n">
        <f aca="false">IF(U88="","",IF(AB88&gt;=$AL$5,V88,""))</f>
        <v>2.05857592691687E-020</v>
      </c>
      <c r="X88" s="261" t="str">
        <f aca="false">IF(U88="","",IF(W88="",V88,""))</f>
        <v/>
      </c>
      <c r="Y88" s="259" t="str">
        <f aca="false">IF(AND(Z88="",AA88="",AE88=""),"",U88)</f>
        <v/>
      </c>
      <c r="Z88" s="261" t="str">
        <f aca="false">IF(W88&lt;$V$2/200,"",W88)</f>
        <v/>
      </c>
      <c r="AA88" s="261" t="str">
        <f aca="false">IF(X88&lt;$V$2/200,"",X88)</f>
        <v/>
      </c>
      <c r="AB88" s="261" t="n">
        <f aca="false">IF(U88="","",SUM(V88:$V$1019))</f>
        <v>1.00000000000003</v>
      </c>
      <c r="AC88" s="265"/>
      <c r="AD88" s="260" t="n">
        <f aca="false">IF(OR(U88="",$AL$3=""),"",BINOMDIST(U88,$AL$4,$AL$3,FALSE()))</f>
        <v>1.86892049633437E-031</v>
      </c>
      <c r="AE88" s="261" t="str">
        <f aca="false">IF(AD88&lt;$V$2/200,"",AD88)</f>
        <v/>
      </c>
      <c r="AF88" s="262" t="str">
        <f aca="false">IF(U88="","",IF(AB88&lt;=$AL$5,U88,""))</f>
        <v/>
      </c>
      <c r="AG88" s="259" t="n">
        <f aca="false">IF(U88&lt;=$Y$2-$Y$3,$Y$3+U88,"")</f>
        <v>199</v>
      </c>
      <c r="AH88" s="261" t="str">
        <f aca="false">VLOOKUP(AG88,$Y$19:$AB$1019,2,TRUE())</f>
        <v/>
      </c>
      <c r="AI88" s="261" t="n">
        <f aca="false">VLOOKUP(AG88,$Y$19:$AB$1019,3,TRUE())</f>
        <v>0.000874564638748362</v>
      </c>
      <c r="AJ88" s="261" t="n">
        <f aca="false">IF(AG88="","",VLOOKUP(AG88,$Y$19:$AB$1019,4,TRUE()))</f>
        <v>0.00406264019308101</v>
      </c>
      <c r="AK88" s="260" t="n">
        <f aca="false">IF(AG88="","",IF(BINOMDIST(AG88,$AL$4,$AL$3,FALSE())&lt;$V$2/200,"",BINOMDIST(AG88,$AL$4,$AL$3,FALSE())))</f>
        <v>0.0314860036686735</v>
      </c>
      <c r="AL88" s="263" t="n">
        <f aca="false">IF(AG88="","",IF(BINOMDIST(AG88,$AL$4,$AL$3,FALSE())-MAX(AH88,AI88)&lt;$V$2/200,"",BINOMDIST(AG88,$AL$4,$AL$3,FALSE())-MAX(AH88,AI88)))</f>
        <v>0.0306114390299252</v>
      </c>
    </row>
    <row r="89" customFormat="false" ht="15" hidden="false" customHeight="false" outlineLevel="0" collapsed="false">
      <c r="B89" s="259" t="n">
        <f aca="false">IF(B88&lt;$S$4,B88+1,"")</f>
        <v>70</v>
      </c>
      <c r="C89" s="261" t="n">
        <f aca="false">IF(B89="","",BINOMDIST(B89,$S$4,$S$2,FALSE()))</f>
        <v>5.47581196559886E-020</v>
      </c>
      <c r="D89" s="261" t="n">
        <f aca="false">IF(B89="","",IF(I89&lt;=$S$5,C89,""))</f>
        <v>5.47581196559886E-020</v>
      </c>
      <c r="E89" s="261" t="str">
        <f aca="false">IF(B89="","",IF(D89="",C89,""))</f>
        <v/>
      </c>
      <c r="F89" s="259" t="str">
        <f aca="false">IF(AND(G89="",H89="",L89=""),"",B89)</f>
        <v/>
      </c>
      <c r="G89" s="261" t="str">
        <f aca="false">IF(D89&lt;$C$2/200,"",D89)</f>
        <v/>
      </c>
      <c r="H89" s="261" t="str">
        <f aca="false">IF(E89&lt;$C$2/200,"",E89)</f>
        <v/>
      </c>
      <c r="I89" s="261" t="n">
        <f aca="false">IF(B89="","",SUM($C$19:C89))</f>
        <v>8.72731967124248E-020</v>
      </c>
      <c r="J89" s="262" t="n">
        <f aca="false">IF(B89="","",IF(I89&lt;=$S$5,B89,""))</f>
        <v>70</v>
      </c>
      <c r="K89" s="260" t="n">
        <f aca="false">IF(OR(B89="",$S$3=""),"",BINOMDIST(B89,$S$4,$S$3,FALSE()))</f>
        <v>3.41651967265945E-015</v>
      </c>
      <c r="L89" s="261" t="str">
        <f aca="false">IF(K89&lt;$C$2/200,"",K89)</f>
        <v/>
      </c>
      <c r="N89" s="259" t="n">
        <f aca="false">IF(B89&lt;=$F$2-$F$3,$F$6+B89,"")</f>
        <v>185</v>
      </c>
      <c r="O89" s="261" t="str">
        <f aca="false">VLOOKUP(N89,$F$19:$I$1019,2,TRUE())</f>
        <v/>
      </c>
      <c r="P89" s="261" t="n">
        <f aca="false">VLOOKUP(N89,$F$19:$I$1019,3,TRUE())</f>
        <v>0.0100143744616754</v>
      </c>
      <c r="Q89" s="261" t="n">
        <f aca="false">IF(N89="","",VLOOKUP(N89,$F$19:$I$1019,4,TRUE()))</f>
        <v>0.943440656587605</v>
      </c>
      <c r="R89" s="260" t="n">
        <f aca="false">IF(N89="","",IF(BINOMDIST(N89,$S$4,$S$3,FALSE())&lt;$C$2/200,"",BINOMDIST(N89,$S$4,$S$3,FALSE())))</f>
        <v>0.000350451609532642</v>
      </c>
      <c r="S89" s="263" t="str">
        <f aca="false">IF(N89="","",IF(BINOMDIST(N89,$S$4,$S$3,FALSE())-MAX(O89,P89)&lt;$C$2/200,"",BINOMDIST(N89,$S$4,$S$3,FALSE())-MAX(O89,P89)))</f>
        <v/>
      </c>
      <c r="U89" s="264" t="n">
        <f aca="false">IF(U88&lt;$AL$4,U88+1,"")</f>
        <v>70</v>
      </c>
      <c r="V89" s="261" t="n">
        <f aca="false">IF(U89="","",BINOMDIST(U89,$AL$4,$AL$2,FALSE()))</f>
        <v>5.47581196559886E-020</v>
      </c>
      <c r="W89" s="261" t="n">
        <f aca="false">IF(U89="","",IF(AB89&gt;=$AL$5,V89,""))</f>
        <v>5.47581196559886E-020</v>
      </c>
      <c r="X89" s="261" t="str">
        <f aca="false">IF(U89="","",IF(W89="",V89,""))</f>
        <v/>
      </c>
      <c r="Y89" s="259" t="str">
        <f aca="false">IF(AND(Z89="",AA89="",AE89=""),"",U89)</f>
        <v/>
      </c>
      <c r="Z89" s="261" t="str">
        <f aca="false">IF(W89&lt;$V$2/200,"",W89)</f>
        <v/>
      </c>
      <c r="AA89" s="261" t="str">
        <f aca="false">IF(X89&lt;$V$2/200,"",X89)</f>
        <v/>
      </c>
      <c r="AB89" s="261" t="n">
        <f aca="false">IF(U89="","",SUM(V89:$V$1019))</f>
        <v>1.00000000000003</v>
      </c>
      <c r="AC89" s="265"/>
      <c r="AD89" s="260" t="n">
        <f aca="false">IF(OR(U89="",$AL$3=""),"",BINOMDIST(U89,$AL$4,$AL$3,FALSE()))</f>
        <v>6.21416065031178E-031</v>
      </c>
      <c r="AE89" s="261" t="str">
        <f aca="false">IF(AD89&lt;$V$2/200,"",AD89)</f>
        <v/>
      </c>
      <c r="AF89" s="262" t="str">
        <f aca="false">IF(U89="","",IF(AB89&lt;=$AL$5,U89,""))</f>
        <v/>
      </c>
      <c r="AG89" s="259" t="n">
        <f aca="false">IF(U89&lt;=$Y$2-$Y$3,$Y$3+U89,"")</f>
        <v>200</v>
      </c>
      <c r="AH89" s="261" t="str">
        <f aca="false">VLOOKUP(AG89,$Y$19:$AB$1019,2,TRUE())</f>
        <v/>
      </c>
      <c r="AI89" s="261" t="n">
        <f aca="false">VLOOKUP(AG89,$Y$19:$AB$1019,3,TRUE())</f>
        <v>0.000700526275637438</v>
      </c>
      <c r="AJ89" s="261" t="n">
        <f aca="false">IF(AG89="","",VLOOKUP(AG89,$Y$19:$AB$1019,4,TRUE()))</f>
        <v>0.00318807555433265</v>
      </c>
      <c r="AK89" s="260" t="n">
        <f aca="false">IF(AG89="","",IF(BINOMDIST(AG89,$AL$4,$AL$3,FALSE())&lt;$V$2/200,"",BINOMDIST(AG89,$AL$4,$AL$3,FALSE())))</f>
        <v>0.0315253611732594</v>
      </c>
      <c r="AL89" s="263" t="n">
        <f aca="false">IF(AG89="","",IF(BINOMDIST(AG89,$AL$4,$AL$3,FALSE())-MAX(AH89,AI89)&lt;$V$2/200,"",BINOMDIST(AG89,$AL$4,$AL$3,FALSE())-MAX(AH89,AI89)))</f>
        <v>0.0308248348976219</v>
      </c>
    </row>
    <row r="90" customFormat="false" ht="15" hidden="false" customHeight="false" outlineLevel="0" collapsed="false">
      <c r="B90" s="259" t="n">
        <f aca="false">IF(B89&lt;$S$4,B89+1,"")</f>
        <v>71</v>
      </c>
      <c r="C90" s="261" t="n">
        <f aca="false">IF(B90="","",BINOMDIST(B90,$S$4,$S$2,FALSE()))</f>
        <v>1.43450848676252E-019</v>
      </c>
      <c r="D90" s="261" t="n">
        <f aca="false">IF(B90="","",IF(I90&lt;=$S$5,C90,""))</f>
        <v>1.43450848676252E-019</v>
      </c>
      <c r="E90" s="261" t="str">
        <f aca="false">IF(B90="","",IF(D90="",C90,""))</f>
        <v/>
      </c>
      <c r="F90" s="259" t="str">
        <f aca="false">IF(AND(G90="",H90="",L90=""),"",B90)</f>
        <v/>
      </c>
      <c r="G90" s="261" t="str">
        <f aca="false">IF(D90&lt;$C$2/200,"",D90)</f>
        <v/>
      </c>
      <c r="H90" s="261" t="str">
        <f aca="false">IF(E90&lt;$C$2/200,"",E90)</f>
        <v/>
      </c>
      <c r="I90" s="261" t="n">
        <f aca="false">IF(B90="","",SUM($C$19:C90))</f>
        <v>2.30724045388677E-019</v>
      </c>
      <c r="J90" s="262" t="n">
        <f aca="false">IF(B90="","",IF(I90&lt;=$S$5,B90,""))</f>
        <v>71</v>
      </c>
      <c r="K90" s="260" t="n">
        <f aca="false">IF(OR(B90="",$S$3=""),"",BINOMDIST(B90,$S$4,$S$3,FALSE()))</f>
        <v>7.89734041981762E-015</v>
      </c>
      <c r="L90" s="261" t="str">
        <f aca="false">IF(K90&lt;$C$2/200,"",K90)</f>
        <v/>
      </c>
      <c r="N90" s="259" t="n">
        <f aca="false">IF(B90&lt;=$F$2-$F$3,$F$6+B90,"")</f>
        <v>186</v>
      </c>
      <c r="O90" s="261" t="str">
        <f aca="false">VLOOKUP(N90,$F$19:$I$1019,2,TRUE())</f>
        <v/>
      </c>
      <c r="P90" s="261" t="n">
        <f aca="false">VLOOKUP(N90,$F$19:$I$1019,3,TRUE())</f>
        <v>0.00877603783469403</v>
      </c>
      <c r="Q90" s="261" t="n">
        <f aca="false">IF(N90="","",VLOOKUP(N90,$F$19:$I$1019,4,TRUE()))</f>
        <v>0.952216694422299</v>
      </c>
      <c r="R90" s="260" t="n">
        <f aca="false">IF(N90="","",IF(BINOMDIST(N90,$S$4,$S$3,FALSE())&lt;$C$2/200,"",BINOMDIST(N90,$S$4,$S$3,FALSE())))</f>
        <v>0.000270984878338808</v>
      </c>
      <c r="S90" s="263" t="str">
        <f aca="false">IF(N90="","",IF(BINOMDIST(N90,$S$4,$S$3,FALSE())-MAX(O90,P90)&lt;$C$2/200,"",BINOMDIST(N90,$S$4,$S$3,FALSE())-MAX(O90,P90)))</f>
        <v/>
      </c>
      <c r="U90" s="264" t="n">
        <f aca="false">IF(U89&lt;$AL$4,U89+1,"")</f>
        <v>71</v>
      </c>
      <c r="V90" s="261" t="n">
        <f aca="false">IF(U90="","",BINOMDIST(U90,$AL$4,$AL$2,FALSE()))</f>
        <v>1.43450848676252E-019</v>
      </c>
      <c r="W90" s="261" t="n">
        <f aca="false">IF(U90="","",IF(AB90&gt;=$AL$5,V90,""))</f>
        <v>1.43450848676252E-019</v>
      </c>
      <c r="X90" s="261" t="str">
        <f aca="false">IF(U90="","",IF(W90="",V90,""))</f>
        <v/>
      </c>
      <c r="Y90" s="259" t="str">
        <f aca="false">IF(AND(Z90="",AA90="",AE90=""),"",U90)</f>
        <v/>
      </c>
      <c r="Z90" s="261" t="str">
        <f aca="false">IF(W90&lt;$V$2/200,"",W90)</f>
        <v/>
      </c>
      <c r="AA90" s="261" t="str">
        <f aca="false">IF(X90&lt;$V$2/200,"",X90)</f>
        <v/>
      </c>
      <c r="AB90" s="261" t="n">
        <f aca="false">IF(U90="","",SUM(V90:$V$1019))</f>
        <v>1.00000000000003</v>
      </c>
      <c r="AC90" s="265"/>
      <c r="AD90" s="260" t="n">
        <f aca="false">IF(OR(U90="",$AL$3=""),"",BINOMDIST(U90,$AL$4,$AL$3,FALSE()))</f>
        <v>2.0349188045035E-030</v>
      </c>
      <c r="AE90" s="261" t="str">
        <f aca="false">IF(AD90&lt;$V$2/200,"",AD90)</f>
        <v/>
      </c>
      <c r="AF90" s="262" t="str">
        <f aca="false">IF(U90="","",IF(AB90&lt;=$AL$5,U90,""))</f>
        <v/>
      </c>
      <c r="AG90" s="259" t="n">
        <f aca="false">IF(U90&lt;=$Y$2-$Y$3,$Y$3+U90,"")</f>
        <v>201</v>
      </c>
      <c r="AH90" s="261" t="str">
        <f aca="false">VLOOKUP(AG90,$Y$19:$AB$1019,2,TRUE())</f>
        <v/>
      </c>
      <c r="AI90" s="261" t="n">
        <f aca="false">VLOOKUP(AG90,$Y$19:$AB$1019,3,TRUE())</f>
        <v>0.000557632856228806</v>
      </c>
      <c r="AJ90" s="261" t="n">
        <f aca="false">IF(AG90="","",VLOOKUP(AG90,$Y$19:$AB$1019,4,TRUE()))</f>
        <v>0.00248754927869521</v>
      </c>
      <c r="AK90" s="260" t="n">
        <f aca="false">IF(AG90="","",IF(BINOMDIST(AG90,$AL$4,$AL$3,FALSE())&lt;$V$2/200,"",BINOMDIST(AG90,$AL$4,$AL$3,FALSE())))</f>
        <v>0.0313685185803576</v>
      </c>
      <c r="AL90" s="263" t="n">
        <f aca="false">IF(AG90="","",IF(BINOMDIST(AG90,$AL$4,$AL$3,FALSE())-MAX(AH90,AI90)&lt;$V$2/200,"",BINOMDIST(AG90,$AL$4,$AL$3,FALSE())-MAX(AH90,AI90)))</f>
        <v>0.0308108857241288</v>
      </c>
    </row>
    <row r="91" customFormat="false" ht="15" hidden="false" customHeight="false" outlineLevel="0" collapsed="false">
      <c r="B91" s="259" t="n">
        <f aca="false">IF(B90&lt;$S$4,B90+1,"")</f>
        <v>72</v>
      </c>
      <c r="C91" s="261" t="n">
        <f aca="false">IF(B91="","",BINOMDIST(B91,$S$4,$S$2,FALSE()))</f>
        <v>3.70182884500661E-019</v>
      </c>
      <c r="D91" s="261" t="n">
        <f aca="false">IF(B91="","",IF(I91&lt;=$S$5,C91,""))</f>
        <v>3.70182884500661E-019</v>
      </c>
      <c r="E91" s="261" t="str">
        <f aca="false">IF(B91="","",IF(D91="",C91,""))</f>
        <v/>
      </c>
      <c r="F91" s="259" t="str">
        <f aca="false">IF(AND(G91="",H91="",L91=""),"",B91)</f>
        <v/>
      </c>
      <c r="G91" s="261" t="str">
        <f aca="false">IF(D91&lt;$C$2/200,"",D91)</f>
        <v/>
      </c>
      <c r="H91" s="261" t="str">
        <f aca="false">IF(E91&lt;$C$2/200,"",E91)</f>
        <v/>
      </c>
      <c r="I91" s="261" t="n">
        <f aca="false">IF(B91="","",SUM($C$19:C91))</f>
        <v>6.00906929889338E-019</v>
      </c>
      <c r="J91" s="262" t="n">
        <f aca="false">IF(B91="","",IF(I91&lt;=$S$5,B91,""))</f>
        <v>72</v>
      </c>
      <c r="K91" s="260" t="n">
        <f aca="false">IF(OR(B91="",$S$3=""),"",BINOMDIST(B91,$S$4,$S$3,FALSE()))</f>
        <v>1.79819344363004E-014</v>
      </c>
      <c r="L91" s="261" t="str">
        <f aca="false">IF(K91&lt;$C$2/200,"",K91)</f>
        <v/>
      </c>
      <c r="N91" s="259" t="n">
        <f aca="false">IF(B91&lt;=$F$2-$F$3,$F$6+B91,"")</f>
        <v>187</v>
      </c>
      <c r="O91" s="261" t="str">
        <f aca="false">VLOOKUP(N91,$F$19:$I$1019,2,TRUE())</f>
        <v/>
      </c>
      <c r="P91" s="261" t="n">
        <f aca="false">VLOOKUP(N91,$F$19:$I$1019,3,TRUE())</f>
        <v>0.00764031529138069</v>
      </c>
      <c r="Q91" s="261" t="n">
        <f aca="false">IF(N91="","",VLOOKUP(N91,$F$19:$I$1019,4,TRUE()))</f>
        <v>0.95985700971368</v>
      </c>
      <c r="R91" s="260" t="n">
        <f aca="false">IF(N91="","",IF(BINOMDIST(N91,$S$4,$S$3,FALSE())&lt;$C$2/200,"",BINOMDIST(N91,$S$4,$S$3,FALSE())))</f>
        <v>0.000208161394433271</v>
      </c>
      <c r="S91" s="263" t="str">
        <f aca="false">IF(N91="","",IF(BINOMDIST(N91,$S$4,$S$3,FALSE())-MAX(O91,P91)&lt;$C$2/200,"",BINOMDIST(N91,$S$4,$S$3,FALSE())-MAX(O91,P91)))</f>
        <v/>
      </c>
      <c r="U91" s="264" t="n">
        <f aca="false">IF(U90&lt;$AL$4,U90+1,"")</f>
        <v>72</v>
      </c>
      <c r="V91" s="261" t="n">
        <f aca="false">IF(U91="","",BINOMDIST(U91,$AL$4,$AL$2,FALSE()))</f>
        <v>3.70182884500661E-019</v>
      </c>
      <c r="W91" s="261" t="n">
        <f aca="false">IF(U91="","",IF(AB91&gt;=$AL$5,V91,""))</f>
        <v>3.70182884500661E-019</v>
      </c>
      <c r="X91" s="261" t="str">
        <f aca="false">IF(U91="","",IF(W91="",V91,""))</f>
        <v/>
      </c>
      <c r="Y91" s="259" t="str">
        <f aca="false">IF(AND(Z91="",AA91="",AE91=""),"",U91)</f>
        <v/>
      </c>
      <c r="Z91" s="261" t="str">
        <f aca="false">IF(W91&lt;$V$2/200,"",W91)</f>
        <v/>
      </c>
      <c r="AA91" s="261" t="str">
        <f aca="false">IF(X91&lt;$V$2/200,"",X91)</f>
        <v/>
      </c>
      <c r="AB91" s="261" t="n">
        <f aca="false">IF(U91="","",SUM(V91:$V$1019))</f>
        <v>1.00000000000003</v>
      </c>
      <c r="AC91" s="265"/>
      <c r="AD91" s="260" t="n">
        <f aca="false">IF(OR(U91="",$AL$3=""),"",BINOMDIST(U91,$AL$4,$AL$3,FALSE()))</f>
        <v>6.56402628258249E-030</v>
      </c>
      <c r="AE91" s="261" t="str">
        <f aca="false">IF(AD91&lt;$V$2/200,"",AD91)</f>
        <v/>
      </c>
      <c r="AF91" s="262" t="str">
        <f aca="false">IF(U91="","",IF(AB91&lt;=$AL$5,U91,""))</f>
        <v/>
      </c>
      <c r="AG91" s="259" t="n">
        <f aca="false">IF(U91&lt;=$Y$2-$Y$3,$Y$3+U91,"")</f>
        <v>202</v>
      </c>
      <c r="AH91" s="261" t="str">
        <f aca="false">VLOOKUP(AG91,$Y$19:$AB$1019,2,TRUE())</f>
        <v/>
      </c>
      <c r="AI91" s="261" t="n">
        <f aca="false">VLOOKUP(AG91,$Y$19:$AB$1019,3,TRUE())</f>
        <v>0.000441137279333481</v>
      </c>
      <c r="AJ91" s="261" t="n">
        <f aca="false">IF(AG91="","",VLOOKUP(AG91,$Y$19:$AB$1019,4,TRUE()))</f>
        <v>0.00192991642246641</v>
      </c>
      <c r="AK91" s="260" t="n">
        <f aca="false">IF(AG91="","",IF(BINOMDIST(AG91,$AL$4,$AL$3,FALSE())&lt;$V$2/200,"",BINOMDIST(AG91,$AL$4,$AL$3,FALSE())))</f>
        <v>0.0310191167644873</v>
      </c>
      <c r="AL91" s="263" t="n">
        <f aca="false">IF(AG91="","",IF(BINOMDIST(AG91,$AL$4,$AL$3,FALSE())-MAX(AH91,AI91)&lt;$V$2/200,"",BINOMDIST(AG91,$AL$4,$AL$3,FALSE())-MAX(AH91,AI91)))</f>
        <v>0.0305779794851538</v>
      </c>
    </row>
    <row r="92" customFormat="false" ht="15" hidden="false" customHeight="false" outlineLevel="0" collapsed="false">
      <c r="B92" s="259" t="n">
        <f aca="false">IF(B91&lt;$S$4,B91+1,"")</f>
        <v>73</v>
      </c>
      <c r="C92" s="261" t="n">
        <f aca="false">IF(B92="","",BINOMDIST(B92,$S$4,$S$2,FALSE()))</f>
        <v>9.41177306346886E-019</v>
      </c>
      <c r="D92" s="261" t="n">
        <f aca="false">IF(B92="","",IF(I92&lt;=$S$5,C92,""))</f>
        <v>9.41177306346886E-019</v>
      </c>
      <c r="E92" s="261" t="str">
        <f aca="false">IF(B92="","",IF(D92="",C92,""))</f>
        <v/>
      </c>
      <c r="F92" s="259" t="str">
        <f aca="false">IF(AND(G92="",H92="",L92=""),"",B92)</f>
        <v/>
      </c>
      <c r="G92" s="261" t="str">
        <f aca="false">IF(D92&lt;$C$2/200,"",D92)</f>
        <v/>
      </c>
      <c r="H92" s="261" t="str">
        <f aca="false">IF(E92&lt;$C$2/200,"",E92)</f>
        <v/>
      </c>
      <c r="I92" s="261" t="n">
        <f aca="false">IF(B92="","",SUM($C$19:C92))</f>
        <v>1.54208423623622E-018</v>
      </c>
      <c r="J92" s="262" t="n">
        <f aca="false">IF(B92="","",IF(I92&lt;=$S$5,B92,""))</f>
        <v>73</v>
      </c>
      <c r="K92" s="260" t="n">
        <f aca="false">IF(OR(B92="",$S$3=""),"",BINOMDIST(B92,$S$4,$S$3,FALSE()))</f>
        <v>4.03398110158423E-014</v>
      </c>
      <c r="L92" s="261" t="str">
        <f aca="false">IF(K92&lt;$C$2/200,"",K92)</f>
        <v/>
      </c>
      <c r="N92" s="259" t="n">
        <f aca="false">IF(B92&lt;=$F$2-$F$3,$F$6+B92,"")</f>
        <v>188</v>
      </c>
      <c r="O92" s="261" t="str">
        <f aca="false">VLOOKUP(N92,$F$19:$I$1019,2,TRUE())</f>
        <v/>
      </c>
      <c r="P92" s="261" t="n">
        <f aca="false">VLOOKUP(N92,$F$19:$I$1019,3,TRUE())</f>
        <v>0.00660805992754521</v>
      </c>
      <c r="Q92" s="261" t="n">
        <f aca="false">IF(N92="","",VLOOKUP(N92,$F$19:$I$1019,4,TRUE()))</f>
        <v>0.966465069641225</v>
      </c>
      <c r="R92" s="260" t="str">
        <f aca="false">IF(N92="","",IF(BINOMDIST(N92,$S$4,$S$3,FALSE())&lt;$C$2/200,"",BINOMDIST(N92,$S$4,$S$3,FALSE())))</f>
        <v/>
      </c>
      <c r="S92" s="263" t="str">
        <f aca="false">IF(N92="","",IF(BINOMDIST(N92,$S$4,$S$3,FALSE())-MAX(O92,P92)&lt;$C$2/200,"",BINOMDIST(N92,$S$4,$S$3,FALSE())-MAX(O92,P92)))</f>
        <v/>
      </c>
      <c r="U92" s="264" t="n">
        <f aca="false">IF(U91&lt;$AL$4,U91+1,"")</f>
        <v>73</v>
      </c>
      <c r="V92" s="261" t="n">
        <f aca="false">IF(U92="","",BINOMDIST(U92,$AL$4,$AL$2,FALSE()))</f>
        <v>9.41177306346886E-019</v>
      </c>
      <c r="W92" s="261" t="n">
        <f aca="false">IF(U92="","",IF(AB92&gt;=$AL$5,V92,""))</f>
        <v>9.41177306346886E-019</v>
      </c>
      <c r="X92" s="261" t="str">
        <f aca="false">IF(U92="","",IF(W92="",V92,""))</f>
        <v/>
      </c>
      <c r="Y92" s="259" t="str">
        <f aca="false">IF(AND(Z92="",AA92="",AE92=""),"",U92)</f>
        <v/>
      </c>
      <c r="Z92" s="261" t="str">
        <f aca="false">IF(W92&lt;$V$2/200,"",W92)</f>
        <v/>
      </c>
      <c r="AA92" s="261" t="str">
        <f aca="false">IF(X92&lt;$V$2/200,"",X92)</f>
        <v/>
      </c>
      <c r="AB92" s="261" t="n">
        <f aca="false">IF(U92="","",SUM(V92:$V$1019))</f>
        <v>1.00000000000003</v>
      </c>
      <c r="AC92" s="265"/>
      <c r="AD92" s="260" t="n">
        <f aca="false">IF(OR(U92="",$AL$3=""),"",BINOMDIST(U92,$AL$4,$AL$3,FALSE()))</f>
        <v>2.08610150350567E-029</v>
      </c>
      <c r="AE92" s="261" t="str">
        <f aca="false">IF(AD92&lt;$V$2/200,"",AD92)</f>
        <v/>
      </c>
      <c r="AF92" s="262" t="str">
        <f aca="false">IF(U92="","",IF(AB92&lt;=$AL$5,U92,""))</f>
        <v/>
      </c>
      <c r="AG92" s="259" t="n">
        <f aca="false">IF(U92&lt;=$Y$2-$Y$3,$Y$3+U92,"")</f>
        <v>203</v>
      </c>
      <c r="AH92" s="261" t="str">
        <f aca="false">VLOOKUP(AG92,$Y$19:$AB$1019,2,TRUE())</f>
        <v/>
      </c>
      <c r="AI92" s="261" t="n">
        <f aca="false">VLOOKUP(AG92,$Y$19:$AB$1019,3,TRUE())</f>
        <v>0.000346825171338047</v>
      </c>
      <c r="AJ92" s="261" t="n">
        <f aca="false">IF(AG92="","",VLOOKUP(AG92,$Y$19:$AB$1019,4,TRUE()))</f>
        <v>0.00148877914313292</v>
      </c>
      <c r="AK92" s="260" t="n">
        <f aca="false">IF(AG92="","",IF(BINOMDIST(AG92,$AL$4,$AL$3,FALSE())&lt;$V$2/200,"",BINOMDIST(AG92,$AL$4,$AL$3,FALSE())))</f>
        <v>0.0304843044064789</v>
      </c>
      <c r="AL92" s="263" t="n">
        <f aca="false">IF(AG92="","",IF(BINOMDIST(AG92,$AL$4,$AL$3,FALSE())-MAX(AH92,AI92)&lt;$V$2/200,"",BINOMDIST(AG92,$AL$4,$AL$3,FALSE())-MAX(AH92,AI92)))</f>
        <v>0.0301374792351408</v>
      </c>
    </row>
    <row r="93" customFormat="false" ht="15" hidden="false" customHeight="false" outlineLevel="0" collapsed="false">
      <c r="B93" s="259" t="n">
        <f aca="false">IF(B92&lt;$S$4,B92+1,"")</f>
        <v>74</v>
      </c>
      <c r="C93" s="261" t="n">
        <f aca="false">IF(B93="","",BINOMDIST(B93,$S$4,$S$2,FALSE()))</f>
        <v>2.35803071076639E-018</v>
      </c>
      <c r="D93" s="261" t="n">
        <f aca="false">IF(B93="","",IF(I93&lt;=$S$5,C93,""))</f>
        <v>2.35803071076639E-018</v>
      </c>
      <c r="E93" s="261" t="str">
        <f aca="false">IF(B93="","",IF(D93="",C93,""))</f>
        <v/>
      </c>
      <c r="F93" s="259" t="str">
        <f aca="false">IF(AND(G93="",H93="",L93=""),"",B93)</f>
        <v/>
      </c>
      <c r="G93" s="261" t="str">
        <f aca="false">IF(D93&lt;$C$2/200,"",D93)</f>
        <v/>
      </c>
      <c r="H93" s="261" t="str">
        <f aca="false">IF(E93&lt;$C$2/200,"",E93)</f>
        <v/>
      </c>
      <c r="I93" s="261" t="n">
        <f aca="false">IF(B93="","",SUM($C$19:C93))</f>
        <v>3.90011494700261E-018</v>
      </c>
      <c r="J93" s="262" t="n">
        <f aca="false">IF(B93="","",IF(I93&lt;=$S$5,B93,""))</f>
        <v>74</v>
      </c>
      <c r="K93" s="260" t="n">
        <f aca="false">IF(OR(B93="",$S$3=""),"",BINOMDIST(B93,$S$4,$S$3,FALSE()))</f>
        <v>8.91772769754035E-014</v>
      </c>
      <c r="L93" s="261" t="str">
        <f aca="false">IF(K93&lt;$C$2/200,"",K93)</f>
        <v/>
      </c>
      <c r="N93" s="259" t="n">
        <f aca="false">IF(B93&lt;=$F$2-$F$3,$F$6+B93,"")</f>
        <v>189</v>
      </c>
      <c r="O93" s="261" t="str">
        <f aca="false">VLOOKUP(N93,$F$19:$I$1019,2,TRUE())</f>
        <v/>
      </c>
      <c r="P93" s="261" t="n">
        <f aca="false">VLOOKUP(N93,$F$19:$I$1019,3,TRUE())</f>
        <v>0.00567803667848329</v>
      </c>
      <c r="Q93" s="261" t="n">
        <f aca="false">IF(N93="","",VLOOKUP(N93,$F$19:$I$1019,4,TRUE()))</f>
        <v>0.972143106319708</v>
      </c>
      <c r="R93" s="260" t="str">
        <f aca="false">IF(N93="","",IF(BINOMDIST(N93,$S$4,$S$3,FALSE())&lt;$C$2/200,"",BINOMDIST(N93,$S$4,$S$3,FALSE())))</f>
        <v/>
      </c>
      <c r="S93" s="263" t="str">
        <f aca="false">IF(N93="","",IF(BINOMDIST(N93,$S$4,$S$3,FALSE())-MAX(O93,P93)&lt;$C$2/200,"",BINOMDIST(N93,$S$4,$S$3,FALSE())-MAX(O93,P93)))</f>
        <v/>
      </c>
      <c r="U93" s="264" t="n">
        <f aca="false">IF(U92&lt;$AL$4,U92+1,"")</f>
        <v>74</v>
      </c>
      <c r="V93" s="261" t="n">
        <f aca="false">IF(U93="","",BINOMDIST(U93,$AL$4,$AL$2,FALSE()))</f>
        <v>2.35803071076639E-018</v>
      </c>
      <c r="W93" s="261" t="n">
        <f aca="false">IF(U93="","",IF(AB93&gt;=$AL$5,V93,""))</f>
        <v>2.35803071076639E-018</v>
      </c>
      <c r="X93" s="261" t="str">
        <f aca="false">IF(U93="","",IF(W93="",V93,""))</f>
        <v/>
      </c>
      <c r="Y93" s="259" t="str">
        <f aca="false">IF(AND(Z93="",AA93="",AE93=""),"",U93)</f>
        <v/>
      </c>
      <c r="Z93" s="261" t="str">
        <f aca="false">IF(W93&lt;$V$2/200,"",W93)</f>
        <v/>
      </c>
      <c r="AA93" s="261" t="str">
        <f aca="false">IF(X93&lt;$V$2/200,"",X93)</f>
        <v/>
      </c>
      <c r="AB93" s="261" t="n">
        <f aca="false">IF(U93="","",SUM(V93:$V$1019))</f>
        <v>1.00000000000003</v>
      </c>
      <c r="AC93" s="265"/>
      <c r="AD93" s="260" t="n">
        <f aca="false">IF(OR(U93="",$AL$3=""),"",BINOMDIST(U93,$AL$4,$AL$3,FALSE()))</f>
        <v>6.5331624788843E-029</v>
      </c>
      <c r="AE93" s="261" t="str">
        <f aca="false">IF(AD93&lt;$V$2/200,"",AD93)</f>
        <v/>
      </c>
      <c r="AF93" s="262" t="str">
        <f aca="false">IF(U93="","",IF(AB93&lt;=$AL$5,U93,""))</f>
        <v/>
      </c>
      <c r="AG93" s="259" t="n">
        <f aca="false">IF(U93&lt;=$Y$2-$Y$3,$Y$3+U93,"")</f>
        <v>204</v>
      </c>
      <c r="AH93" s="261" t="str">
        <f aca="false">VLOOKUP(AG93,$Y$19:$AB$1019,2,TRUE())</f>
        <v/>
      </c>
      <c r="AI93" s="261" t="n">
        <f aca="false">VLOOKUP(AG93,$Y$19:$AB$1019,3,TRUE())</f>
        <v>0.000270999668192572</v>
      </c>
      <c r="AJ93" s="261" t="n">
        <f aca="false">IF(AG93="","",VLOOKUP(AG93,$Y$19:$AB$1019,4,TRUE()))</f>
        <v>0.00114195397179488</v>
      </c>
      <c r="AK93" s="260" t="n">
        <f aca="false">IF(AG93="","",IF(BINOMDIST(AG93,$AL$4,$AL$3,FALSE())&lt;$V$2/200,"",BINOMDIST(AG93,$AL$4,$AL$3,FALSE())))</f>
        <v>0.0297744982989751</v>
      </c>
      <c r="AL93" s="263" t="n">
        <f aca="false">IF(AG93="","",IF(BINOMDIST(AG93,$AL$4,$AL$3,FALSE())-MAX(AH93,AI93)&lt;$V$2/200,"",BINOMDIST(AG93,$AL$4,$AL$3,FALSE())-MAX(AH93,AI93)))</f>
        <v>0.0295034986307825</v>
      </c>
    </row>
    <row r="94" customFormat="false" ht="15" hidden="false" customHeight="false" outlineLevel="0" collapsed="false">
      <c r="B94" s="259" t="n">
        <f aca="false">IF(B93&lt;$S$4,B93+1,"")</f>
        <v>75</v>
      </c>
      <c r="C94" s="261" t="n">
        <f aca="false">IF(B94="","",BINOMDIST(B94,$S$4,$S$2,FALSE()))</f>
        <v>5.82276383511913E-018</v>
      </c>
      <c r="D94" s="261" t="n">
        <f aca="false">IF(B94="","",IF(I94&lt;=$S$5,C94,""))</f>
        <v>5.82276383511913E-018</v>
      </c>
      <c r="E94" s="261" t="str">
        <f aca="false">IF(B94="","",IF(D94="",C94,""))</f>
        <v/>
      </c>
      <c r="F94" s="259" t="str">
        <f aca="false">IF(AND(G94="",H94="",L94=""),"",B94)</f>
        <v/>
      </c>
      <c r="G94" s="261" t="str">
        <f aca="false">IF(D94&lt;$C$2/200,"",D94)</f>
        <v/>
      </c>
      <c r="H94" s="261" t="str">
        <f aca="false">IF(E94&lt;$C$2/200,"",E94)</f>
        <v/>
      </c>
      <c r="I94" s="261" t="n">
        <f aca="false">IF(B94="","",SUM($C$19:C94))</f>
        <v>9.72287878212174E-018</v>
      </c>
      <c r="J94" s="262" t="n">
        <f aca="false">IF(B94="","",IF(I94&lt;=$S$5,B94,""))</f>
        <v>75</v>
      </c>
      <c r="K94" s="260" t="n">
        <f aca="false">IF(OR(B94="",$S$3=""),"",BINOMDIST(B94,$S$4,$S$3,FALSE()))</f>
        <v>1.94301549362879E-013</v>
      </c>
      <c r="L94" s="261" t="str">
        <f aca="false">IF(K94&lt;$C$2/200,"",K94)</f>
        <v/>
      </c>
      <c r="N94" s="259" t="n">
        <f aca="false">IF(B94&lt;=$F$2-$F$3,$F$6+B94,"")</f>
        <v>190</v>
      </c>
      <c r="O94" s="261" t="str">
        <f aca="false">VLOOKUP(N94,$F$19:$I$1019,2,TRUE())</f>
        <v/>
      </c>
      <c r="P94" s="261" t="n">
        <f aca="false">VLOOKUP(N94,$F$19:$I$1019,3,TRUE())</f>
        <v>0.00484725025921047</v>
      </c>
      <c r="Q94" s="261" t="n">
        <f aca="false">IF(N94="","",VLOOKUP(N94,$F$19:$I$1019,4,TRUE()))</f>
        <v>0.976990356578919</v>
      </c>
      <c r="R94" s="260" t="str">
        <f aca="false">IF(N94="","",IF(BINOMDIST(N94,$S$4,$S$3,FALSE())&lt;$C$2/200,"",BINOMDIST(N94,$S$4,$S$3,FALSE())))</f>
        <v/>
      </c>
      <c r="S94" s="263" t="str">
        <f aca="false">IF(N94="","",IF(BINOMDIST(N94,$S$4,$S$3,FALSE())-MAX(O94,P94)&lt;$C$2/200,"",BINOMDIST(N94,$S$4,$S$3,FALSE())-MAX(O94,P94)))</f>
        <v/>
      </c>
      <c r="U94" s="264" t="n">
        <f aca="false">IF(U93&lt;$AL$4,U93+1,"")</f>
        <v>75</v>
      </c>
      <c r="V94" s="261" t="n">
        <f aca="false">IF(U94="","",BINOMDIST(U94,$AL$4,$AL$2,FALSE()))</f>
        <v>5.82276383511913E-018</v>
      </c>
      <c r="W94" s="261" t="n">
        <f aca="false">IF(U94="","",IF(AB94&gt;=$AL$5,V94,""))</f>
        <v>5.82276383511913E-018</v>
      </c>
      <c r="X94" s="261" t="str">
        <f aca="false">IF(U94="","",IF(W94="",V94,""))</f>
        <v/>
      </c>
      <c r="Y94" s="259" t="str">
        <f aca="false">IF(AND(Z94="",AA94="",AE94=""),"",U94)</f>
        <v/>
      </c>
      <c r="Z94" s="261" t="str">
        <f aca="false">IF(W94&lt;$V$2/200,"",W94)</f>
        <v/>
      </c>
      <c r="AA94" s="261" t="str">
        <f aca="false">IF(X94&lt;$V$2/200,"",X94)</f>
        <v/>
      </c>
      <c r="AB94" s="261" t="n">
        <f aca="false">IF(U94="","",SUM(V94:$V$1019))</f>
        <v>1.00000000000003</v>
      </c>
      <c r="AC94" s="265"/>
      <c r="AD94" s="260" t="n">
        <f aca="false">IF(OR(U94="",$AL$3=""),"",BINOMDIST(U94,$AL$4,$AL$3,FALSE()))</f>
        <v>2.01656948514895E-028</v>
      </c>
      <c r="AE94" s="261" t="str">
        <f aca="false">IF(AD94&lt;$V$2/200,"",AD94)</f>
        <v/>
      </c>
      <c r="AF94" s="262" t="str">
        <f aca="false">IF(U94="","",IF(AB94&lt;=$AL$5,U94,""))</f>
        <v/>
      </c>
      <c r="AG94" s="259" t="n">
        <f aca="false">IF(U94&lt;=$Y$2-$Y$3,$Y$3+U94,"")</f>
        <v>205</v>
      </c>
      <c r="AH94" s="261" t="str">
        <f aca="false">VLOOKUP(AG94,$Y$19:$AB$1019,2,TRUE())</f>
        <v/>
      </c>
      <c r="AI94" s="261" t="n">
        <f aca="false">VLOOKUP(AG94,$Y$19:$AB$1019,3,TRUE())</f>
        <v>0.000210454376469549</v>
      </c>
      <c r="AJ94" s="261" t="n">
        <f aca="false">IF(AG94="","",VLOOKUP(AG94,$Y$19:$AB$1019,4,TRUE()))</f>
        <v>0.000870954303602305</v>
      </c>
      <c r="AK94" s="260" t="n">
        <f aca="false">IF(AG94="","",IF(BINOMDIST(AG94,$AL$4,$AL$3,FALSE())&lt;$V$2/200,"",BINOMDIST(AG94,$AL$4,$AL$3,FALSE())))</f>
        <v>0.0289030495682734</v>
      </c>
      <c r="AL94" s="263" t="n">
        <f aca="false">IF(AG94="","",IF(BINOMDIST(AG94,$AL$4,$AL$3,FALSE())-MAX(AH94,AI94)&lt;$V$2/200,"",BINOMDIST(AG94,$AL$4,$AL$3,FALSE())-MAX(AH94,AI94)))</f>
        <v>0.0286925951918038</v>
      </c>
    </row>
    <row r="95" customFormat="false" ht="15" hidden="false" customHeight="false" outlineLevel="0" collapsed="false">
      <c r="B95" s="259" t="n">
        <f aca="false">IF(B94&lt;$S$4,B94+1,"")</f>
        <v>76</v>
      </c>
      <c r="C95" s="261" t="n">
        <f aca="false">IF(B95="","",BINOMDIST(B95,$S$4,$S$2,FALSE()))</f>
        <v>1.41738330196979E-017</v>
      </c>
      <c r="D95" s="261" t="n">
        <f aca="false">IF(B95="","",IF(I95&lt;=$S$5,C95,""))</f>
        <v>1.41738330196979E-017</v>
      </c>
      <c r="E95" s="261" t="str">
        <f aca="false">IF(B95="","",IF(D95="",C95,""))</f>
        <v/>
      </c>
      <c r="F95" s="259" t="str">
        <f aca="false">IF(AND(G95="",H95="",L95=""),"",B95)</f>
        <v/>
      </c>
      <c r="G95" s="261" t="str">
        <f aca="false">IF(D95&lt;$C$2/200,"",D95)</f>
        <v/>
      </c>
      <c r="H95" s="261" t="str">
        <f aca="false">IF(E95&lt;$C$2/200,"",E95)</f>
        <v/>
      </c>
      <c r="I95" s="261" t="n">
        <f aca="false">IF(B95="","",SUM($C$19:C95))</f>
        <v>2.38967118018196E-017</v>
      </c>
      <c r="J95" s="262" t="n">
        <f aca="false">IF(B95="","",IF(I95&lt;=$S$5,B95,""))</f>
        <v>76</v>
      </c>
      <c r="K95" s="260" t="n">
        <f aca="false">IF(OR(B95="",$S$3=""),"",BINOMDIST(B95,$S$4,$S$3,FALSE()))</f>
        <v>4.17327244181106E-013</v>
      </c>
      <c r="L95" s="261" t="str">
        <f aca="false">IF(K95&lt;$C$2/200,"",K95)</f>
        <v/>
      </c>
      <c r="N95" s="259" t="n">
        <f aca="false">IF(B95&lt;=$F$2-$F$3,$F$6+B95,"")</f>
        <v>191</v>
      </c>
      <c r="O95" s="261" t="str">
        <f aca="false">VLOOKUP(N95,$F$19:$I$1019,2,TRUE())</f>
        <v/>
      </c>
      <c r="P95" s="261" t="n">
        <f aca="false">VLOOKUP(N95,$F$19:$I$1019,3,TRUE())</f>
        <v>0.00411128032456595</v>
      </c>
      <c r="Q95" s="261" t="n">
        <f aca="false">IF(N95="","",VLOOKUP(N95,$F$19:$I$1019,4,TRUE()))</f>
        <v>0.981101636903485</v>
      </c>
      <c r="R95" s="260" t="str">
        <f aca="false">IF(N95="","",IF(BINOMDIST(N95,$S$4,$S$3,FALSE())&lt;$C$2/200,"",BINOMDIST(N95,$S$4,$S$3,FALSE())))</f>
        <v/>
      </c>
      <c r="S95" s="263" t="str">
        <f aca="false">IF(N95="","",IF(BINOMDIST(N95,$S$4,$S$3,FALSE())-MAX(O95,P95)&lt;$C$2/200,"",BINOMDIST(N95,$S$4,$S$3,FALSE())-MAX(O95,P95)))</f>
        <v/>
      </c>
      <c r="U95" s="264" t="n">
        <f aca="false">IF(U94&lt;$AL$4,U94+1,"")</f>
        <v>76</v>
      </c>
      <c r="V95" s="261" t="n">
        <f aca="false">IF(U95="","",BINOMDIST(U95,$AL$4,$AL$2,FALSE()))</f>
        <v>1.41738330196979E-017</v>
      </c>
      <c r="W95" s="261" t="n">
        <f aca="false">IF(U95="","",IF(AB95&gt;=$AL$5,V95,""))</f>
        <v>1.41738330196979E-017</v>
      </c>
      <c r="X95" s="261" t="str">
        <f aca="false">IF(U95="","",IF(W95="",V95,""))</f>
        <v/>
      </c>
      <c r="Y95" s="259" t="str">
        <f aca="false">IF(AND(Z95="",AA95="",AE95=""),"",U95)</f>
        <v/>
      </c>
      <c r="Z95" s="261" t="str">
        <f aca="false">IF(W95&lt;$V$2/200,"",W95)</f>
        <v/>
      </c>
      <c r="AA95" s="261" t="str">
        <f aca="false">IF(X95&lt;$V$2/200,"",X95)</f>
        <v/>
      </c>
      <c r="AB95" s="261" t="n">
        <f aca="false">IF(U95="","",SUM(V95:$V$1019))</f>
        <v>1.00000000000003</v>
      </c>
      <c r="AC95" s="265"/>
      <c r="AD95" s="260" t="n">
        <f aca="false">IF(OR(U95="",$AL$3=""),"",BINOMDIST(U95,$AL$4,$AL$3,FALSE()))</f>
        <v>6.135943334746E-028</v>
      </c>
      <c r="AE95" s="261" t="str">
        <f aca="false">IF(AD95&lt;$V$2/200,"",AD95)</f>
        <v/>
      </c>
      <c r="AF95" s="262" t="str">
        <f aca="false">IF(U95="","",IF(AB95&lt;=$AL$5,U95,""))</f>
        <v/>
      </c>
      <c r="AG95" s="259" t="n">
        <f aca="false">IF(U95&lt;=$Y$2-$Y$3,$Y$3+U95,"")</f>
        <v>206</v>
      </c>
      <c r="AH95" s="261" t="str">
        <f aca="false">VLOOKUP(AG95,$Y$19:$AB$1019,2,TRUE())</f>
        <v/>
      </c>
      <c r="AI95" s="261" t="str">
        <f aca="false">VLOOKUP(AG95,$Y$19:$AB$1019,3,TRUE())</f>
        <v/>
      </c>
      <c r="AJ95" s="261" t="n">
        <f aca="false">IF(AG95="","",VLOOKUP(AG95,$Y$19:$AB$1019,4,TRUE()))</f>
        <v>0.000660499927132756</v>
      </c>
      <c r="AK95" s="260" t="n">
        <f aca="false">IF(AG95="","",IF(BINOMDIST(AG95,$AL$4,$AL$3,FALSE())&lt;$V$2/200,"",BINOMDIST(AG95,$AL$4,$AL$3,FALSE())))</f>
        <v>0.0278858305907492</v>
      </c>
      <c r="AL95" s="263" t="n">
        <f aca="false">IF(AG95="","",IF(BINOMDIST(AG95,$AL$4,$AL$3,FALSE())-MAX(AH95,AI95)&lt;$V$2/200,"",BINOMDIST(AG95,$AL$4,$AL$3,FALSE())-MAX(AH95,AI95)))</f>
        <v>0.0278858305907492</v>
      </c>
    </row>
    <row r="96" customFormat="false" ht="15" hidden="false" customHeight="false" outlineLevel="0" collapsed="false">
      <c r="B96" s="259" t="n">
        <f aca="false">IF(B95&lt;$S$4,B95+1,"")</f>
        <v>77</v>
      </c>
      <c r="C96" s="261" t="n">
        <f aca="false">IF(B96="","",BINOMDIST(B96,$S$4,$S$2,FALSE()))</f>
        <v>3.40171992472749E-017</v>
      </c>
      <c r="D96" s="261" t="n">
        <f aca="false">IF(B96="","",IF(I96&lt;=$S$5,C96,""))</f>
        <v>3.40171992472749E-017</v>
      </c>
      <c r="E96" s="261" t="str">
        <f aca="false">IF(B96="","",IF(D96="",C96,""))</f>
        <v/>
      </c>
      <c r="F96" s="259" t="str">
        <f aca="false">IF(AND(G96="",H96="",L96=""),"",B96)</f>
        <v/>
      </c>
      <c r="G96" s="261" t="str">
        <f aca="false">IF(D96&lt;$C$2/200,"",D96)</f>
        <v/>
      </c>
      <c r="H96" s="261" t="str">
        <f aca="false">IF(E96&lt;$C$2/200,"",E96)</f>
        <v/>
      </c>
      <c r="I96" s="261" t="n">
        <f aca="false">IF(B96="","",SUM($C$19:C96))</f>
        <v>5.79139110490945E-017</v>
      </c>
      <c r="J96" s="262" t="n">
        <f aca="false">IF(B96="","",IF(I96&lt;=$S$5,B96,""))</f>
        <v>77</v>
      </c>
      <c r="K96" s="260" t="n">
        <f aca="false">IF(OR(B96="",$S$3=""),"",BINOMDIST(B96,$S$4,$S$3,FALSE()))</f>
        <v>8.83751811207049E-013</v>
      </c>
      <c r="L96" s="261" t="str">
        <f aca="false">IF(K96&lt;$C$2/200,"",K96)</f>
        <v/>
      </c>
      <c r="N96" s="259" t="n">
        <f aca="false">IF(B96&lt;=$F$2-$F$3,$F$6+B96,"")</f>
        <v>192</v>
      </c>
      <c r="O96" s="261" t="str">
        <f aca="false">VLOOKUP(N96,$F$19:$I$1019,2,TRUE())</f>
        <v/>
      </c>
      <c r="P96" s="261" t="n">
        <f aca="false">VLOOKUP(N96,$F$19:$I$1019,3,TRUE())</f>
        <v>0.0034646101901811</v>
      </c>
      <c r="Q96" s="261" t="n">
        <f aca="false">IF(N96="","",VLOOKUP(N96,$F$19:$I$1019,4,TRUE()))</f>
        <v>0.984566247093666</v>
      </c>
      <c r="R96" s="260" t="str">
        <f aca="false">IF(N96="","",IF(BINOMDIST(N96,$S$4,$S$3,FALSE())&lt;$C$2/200,"",BINOMDIST(N96,$S$4,$S$3,FALSE())))</f>
        <v/>
      </c>
      <c r="S96" s="263" t="str">
        <f aca="false">IF(N96="","",IF(BINOMDIST(N96,$S$4,$S$3,FALSE())-MAX(O96,P96)&lt;$C$2/200,"",BINOMDIST(N96,$S$4,$S$3,FALSE())-MAX(O96,P96)))</f>
        <v/>
      </c>
      <c r="U96" s="264" t="n">
        <f aca="false">IF(U95&lt;$AL$4,U95+1,"")</f>
        <v>77</v>
      </c>
      <c r="V96" s="261" t="n">
        <f aca="false">IF(U96="","",BINOMDIST(U96,$AL$4,$AL$2,FALSE()))</f>
        <v>3.40171992472749E-017</v>
      </c>
      <c r="W96" s="261" t="n">
        <f aca="false">IF(U96="","",IF(AB96&gt;=$AL$5,V96,""))</f>
        <v>3.40171992472749E-017</v>
      </c>
      <c r="X96" s="261" t="str">
        <f aca="false">IF(U96="","",IF(W96="",V96,""))</f>
        <v/>
      </c>
      <c r="Y96" s="259" t="str">
        <f aca="false">IF(AND(Z96="",AA96="",AE96=""),"",U96)</f>
        <v/>
      </c>
      <c r="Z96" s="261" t="str">
        <f aca="false">IF(W96&lt;$V$2/200,"",W96)</f>
        <v/>
      </c>
      <c r="AA96" s="261" t="str">
        <f aca="false">IF(X96&lt;$V$2/200,"",X96)</f>
        <v/>
      </c>
      <c r="AB96" s="261" t="n">
        <f aca="false">IF(U96="","",SUM(V96:$V$1019))</f>
        <v>1.00000000000003</v>
      </c>
      <c r="AC96" s="265"/>
      <c r="AD96" s="260" t="n">
        <f aca="false">IF(OR(U96="",$AL$3=""),"",BINOMDIST(U96,$AL$4,$AL$3,FALSE()))</f>
        <v>1.8407830004238E-027</v>
      </c>
      <c r="AE96" s="261" t="str">
        <f aca="false">IF(AD96&lt;$V$2/200,"",AD96)</f>
        <v/>
      </c>
      <c r="AF96" s="262" t="str">
        <f aca="false">IF(U96="","",IF(AB96&lt;=$AL$5,U96,""))</f>
        <v/>
      </c>
      <c r="AG96" s="259" t="n">
        <f aca="false">IF(U96&lt;=$Y$2-$Y$3,$Y$3+U96,"")</f>
        <v>207</v>
      </c>
      <c r="AH96" s="261" t="str">
        <f aca="false">VLOOKUP(AG96,$Y$19:$AB$1019,2,TRUE())</f>
        <v/>
      </c>
      <c r="AI96" s="261" t="str">
        <f aca="false">VLOOKUP(AG96,$Y$19:$AB$1019,3,TRUE())</f>
        <v/>
      </c>
      <c r="AJ96" s="261" t="n">
        <f aca="false">IF(AG96="","",VLOOKUP(AG96,$Y$19:$AB$1019,4,TRUE()))</f>
        <v>0.00049806184044024</v>
      </c>
      <c r="AK96" s="260" t="n">
        <f aca="false">IF(AG96="","",IF(BINOMDIST(AG96,$AL$4,$AL$3,FALSE())&lt;$V$2/200,"",BINOMDIST(AG96,$AL$4,$AL$3,FALSE())))</f>
        <v>0.0267407602524817</v>
      </c>
      <c r="AL96" s="263" t="n">
        <f aca="false">IF(AG96="","",IF(BINOMDIST(AG96,$AL$4,$AL$3,FALSE())-MAX(AH96,AI96)&lt;$V$2/200,"",BINOMDIST(AG96,$AL$4,$AL$3,FALSE())-MAX(AH96,AI96)))</f>
        <v>0.0267407602524817</v>
      </c>
    </row>
    <row r="97" customFormat="false" ht="15" hidden="false" customHeight="false" outlineLevel="0" collapsed="false">
      <c r="B97" s="259" t="n">
        <f aca="false">IF(B96&lt;$S$4,B96+1,"")</f>
        <v>78</v>
      </c>
      <c r="C97" s="261" t="n">
        <f aca="false">IF(B97="","",BINOMDIST(B97,$S$4,$S$2,FALSE()))</f>
        <v>8.0507371551884E-017</v>
      </c>
      <c r="D97" s="261" t="n">
        <f aca="false">IF(B97="","",IF(I97&lt;=$S$5,C97,""))</f>
        <v>8.0507371551884E-017</v>
      </c>
      <c r="E97" s="261" t="str">
        <f aca="false">IF(B97="","",IF(D97="",C97,""))</f>
        <v/>
      </c>
      <c r="F97" s="259" t="str">
        <f aca="false">IF(AND(G97="",H97="",L97=""),"",B97)</f>
        <v/>
      </c>
      <c r="G97" s="261" t="str">
        <f aca="false">IF(D97&lt;$C$2/200,"",D97)</f>
        <v/>
      </c>
      <c r="H97" s="261" t="str">
        <f aca="false">IF(E97&lt;$C$2/200,"",E97)</f>
        <v/>
      </c>
      <c r="I97" s="261" t="n">
        <f aca="false">IF(B97="","",SUM($C$19:C97))</f>
        <v>1.38421282600979E-016</v>
      </c>
      <c r="J97" s="262" t="n">
        <f aca="false">IF(B97="","",IF(I97&lt;=$S$5,B97,""))</f>
        <v>78</v>
      </c>
      <c r="K97" s="260" t="n">
        <f aca="false">IF(OR(B97="",$S$3=""),"",BINOMDIST(B97,$S$4,$S$3,FALSE()))</f>
        <v>1.84548172340296E-012</v>
      </c>
      <c r="L97" s="261" t="str">
        <f aca="false">IF(K97&lt;$C$2/200,"",K97)</f>
        <v/>
      </c>
      <c r="N97" s="259" t="n">
        <f aca="false">IF(B97&lt;=$F$2-$F$3,$F$6+B97,"")</f>
        <v>193</v>
      </c>
      <c r="O97" s="261" t="str">
        <f aca="false">VLOOKUP(N97,$F$19:$I$1019,2,TRUE())</f>
        <v/>
      </c>
      <c r="P97" s="261" t="n">
        <f aca="false">VLOOKUP(N97,$F$19:$I$1019,3,TRUE())</f>
        <v>0.00290093785872158</v>
      </c>
      <c r="Q97" s="261" t="n">
        <f aca="false">IF(N97="","",VLOOKUP(N97,$F$19:$I$1019,4,TRUE()))</f>
        <v>0.987467184952387</v>
      </c>
      <c r="R97" s="260" t="str">
        <f aca="false">IF(N97="","",IF(BINOMDIST(N97,$S$4,$S$3,FALSE())&lt;$C$2/200,"",BINOMDIST(N97,$S$4,$S$3,FALSE())))</f>
        <v/>
      </c>
      <c r="S97" s="263" t="str">
        <f aca="false">IF(N97="","",IF(BINOMDIST(N97,$S$4,$S$3,FALSE())-MAX(O97,P97)&lt;$C$2/200,"",BINOMDIST(N97,$S$4,$S$3,FALSE())-MAX(O97,P97)))</f>
        <v/>
      </c>
      <c r="U97" s="264" t="n">
        <f aca="false">IF(U96&lt;$AL$4,U96+1,"")</f>
        <v>78</v>
      </c>
      <c r="V97" s="261" t="n">
        <f aca="false">IF(U97="","",BINOMDIST(U97,$AL$4,$AL$2,FALSE()))</f>
        <v>8.0507371551884E-017</v>
      </c>
      <c r="W97" s="261" t="n">
        <f aca="false">IF(U97="","",IF(AB97&gt;=$AL$5,V97,""))</f>
        <v>8.0507371551884E-017</v>
      </c>
      <c r="X97" s="261" t="str">
        <f aca="false">IF(U97="","",IF(W97="",V97,""))</f>
        <v/>
      </c>
      <c r="Y97" s="259" t="str">
        <f aca="false">IF(AND(Z97="",AA97="",AE97=""),"",U97)</f>
        <v/>
      </c>
      <c r="Z97" s="261" t="str">
        <f aca="false">IF(W97&lt;$V$2/200,"",W97)</f>
        <v/>
      </c>
      <c r="AA97" s="261" t="str">
        <f aca="false">IF(X97&lt;$V$2/200,"",X97)</f>
        <v/>
      </c>
      <c r="AB97" s="261" t="n">
        <f aca="false">IF(U97="","",SUM(V97:$V$1019))</f>
        <v>1.00000000000003</v>
      </c>
      <c r="AC97" s="265"/>
      <c r="AD97" s="260" t="n">
        <f aca="false">IF(OR(U97="",$AL$3=""),"",BINOMDIST(U97,$AL$4,$AL$3,FALSE()))</f>
        <v>5.44564970958707E-027</v>
      </c>
      <c r="AE97" s="261" t="str">
        <f aca="false">IF(AD97&lt;$V$2/200,"",AD97)</f>
        <v/>
      </c>
      <c r="AF97" s="262" t="str">
        <f aca="false">IF(U97="","",IF(AB97&lt;=$AL$5,U97,""))</f>
        <v/>
      </c>
      <c r="AG97" s="259" t="n">
        <f aca="false">IF(U97&lt;=$Y$2-$Y$3,$Y$3+U97,"")</f>
        <v>208</v>
      </c>
      <c r="AH97" s="261" t="str">
        <f aca="false">VLOOKUP(AG97,$Y$19:$AB$1019,2,TRUE())</f>
        <v/>
      </c>
      <c r="AI97" s="261" t="str">
        <f aca="false">VLOOKUP(AG97,$Y$19:$AB$1019,3,TRUE())</f>
        <v/>
      </c>
      <c r="AJ97" s="261" t="n">
        <f aca="false">IF(AG97="","",VLOOKUP(AG97,$Y$19:$AB$1019,4,TRUE()))</f>
        <v>0.00037344750147033</v>
      </c>
      <c r="AK97" s="260" t="n">
        <f aca="false">IF(AG97="","",IF(BINOMDIST(AG97,$AL$4,$AL$3,FALSE())&lt;$V$2/200,"",BINOMDIST(AG97,$AL$4,$AL$3,FALSE())))</f>
        <v>0.0254872871156466</v>
      </c>
      <c r="AL97" s="263" t="n">
        <f aca="false">IF(AG97="","",IF(BINOMDIST(AG97,$AL$4,$AL$3,FALSE())-MAX(AH97,AI97)&lt;$V$2/200,"",BINOMDIST(AG97,$AL$4,$AL$3,FALSE())-MAX(AH97,AI97)))</f>
        <v>0.0254872871156466</v>
      </c>
    </row>
    <row r="98" customFormat="false" ht="15" hidden="false" customHeight="false" outlineLevel="0" collapsed="false">
      <c r="B98" s="259" t="n">
        <f aca="false">IF(B97&lt;$S$4,B97+1,"")</f>
        <v>79</v>
      </c>
      <c r="C98" s="261" t="n">
        <f aca="false">IF(B98="","",BINOMDIST(B98,$S$4,$S$2,FALSE()))</f>
        <v>1.87918472331233E-016</v>
      </c>
      <c r="D98" s="261" t="n">
        <f aca="false">IF(B98="","",IF(I98&lt;=$S$5,C98,""))</f>
        <v>1.87918472331233E-016</v>
      </c>
      <c r="E98" s="261" t="str">
        <f aca="false">IF(B98="","",IF(D98="",C98,""))</f>
        <v/>
      </c>
      <c r="F98" s="259" t="str">
        <f aca="false">IF(AND(G98="",H98="",L98=""),"",B98)</f>
        <v/>
      </c>
      <c r="G98" s="261" t="str">
        <f aca="false">IF(D98&lt;$C$2/200,"",D98)</f>
        <v/>
      </c>
      <c r="H98" s="261" t="str">
        <f aca="false">IF(E98&lt;$C$2/200,"",E98)</f>
        <v/>
      </c>
      <c r="I98" s="261" t="n">
        <f aca="false">IF(B98="","",SUM($C$19:C98))</f>
        <v>3.26339754932211E-016</v>
      </c>
      <c r="J98" s="262" t="n">
        <f aca="false">IF(B98="","",IF(I98&lt;=$S$5,B98,""))</f>
        <v>79</v>
      </c>
      <c r="K98" s="260" t="n">
        <f aca="false">IF(OR(B98="",$S$3=""),"",BINOMDIST(B98,$S$4,$S$3,FALSE()))</f>
        <v>3.80089534395575E-012</v>
      </c>
      <c r="L98" s="261" t="str">
        <f aca="false">IF(K98&lt;$C$2/200,"",K98)</f>
        <v/>
      </c>
      <c r="N98" s="259" t="n">
        <f aca="false">IF(B98&lt;=$F$2-$F$3,$F$6+B98,"")</f>
        <v>194</v>
      </c>
      <c r="O98" s="261" t="str">
        <f aca="false">VLOOKUP(N98,$F$19:$I$1019,2,TRUE())</f>
        <v/>
      </c>
      <c r="P98" s="261" t="n">
        <f aca="false">VLOOKUP(N98,$F$19:$I$1019,3,TRUE())</f>
        <v>0.0024134606721529</v>
      </c>
      <c r="Q98" s="261" t="n">
        <f aca="false">IF(N98="","",VLOOKUP(N98,$F$19:$I$1019,4,TRUE()))</f>
        <v>0.98988064562454</v>
      </c>
      <c r="R98" s="260" t="str">
        <f aca="false">IF(N98="","",IF(BINOMDIST(N98,$S$4,$S$3,FALSE())&lt;$C$2/200,"",BINOMDIST(N98,$S$4,$S$3,FALSE())))</f>
        <v/>
      </c>
      <c r="S98" s="263" t="str">
        <f aca="false">IF(N98="","",IF(BINOMDIST(N98,$S$4,$S$3,FALSE())-MAX(O98,P98)&lt;$C$2/200,"",BINOMDIST(N98,$S$4,$S$3,FALSE())-MAX(O98,P98)))</f>
        <v/>
      </c>
      <c r="U98" s="264" t="n">
        <f aca="false">IF(U97&lt;$AL$4,U97+1,"")</f>
        <v>79</v>
      </c>
      <c r="V98" s="261" t="n">
        <f aca="false">IF(U98="","",BINOMDIST(U98,$AL$4,$AL$2,FALSE()))</f>
        <v>1.87918472331233E-016</v>
      </c>
      <c r="W98" s="261" t="n">
        <f aca="false">IF(U98="","",IF(AB98&gt;=$AL$5,V98,""))</f>
        <v>1.87918472331233E-016</v>
      </c>
      <c r="X98" s="261" t="str">
        <f aca="false">IF(U98="","",IF(W98="",V98,""))</f>
        <v/>
      </c>
      <c r="Y98" s="259" t="str">
        <f aca="false">IF(AND(Z98="",AA98="",AE98=""),"",U98)</f>
        <v/>
      </c>
      <c r="Z98" s="261" t="str">
        <f aca="false">IF(W98&lt;$V$2/200,"",W98)</f>
        <v/>
      </c>
      <c r="AA98" s="261" t="str">
        <f aca="false">IF(X98&lt;$V$2/200,"",X98)</f>
        <v/>
      </c>
      <c r="AB98" s="261" t="n">
        <f aca="false">IF(U98="","",SUM(V98:$V$1019))</f>
        <v>1.00000000000003</v>
      </c>
      <c r="AC98" s="265"/>
      <c r="AD98" s="260" t="n">
        <f aca="false">IF(OR(U98="",$AL$3=""),"",BINOMDIST(U98,$AL$4,$AL$3,FALSE()))</f>
        <v>1.58888893425294E-026</v>
      </c>
      <c r="AE98" s="261" t="str">
        <f aca="false">IF(AD98&lt;$V$2/200,"",AD98)</f>
        <v/>
      </c>
      <c r="AF98" s="262" t="str">
        <f aca="false">IF(U98="","",IF(AB98&lt;=$AL$5,U98,""))</f>
        <v/>
      </c>
      <c r="AG98" s="259" t="n">
        <f aca="false">IF(U98&lt;=$Y$2-$Y$3,$Y$3+U98,"")</f>
        <v>209</v>
      </c>
      <c r="AH98" s="261" t="str">
        <f aca="false">VLOOKUP(AG98,$Y$19:$AB$1019,2,TRUE())</f>
        <v/>
      </c>
      <c r="AI98" s="261" t="str">
        <f aca="false">VLOOKUP(AG98,$Y$19:$AB$1019,3,TRUE())</f>
        <v/>
      </c>
      <c r="AJ98" s="261" t="n">
        <f aca="false">IF(AG98="","",VLOOKUP(AG98,$Y$19:$AB$1019,4,TRUE()))</f>
        <v>0.000278429068005773</v>
      </c>
      <c r="AK98" s="260" t="n">
        <f aca="false">IF(AG98="","",IF(BINOMDIST(AG98,$AL$4,$AL$3,FALSE())&lt;$V$2/200,"",BINOMDIST(AG98,$AL$4,$AL$3,FALSE())))</f>
        <v>0.0241458509516652</v>
      </c>
      <c r="AL98" s="263" t="n">
        <f aca="false">IF(AG98="","",IF(BINOMDIST(AG98,$AL$4,$AL$3,FALSE())-MAX(AH98,AI98)&lt;$V$2/200,"",BINOMDIST(AG98,$AL$4,$AL$3,FALSE())-MAX(AH98,AI98)))</f>
        <v>0.0241458509516652</v>
      </c>
    </row>
    <row r="99" customFormat="false" ht="15" hidden="false" customHeight="false" outlineLevel="0" collapsed="false">
      <c r="B99" s="259" t="n">
        <f aca="false">IF(B98&lt;$S$4,B98+1,"")</f>
        <v>80</v>
      </c>
      <c r="C99" s="261" t="n">
        <f aca="false">IF(B99="","",BINOMDIST(B99,$S$4,$S$2,FALSE()))</f>
        <v>4.32682282542664E-016</v>
      </c>
      <c r="D99" s="261" t="n">
        <f aca="false">IF(B99="","",IF(I99&lt;=$S$5,C99,""))</f>
        <v>4.32682282542664E-016</v>
      </c>
      <c r="E99" s="261" t="str">
        <f aca="false">IF(B99="","",IF(D99="",C99,""))</f>
        <v/>
      </c>
      <c r="F99" s="259" t="str">
        <f aca="false">IF(AND(G99="",H99="",L99=""),"",B99)</f>
        <v/>
      </c>
      <c r="G99" s="261" t="str">
        <f aca="false">IF(D99&lt;$C$2/200,"",D99)</f>
        <v/>
      </c>
      <c r="H99" s="261" t="str">
        <f aca="false">IF(E99&lt;$C$2/200,"",E99)</f>
        <v/>
      </c>
      <c r="I99" s="261" t="n">
        <f aca="false">IF(B99="","",SUM($C$19:C99))</f>
        <v>7.59022037474875E-016</v>
      </c>
      <c r="J99" s="262" t="n">
        <f aca="false">IF(B99="","",IF(I99&lt;=$S$5,B99,""))</f>
        <v>80</v>
      </c>
      <c r="K99" s="260" t="n">
        <f aca="false">IF(OR(B99="",$S$3=""),"",BINOMDIST(B99,$S$4,$S$3,FALSE()))</f>
        <v>7.72196605540422E-012</v>
      </c>
      <c r="L99" s="261" t="str">
        <f aca="false">IF(K99&lt;$C$2/200,"",K99)</f>
        <v/>
      </c>
      <c r="N99" s="259" t="n">
        <f aca="false">IF(B99&lt;=$F$2-$F$3,$F$6+B99,"")</f>
        <v>195</v>
      </c>
      <c r="O99" s="261" t="str">
        <f aca="false">VLOOKUP(N99,$F$19:$I$1019,2,TRUE())</f>
        <v/>
      </c>
      <c r="P99" s="261" t="n">
        <f aca="false">VLOOKUP(N99,$F$19:$I$1019,3,TRUE())</f>
        <v>0.00199512748897973</v>
      </c>
      <c r="Q99" s="261" t="n">
        <f aca="false">IF(N99="","",VLOOKUP(N99,$F$19:$I$1019,4,TRUE()))</f>
        <v>0.99187577311352</v>
      </c>
      <c r="R99" s="260" t="str">
        <f aca="false">IF(N99="","",IF(BINOMDIST(N99,$S$4,$S$3,FALSE())&lt;$C$2/200,"",BINOMDIST(N99,$S$4,$S$3,FALSE())))</f>
        <v/>
      </c>
      <c r="S99" s="263" t="str">
        <f aca="false">IF(N99="","",IF(BINOMDIST(N99,$S$4,$S$3,FALSE())-MAX(O99,P99)&lt;$C$2/200,"",BINOMDIST(N99,$S$4,$S$3,FALSE())-MAX(O99,P99)))</f>
        <v/>
      </c>
      <c r="U99" s="264" t="n">
        <f aca="false">IF(U98&lt;$AL$4,U98+1,"")</f>
        <v>80</v>
      </c>
      <c r="V99" s="261" t="n">
        <f aca="false">IF(U99="","",BINOMDIST(U99,$AL$4,$AL$2,FALSE()))</f>
        <v>4.32682282542664E-016</v>
      </c>
      <c r="W99" s="261" t="n">
        <f aca="false">IF(U99="","",IF(AB99&gt;=$AL$5,V99,""))</f>
        <v>4.32682282542664E-016</v>
      </c>
      <c r="X99" s="261" t="str">
        <f aca="false">IF(U99="","",IF(W99="",V99,""))</f>
        <v/>
      </c>
      <c r="Y99" s="259" t="str">
        <f aca="false">IF(AND(Z99="",AA99="",AE99=""),"",U99)</f>
        <v/>
      </c>
      <c r="Z99" s="261" t="str">
        <f aca="false">IF(W99&lt;$V$2/200,"",W99)</f>
        <v/>
      </c>
      <c r="AA99" s="261" t="str">
        <f aca="false">IF(X99&lt;$V$2/200,"",X99)</f>
        <v/>
      </c>
      <c r="AB99" s="261" t="n">
        <f aca="false">IF(U99="","",SUM(V99:$V$1019))</f>
        <v>1.00000000000003</v>
      </c>
      <c r="AC99" s="265"/>
      <c r="AD99" s="260" t="n">
        <f aca="false">IF(OR(U99="",$AL$3=""),"",BINOMDIST(U99,$AL$4,$AL$3,FALSE()))</f>
        <v>4.57302096389673E-026</v>
      </c>
      <c r="AE99" s="261" t="str">
        <f aca="false">IF(AD99&lt;$V$2/200,"",AD99)</f>
        <v/>
      </c>
      <c r="AF99" s="262" t="str">
        <f aca="false">IF(U99="","",IF(AB99&lt;=$AL$5,U99,""))</f>
        <v/>
      </c>
      <c r="AG99" s="259" t="n">
        <f aca="false">IF(U99&lt;=$Y$2-$Y$3,$Y$3+U99,"")</f>
        <v>210</v>
      </c>
      <c r="AH99" s="261" t="str">
        <f aca="false">VLOOKUP(AG99,$Y$19:$AB$1019,2,TRUE())</f>
        <v/>
      </c>
      <c r="AI99" s="261" t="str">
        <f aca="false">VLOOKUP(AG99,$Y$19:$AB$1019,3,TRUE())</f>
        <v/>
      </c>
      <c r="AJ99" s="261" t="n">
        <f aca="false">IF(AG99="","",VLOOKUP(AG99,$Y$19:$AB$1019,4,TRUE()))</f>
        <v>0.000206415097380003</v>
      </c>
      <c r="AK99" s="260" t="n">
        <f aca="false">IF(AG99="","",IF(BINOMDIST(AG99,$AL$4,$AL$3,FALSE())&lt;$V$2/200,"",BINOMDIST(AG99,$AL$4,$AL$3,FALSE())))</f>
        <v>0.0227373429794847</v>
      </c>
      <c r="AL99" s="263" t="n">
        <f aca="false">IF(AG99="","",IF(BINOMDIST(AG99,$AL$4,$AL$3,FALSE())-MAX(AH99,AI99)&lt;$V$2/200,"",BINOMDIST(AG99,$AL$4,$AL$3,FALSE())-MAX(AH99,AI99)))</f>
        <v>0.0227373429794847</v>
      </c>
    </row>
    <row r="100" customFormat="false" ht="15" hidden="false" customHeight="false" outlineLevel="0" collapsed="false">
      <c r="B100" s="259" t="n">
        <f aca="false">IF(B99&lt;$S$4,B99+1,"")</f>
        <v>81</v>
      </c>
      <c r="C100" s="261" t="n">
        <f aca="false">IF(B100="","",BINOMDIST(B100,$S$4,$S$2,FALSE()))</f>
        <v>9.82883209726545E-016</v>
      </c>
      <c r="D100" s="261" t="n">
        <f aca="false">IF(B100="","",IF(I100&lt;=$S$5,C100,""))</f>
        <v>9.82883209726545E-016</v>
      </c>
      <c r="E100" s="261" t="str">
        <f aca="false">IF(B100="","",IF(D100="",C100,""))</f>
        <v/>
      </c>
      <c r="F100" s="259" t="str">
        <f aca="false">IF(AND(G100="",H100="",L100=""),"",B100)</f>
        <v/>
      </c>
      <c r="G100" s="261" t="str">
        <f aca="false">IF(D100&lt;$C$2/200,"",D100)</f>
        <v/>
      </c>
      <c r="H100" s="261" t="str">
        <f aca="false">IF(E100&lt;$C$2/200,"",E100)</f>
        <v/>
      </c>
      <c r="I100" s="261" t="n">
        <f aca="false">IF(B100="","",SUM($C$19:C100))</f>
        <v>1.74190524720142E-015</v>
      </c>
      <c r="J100" s="262" t="n">
        <f aca="false">IF(B100="","",IF(I100&lt;=$S$5,B100,""))</f>
        <v>81</v>
      </c>
      <c r="K100" s="260" t="n">
        <f aca="false">IF(OR(B100="",$S$3=""),"",BINOMDIST(B100,$S$4,$S$3,FALSE()))</f>
        <v>1.54775790217252E-011</v>
      </c>
      <c r="L100" s="261" t="str">
        <f aca="false">IF(K100&lt;$C$2/200,"",K100)</f>
        <v/>
      </c>
      <c r="N100" s="259" t="n">
        <f aca="false">IF(B100&lt;=$F$2-$F$3,$F$6+B100,"")</f>
        <v>196</v>
      </c>
      <c r="O100" s="261" t="str">
        <f aca="false">VLOOKUP(N100,$F$19:$I$1019,2,TRUE())</f>
        <v/>
      </c>
      <c r="P100" s="261" t="n">
        <f aca="false">VLOOKUP(N100,$F$19:$I$1019,3,TRUE())</f>
        <v>0.00163885472309049</v>
      </c>
      <c r="Q100" s="261" t="n">
        <f aca="false">IF(N100="","",VLOOKUP(N100,$F$19:$I$1019,4,TRUE()))</f>
        <v>0.99351462783661</v>
      </c>
      <c r="R100" s="260" t="str">
        <f aca="false">IF(N100="","",IF(BINOMDIST(N100,$S$4,$S$3,FALSE())&lt;$C$2/200,"",BINOMDIST(N100,$S$4,$S$3,FALSE())))</f>
        <v/>
      </c>
      <c r="S100" s="263" t="str">
        <f aca="false">IF(N100="","",IF(BINOMDIST(N100,$S$4,$S$3,FALSE())-MAX(O100,P100)&lt;$C$2/200,"",BINOMDIST(N100,$S$4,$S$3,FALSE())-MAX(O100,P100)))</f>
        <v/>
      </c>
      <c r="U100" s="264" t="n">
        <f aca="false">IF(U99&lt;$AL$4,U99+1,"")</f>
        <v>81</v>
      </c>
      <c r="V100" s="261" t="n">
        <f aca="false">IF(U100="","",BINOMDIST(U100,$AL$4,$AL$2,FALSE()))</f>
        <v>9.82883209726545E-016</v>
      </c>
      <c r="W100" s="261" t="n">
        <f aca="false">IF(U100="","",IF(AB100&gt;=$AL$5,V100,""))</f>
        <v>9.82883209726545E-016</v>
      </c>
      <c r="X100" s="261" t="str">
        <f aca="false">IF(U100="","",IF(W100="",V100,""))</f>
        <v/>
      </c>
      <c r="Y100" s="259" t="str">
        <f aca="false">IF(AND(Z100="",AA100="",AE100=""),"",U100)</f>
        <v/>
      </c>
      <c r="Z100" s="261" t="str">
        <f aca="false">IF(W100&lt;$V$2/200,"",W100)</f>
        <v/>
      </c>
      <c r="AA100" s="261" t="str">
        <f aca="false">IF(X100&lt;$V$2/200,"",X100)</f>
        <v/>
      </c>
      <c r="AB100" s="261" t="n">
        <f aca="false">IF(U100="","",SUM(V100:$V$1019))</f>
        <v>1.00000000000003</v>
      </c>
      <c r="AC100" s="265"/>
      <c r="AD100" s="260" t="n">
        <f aca="false">IF(OR(U100="",$AL$3=""),"",BINOMDIST(U100,$AL$4,$AL$3,FALSE()))</f>
        <v>1.29851212555092E-025</v>
      </c>
      <c r="AE100" s="261" t="str">
        <f aca="false">IF(AD100&lt;$V$2/200,"",AD100)</f>
        <v/>
      </c>
      <c r="AF100" s="262" t="str">
        <f aca="false">IF(U100="","",IF(AB100&lt;=$AL$5,U100,""))</f>
        <v/>
      </c>
      <c r="AG100" s="259" t="n">
        <f aca="false">IF(U100&lt;=$Y$2-$Y$3,$Y$3+U100,"")</f>
        <v>211</v>
      </c>
      <c r="AH100" s="261" t="str">
        <f aca="false">VLOOKUP(AG100,$Y$19:$AB$1019,2,TRUE())</f>
        <v/>
      </c>
      <c r="AI100" s="261" t="str">
        <f aca="false">VLOOKUP(AG100,$Y$19:$AB$1019,3,TRUE())</f>
        <v/>
      </c>
      <c r="AJ100" s="261" t="n">
        <f aca="false">IF(AG100="","",VLOOKUP(AG100,$Y$19:$AB$1019,4,TRUE()))</f>
        <v>0.000152164572841924</v>
      </c>
      <c r="AK100" s="260" t="n">
        <f aca="false">IF(AG100="","",IF(BINOMDIST(AG100,$AL$4,$AL$3,FALSE())&lt;$V$2/200,"",BINOMDIST(AG100,$AL$4,$AL$3,FALSE())))</f>
        <v>0.0212825840684751</v>
      </c>
      <c r="AL100" s="263" t="n">
        <f aca="false">IF(AG100="","",IF(BINOMDIST(AG100,$AL$4,$AL$3,FALSE())-MAX(AH100,AI100)&lt;$V$2/200,"",BINOMDIST(AG100,$AL$4,$AL$3,FALSE())-MAX(AH100,AI100)))</f>
        <v>0.0212825840684751</v>
      </c>
    </row>
    <row r="101" customFormat="false" ht="15" hidden="false" customHeight="false" outlineLevel="0" collapsed="false">
      <c r="B101" s="259" t="n">
        <f aca="false">IF(B100&lt;$S$4,B100+1,"")</f>
        <v>82</v>
      </c>
      <c r="C101" s="261" t="n">
        <f aca="false">IF(B101="","",BINOMDIST(B101,$S$4,$S$2,FALSE()))</f>
        <v>2.20309675546023E-015</v>
      </c>
      <c r="D101" s="261" t="n">
        <f aca="false">IF(B101="","",IF(I101&lt;=$S$5,C101,""))</f>
        <v>2.20309675546023E-015</v>
      </c>
      <c r="E101" s="261" t="str">
        <f aca="false">IF(B101="","",IF(D101="",C101,""))</f>
        <v/>
      </c>
      <c r="F101" s="259" t="str">
        <f aca="false">IF(AND(G101="",H101="",L101=""),"",B101)</f>
        <v/>
      </c>
      <c r="G101" s="261" t="str">
        <f aca="false">IF(D101&lt;$C$2/200,"",D101)</f>
        <v/>
      </c>
      <c r="H101" s="261" t="str">
        <f aca="false">IF(E101&lt;$C$2/200,"",E101)</f>
        <v/>
      </c>
      <c r="I101" s="261" t="n">
        <f aca="false">IF(B101="","",SUM($C$19:C101))</f>
        <v>3.94500200266165E-015</v>
      </c>
      <c r="J101" s="262" t="n">
        <f aca="false">IF(B101="","",IF(I101&lt;=$S$5,B101,""))</f>
        <v>82</v>
      </c>
      <c r="K101" s="260" t="n">
        <f aca="false">IF(OR(B101="",$S$3=""),"",BINOMDIST(B101,$S$4,$S$3,FALSE()))</f>
        <v>3.06109651096818E-011</v>
      </c>
      <c r="L101" s="261" t="str">
        <f aca="false">IF(K101&lt;$C$2/200,"",K101)</f>
        <v/>
      </c>
      <c r="N101" s="259" t="n">
        <f aca="false">IF(B101&lt;=$F$2-$F$3,$F$6+B101,"")</f>
        <v>197</v>
      </c>
      <c r="O101" s="261" t="str">
        <f aca="false">VLOOKUP(N101,$F$19:$I$1019,2,TRUE())</f>
        <v/>
      </c>
      <c r="P101" s="261" t="n">
        <f aca="false">VLOOKUP(N101,$F$19:$I$1019,3,TRUE())</f>
        <v>0.00133770476889823</v>
      </c>
      <c r="Q101" s="261" t="n">
        <f aca="false">IF(N101="","",VLOOKUP(N101,$F$19:$I$1019,4,TRUE()))</f>
        <v>0.994852332605509</v>
      </c>
      <c r="R101" s="260" t="str">
        <f aca="false">IF(N101="","",IF(BINOMDIST(N101,$S$4,$S$3,FALSE())&lt;$C$2/200,"",BINOMDIST(N101,$S$4,$S$3,FALSE())))</f>
        <v/>
      </c>
      <c r="S101" s="263" t="str">
        <f aca="false">IF(N101="","",IF(BINOMDIST(N101,$S$4,$S$3,FALSE())-MAX(O101,P101)&lt;$C$2/200,"",BINOMDIST(N101,$S$4,$S$3,FALSE())-MAX(O101,P101)))</f>
        <v/>
      </c>
      <c r="U101" s="264" t="n">
        <f aca="false">IF(U100&lt;$AL$4,U100+1,"")</f>
        <v>82</v>
      </c>
      <c r="V101" s="261" t="n">
        <f aca="false">IF(U101="","",BINOMDIST(U101,$AL$4,$AL$2,FALSE()))</f>
        <v>2.20309675546023E-015</v>
      </c>
      <c r="W101" s="261" t="n">
        <f aca="false">IF(U101="","",IF(AB101&gt;=$AL$5,V101,""))</f>
        <v>2.20309675546023E-015</v>
      </c>
      <c r="X101" s="261" t="str">
        <f aca="false">IF(U101="","",IF(W101="",V101,""))</f>
        <v/>
      </c>
      <c r="Y101" s="259" t="str">
        <f aca="false">IF(AND(Z101="",AA101="",AE101=""),"",U101)</f>
        <v/>
      </c>
      <c r="Z101" s="261" t="str">
        <f aca="false">IF(W101&lt;$V$2/200,"",W101)</f>
        <v/>
      </c>
      <c r="AA101" s="261" t="str">
        <f aca="false">IF(X101&lt;$V$2/200,"",X101)</f>
        <v/>
      </c>
      <c r="AB101" s="261" t="n">
        <f aca="false">IF(U101="","",SUM(V101:$V$1019))</f>
        <v>1.00000000000003</v>
      </c>
      <c r="AC101" s="265"/>
      <c r="AD101" s="260" t="n">
        <f aca="false">IF(OR(U101="",$AL$3=""),"",BINOMDIST(U101,$AL$4,$AL$3,FALSE()))</f>
        <v>3.63820927860152E-025</v>
      </c>
      <c r="AE101" s="261" t="str">
        <f aca="false">IF(AD101&lt;$V$2/200,"",AD101)</f>
        <v/>
      </c>
      <c r="AF101" s="262" t="str">
        <f aca="false">IF(U101="","",IF(AB101&lt;=$AL$5,U101,""))</f>
        <v/>
      </c>
      <c r="AG101" s="259" t="n">
        <f aca="false">IF(U101&lt;=$Y$2-$Y$3,$Y$3+U101,"")</f>
        <v>212</v>
      </c>
      <c r="AH101" s="261" t="str">
        <f aca="false">VLOOKUP(AG101,$Y$19:$AB$1019,2,TRUE())</f>
        <v/>
      </c>
      <c r="AI101" s="261" t="str">
        <f aca="false">VLOOKUP(AG101,$Y$19:$AB$1019,3,TRUE())</f>
        <v/>
      </c>
      <c r="AJ101" s="261" t="n">
        <f aca="false">IF(AG101="","",VLOOKUP(AG101,$Y$19:$AB$1019,4,TRUE()))</f>
        <v>0.000111540957311039</v>
      </c>
      <c r="AK101" s="260" t="n">
        <f aca="false">IF(AG101="","",IF(BINOMDIST(AG101,$AL$4,$AL$3,FALSE())&lt;$V$2/200,"",BINOMDIST(AG101,$AL$4,$AL$3,FALSE())))</f>
        <v>0.0198018382429562</v>
      </c>
      <c r="AL101" s="263" t="n">
        <f aca="false">IF(AG101="","",IF(BINOMDIST(AG101,$AL$4,$AL$3,FALSE())-MAX(AH101,AI101)&lt;$V$2/200,"",BINOMDIST(AG101,$AL$4,$AL$3,FALSE())-MAX(AH101,AI101)))</f>
        <v>0.0198018382429562</v>
      </c>
    </row>
    <row r="102" customFormat="false" ht="15" hidden="false" customHeight="false" outlineLevel="0" collapsed="false">
      <c r="B102" s="259" t="n">
        <f aca="false">IF(B101&lt;$S$4,B101+1,"")</f>
        <v>83</v>
      </c>
      <c r="C102" s="261" t="n">
        <f aca="false">IF(B102="","",BINOMDIST(B102,$S$4,$S$2,FALSE()))</f>
        <v>4.87335619641564E-015</v>
      </c>
      <c r="D102" s="261" t="n">
        <f aca="false">IF(B102="","",IF(I102&lt;=$S$5,C102,""))</f>
        <v>4.87335619641564E-015</v>
      </c>
      <c r="E102" s="261" t="str">
        <f aca="false">IF(B102="","",IF(D102="",C102,""))</f>
        <v/>
      </c>
      <c r="F102" s="259" t="str">
        <f aca="false">IF(AND(G102="",H102="",L102=""),"",B102)</f>
        <v/>
      </c>
      <c r="G102" s="261" t="str">
        <f aca="false">IF(D102&lt;$C$2/200,"",D102)</f>
        <v/>
      </c>
      <c r="H102" s="261" t="str">
        <f aca="false">IF(E102&lt;$C$2/200,"",E102)</f>
        <v/>
      </c>
      <c r="I102" s="261" t="n">
        <f aca="false">IF(B102="","",SUM($C$19:C102))</f>
        <v>8.81835819907729E-015</v>
      </c>
      <c r="J102" s="262" t="n">
        <f aca="false">IF(B102="","",IF(I102&lt;=$S$5,B102,""))</f>
        <v>83</v>
      </c>
      <c r="K102" s="260" t="n">
        <f aca="false">IF(OR(B102="",$S$3=""),"",BINOMDIST(B102,$S$4,$S$3,FALSE()))</f>
        <v>5.97467029851622E-011</v>
      </c>
      <c r="L102" s="261" t="str">
        <f aca="false">IF(K102&lt;$C$2/200,"",K102)</f>
        <v/>
      </c>
      <c r="N102" s="259" t="n">
        <f aca="false">IF(B102&lt;=$F$2-$F$3,$F$6+B102,"")</f>
        <v>198</v>
      </c>
      <c r="O102" s="261" t="str">
        <f aca="false">VLOOKUP(N102,$F$19:$I$1019,2,TRUE())</f>
        <v/>
      </c>
      <c r="P102" s="261" t="n">
        <f aca="false">VLOOKUP(N102,$F$19:$I$1019,3,TRUE())</f>
        <v>0.00108502720143968</v>
      </c>
      <c r="Q102" s="261" t="n">
        <f aca="false">IF(N102="","",VLOOKUP(N102,$F$19:$I$1019,4,TRUE()))</f>
        <v>0.995937359806948</v>
      </c>
      <c r="R102" s="260" t="str">
        <f aca="false">IF(N102="","",IF(BINOMDIST(N102,$S$4,$S$3,FALSE())&lt;$C$2/200,"",BINOMDIST(N102,$S$4,$S$3,FALSE())))</f>
        <v/>
      </c>
      <c r="S102" s="263" t="str">
        <f aca="false">IF(N102="","",IF(BINOMDIST(N102,$S$4,$S$3,FALSE())-MAX(O102,P102)&lt;$C$2/200,"",BINOMDIST(N102,$S$4,$S$3,FALSE())-MAX(O102,P102)))</f>
        <v/>
      </c>
      <c r="U102" s="264" t="n">
        <f aca="false">IF(U101&lt;$AL$4,U101+1,"")</f>
        <v>83</v>
      </c>
      <c r="V102" s="261" t="n">
        <f aca="false">IF(U102="","",BINOMDIST(U102,$AL$4,$AL$2,FALSE()))</f>
        <v>4.87335619641564E-015</v>
      </c>
      <c r="W102" s="261" t="n">
        <f aca="false">IF(U102="","",IF(AB102&gt;=$AL$5,V102,""))</f>
        <v>4.87335619641564E-015</v>
      </c>
      <c r="X102" s="261" t="str">
        <f aca="false">IF(U102="","",IF(W102="",V102,""))</f>
        <v/>
      </c>
      <c r="Y102" s="259" t="str">
        <f aca="false">IF(AND(Z102="",AA102="",AE102=""),"",U102)</f>
        <v/>
      </c>
      <c r="Z102" s="261" t="str">
        <f aca="false">IF(W102&lt;$V$2/200,"",W102)</f>
        <v/>
      </c>
      <c r="AA102" s="261" t="str">
        <f aca="false">IF(X102&lt;$V$2/200,"",X102)</f>
        <v/>
      </c>
      <c r="AB102" s="261" t="n">
        <f aca="false">IF(U102="","",SUM(V102:$V$1019))</f>
        <v>1.00000000000003</v>
      </c>
      <c r="AC102" s="265"/>
      <c r="AD102" s="260" t="n">
        <f aca="false">IF(OR(U102="",$AL$3=""),"",BINOMDIST(U102,$AL$4,$AL$3,FALSE()))</f>
        <v>1.00598678245669E-024</v>
      </c>
      <c r="AE102" s="261" t="str">
        <f aca="false">IF(AD102&lt;$V$2/200,"",AD102)</f>
        <v/>
      </c>
      <c r="AF102" s="262" t="str">
        <f aca="false">IF(U102="","",IF(AB102&lt;=$AL$5,U102,""))</f>
        <v/>
      </c>
      <c r="AG102" s="259" t="n">
        <f aca="false">IF(U102&lt;=$Y$2-$Y$3,$Y$3+U102,"")</f>
        <v>213</v>
      </c>
      <c r="AH102" s="261" t="str">
        <f aca="false">VLOOKUP(AG102,$Y$19:$AB$1019,2,TRUE())</f>
        <v/>
      </c>
      <c r="AI102" s="261" t="str">
        <f aca="false">VLOOKUP(AG102,$Y$19:$AB$1019,3,TRUE())</f>
        <v/>
      </c>
      <c r="AJ102" s="261" t="n">
        <f aca="false">IF(AG102="","",VLOOKUP(AG102,$Y$19:$AB$1019,4,TRUE()))</f>
        <v>8.13031906564473E-005</v>
      </c>
      <c r="AK102" s="260" t="n">
        <f aca="false">IF(AG102="","",IF(BINOMDIST(AG102,$AL$4,$AL$3,FALSE())&lt;$V$2/200,"",BINOMDIST(AG102,$AL$4,$AL$3,FALSE())))</f>
        <v>0.0183143762153163</v>
      </c>
      <c r="AL102" s="263" t="n">
        <f aca="false">IF(AG102="","",IF(BINOMDIST(AG102,$AL$4,$AL$3,FALSE())-MAX(AH102,AI102)&lt;$V$2/200,"",BINOMDIST(AG102,$AL$4,$AL$3,FALSE())-MAX(AH102,AI102)))</f>
        <v>0.0183143762153163</v>
      </c>
    </row>
    <row r="103" customFormat="false" ht="15" hidden="false" customHeight="false" outlineLevel="0" collapsed="false">
      <c r="B103" s="259" t="n">
        <f aca="false">IF(B102&lt;$S$4,B102+1,"")</f>
        <v>84</v>
      </c>
      <c r="C103" s="261" t="n">
        <f aca="false">IF(B103="","",BINOMDIST(B103,$S$4,$S$2,FALSE()))</f>
        <v>1.06401610288408E-014</v>
      </c>
      <c r="D103" s="261" t="n">
        <f aca="false">IF(B103="","",IF(I103&lt;=$S$5,C103,""))</f>
        <v>1.06401610288408E-014</v>
      </c>
      <c r="E103" s="261" t="str">
        <f aca="false">IF(B103="","",IF(D103="",C103,""))</f>
        <v/>
      </c>
      <c r="F103" s="259" t="str">
        <f aca="false">IF(AND(G103="",H103="",L103=""),"",B103)</f>
        <v/>
      </c>
      <c r="G103" s="261" t="str">
        <f aca="false">IF(D103&lt;$C$2/200,"",D103)</f>
        <v/>
      </c>
      <c r="H103" s="261" t="str">
        <f aca="false">IF(E103&lt;$C$2/200,"",E103)</f>
        <v/>
      </c>
      <c r="I103" s="261" t="n">
        <f aca="false">IF(B103="","",SUM($C$19:C103))</f>
        <v>1.94585192279181E-014</v>
      </c>
      <c r="J103" s="262" t="n">
        <f aca="false">IF(B103="","",IF(I103&lt;=$S$5,B103,""))</f>
        <v>84</v>
      </c>
      <c r="K103" s="260" t="n">
        <f aca="false">IF(OR(B103="",$S$3=""),"",BINOMDIST(B103,$S$4,$S$3,FALSE()))</f>
        <v>1.15100266044945E-010</v>
      </c>
      <c r="L103" s="261" t="str">
        <f aca="false">IF(K103&lt;$C$2/200,"",K103)</f>
        <v/>
      </c>
      <c r="N103" s="259" t="n">
        <f aca="false">IF(B103&lt;=$F$2-$F$3,$F$6+B103,"")</f>
        <v>199</v>
      </c>
      <c r="O103" s="261" t="str">
        <f aca="false">VLOOKUP(N103,$F$19:$I$1019,2,TRUE())</f>
        <v/>
      </c>
      <c r="P103" s="261" t="n">
        <f aca="false">VLOOKUP(N103,$F$19:$I$1019,3,TRUE())</f>
        <v>0.000874564638748362</v>
      </c>
      <c r="Q103" s="261" t="n">
        <f aca="false">IF(N103="","",VLOOKUP(N103,$F$19:$I$1019,4,TRUE()))</f>
        <v>0.996811924445697</v>
      </c>
      <c r="R103" s="260" t="str">
        <f aca="false">IF(N103="","",IF(BINOMDIST(N103,$S$4,$S$3,FALSE())&lt;$C$2/200,"",BINOMDIST(N103,$S$4,$S$3,FALSE())))</f>
        <v/>
      </c>
      <c r="S103" s="263" t="str">
        <f aca="false">IF(N103="","",IF(BINOMDIST(N103,$S$4,$S$3,FALSE())-MAX(O103,P103)&lt;$C$2/200,"",BINOMDIST(N103,$S$4,$S$3,FALSE())-MAX(O103,P103)))</f>
        <v/>
      </c>
      <c r="U103" s="264" t="n">
        <f aca="false">IF(U102&lt;$AL$4,U102+1,"")</f>
        <v>84</v>
      </c>
      <c r="V103" s="261" t="n">
        <f aca="false">IF(U103="","",BINOMDIST(U103,$AL$4,$AL$2,FALSE()))</f>
        <v>1.06401610288408E-014</v>
      </c>
      <c r="W103" s="261" t="n">
        <f aca="false">IF(U103="","",IF(AB103&gt;=$AL$5,V103,""))</f>
        <v>1.06401610288408E-014</v>
      </c>
      <c r="X103" s="261" t="str">
        <f aca="false">IF(U103="","",IF(W103="",V103,""))</f>
        <v/>
      </c>
      <c r="Y103" s="259" t="str">
        <f aca="false">IF(AND(Z103="",AA103="",AE103=""),"",U103)</f>
        <v/>
      </c>
      <c r="Z103" s="261" t="str">
        <f aca="false">IF(W103&lt;$V$2/200,"",W103)</f>
        <v/>
      </c>
      <c r="AA103" s="261" t="str">
        <f aca="false">IF(X103&lt;$V$2/200,"",X103)</f>
        <v/>
      </c>
      <c r="AB103" s="261" t="n">
        <f aca="false">IF(U103="","",SUM(V103:$V$1019))</f>
        <v>1.00000000000002</v>
      </c>
      <c r="AC103" s="265"/>
      <c r="AD103" s="260" t="n">
        <f aca="false">IF(OR(U103="",$AL$3=""),"",BINOMDIST(U103,$AL$4,$AL$3,FALSE()))</f>
        <v>2.74550559378804E-024</v>
      </c>
      <c r="AE103" s="261" t="str">
        <f aca="false">IF(AD103&lt;$V$2/200,"",AD103)</f>
        <v/>
      </c>
      <c r="AF103" s="262" t="str">
        <f aca="false">IF(U103="","",IF(AB103&lt;=$AL$5,U103,""))</f>
        <v/>
      </c>
      <c r="AG103" s="259" t="n">
        <f aca="false">IF(U103&lt;=$Y$2-$Y$3,$Y$3+U103,"")</f>
        <v>214</v>
      </c>
      <c r="AH103" s="261" t="str">
        <f aca="false">VLOOKUP(AG103,$Y$19:$AB$1019,2,TRUE())</f>
        <v/>
      </c>
      <c r="AI103" s="261" t="str">
        <f aca="false">VLOOKUP(AG103,$Y$19:$AB$1019,3,TRUE())</f>
        <v/>
      </c>
      <c r="AJ103" s="261" t="n">
        <f aca="false">IF(AG103="","",VLOOKUP(AG103,$Y$19:$AB$1019,4,TRUE()))</f>
        <v>5.89300825589651E-005</v>
      </c>
      <c r="AK103" s="260" t="n">
        <f aca="false">IF(AG103="","",IF(BINOMDIST(AG103,$AL$4,$AL$3,FALSE())&lt;$V$2/200,"",BINOMDIST(AG103,$AL$4,$AL$3,FALSE())))</f>
        <v>0.0168381005624461</v>
      </c>
      <c r="AL103" s="263" t="n">
        <f aca="false">IF(AG103="","",IF(BINOMDIST(AG103,$AL$4,$AL$3,FALSE())-MAX(AH103,AI103)&lt;$V$2/200,"",BINOMDIST(AG103,$AL$4,$AL$3,FALSE())-MAX(AH103,AI103)))</f>
        <v>0.0168381005624461</v>
      </c>
    </row>
    <row r="104" customFormat="false" ht="15" hidden="false" customHeight="false" outlineLevel="0" collapsed="false">
      <c r="B104" s="259" t="n">
        <f aca="false">IF(B103&lt;$S$4,B103+1,"")</f>
        <v>85</v>
      </c>
      <c r="C104" s="261" t="n">
        <f aca="false">IF(B104="","",BINOMDIST(B104,$S$4,$S$2,FALSE()))</f>
        <v>2.29326764762781E-014</v>
      </c>
      <c r="D104" s="261" t="n">
        <f aca="false">IF(B104="","",IF(I104&lt;=$S$5,C104,""))</f>
        <v>2.29326764762781E-014</v>
      </c>
      <c r="E104" s="261" t="str">
        <f aca="false">IF(B104="","",IF(D104="",C104,""))</f>
        <v/>
      </c>
      <c r="F104" s="259" t="str">
        <f aca="false">IF(AND(G104="",H104="",L104=""),"",B104)</f>
        <v/>
      </c>
      <c r="G104" s="261" t="str">
        <f aca="false">IF(D104&lt;$C$2/200,"",D104)</f>
        <v/>
      </c>
      <c r="H104" s="261" t="str">
        <f aca="false">IF(E104&lt;$C$2/200,"",E104)</f>
        <v/>
      </c>
      <c r="I104" s="261" t="n">
        <f aca="false">IF(B104="","",SUM($C$19:C104))</f>
        <v>4.23911957041962E-014</v>
      </c>
      <c r="J104" s="262" t="n">
        <f aca="false">IF(B104="","",IF(I104&lt;=$S$5,B104,""))</f>
        <v>85</v>
      </c>
      <c r="K104" s="260" t="n">
        <f aca="false">IF(OR(B104="",$S$3=""),"",BINOMDIST(B104,$S$4,$S$3,FALSE()))</f>
        <v>2.18889640893777E-010</v>
      </c>
      <c r="L104" s="261" t="str">
        <f aca="false">IF(K104&lt;$C$2/200,"",K104)</f>
        <v/>
      </c>
      <c r="N104" s="259" t="n">
        <f aca="false">IF(B104&lt;=$F$2-$F$3,$F$6+B104,"")</f>
        <v>200</v>
      </c>
      <c r="O104" s="261" t="str">
        <f aca="false">VLOOKUP(N104,$F$19:$I$1019,2,TRUE())</f>
        <v/>
      </c>
      <c r="P104" s="261" t="n">
        <f aca="false">VLOOKUP(N104,$F$19:$I$1019,3,TRUE())</f>
        <v>0.000700526275637438</v>
      </c>
      <c r="Q104" s="261" t="n">
        <f aca="false">IF(N104="","",VLOOKUP(N104,$F$19:$I$1019,4,TRUE()))</f>
        <v>0.997512450721334</v>
      </c>
      <c r="R104" s="260" t="str">
        <f aca="false">IF(N104="","",IF(BINOMDIST(N104,$S$4,$S$3,FALSE())&lt;$C$2/200,"",BINOMDIST(N104,$S$4,$S$3,FALSE())))</f>
        <v/>
      </c>
      <c r="S104" s="263" t="str">
        <f aca="false">IF(N104="","",IF(BINOMDIST(N104,$S$4,$S$3,FALSE())-MAX(O104,P104)&lt;$C$2/200,"",BINOMDIST(N104,$S$4,$S$3,FALSE())-MAX(O104,P104)))</f>
        <v/>
      </c>
      <c r="U104" s="264" t="n">
        <f aca="false">IF(U103&lt;$AL$4,U103+1,"")</f>
        <v>85</v>
      </c>
      <c r="V104" s="261" t="n">
        <f aca="false">IF(U104="","",BINOMDIST(U104,$AL$4,$AL$2,FALSE()))</f>
        <v>2.29326764762781E-014</v>
      </c>
      <c r="W104" s="261" t="n">
        <f aca="false">IF(U104="","",IF(AB104&gt;=$AL$5,V104,""))</f>
        <v>2.29326764762781E-014</v>
      </c>
      <c r="X104" s="261" t="str">
        <f aca="false">IF(U104="","",IF(W104="",V104,""))</f>
        <v/>
      </c>
      <c r="Y104" s="259" t="str">
        <f aca="false">IF(AND(Z104="",AA104="",AE104=""),"",U104)</f>
        <v/>
      </c>
      <c r="Z104" s="261" t="str">
        <f aca="false">IF(W104&lt;$V$2/200,"",W104)</f>
        <v/>
      </c>
      <c r="AA104" s="261" t="str">
        <f aca="false">IF(X104&lt;$V$2/200,"",X104)</f>
        <v/>
      </c>
      <c r="AB104" s="261" t="n">
        <f aca="false">IF(U104="","",SUM(V104:$V$1019))</f>
        <v>1.00000000000001</v>
      </c>
      <c r="AC104" s="265"/>
      <c r="AD104" s="260" t="n">
        <f aca="false">IF(OR(U104="",$AL$3=""),"",BINOMDIST(U104,$AL$4,$AL$3,FALSE()))</f>
        <v>7.39671507032307E-024</v>
      </c>
      <c r="AE104" s="261" t="str">
        <f aca="false">IF(AD104&lt;$V$2/200,"",AD104)</f>
        <v/>
      </c>
      <c r="AF104" s="262" t="str">
        <f aca="false">IF(U104="","",IF(AB104&lt;=$AL$5,U104,""))</f>
        <v/>
      </c>
      <c r="AG104" s="259" t="n">
        <f aca="false">IF(U104&lt;=$Y$2-$Y$3,$Y$3+U104,"")</f>
        <v>215</v>
      </c>
      <c r="AH104" s="261" t="str">
        <f aca="false">VLOOKUP(AG104,$Y$19:$AB$1019,2,TRUE())</f>
        <v/>
      </c>
      <c r="AI104" s="261" t="str">
        <f aca="false">VLOOKUP(AG104,$Y$19:$AB$1019,3,TRUE())</f>
        <v/>
      </c>
      <c r="AJ104" s="261" t="n">
        <f aca="false">IF(AG104="","",VLOOKUP(AG104,$Y$19:$AB$1019,4,TRUE()))</f>
        <v>4.24743479115646E-005</v>
      </c>
      <c r="AK104" s="260" t="n">
        <f aca="false">IF(AG104="","",IF(BINOMDIST(AG104,$AL$4,$AL$3,FALSE())&lt;$V$2/200,"",BINOMDIST(AG104,$AL$4,$AL$3,FALSE())))</f>
        <v>0.0153892407466078</v>
      </c>
      <c r="AL104" s="263" t="n">
        <f aca="false">IF(AG104="","",IF(BINOMDIST(AG104,$AL$4,$AL$3,FALSE())-MAX(AH104,AI104)&lt;$V$2/200,"",BINOMDIST(AG104,$AL$4,$AL$3,FALSE())-MAX(AH104,AI104)))</f>
        <v>0.0153892407466078</v>
      </c>
    </row>
    <row r="105" customFormat="false" ht="15" hidden="false" customHeight="false" outlineLevel="0" collapsed="false">
      <c r="B105" s="259" t="n">
        <f aca="false">IF(B104&lt;$S$4,B104+1,"")</f>
        <v>86</v>
      </c>
      <c r="C105" s="261" t="n">
        <f aca="false">IF(B105="","",BINOMDIST(B105,$S$4,$S$2,FALSE()))</f>
        <v>4.87986022692894E-014</v>
      </c>
      <c r="D105" s="261" t="n">
        <f aca="false">IF(B105="","",IF(I105&lt;=$S$5,C105,""))</f>
        <v>4.87986022692894E-014</v>
      </c>
      <c r="E105" s="261" t="str">
        <f aca="false">IF(B105="","",IF(D105="",C105,""))</f>
        <v/>
      </c>
      <c r="F105" s="259" t="str">
        <f aca="false">IF(AND(G105="",H105="",L105=""),"",B105)</f>
        <v/>
      </c>
      <c r="G105" s="261" t="str">
        <f aca="false">IF(D105&lt;$C$2/200,"",D105)</f>
        <v/>
      </c>
      <c r="H105" s="261" t="str">
        <f aca="false">IF(E105&lt;$C$2/200,"",E105)</f>
        <v/>
      </c>
      <c r="I105" s="261" t="n">
        <f aca="false">IF(B105="","",SUM($C$19:C105))</f>
        <v>9.11897979734856E-014</v>
      </c>
      <c r="J105" s="262" t="n">
        <f aca="false">IF(B105="","",IF(I105&lt;=$S$5,B105,""))</f>
        <v>86</v>
      </c>
      <c r="K105" s="260" t="n">
        <f aca="false">IF(OR(B105="",$S$3=""),"",BINOMDIST(B105,$S$4,$S$3,FALSE()))</f>
        <v>4.10979524113145E-010</v>
      </c>
      <c r="L105" s="261" t="str">
        <f aca="false">IF(K105&lt;$C$2/200,"",K105)</f>
        <v/>
      </c>
      <c r="N105" s="259" t="n">
        <f aca="false">IF(B105&lt;=$F$2-$F$3,$F$6+B105,"")</f>
        <v>201</v>
      </c>
      <c r="O105" s="261" t="str">
        <f aca="false">VLOOKUP(N105,$F$19:$I$1019,2,TRUE())</f>
        <v/>
      </c>
      <c r="P105" s="261" t="n">
        <f aca="false">VLOOKUP(N105,$F$19:$I$1019,3,TRUE())</f>
        <v>0.000557632856228806</v>
      </c>
      <c r="Q105" s="261" t="n">
        <f aca="false">IF(N105="","",VLOOKUP(N105,$F$19:$I$1019,4,TRUE()))</f>
        <v>0.998070083577563</v>
      </c>
      <c r="R105" s="260" t="str">
        <f aca="false">IF(N105="","",IF(BINOMDIST(N105,$S$4,$S$3,FALSE())&lt;$C$2/200,"",BINOMDIST(N105,$S$4,$S$3,FALSE())))</f>
        <v/>
      </c>
      <c r="S105" s="263" t="str">
        <f aca="false">IF(N105="","",IF(BINOMDIST(N105,$S$4,$S$3,FALSE())-MAX(O105,P105)&lt;$C$2/200,"",BINOMDIST(N105,$S$4,$S$3,FALSE())-MAX(O105,P105)))</f>
        <v/>
      </c>
      <c r="U105" s="264" t="n">
        <f aca="false">IF(U104&lt;$AL$4,U104+1,"")</f>
        <v>86</v>
      </c>
      <c r="V105" s="261" t="n">
        <f aca="false">IF(U105="","",BINOMDIST(U105,$AL$4,$AL$2,FALSE()))</f>
        <v>4.87986022692894E-014</v>
      </c>
      <c r="W105" s="261" t="n">
        <f aca="false">IF(U105="","",IF(AB105&gt;=$AL$5,V105,""))</f>
        <v>4.87986022692894E-014</v>
      </c>
      <c r="X105" s="261" t="str">
        <f aca="false">IF(U105="","",IF(W105="",V105,""))</f>
        <v/>
      </c>
      <c r="Y105" s="259" t="str">
        <f aca="false">IF(AND(Z105="",AA105="",AE105=""),"",U105)</f>
        <v/>
      </c>
      <c r="Z105" s="261" t="str">
        <f aca="false">IF(W105&lt;$V$2/200,"",W105)</f>
        <v/>
      </c>
      <c r="AA105" s="261" t="str">
        <f aca="false">IF(X105&lt;$V$2/200,"",X105)</f>
        <v/>
      </c>
      <c r="AB105" s="261" t="n">
        <f aca="false">IF(U105="","",SUM(V105:$V$1019))</f>
        <v>0.999999999999987</v>
      </c>
      <c r="AC105" s="265"/>
      <c r="AD105" s="260" t="n">
        <f aca="false">IF(OR(U105="",$AL$3=""),"",BINOMDIST(U105,$AL$4,$AL$3,FALSE()))</f>
        <v>1.96744020039117E-023</v>
      </c>
      <c r="AE105" s="261" t="str">
        <f aca="false">IF(AD105&lt;$V$2/200,"",AD105)</f>
        <v/>
      </c>
      <c r="AF105" s="262" t="str">
        <f aca="false">IF(U105="","",IF(AB105&lt;=$AL$5,U105,""))</f>
        <v/>
      </c>
      <c r="AG105" s="259" t="n">
        <f aca="false">IF(U105&lt;=$Y$2-$Y$3,$Y$3+U105,"")</f>
        <v>216</v>
      </c>
      <c r="AH105" s="261" t="str">
        <f aca="false">VLOOKUP(AG105,$Y$19:$AB$1019,2,TRUE())</f>
        <v/>
      </c>
      <c r="AI105" s="261" t="str">
        <f aca="false">VLOOKUP(AG105,$Y$19:$AB$1019,3,TRUE())</f>
        <v/>
      </c>
      <c r="AJ105" s="261" t="n">
        <f aca="false">IF(AG105="","",VLOOKUP(AG105,$Y$19:$AB$1019,4,TRUE()))</f>
        <v>3.04425270437908E-005</v>
      </c>
      <c r="AK105" s="260" t="n">
        <f aca="false">IF(AG105="","",IF(BINOMDIST(AG105,$AL$4,$AL$3,FALSE())&lt;$V$2/200,"",BINOMDIST(AG105,$AL$4,$AL$3,FALSE())))</f>
        <v>0.0139821226690823</v>
      </c>
      <c r="AL105" s="263" t="n">
        <f aca="false">IF(AG105="","",IF(BINOMDIST(AG105,$AL$4,$AL$3,FALSE())-MAX(AH105,AI105)&lt;$V$2/200,"",BINOMDIST(AG105,$AL$4,$AL$3,FALSE())-MAX(AH105,AI105)))</f>
        <v>0.0139821226690823</v>
      </c>
    </row>
    <row r="106" customFormat="false" ht="15" hidden="false" customHeight="false" outlineLevel="0" collapsed="false">
      <c r="B106" s="259" t="n">
        <f aca="false">IF(B105&lt;$S$4,B105+1,"")</f>
        <v>87</v>
      </c>
      <c r="C106" s="261" t="n">
        <f aca="false">IF(B106="","",BINOMDIST(B106,$S$4,$S$2,FALSE()))</f>
        <v>1.02533155112944E-013</v>
      </c>
      <c r="D106" s="261" t="n">
        <f aca="false">IF(B106="","",IF(I106&lt;=$S$5,C106,""))</f>
        <v>1.02533155112944E-013</v>
      </c>
      <c r="E106" s="261" t="str">
        <f aca="false">IF(B106="","",IF(D106="",C106,""))</f>
        <v/>
      </c>
      <c r="F106" s="259" t="str">
        <f aca="false">IF(AND(G106="",H106="",L106=""),"",B106)</f>
        <v/>
      </c>
      <c r="G106" s="261" t="str">
        <f aca="false">IF(D106&lt;$C$2/200,"",D106)</f>
        <v/>
      </c>
      <c r="H106" s="261" t="str">
        <f aca="false">IF(E106&lt;$C$2/200,"",E106)</f>
        <v/>
      </c>
      <c r="I106" s="261" t="n">
        <f aca="false">IF(B106="","",SUM($C$19:C106))</f>
        <v>1.93722953086429E-013</v>
      </c>
      <c r="J106" s="262" t="n">
        <f aca="false">IF(B106="","",IF(I106&lt;=$S$5,B106,""))</f>
        <v>87</v>
      </c>
      <c r="K106" s="260" t="n">
        <f aca="false">IF(OR(B106="",$S$3=""),"",BINOMDIST(B106,$S$4,$S$3,FALSE()))</f>
        <v>7.61937697848712E-010</v>
      </c>
      <c r="L106" s="261" t="str">
        <f aca="false">IF(K106&lt;$C$2/200,"",K106)</f>
        <v/>
      </c>
      <c r="N106" s="259" t="n">
        <f aca="false">IF(B106&lt;=$F$2-$F$3,$F$6+B106,"")</f>
        <v>202</v>
      </c>
      <c r="O106" s="261" t="str">
        <f aca="false">VLOOKUP(N106,$F$19:$I$1019,2,TRUE())</f>
        <v/>
      </c>
      <c r="P106" s="261" t="n">
        <f aca="false">VLOOKUP(N106,$F$19:$I$1019,3,TRUE())</f>
        <v>0.000441137279333481</v>
      </c>
      <c r="Q106" s="261" t="n">
        <f aca="false">IF(N106="","",VLOOKUP(N106,$F$19:$I$1019,4,TRUE()))</f>
        <v>0.998511220856896</v>
      </c>
      <c r="R106" s="260" t="str">
        <f aca="false">IF(N106="","",IF(BINOMDIST(N106,$S$4,$S$3,FALSE())&lt;$C$2/200,"",BINOMDIST(N106,$S$4,$S$3,FALSE())))</f>
        <v/>
      </c>
      <c r="S106" s="263" t="str">
        <f aca="false">IF(N106="","",IF(BINOMDIST(N106,$S$4,$S$3,FALSE())-MAX(O106,P106)&lt;$C$2/200,"",BINOMDIST(N106,$S$4,$S$3,FALSE())-MAX(O106,P106)))</f>
        <v/>
      </c>
      <c r="U106" s="264" t="n">
        <f aca="false">IF(U105&lt;$AL$4,U105+1,"")</f>
        <v>87</v>
      </c>
      <c r="V106" s="261" t="n">
        <f aca="false">IF(U106="","",BINOMDIST(U106,$AL$4,$AL$2,FALSE()))</f>
        <v>1.02533155112944E-013</v>
      </c>
      <c r="W106" s="261" t="n">
        <f aca="false">IF(U106="","",IF(AB106&gt;=$AL$5,V106,""))</f>
        <v>1.02533155112944E-013</v>
      </c>
      <c r="X106" s="261" t="str">
        <f aca="false">IF(U106="","",IF(W106="",V106,""))</f>
        <v/>
      </c>
      <c r="Y106" s="259" t="str">
        <f aca="false">IF(AND(Z106="",AA106="",AE106=""),"",U106)</f>
        <v/>
      </c>
      <c r="Z106" s="261" t="str">
        <f aca="false">IF(W106&lt;$V$2/200,"",W106)</f>
        <v/>
      </c>
      <c r="AA106" s="261" t="str">
        <f aca="false">IF(X106&lt;$V$2/200,"",X106)</f>
        <v/>
      </c>
      <c r="AB106" s="261" t="n">
        <f aca="false">IF(U106="","",SUM(V106:$V$1019))</f>
        <v>0.999999999999938</v>
      </c>
      <c r="AC106" s="265"/>
      <c r="AD106" s="260" t="n">
        <f aca="false">IF(OR(U106="",$AL$3=""),"",BINOMDIST(U106,$AL$4,$AL$3,FALSE()))</f>
        <v>5.16735730792392E-023</v>
      </c>
      <c r="AE106" s="261" t="str">
        <f aca="false">IF(AD106&lt;$V$2/200,"",AD106)</f>
        <v/>
      </c>
      <c r="AF106" s="262" t="str">
        <f aca="false">IF(U106="","",IF(AB106&lt;=$AL$5,U106,""))</f>
        <v/>
      </c>
      <c r="AG106" s="259" t="n">
        <f aca="false">IF(U106&lt;=$Y$2-$Y$3,$Y$3+U106,"")</f>
        <v>217</v>
      </c>
      <c r="AH106" s="261" t="str">
        <f aca="false">VLOOKUP(AG106,$Y$19:$AB$1019,2,TRUE())</f>
        <v/>
      </c>
      <c r="AI106" s="261" t="str">
        <f aca="false">VLOOKUP(AG106,$Y$19:$AB$1019,3,TRUE())</f>
        <v/>
      </c>
      <c r="AJ106" s="261" t="n">
        <f aca="false">IF(AG106="","",VLOOKUP(AG106,$Y$19:$AB$1019,4,TRUE()))</f>
        <v>2.16971757648997E-005</v>
      </c>
      <c r="AK106" s="260" t="n">
        <f aca="false">IF(AG106="","",IF(BINOMDIST(AG106,$AL$4,$AL$3,FALSE())&lt;$V$2/200,"",BINOMDIST(AG106,$AL$4,$AL$3,FALSE())))</f>
        <v>0.0126290140236872</v>
      </c>
      <c r="AL106" s="263" t="n">
        <f aca="false">IF(AG106="","",IF(BINOMDIST(AG106,$AL$4,$AL$3,FALSE())-MAX(AH106,AI106)&lt;$V$2/200,"",BINOMDIST(AG106,$AL$4,$AL$3,FALSE())-MAX(AH106,AI106)))</f>
        <v>0.0126290140236872</v>
      </c>
    </row>
    <row r="107" customFormat="false" ht="15" hidden="false" customHeight="false" outlineLevel="0" collapsed="false">
      <c r="B107" s="259" t="n">
        <f aca="false">IF(B106&lt;$S$4,B106+1,"")</f>
        <v>88</v>
      </c>
      <c r="C107" s="261" t="n">
        <f aca="false">IF(B107="","",BINOMDIST(B107,$S$4,$S$2,FALSE()))</f>
        <v>2.12756296859358E-013</v>
      </c>
      <c r="D107" s="261" t="n">
        <f aca="false">IF(B107="","",IF(I107&lt;=$S$5,C107,""))</f>
        <v>2.12756296859358E-013</v>
      </c>
      <c r="E107" s="261" t="str">
        <f aca="false">IF(B107="","",IF(D107="",C107,""))</f>
        <v/>
      </c>
      <c r="F107" s="259" t="str">
        <f aca="false">IF(AND(G107="",H107="",L107=""),"",B107)</f>
        <v/>
      </c>
      <c r="G107" s="261" t="str">
        <f aca="false">IF(D107&lt;$C$2/200,"",D107)</f>
        <v/>
      </c>
      <c r="H107" s="261" t="str">
        <f aca="false">IF(E107&lt;$C$2/200,"",E107)</f>
        <v/>
      </c>
      <c r="I107" s="261" t="n">
        <f aca="false">IF(B107="","",SUM($C$19:C107))</f>
        <v>4.06479249945788E-013</v>
      </c>
      <c r="J107" s="262" t="n">
        <f aca="false">IF(B107="","",IF(I107&lt;=$S$5,B107,""))</f>
        <v>88</v>
      </c>
      <c r="K107" s="260" t="n">
        <f aca="false">IF(OR(B107="",$S$3=""),"",BINOMDIST(B107,$S$4,$S$3,FALSE()))</f>
        <v>1.39501828503183E-009</v>
      </c>
      <c r="L107" s="261" t="str">
        <f aca="false">IF(K107&lt;$C$2/200,"",K107)</f>
        <v/>
      </c>
      <c r="N107" s="259" t="n">
        <f aca="false">IF(B107&lt;=$F$2-$F$3,$F$6+B107,"")</f>
        <v>203</v>
      </c>
      <c r="O107" s="261" t="str">
        <f aca="false">VLOOKUP(N107,$F$19:$I$1019,2,TRUE())</f>
        <v/>
      </c>
      <c r="P107" s="261" t="n">
        <f aca="false">VLOOKUP(N107,$F$19:$I$1019,3,TRUE())</f>
        <v>0.000346825171338047</v>
      </c>
      <c r="Q107" s="261" t="n">
        <f aca="false">IF(N107="","",VLOOKUP(N107,$F$19:$I$1019,4,TRUE()))</f>
        <v>0.998858046028234</v>
      </c>
      <c r="R107" s="260" t="str">
        <f aca="false">IF(N107="","",IF(BINOMDIST(N107,$S$4,$S$3,FALSE())&lt;$C$2/200,"",BINOMDIST(N107,$S$4,$S$3,FALSE())))</f>
        <v/>
      </c>
      <c r="S107" s="263" t="str">
        <f aca="false">IF(N107="","",IF(BINOMDIST(N107,$S$4,$S$3,FALSE())-MAX(O107,P107)&lt;$C$2/200,"",BINOMDIST(N107,$S$4,$S$3,FALSE())-MAX(O107,P107)))</f>
        <v/>
      </c>
      <c r="U107" s="264" t="n">
        <f aca="false">IF(U106&lt;$AL$4,U106+1,"")</f>
        <v>88</v>
      </c>
      <c r="V107" s="261" t="n">
        <f aca="false">IF(U107="","",BINOMDIST(U107,$AL$4,$AL$2,FALSE()))</f>
        <v>2.12756296859358E-013</v>
      </c>
      <c r="W107" s="261" t="n">
        <f aca="false">IF(U107="","",IF(AB107&gt;=$AL$5,V107,""))</f>
        <v>2.12756296859358E-013</v>
      </c>
      <c r="X107" s="261" t="str">
        <f aca="false">IF(U107="","",IF(W107="",V107,""))</f>
        <v/>
      </c>
      <c r="Y107" s="259" t="str">
        <f aca="false">IF(AND(Z107="",AA107="",AE107=""),"",U107)</f>
        <v/>
      </c>
      <c r="Z107" s="261" t="str">
        <f aca="false">IF(W107&lt;$V$2/200,"",W107)</f>
        <v/>
      </c>
      <c r="AA107" s="261" t="str">
        <f aca="false">IF(X107&lt;$V$2/200,"",X107)</f>
        <v/>
      </c>
      <c r="AB107" s="261" t="n">
        <f aca="false">IF(U107="","",SUM(V107:$V$1019))</f>
        <v>0.999999999999836</v>
      </c>
      <c r="AC107" s="265"/>
      <c r="AD107" s="260" t="n">
        <f aca="false">IF(OR(U107="",$AL$3=""),"",BINOMDIST(U107,$AL$4,$AL$3,FALSE()))</f>
        <v>1.34028330174277E-022</v>
      </c>
      <c r="AE107" s="261" t="str">
        <f aca="false">IF(AD107&lt;$V$2/200,"",AD107)</f>
        <v/>
      </c>
      <c r="AF107" s="262" t="str">
        <f aca="false">IF(U107="","",IF(AB107&lt;=$AL$5,U107,""))</f>
        <v/>
      </c>
      <c r="AG107" s="259" t="n">
        <f aca="false">IF(U107&lt;=$Y$2-$Y$3,$Y$3+U107,"")</f>
        <v>218</v>
      </c>
      <c r="AH107" s="261" t="str">
        <f aca="false">VLOOKUP(AG107,$Y$19:$AB$1019,2,TRUE())</f>
        <v/>
      </c>
      <c r="AI107" s="261" t="str">
        <f aca="false">VLOOKUP(AG107,$Y$19:$AB$1019,3,TRUE())</f>
        <v/>
      </c>
      <c r="AJ107" s="261" t="n">
        <f aca="false">IF(AG107="","",VLOOKUP(AG107,$Y$19:$AB$1019,4,TRUE()))</f>
        <v>1.53779541956364E-005</v>
      </c>
      <c r="AK107" s="260" t="n">
        <f aca="false">IF(AG107="","",IF(BINOMDIST(AG107,$AL$4,$AL$3,FALSE())&lt;$V$2/200,"",BINOMDIST(AG107,$AL$4,$AL$3,FALSE())))</f>
        <v>0.0113400435556733</v>
      </c>
      <c r="AL107" s="263" t="n">
        <f aca="false">IF(AG107="","",IF(BINOMDIST(AG107,$AL$4,$AL$3,FALSE())-MAX(AH107,AI107)&lt;$V$2/200,"",BINOMDIST(AG107,$AL$4,$AL$3,FALSE())-MAX(AH107,AI107)))</f>
        <v>0.0113400435556733</v>
      </c>
    </row>
    <row r="108" customFormat="false" ht="15" hidden="false" customHeight="false" outlineLevel="0" collapsed="false">
      <c r="B108" s="259" t="n">
        <f aca="false">IF(B107&lt;$S$4,B107+1,"")</f>
        <v>89</v>
      </c>
      <c r="C108" s="261" t="n">
        <f aca="false">IF(B108="","",BINOMDIST(B108,$S$4,$S$2,FALSE()))</f>
        <v>4.36030882552213E-013</v>
      </c>
      <c r="D108" s="261" t="n">
        <f aca="false">IF(B108="","",IF(I108&lt;=$S$5,C108,""))</f>
        <v>4.36030882552213E-013</v>
      </c>
      <c r="E108" s="261" t="str">
        <f aca="false">IF(B108="","",IF(D108="",C108,""))</f>
        <v/>
      </c>
      <c r="F108" s="259" t="str">
        <f aca="false">IF(AND(G108="",H108="",L108=""),"",B108)</f>
        <v/>
      </c>
      <c r="G108" s="261" t="str">
        <f aca="false">IF(D108&lt;$C$2/200,"",D108)</f>
        <v/>
      </c>
      <c r="H108" s="261" t="str">
        <f aca="false">IF(E108&lt;$C$2/200,"",E108)</f>
        <v/>
      </c>
      <c r="I108" s="261" t="n">
        <f aca="false">IF(B108="","",SUM($C$19:C108))</f>
        <v>8.42510132498001E-013</v>
      </c>
      <c r="J108" s="262" t="n">
        <f aca="false">IF(B108="","",IF(I108&lt;=$S$5,B108,""))</f>
        <v>89</v>
      </c>
      <c r="K108" s="260" t="n">
        <f aca="false">IF(OR(B108="",$S$3=""),"",BINOMDIST(B108,$S$4,$S$3,FALSE()))</f>
        <v>2.52265038192141E-009</v>
      </c>
      <c r="L108" s="261" t="str">
        <f aca="false">IF(K108&lt;$C$2/200,"",K108)</f>
        <v/>
      </c>
      <c r="N108" s="259" t="n">
        <f aca="false">IF(B108&lt;=$F$2-$F$3,$F$6+B108,"")</f>
        <v>204</v>
      </c>
      <c r="O108" s="261" t="str">
        <f aca="false">VLOOKUP(N108,$F$19:$I$1019,2,TRUE())</f>
        <v/>
      </c>
      <c r="P108" s="261" t="n">
        <f aca="false">VLOOKUP(N108,$F$19:$I$1019,3,TRUE())</f>
        <v>0.000270999668192572</v>
      </c>
      <c r="Q108" s="261" t="n">
        <f aca="false">IF(N108="","",VLOOKUP(N108,$F$19:$I$1019,4,TRUE()))</f>
        <v>0.999129045696427</v>
      </c>
      <c r="R108" s="260" t="str">
        <f aca="false">IF(N108="","",IF(BINOMDIST(N108,$S$4,$S$3,FALSE())&lt;$C$2/200,"",BINOMDIST(N108,$S$4,$S$3,FALSE())))</f>
        <v/>
      </c>
      <c r="S108" s="263" t="str">
        <f aca="false">IF(N108="","",IF(BINOMDIST(N108,$S$4,$S$3,FALSE())-MAX(O108,P108)&lt;$C$2/200,"",BINOMDIST(N108,$S$4,$S$3,FALSE())-MAX(O108,P108)))</f>
        <v/>
      </c>
      <c r="U108" s="264" t="n">
        <f aca="false">IF(U107&lt;$AL$4,U107+1,"")</f>
        <v>89</v>
      </c>
      <c r="V108" s="261" t="n">
        <f aca="false">IF(U108="","",BINOMDIST(U108,$AL$4,$AL$2,FALSE()))</f>
        <v>4.36030882552213E-013</v>
      </c>
      <c r="W108" s="261" t="n">
        <f aca="false">IF(U108="","",IF(AB108&gt;=$AL$5,V108,""))</f>
        <v>4.36030882552213E-013</v>
      </c>
      <c r="X108" s="261" t="str">
        <f aca="false">IF(U108="","",IF(W108="",V108,""))</f>
        <v/>
      </c>
      <c r="Y108" s="259" t="str">
        <f aca="false">IF(AND(Z108="",AA108="",AE108=""),"",U108)</f>
        <v/>
      </c>
      <c r="Z108" s="261" t="str">
        <f aca="false">IF(W108&lt;$V$2/200,"",W108)</f>
        <v/>
      </c>
      <c r="AA108" s="261" t="str">
        <f aca="false">IF(X108&lt;$V$2/200,"",X108)</f>
        <v/>
      </c>
      <c r="AB108" s="261" t="n">
        <f aca="false">IF(U108="","",SUM(V108:$V$1019))</f>
        <v>0.999999999999623</v>
      </c>
      <c r="AC108" s="265"/>
      <c r="AD108" s="260" t="n">
        <f aca="false">IF(OR(U108="",$AL$3=""),"",BINOMDIST(U108,$AL$4,$AL$3,FALSE()))</f>
        <v>3.43353475053203E-022</v>
      </c>
      <c r="AE108" s="261" t="str">
        <f aca="false">IF(AD108&lt;$V$2/200,"",AD108)</f>
        <v/>
      </c>
      <c r="AF108" s="262" t="str">
        <f aca="false">IF(U108="","",IF(AB108&lt;=$AL$5,U108,""))</f>
        <v/>
      </c>
      <c r="AG108" s="259" t="n">
        <f aca="false">IF(U108&lt;=$Y$2-$Y$3,$Y$3+U108,"")</f>
        <v>219</v>
      </c>
      <c r="AH108" s="261" t="str">
        <f aca="false">VLOOKUP(AG108,$Y$19:$AB$1019,2,TRUE())</f>
        <v/>
      </c>
      <c r="AI108" s="261" t="str">
        <f aca="false">VLOOKUP(AG108,$Y$19:$AB$1019,3,TRUE())</f>
        <v/>
      </c>
      <c r="AJ108" s="261" t="n">
        <f aca="false">IF(AG108="","",VLOOKUP(AG108,$Y$19:$AB$1019,4,TRUE()))</f>
        <v>1.08385500775326E-005</v>
      </c>
      <c r="AK108" s="260" t="n">
        <f aca="false">IF(AG108="","",IF(BINOMDIST(AG108,$AL$4,$AL$3,FALSE())&lt;$V$2/200,"",BINOMDIST(AG108,$AL$4,$AL$3,FALSE())))</f>
        <v>0.0101231895668225</v>
      </c>
      <c r="AL108" s="263" t="n">
        <f aca="false">IF(AG108="","",IF(BINOMDIST(AG108,$AL$4,$AL$3,FALSE())-MAX(AH108,AI108)&lt;$V$2/200,"",BINOMDIST(AG108,$AL$4,$AL$3,FALSE())-MAX(AH108,AI108)))</f>
        <v>0.0101231895668225</v>
      </c>
    </row>
    <row r="109" customFormat="false" ht="15" hidden="false" customHeight="false" outlineLevel="0" collapsed="false">
      <c r="B109" s="259" t="n">
        <f aca="false">IF(B108&lt;$S$4,B108+1,"")</f>
        <v>90</v>
      </c>
      <c r="C109" s="261" t="n">
        <f aca="false">IF(B109="","",BINOMDIST(B109,$S$4,$S$2,FALSE()))</f>
        <v>8.82720297789036E-013</v>
      </c>
      <c r="D109" s="261" t="n">
        <f aca="false">IF(B109="","",IF(I109&lt;=$S$5,C109,""))</f>
        <v>8.82720297789036E-013</v>
      </c>
      <c r="E109" s="261" t="str">
        <f aca="false">IF(B109="","",IF(D109="",C109,""))</f>
        <v/>
      </c>
      <c r="F109" s="259" t="str">
        <f aca="false">IF(AND(G109="",H109="",L109=""),"",B109)</f>
        <v/>
      </c>
      <c r="G109" s="261" t="str">
        <f aca="false">IF(D109&lt;$C$2/200,"",D109)</f>
        <v/>
      </c>
      <c r="H109" s="261" t="str">
        <f aca="false">IF(E109&lt;$C$2/200,"",E109)</f>
        <v/>
      </c>
      <c r="I109" s="261" t="n">
        <f aca="false">IF(B109="","",SUM($C$19:C109))</f>
        <v>1.72523043028704E-012</v>
      </c>
      <c r="J109" s="262" t="n">
        <f aca="false">IF(B109="","",IF(I109&lt;=$S$5,B109,""))</f>
        <v>90</v>
      </c>
      <c r="K109" s="260" t="n">
        <f aca="false">IF(OR(B109="",$S$3=""),"",BINOMDIST(B109,$S$4,$S$3,FALSE()))</f>
        <v>4.50614607437334E-009</v>
      </c>
      <c r="L109" s="261" t="str">
        <f aca="false">IF(K109&lt;$C$2/200,"",K109)</f>
        <v/>
      </c>
      <c r="N109" s="259" t="n">
        <f aca="false">IF(B109&lt;=$F$2-$F$3,$F$6+B109,"")</f>
        <v>205</v>
      </c>
      <c r="O109" s="261" t="str">
        <f aca="false">VLOOKUP(N109,$F$19:$I$1019,2,TRUE())</f>
        <v/>
      </c>
      <c r="P109" s="261" t="n">
        <f aca="false">VLOOKUP(N109,$F$19:$I$1019,3,TRUE())</f>
        <v>0.000210454376469549</v>
      </c>
      <c r="Q109" s="261" t="n">
        <f aca="false">IF(N109="","",VLOOKUP(N109,$F$19:$I$1019,4,TRUE()))</f>
        <v>0.999339500072896</v>
      </c>
      <c r="R109" s="260" t="str">
        <f aca="false">IF(N109="","",IF(BINOMDIST(N109,$S$4,$S$3,FALSE())&lt;$C$2/200,"",BINOMDIST(N109,$S$4,$S$3,FALSE())))</f>
        <v/>
      </c>
      <c r="S109" s="263" t="str">
        <f aca="false">IF(N109="","",IF(BINOMDIST(N109,$S$4,$S$3,FALSE())-MAX(O109,P109)&lt;$C$2/200,"",BINOMDIST(N109,$S$4,$S$3,FALSE())-MAX(O109,P109)))</f>
        <v/>
      </c>
      <c r="U109" s="264" t="n">
        <f aca="false">IF(U108&lt;$AL$4,U108+1,"")</f>
        <v>90</v>
      </c>
      <c r="V109" s="261" t="n">
        <f aca="false">IF(U109="","",BINOMDIST(U109,$AL$4,$AL$2,FALSE()))</f>
        <v>8.82720297789036E-013</v>
      </c>
      <c r="W109" s="261" t="n">
        <f aca="false">IF(U109="","",IF(AB109&gt;=$AL$5,V109,""))</f>
        <v>8.82720297789036E-013</v>
      </c>
      <c r="X109" s="261" t="str">
        <f aca="false">IF(U109="","",IF(W109="",V109,""))</f>
        <v/>
      </c>
      <c r="Y109" s="259" t="str">
        <f aca="false">IF(AND(Z109="",AA109="",AE109=""),"",U109)</f>
        <v/>
      </c>
      <c r="Z109" s="261" t="str">
        <f aca="false">IF(W109&lt;$V$2/200,"",W109)</f>
        <v/>
      </c>
      <c r="AA109" s="261" t="str">
        <f aca="false">IF(X109&lt;$V$2/200,"",X109)</f>
        <v/>
      </c>
      <c r="AB109" s="261" t="n">
        <f aca="false">IF(U109="","",SUM(V109:$V$1019))</f>
        <v>0.999999999999187</v>
      </c>
      <c r="AC109" s="265"/>
      <c r="AD109" s="260" t="n">
        <f aca="false">IF(OR(U109="",$AL$3=""),"",BINOMDIST(U109,$AL$4,$AL$3,FALSE()))</f>
        <v>8.68875043815189E-022</v>
      </c>
      <c r="AE109" s="261" t="str">
        <f aca="false">IF(AD109&lt;$V$2/200,"",AD109)</f>
        <v/>
      </c>
      <c r="AF109" s="262" t="str">
        <f aca="false">IF(U109="","",IF(AB109&lt;=$AL$5,U109,""))</f>
        <v/>
      </c>
      <c r="AG109" s="259" t="n">
        <f aca="false">IF(U109&lt;=$Y$2-$Y$3,$Y$3+U109,"")</f>
        <v>220</v>
      </c>
      <c r="AH109" s="261" t="str">
        <f aca="false">VLOOKUP(AG109,$Y$19:$AB$1019,2,TRUE())</f>
        <v/>
      </c>
      <c r="AI109" s="261" t="str">
        <f aca="false">VLOOKUP(AG109,$Y$19:$AB$1019,3,TRUE())</f>
        <v/>
      </c>
      <c r="AJ109" s="261" t="n">
        <f aca="false">IF(AG109="","",VLOOKUP(AG109,$Y$19:$AB$1019,4,TRUE()))</f>
        <v>7.59671078953524E-006</v>
      </c>
      <c r="AK109" s="260" t="n">
        <f aca="false">IF(AG109="","",IF(BINOMDIST(AG109,$AL$4,$AL$3,FALSE())&lt;$V$2/200,"",BINOMDIST(AG109,$AL$4,$AL$3,FALSE())))</f>
        <v>0.00898433074055496</v>
      </c>
      <c r="AL109" s="263" t="n">
        <f aca="false">IF(AG109="","",IF(BINOMDIST(AG109,$AL$4,$AL$3,FALSE())-MAX(AH109,AI109)&lt;$V$2/200,"",BINOMDIST(AG109,$AL$4,$AL$3,FALSE())-MAX(AH109,AI109)))</f>
        <v>0.00898433074055496</v>
      </c>
    </row>
    <row r="110" customFormat="false" ht="15" hidden="false" customHeight="false" outlineLevel="0" collapsed="false">
      <c r="B110" s="259" t="n">
        <f aca="false">IF(B109&lt;$S$4,B109+1,"")</f>
        <v>91</v>
      </c>
      <c r="C110" s="261" t="n">
        <f aca="false">IF(B110="","",BINOMDIST(B110,$S$4,$S$2,FALSE()))</f>
        <v>1.76544059557807E-012</v>
      </c>
      <c r="D110" s="261" t="n">
        <f aca="false">IF(B110="","",IF(I110&lt;=$S$5,C110,""))</f>
        <v>1.76544059557807E-012</v>
      </c>
      <c r="E110" s="261" t="str">
        <f aca="false">IF(B110="","",IF(D110="",C110,""))</f>
        <v/>
      </c>
      <c r="F110" s="259" t="str">
        <f aca="false">IF(AND(G110="",H110="",L110=""),"",B110)</f>
        <v/>
      </c>
      <c r="G110" s="261" t="str">
        <f aca="false">IF(D110&lt;$C$2/200,"",D110)</f>
        <v/>
      </c>
      <c r="H110" s="261" t="str">
        <f aca="false">IF(E110&lt;$C$2/200,"",E110)</f>
        <v/>
      </c>
      <c r="I110" s="261" t="n">
        <f aca="false">IF(B110="","",SUM($C$19:C110))</f>
        <v>3.49067102586511E-012</v>
      </c>
      <c r="J110" s="262" t="n">
        <f aca="false">IF(B110="","",IF(I110&lt;=$S$5,B110,""))</f>
        <v>91</v>
      </c>
      <c r="K110" s="260" t="n">
        <f aca="false">IF(OR(B110="",$S$3=""),"",BINOMDIST(B110,$S$4,$S$3,FALSE()))</f>
        <v>7.95202248418826E-009</v>
      </c>
      <c r="L110" s="261" t="str">
        <f aca="false">IF(K110&lt;$C$2/200,"",K110)</f>
        <v/>
      </c>
      <c r="N110" s="259" t="str">
        <f aca="false">IF(B110&lt;=$F$2-$F$3,$F$6+B110,"")</f>
        <v/>
      </c>
      <c r="O110" s="261" t="str">
        <f aca="false">VLOOKUP(N110,$F$19:$I$1019,2,TRUE())</f>
        <v/>
      </c>
      <c r="P110" s="261" t="str">
        <f aca="false">VLOOKUP(N110,$F$19:$I$1019,3,TRUE())</f>
        <v/>
      </c>
      <c r="Q110" s="261" t="str">
        <f aca="false">IF(N110="","",VLOOKUP(N110,$F$19:$I$1019,4,TRUE()))</f>
        <v/>
      </c>
      <c r="R110" s="260" t="str">
        <f aca="false">IF(N110="","",IF(BINOMDIST(N110,$S$4,$S$3,FALSE())&lt;$C$2/200,"",BINOMDIST(N110,$S$4,$S$3,FALSE())))</f>
        <v/>
      </c>
      <c r="S110" s="263" t="str">
        <f aca="false">IF(N110="","",IF(BINOMDIST(N110,$S$4,$S$3,FALSE())-MAX(O110,P110)&lt;$C$2/200,"",BINOMDIST(N110,$S$4,$S$3,FALSE())-MAX(O110,P110)))</f>
        <v/>
      </c>
      <c r="U110" s="264" t="n">
        <f aca="false">IF(U109&lt;$AL$4,U109+1,"")</f>
        <v>91</v>
      </c>
      <c r="V110" s="261" t="n">
        <f aca="false">IF(U110="","",BINOMDIST(U110,$AL$4,$AL$2,FALSE()))</f>
        <v>1.76544059557807E-012</v>
      </c>
      <c r="W110" s="261" t="n">
        <f aca="false">IF(U110="","",IF(AB110&gt;=$AL$5,V110,""))</f>
        <v>1.76544059557807E-012</v>
      </c>
      <c r="X110" s="261" t="str">
        <f aca="false">IF(U110="","",IF(W110="",V110,""))</f>
        <v/>
      </c>
      <c r="Y110" s="259" t="str">
        <f aca="false">IF(AND(Z110="",AA110="",AE110=""),"",U110)</f>
        <v/>
      </c>
      <c r="Z110" s="261" t="str">
        <f aca="false">IF(W110&lt;$V$2/200,"",W110)</f>
        <v/>
      </c>
      <c r="AA110" s="261" t="str">
        <f aca="false">IF(X110&lt;$V$2/200,"",X110)</f>
        <v/>
      </c>
      <c r="AB110" s="261" t="n">
        <f aca="false">IF(U110="","",SUM(V110:$V$1019))</f>
        <v>0.999999999998304</v>
      </c>
      <c r="AC110" s="265"/>
      <c r="AD110" s="260" t="n">
        <f aca="false">IF(OR(U110="",$AL$3=""),"",BINOMDIST(U110,$AL$4,$AL$3,FALSE()))</f>
        <v>2.17218760953797E-021</v>
      </c>
      <c r="AE110" s="261" t="str">
        <f aca="false">IF(AD110&lt;$V$2/200,"",AD110)</f>
        <v/>
      </c>
      <c r="AF110" s="262" t="str">
        <f aca="false">IF(U110="","",IF(AB110&lt;=$AL$5,U110,""))</f>
        <v/>
      </c>
      <c r="AG110" s="259" t="n">
        <f aca="false">IF(U110&lt;=$Y$2-$Y$3,$Y$3+U110,"")</f>
        <v>221</v>
      </c>
      <c r="AH110" s="261" t="str">
        <f aca="false">VLOOKUP(AG110,$Y$19:$AB$1019,2,TRUE())</f>
        <v/>
      </c>
      <c r="AI110" s="261" t="str">
        <f aca="false">VLOOKUP(AG110,$Y$19:$AB$1019,3,TRUE())</f>
        <v/>
      </c>
      <c r="AJ110" s="261" t="n">
        <f aca="false">IF(AG110="","",VLOOKUP(AG110,$Y$19:$AB$1019,4,TRUE()))</f>
        <v>5.29500489505708E-006</v>
      </c>
      <c r="AK110" s="260" t="n">
        <f aca="false">IF(AG110="","",IF(BINOMDIST(AG110,$AL$4,$AL$3,FALSE())&lt;$V$2/200,"",BINOMDIST(AG110,$AL$4,$AL$3,FALSE())))</f>
        <v>0.00792735065343084</v>
      </c>
      <c r="AL110" s="263" t="n">
        <f aca="false">IF(AG110="","",IF(BINOMDIST(AG110,$AL$4,$AL$3,FALSE())-MAX(AH110,AI110)&lt;$V$2/200,"",BINOMDIST(AG110,$AL$4,$AL$3,FALSE())-MAX(AH110,AI110)))</f>
        <v>0.00792735065343084</v>
      </c>
    </row>
    <row r="111" customFormat="false" ht="15" hidden="false" customHeight="false" outlineLevel="0" collapsed="false">
      <c r="B111" s="259" t="n">
        <f aca="false">IF(B110&lt;$S$4,B110+1,"")</f>
        <v>92</v>
      </c>
      <c r="C111" s="261" t="n">
        <f aca="false">IF(B111="","",BINOMDIST(B111,$S$4,$S$2,FALSE()))</f>
        <v>3.4886641334358E-012</v>
      </c>
      <c r="D111" s="261" t="n">
        <f aca="false">IF(B111="","",IF(I111&lt;=$S$5,C111,""))</f>
        <v>3.4886641334358E-012</v>
      </c>
      <c r="E111" s="261" t="str">
        <f aca="false">IF(B111="","",IF(D111="",C111,""))</f>
        <v/>
      </c>
      <c r="F111" s="259" t="str">
        <f aca="false">IF(AND(G111="",H111="",L111=""),"",B111)</f>
        <v/>
      </c>
      <c r="G111" s="261" t="str">
        <f aca="false">IF(D111&lt;$C$2/200,"",D111)</f>
        <v/>
      </c>
      <c r="H111" s="261" t="str">
        <f aca="false">IF(E111&lt;$C$2/200,"",E111)</f>
        <v/>
      </c>
      <c r="I111" s="261" t="n">
        <f aca="false">IF(B111="","",SUM($C$19:C111))</f>
        <v>6.9793351593009E-012</v>
      </c>
      <c r="J111" s="262" t="n">
        <f aca="false">IF(B111="","",IF(I111&lt;=$S$5,B111,""))</f>
        <v>92</v>
      </c>
      <c r="K111" s="260" t="n">
        <f aca="false">IF(OR(B111="",$S$3=""),"",BINOMDIST(B111,$S$4,$S$3,FALSE()))</f>
        <v>1.38651952137988E-008</v>
      </c>
      <c r="L111" s="261" t="str">
        <f aca="false">IF(K111&lt;$C$2/200,"",K111)</f>
        <v/>
      </c>
      <c r="N111" s="259" t="str">
        <f aca="false">IF(B111&lt;=$F$2-$F$3,$F$6+B111,"")</f>
        <v/>
      </c>
      <c r="O111" s="261" t="str">
        <f aca="false">VLOOKUP(N111,$F$19:$I$1019,2,TRUE())</f>
        <v/>
      </c>
      <c r="P111" s="261" t="str">
        <f aca="false">VLOOKUP(N111,$F$19:$I$1019,3,TRUE())</f>
        <v/>
      </c>
      <c r="Q111" s="261" t="str">
        <f aca="false">IF(N111="","",VLOOKUP(N111,$F$19:$I$1019,4,TRUE()))</f>
        <v/>
      </c>
      <c r="R111" s="260" t="str">
        <f aca="false">IF(N111="","",IF(BINOMDIST(N111,$S$4,$S$3,FALSE())&lt;$C$2/200,"",BINOMDIST(N111,$S$4,$S$3,FALSE())))</f>
        <v/>
      </c>
      <c r="S111" s="263" t="str">
        <f aca="false">IF(N111="","",IF(BINOMDIST(N111,$S$4,$S$3,FALSE())-MAX(O111,P111)&lt;$C$2/200,"",BINOMDIST(N111,$S$4,$S$3,FALSE())-MAX(O111,P111)))</f>
        <v/>
      </c>
      <c r="U111" s="264" t="n">
        <f aca="false">IF(U110&lt;$AL$4,U110+1,"")</f>
        <v>92</v>
      </c>
      <c r="V111" s="261" t="n">
        <f aca="false">IF(U111="","",BINOMDIST(U111,$AL$4,$AL$2,FALSE()))</f>
        <v>3.4886641334358E-012</v>
      </c>
      <c r="W111" s="261" t="n">
        <f aca="false">IF(U111="","",IF(AB111&gt;=$AL$5,V111,""))</f>
        <v>3.4886641334358E-012</v>
      </c>
      <c r="X111" s="261" t="str">
        <f aca="false">IF(U111="","",IF(W111="",V111,""))</f>
        <v/>
      </c>
      <c r="Y111" s="259" t="str">
        <f aca="false">IF(AND(Z111="",AA111="",AE111=""),"",U111)</f>
        <v/>
      </c>
      <c r="Z111" s="261" t="str">
        <f aca="false">IF(W111&lt;$V$2/200,"",W111)</f>
        <v/>
      </c>
      <c r="AA111" s="261" t="str">
        <f aca="false">IF(X111&lt;$V$2/200,"",X111)</f>
        <v/>
      </c>
      <c r="AB111" s="261" t="n">
        <f aca="false">IF(U111="","",SUM(V111:$V$1019))</f>
        <v>0.999999999996539</v>
      </c>
      <c r="AC111" s="265"/>
      <c r="AD111" s="260" t="n">
        <f aca="false">IF(OR(U111="",$AL$3=""),"",BINOMDIST(U111,$AL$4,$AL$3,FALSE()))</f>
        <v>5.36553950290766E-021</v>
      </c>
      <c r="AE111" s="261" t="str">
        <f aca="false">IF(AD111&lt;$V$2/200,"",AD111)</f>
        <v/>
      </c>
      <c r="AF111" s="262" t="str">
        <f aca="false">IF(U111="","",IF(AB111&lt;=$AL$5,U111,""))</f>
        <v/>
      </c>
      <c r="AG111" s="259" t="n">
        <f aca="false">IF(U111&lt;=$Y$2-$Y$3,$Y$3+U111,"")</f>
        <v>222</v>
      </c>
      <c r="AH111" s="261" t="str">
        <f aca="false">VLOOKUP(AG111,$Y$19:$AB$1019,2,TRUE())</f>
        <v/>
      </c>
      <c r="AI111" s="261" t="str">
        <f aca="false">VLOOKUP(AG111,$Y$19:$AB$1019,3,TRUE())</f>
        <v/>
      </c>
      <c r="AJ111" s="261" t="n">
        <f aca="false">IF(AG111="","",VLOOKUP(AG111,$Y$19:$AB$1019,4,TRUE()))</f>
        <v>3.67027132248427E-006</v>
      </c>
      <c r="AK111" s="260" t="n">
        <f aca="false">IF(AG111="","",IF(BINOMDIST(AG111,$AL$4,$AL$3,FALSE())&lt;$V$2/200,"",BINOMDIST(AG111,$AL$4,$AL$3,FALSE())))</f>
        <v>0.00695428621511557</v>
      </c>
      <c r="AL111" s="263" t="n">
        <f aca="false">IF(AG111="","",IF(BINOMDIST(AG111,$AL$4,$AL$3,FALSE())-MAX(AH111,AI111)&lt;$V$2/200,"",BINOMDIST(AG111,$AL$4,$AL$3,FALSE())-MAX(AH111,AI111)))</f>
        <v>0.00695428621511557</v>
      </c>
    </row>
    <row r="112" customFormat="false" ht="15" hidden="false" customHeight="false" outlineLevel="0" collapsed="false">
      <c r="B112" s="259" t="n">
        <f aca="false">IF(B111&lt;$S$4,B111+1,"")</f>
        <v>93</v>
      </c>
      <c r="C112" s="261" t="n">
        <f aca="false">IF(B112="","",BINOMDIST(B112,$S$4,$S$2,FALSE()))</f>
        <v>6.81227318959076E-012</v>
      </c>
      <c r="D112" s="261" t="n">
        <f aca="false">IF(B112="","",IF(I112&lt;=$S$5,C112,""))</f>
        <v>6.81227318959076E-012</v>
      </c>
      <c r="E112" s="261" t="str">
        <f aca="false">IF(B112="","",IF(D112="",C112,""))</f>
        <v/>
      </c>
      <c r="F112" s="259" t="str">
        <f aca="false">IF(AND(G112="",H112="",L112=""),"",B112)</f>
        <v/>
      </c>
      <c r="G112" s="261" t="str">
        <f aca="false">IF(D112&lt;$C$2/200,"",D112)</f>
        <v/>
      </c>
      <c r="H112" s="261" t="str">
        <f aca="false">IF(E112&lt;$C$2/200,"",E112)</f>
        <v/>
      </c>
      <c r="I112" s="261" t="n">
        <f aca="false">IF(B112="","",SUM($C$19:C112))</f>
        <v>1.37916083488917E-011</v>
      </c>
      <c r="J112" s="262" t="n">
        <f aca="false">IF(B112="","",IF(I112&lt;=$S$5,B112,""))</f>
        <v>93</v>
      </c>
      <c r="K112" s="260" t="n">
        <f aca="false">IF(OR(B112="",$S$3=""),"",BINOMDIST(B112,$S$4,$S$3,FALSE()))</f>
        <v>2.38891788503403E-008</v>
      </c>
      <c r="L112" s="261" t="str">
        <f aca="false">IF(K112&lt;$C$2/200,"",K112)</f>
        <v/>
      </c>
      <c r="N112" s="259" t="str">
        <f aca="false">IF(B112&lt;=$F$2-$F$3,$F$6+B112,"")</f>
        <v/>
      </c>
      <c r="O112" s="261" t="str">
        <f aca="false">VLOOKUP(N112,$F$19:$I$1019,2,TRUE())</f>
        <v/>
      </c>
      <c r="P112" s="261" t="str">
        <f aca="false">VLOOKUP(N112,$F$19:$I$1019,3,TRUE())</f>
        <v/>
      </c>
      <c r="Q112" s="261" t="str">
        <f aca="false">IF(N112="","",VLOOKUP(N112,$F$19:$I$1019,4,TRUE()))</f>
        <v/>
      </c>
      <c r="R112" s="260" t="str">
        <f aca="false">IF(N112="","",IF(BINOMDIST(N112,$S$4,$S$3,FALSE())&lt;$C$2/200,"",BINOMDIST(N112,$S$4,$S$3,FALSE())))</f>
        <v/>
      </c>
      <c r="S112" s="263" t="str">
        <f aca="false">IF(N112="","",IF(BINOMDIST(N112,$S$4,$S$3,FALSE())-MAX(O112,P112)&lt;$C$2/200,"",BINOMDIST(N112,$S$4,$S$3,FALSE())-MAX(O112,P112)))</f>
        <v/>
      </c>
      <c r="U112" s="264" t="n">
        <f aca="false">IF(U111&lt;$AL$4,U111+1,"")</f>
        <v>93</v>
      </c>
      <c r="V112" s="261" t="n">
        <f aca="false">IF(U112="","",BINOMDIST(U112,$AL$4,$AL$2,FALSE()))</f>
        <v>6.81227318959076E-012</v>
      </c>
      <c r="W112" s="261" t="n">
        <f aca="false">IF(U112="","",IF(AB112&gt;=$AL$5,V112,""))</f>
        <v>6.81227318959076E-012</v>
      </c>
      <c r="X112" s="261" t="str">
        <f aca="false">IF(U112="","",IF(W112="",V112,""))</f>
        <v/>
      </c>
      <c r="Y112" s="259" t="str">
        <f aca="false">IF(AND(Z112="",AA112="",AE112=""),"",U112)</f>
        <v/>
      </c>
      <c r="Z112" s="261" t="str">
        <f aca="false">IF(W112&lt;$V$2/200,"",W112)</f>
        <v/>
      </c>
      <c r="AA112" s="261" t="str">
        <f aca="false">IF(X112&lt;$V$2/200,"",X112)</f>
        <v/>
      </c>
      <c r="AB112" s="261" t="n">
        <f aca="false">IF(U112="","",SUM(V112:$V$1019))</f>
        <v>0.99999999999305</v>
      </c>
      <c r="AC112" s="265"/>
      <c r="AD112" s="260" t="n">
        <f aca="false">IF(OR(U112="",$AL$3=""),"",BINOMDIST(U112,$AL$4,$AL$3,FALSE()))</f>
        <v>1.30965319049466E-020</v>
      </c>
      <c r="AE112" s="261" t="str">
        <f aca="false">IF(AD112&lt;$V$2/200,"",AD112)</f>
        <v/>
      </c>
      <c r="AF112" s="262" t="str">
        <f aca="false">IF(U112="","",IF(AB112&lt;=$AL$5,U112,""))</f>
        <v/>
      </c>
      <c r="AG112" s="259" t="n">
        <f aca="false">IF(U112&lt;=$Y$2-$Y$3,$Y$3+U112,"")</f>
        <v>223</v>
      </c>
      <c r="AH112" s="261" t="str">
        <f aca="false">VLOOKUP(AG112,$Y$19:$AB$1019,2,TRUE())</f>
        <v/>
      </c>
      <c r="AI112" s="261" t="str">
        <f aca="false">VLOOKUP(AG112,$Y$19:$AB$1019,3,TRUE())</f>
        <v/>
      </c>
      <c r="AJ112" s="261" t="n">
        <f aca="false">IF(AG112="","",VLOOKUP(AG112,$Y$19:$AB$1019,4,TRUE()))</f>
        <v>2.53003037380479E-006</v>
      </c>
      <c r="AK112" s="260" t="n">
        <f aca="false">IF(AG112="","",IF(BINOMDIST(AG112,$AL$4,$AL$3,FALSE())&lt;$V$2/200,"",BINOMDIST(AG112,$AL$4,$AL$3,FALSE())))</f>
        <v>0.00606550972573982</v>
      </c>
      <c r="AL112" s="263" t="n">
        <f aca="false">IF(AG112="","",IF(BINOMDIST(AG112,$AL$4,$AL$3,FALSE())-MAX(AH112,AI112)&lt;$V$2/200,"",BINOMDIST(AG112,$AL$4,$AL$3,FALSE())-MAX(AH112,AI112)))</f>
        <v>0.00606550972573982</v>
      </c>
    </row>
    <row r="113" customFormat="false" ht="15" hidden="false" customHeight="false" outlineLevel="0" collapsed="false">
      <c r="B113" s="259" t="n">
        <f aca="false">IF(B112&lt;$S$4,B112+1,"")</f>
        <v>94</v>
      </c>
      <c r="C113" s="261" t="n">
        <f aca="false">IF(B113="","",BINOMDIST(B113,$S$4,$S$2,FALSE()))</f>
        <v>1.31462378360826E-011</v>
      </c>
      <c r="D113" s="261" t="n">
        <f aca="false">IF(B113="","",IF(I113&lt;=$S$5,C113,""))</f>
        <v>1.31462378360826E-011</v>
      </c>
      <c r="E113" s="261" t="str">
        <f aca="false">IF(B113="","",IF(D113="",C113,""))</f>
        <v/>
      </c>
      <c r="F113" s="259" t="str">
        <f aca="false">IF(AND(G113="",H113="",L113=""),"",B113)</f>
        <v/>
      </c>
      <c r="G113" s="261" t="str">
        <f aca="false">IF(D113&lt;$C$2/200,"",D113)</f>
        <v/>
      </c>
      <c r="H113" s="261" t="str">
        <f aca="false">IF(E113&lt;$C$2/200,"",E113)</f>
        <v/>
      </c>
      <c r="I113" s="261" t="n">
        <f aca="false">IF(B113="","",SUM($C$19:C113))</f>
        <v>2.69378461849743E-011</v>
      </c>
      <c r="J113" s="262" t="n">
        <f aca="false">IF(B113="","",IF(I113&lt;=$S$5,B113,""))</f>
        <v>94</v>
      </c>
      <c r="K113" s="260" t="n">
        <f aca="false">IF(OR(B113="",$S$3=""),"",BINOMDIST(B113,$S$4,$S$3,FALSE()))</f>
        <v>4.06773815092465E-008</v>
      </c>
      <c r="L113" s="261" t="str">
        <f aca="false">IF(K113&lt;$C$2/200,"",K113)</f>
        <v/>
      </c>
      <c r="N113" s="259" t="str">
        <f aca="false">IF(B113&lt;=$F$2-$F$3,$F$6+B113,"")</f>
        <v/>
      </c>
      <c r="O113" s="261" t="str">
        <f aca="false">VLOOKUP(N113,$F$19:$I$1019,2,TRUE())</f>
        <v/>
      </c>
      <c r="P113" s="261" t="str">
        <f aca="false">VLOOKUP(N113,$F$19:$I$1019,3,TRUE())</f>
        <v/>
      </c>
      <c r="Q113" s="261" t="str">
        <f aca="false">IF(N113="","",VLOOKUP(N113,$F$19:$I$1019,4,TRUE()))</f>
        <v/>
      </c>
      <c r="R113" s="260" t="str">
        <f aca="false">IF(N113="","",IF(BINOMDIST(N113,$S$4,$S$3,FALSE())&lt;$C$2/200,"",BINOMDIST(N113,$S$4,$S$3,FALSE())))</f>
        <v/>
      </c>
      <c r="S113" s="263" t="str">
        <f aca="false">IF(N113="","",IF(BINOMDIST(N113,$S$4,$S$3,FALSE())-MAX(O113,P113)&lt;$C$2/200,"",BINOMDIST(N113,$S$4,$S$3,FALSE())-MAX(O113,P113)))</f>
        <v/>
      </c>
      <c r="U113" s="264" t="n">
        <f aca="false">IF(U112&lt;$AL$4,U112+1,"")</f>
        <v>94</v>
      </c>
      <c r="V113" s="261" t="n">
        <f aca="false">IF(U113="","",BINOMDIST(U113,$AL$4,$AL$2,FALSE()))</f>
        <v>1.31462378360826E-011</v>
      </c>
      <c r="W113" s="261" t="n">
        <f aca="false">IF(U113="","",IF(AB113&gt;=$AL$5,V113,""))</f>
        <v>1.31462378360826E-011</v>
      </c>
      <c r="X113" s="261" t="str">
        <f aca="false">IF(U113="","",IF(W113="",V113,""))</f>
        <v/>
      </c>
      <c r="Y113" s="259" t="str">
        <f aca="false">IF(AND(Z113="",AA113="",AE113=""),"",U113)</f>
        <v/>
      </c>
      <c r="Z113" s="261" t="str">
        <f aca="false">IF(W113&lt;$V$2/200,"",W113)</f>
        <v/>
      </c>
      <c r="AA113" s="261" t="str">
        <f aca="false">IF(X113&lt;$V$2/200,"",X113)</f>
        <v/>
      </c>
      <c r="AB113" s="261" t="n">
        <f aca="false">IF(U113="","",SUM(V113:$V$1019))</f>
        <v>0.999999999986238</v>
      </c>
      <c r="AC113" s="265"/>
      <c r="AD113" s="260" t="n">
        <f aca="false">IF(OR(U113="",$AL$3=""),"",BINOMDIST(U113,$AL$4,$AL$3,FALSE()))</f>
        <v>3.15919001004963E-020</v>
      </c>
      <c r="AE113" s="261" t="str">
        <f aca="false">IF(AD113&lt;$V$2/200,"",AD113)</f>
        <v/>
      </c>
      <c r="AF113" s="262" t="str">
        <f aca="false">IF(U113="","",IF(AB113&lt;=$AL$5,U113,""))</f>
        <v/>
      </c>
      <c r="AG113" s="259" t="n">
        <f aca="false">IF(U113&lt;=$Y$2-$Y$3,$Y$3+U113,"")</f>
        <v>224</v>
      </c>
      <c r="AH113" s="261" t="str">
        <f aca="false">VLOOKUP(AG113,$Y$19:$AB$1019,2,TRUE())</f>
        <v/>
      </c>
      <c r="AI113" s="261" t="str">
        <f aca="false">VLOOKUP(AG113,$Y$19:$AB$1019,3,TRUE())</f>
        <v/>
      </c>
      <c r="AJ113" s="261" t="n">
        <f aca="false">IF(AG113="","",VLOOKUP(AG113,$Y$19:$AB$1019,4,TRUE()))</f>
        <v>1.73441830378448E-006</v>
      </c>
      <c r="AK113" s="260" t="n">
        <f aca="false">IF(AG113="","",IF(BINOMDIST(AG113,$AL$4,$AL$3,FALSE())&lt;$V$2/200,"",BINOMDIST(AG113,$AL$4,$AL$3,FALSE())))</f>
        <v>0.00525993421529</v>
      </c>
      <c r="AL113" s="263" t="n">
        <f aca="false">IF(AG113="","",IF(BINOMDIST(AG113,$AL$4,$AL$3,FALSE())-MAX(AH113,AI113)&lt;$V$2/200,"",BINOMDIST(AG113,$AL$4,$AL$3,FALSE())-MAX(AH113,AI113)))</f>
        <v>0.00525993421529</v>
      </c>
    </row>
    <row r="114" customFormat="false" ht="15" hidden="false" customHeight="false" outlineLevel="0" collapsed="false">
      <c r="B114" s="259" t="n">
        <f aca="false">IF(B113&lt;$S$4,B113+1,"")</f>
        <v>95</v>
      </c>
      <c r="C114" s="261" t="n">
        <f aca="false">IF(B114="","",BINOMDIST(B114,$S$4,$S$2,FALSE()))</f>
        <v>2.50747189041912E-011</v>
      </c>
      <c r="D114" s="261" t="n">
        <f aca="false">IF(B114="","",IF(I114&lt;=$S$5,C114,""))</f>
        <v>2.50747189041912E-011</v>
      </c>
      <c r="E114" s="261" t="str">
        <f aca="false">IF(B114="","",IF(D114="",C114,""))</f>
        <v/>
      </c>
      <c r="F114" s="259" t="str">
        <f aca="false">IF(AND(G114="",H114="",L114=""),"",B114)</f>
        <v/>
      </c>
      <c r="G114" s="261" t="str">
        <f aca="false">IF(D114&lt;$C$2/200,"",D114)</f>
        <v/>
      </c>
      <c r="H114" s="261" t="str">
        <f aca="false">IF(E114&lt;$C$2/200,"",E114)</f>
        <v/>
      </c>
      <c r="I114" s="261" t="n">
        <f aca="false">IF(B114="","",SUM($C$19:C114))</f>
        <v>5.20125650891655E-011</v>
      </c>
      <c r="J114" s="262" t="n">
        <f aca="false">IF(B114="","",IF(I114&lt;=$S$5,B114,""))</f>
        <v>95</v>
      </c>
      <c r="K114" s="260" t="n">
        <f aca="false">IF(OR(B114="",$S$3=""),"",BINOMDIST(B114,$S$4,$S$3,FALSE()))</f>
        <v>6.8458899654571E-008</v>
      </c>
      <c r="L114" s="261" t="str">
        <f aca="false">IF(K114&lt;$C$2/200,"",K114)</f>
        <v/>
      </c>
      <c r="N114" s="259" t="str">
        <f aca="false">IF(B114&lt;=$F$2-$F$3,$F$6+B114,"")</f>
        <v/>
      </c>
      <c r="O114" s="261" t="str">
        <f aca="false">VLOOKUP(N114,$F$19:$I$1019,2,TRUE())</f>
        <v/>
      </c>
      <c r="P114" s="261" t="str">
        <f aca="false">VLOOKUP(N114,$F$19:$I$1019,3,TRUE())</f>
        <v/>
      </c>
      <c r="Q114" s="261" t="str">
        <f aca="false">IF(N114="","",VLOOKUP(N114,$F$19:$I$1019,4,TRUE()))</f>
        <v/>
      </c>
      <c r="R114" s="260" t="str">
        <f aca="false">IF(N114="","",IF(BINOMDIST(N114,$S$4,$S$3,FALSE())&lt;$C$2/200,"",BINOMDIST(N114,$S$4,$S$3,FALSE())))</f>
        <v/>
      </c>
      <c r="S114" s="263" t="str">
        <f aca="false">IF(N114="","",IF(BINOMDIST(N114,$S$4,$S$3,FALSE())-MAX(O114,P114)&lt;$C$2/200,"",BINOMDIST(N114,$S$4,$S$3,FALSE())-MAX(O114,P114)))</f>
        <v/>
      </c>
      <c r="U114" s="264" t="n">
        <f aca="false">IF(U113&lt;$AL$4,U113+1,"")</f>
        <v>95</v>
      </c>
      <c r="V114" s="261" t="n">
        <f aca="false">IF(U114="","",BINOMDIST(U114,$AL$4,$AL$2,FALSE()))</f>
        <v>2.50747189041912E-011</v>
      </c>
      <c r="W114" s="261" t="n">
        <f aca="false">IF(U114="","",IF(AB114&gt;=$AL$5,V114,""))</f>
        <v>2.50747189041912E-011</v>
      </c>
      <c r="X114" s="261" t="str">
        <f aca="false">IF(U114="","",IF(W114="",V114,""))</f>
        <v/>
      </c>
      <c r="Y114" s="259" t="str">
        <f aca="false">IF(AND(Z114="",AA114="",AE114=""),"",U114)</f>
        <v/>
      </c>
      <c r="Z114" s="261" t="str">
        <f aca="false">IF(W114&lt;$V$2/200,"",W114)</f>
        <v/>
      </c>
      <c r="AA114" s="261" t="str">
        <f aca="false">IF(X114&lt;$V$2/200,"",X114)</f>
        <v/>
      </c>
      <c r="AB114" s="261" t="n">
        <f aca="false">IF(U114="","",SUM(V114:$V$1019))</f>
        <v>0.999999999973091</v>
      </c>
      <c r="AC114" s="265"/>
      <c r="AD114" s="260" t="n">
        <f aca="false">IF(OR(U114="",$AL$3=""),"",BINOMDIST(U114,$AL$4,$AL$3,FALSE()))</f>
        <v>7.53217407659201E-020</v>
      </c>
      <c r="AE114" s="261" t="str">
        <f aca="false">IF(AD114&lt;$V$2/200,"",AD114)</f>
        <v/>
      </c>
      <c r="AF114" s="262" t="str">
        <f aca="false">IF(U114="","",IF(AB114&lt;=$AL$5,U114,""))</f>
        <v/>
      </c>
      <c r="AG114" s="259" t="n">
        <f aca="false">IF(U114&lt;=$Y$2-$Y$3,$Y$3+U114,"")</f>
        <v>225</v>
      </c>
      <c r="AH114" s="261" t="str">
        <f aca="false">VLOOKUP(AG114,$Y$19:$AB$1019,2,TRUE())</f>
        <v/>
      </c>
      <c r="AI114" s="261" t="str">
        <f aca="false">VLOOKUP(AG114,$Y$19:$AB$1019,3,TRUE())</f>
        <v/>
      </c>
      <c r="AJ114" s="261" t="n">
        <f aca="false">IF(AG114="","",VLOOKUP(AG114,$Y$19:$AB$1019,4,TRUE()))</f>
        <v>1.1824624302079E-006</v>
      </c>
      <c r="AK114" s="260" t="n">
        <f aca="false">IF(AG114="","",IF(BINOMDIST(AG114,$AL$4,$AL$3,FALSE())&lt;$V$2/200,"",BINOMDIST(AG114,$AL$4,$AL$3,FALSE())))</f>
        <v>0.00453523216785004</v>
      </c>
      <c r="AL114" s="263" t="n">
        <f aca="false">IF(AG114="","",IF(BINOMDIST(AG114,$AL$4,$AL$3,FALSE())-MAX(AH114,AI114)&lt;$V$2/200,"",BINOMDIST(AG114,$AL$4,$AL$3,FALSE())-MAX(AH114,AI114)))</f>
        <v>0.00453523216785004</v>
      </c>
    </row>
    <row r="115" customFormat="false" ht="15" hidden="false" customHeight="false" outlineLevel="0" collapsed="false">
      <c r="B115" s="259" t="n">
        <f aca="false">IF(B114&lt;$S$4,B114+1,"")</f>
        <v>96</v>
      </c>
      <c r="C115" s="261" t="n">
        <f aca="false">IF(B115="","",BINOMDIST(B115,$S$4,$S$2,FALSE()))</f>
        <v>4.72762929339439E-011</v>
      </c>
      <c r="D115" s="261" t="n">
        <f aca="false">IF(B115="","",IF(I115&lt;=$S$5,C115,""))</f>
        <v>4.72762929339439E-011</v>
      </c>
      <c r="E115" s="261" t="str">
        <f aca="false">IF(B115="","",IF(D115="",C115,""))</f>
        <v/>
      </c>
      <c r="F115" s="259" t="str">
        <f aca="false">IF(AND(G115="",H115="",L115=""),"",B115)</f>
        <v/>
      </c>
      <c r="G115" s="261" t="str">
        <f aca="false">IF(D115&lt;$C$2/200,"",D115)</f>
        <v/>
      </c>
      <c r="H115" s="261" t="str">
        <f aca="false">IF(E115&lt;$C$2/200,"",E115)</f>
        <v/>
      </c>
      <c r="I115" s="261" t="n">
        <f aca="false">IF(B115="","",SUM($C$19:C115))</f>
        <v>9.92888580231093E-011</v>
      </c>
      <c r="J115" s="262" t="n">
        <f aca="false">IF(B115="","",IF(I115&lt;=$S$5,B115,""))</f>
        <v>96</v>
      </c>
      <c r="K115" s="260" t="n">
        <f aca="false">IF(OR(B115="",$S$3=""),"",BINOMDIST(B115,$S$4,$S$3,FALSE()))</f>
        <v>1.13888426815049E-007</v>
      </c>
      <c r="L115" s="261" t="str">
        <f aca="false">IF(K115&lt;$C$2/200,"",K115)</f>
        <v/>
      </c>
      <c r="N115" s="259" t="str">
        <f aca="false">IF(B115&lt;=$F$2-$F$3,$F$6+B115,"")</f>
        <v/>
      </c>
      <c r="O115" s="261" t="str">
        <f aca="false">VLOOKUP(N115,$F$19:$I$1019,2,TRUE())</f>
        <v/>
      </c>
      <c r="P115" s="261" t="str">
        <f aca="false">VLOOKUP(N115,$F$19:$I$1019,3,TRUE())</f>
        <v/>
      </c>
      <c r="Q115" s="261" t="str">
        <f aca="false">IF(N115="","",VLOOKUP(N115,$F$19:$I$1019,4,TRUE()))</f>
        <v/>
      </c>
      <c r="R115" s="260" t="str">
        <f aca="false">IF(N115="","",IF(BINOMDIST(N115,$S$4,$S$3,FALSE())&lt;$C$2/200,"",BINOMDIST(N115,$S$4,$S$3,FALSE())))</f>
        <v/>
      </c>
      <c r="S115" s="263" t="str">
        <f aca="false">IF(N115="","",IF(BINOMDIST(N115,$S$4,$S$3,FALSE())-MAX(O115,P115)&lt;$C$2/200,"",BINOMDIST(N115,$S$4,$S$3,FALSE())-MAX(O115,P115)))</f>
        <v/>
      </c>
      <c r="U115" s="264" t="n">
        <f aca="false">IF(U114&lt;$AL$4,U114+1,"")</f>
        <v>96</v>
      </c>
      <c r="V115" s="261" t="n">
        <f aca="false">IF(U115="","",BINOMDIST(U115,$AL$4,$AL$2,FALSE()))</f>
        <v>4.72762929339439E-011</v>
      </c>
      <c r="W115" s="261" t="n">
        <f aca="false">IF(U115="","",IF(AB115&gt;=$AL$5,V115,""))</f>
        <v>4.72762929339439E-011</v>
      </c>
      <c r="X115" s="261" t="str">
        <f aca="false">IF(U115="","",IF(W115="",V115,""))</f>
        <v/>
      </c>
      <c r="Y115" s="259" t="str">
        <f aca="false">IF(AND(Z115="",AA115="",AE115=""),"",U115)</f>
        <v/>
      </c>
      <c r="Z115" s="261" t="str">
        <f aca="false">IF(W115&lt;$V$2/200,"",W115)</f>
        <v/>
      </c>
      <c r="AA115" s="261" t="str">
        <f aca="false">IF(X115&lt;$V$2/200,"",X115)</f>
        <v/>
      </c>
      <c r="AB115" s="261" t="n">
        <f aca="false">IF(U115="","",SUM(V115:$V$1019))</f>
        <v>0.999999999948017</v>
      </c>
      <c r="AC115" s="265"/>
      <c r="AD115" s="260" t="n">
        <f aca="false">IF(OR(U115="",$AL$3=""),"",BINOMDIST(U115,$AL$4,$AL$3,FALSE()))</f>
        <v>1.77516081753015E-019</v>
      </c>
      <c r="AE115" s="261" t="str">
        <f aca="false">IF(AD115&lt;$V$2/200,"",AD115)</f>
        <v/>
      </c>
      <c r="AF115" s="262" t="str">
        <f aca="false">IF(U115="","",IF(AB115&lt;=$AL$5,U115,""))</f>
        <v/>
      </c>
      <c r="AG115" s="259" t="n">
        <f aca="false">IF(U115&lt;=$Y$2-$Y$3,$Y$3+U115,"")</f>
        <v>226</v>
      </c>
      <c r="AH115" s="261" t="str">
        <f aca="false">VLOOKUP(AG115,$Y$19:$AB$1019,2,TRUE())</f>
        <v/>
      </c>
      <c r="AI115" s="261" t="str">
        <f aca="false">VLOOKUP(AG115,$Y$19:$AB$1019,3,TRUE())</f>
        <v/>
      </c>
      <c r="AJ115" s="261" t="n">
        <f aca="false">IF(AG115="","",VLOOKUP(AG115,$Y$19:$AB$1019,4,TRUE()))</f>
        <v>8.01735534300851E-007</v>
      </c>
      <c r="AK115" s="260" t="n">
        <f aca="false">IF(AG115="","",IF(BINOMDIST(AG115,$AL$4,$AL$3,FALSE())&lt;$V$2/200,"",BINOMDIST(AG115,$AL$4,$AL$3,FALSE())))</f>
        <v>0.00388805855097764</v>
      </c>
      <c r="AL115" s="263" t="n">
        <f aca="false">IF(AG115="","",IF(BINOMDIST(AG115,$AL$4,$AL$3,FALSE())-MAX(AH115,AI115)&lt;$V$2/200,"",BINOMDIST(AG115,$AL$4,$AL$3,FALSE())-MAX(AH115,AI115)))</f>
        <v>0.00388805855097764</v>
      </c>
    </row>
    <row r="116" customFormat="false" ht="15" hidden="false" customHeight="false" outlineLevel="0" collapsed="false">
      <c r="B116" s="259" t="n">
        <f aca="false">IF(B115&lt;$S$4,B115+1,"")</f>
        <v>97</v>
      </c>
      <c r="C116" s="261" t="n">
        <f aca="false">IF(B116="","",BINOMDIST(B116,$S$4,$S$2,FALSE()))</f>
        <v>8.81191109531655E-011</v>
      </c>
      <c r="D116" s="261" t="n">
        <f aca="false">IF(B116="","",IF(I116&lt;=$S$5,C116,""))</f>
        <v>8.81191109531655E-011</v>
      </c>
      <c r="E116" s="261" t="str">
        <f aca="false">IF(B116="","",IF(D116="",C116,""))</f>
        <v/>
      </c>
      <c r="F116" s="259" t="str">
        <f aca="false">IF(AND(G116="",H116="",L116=""),"",B116)</f>
        <v/>
      </c>
      <c r="G116" s="261" t="str">
        <f aca="false">IF(D116&lt;$C$2/200,"",D116)</f>
        <v/>
      </c>
      <c r="H116" s="261" t="str">
        <f aca="false">IF(E116&lt;$C$2/200,"",E116)</f>
        <v/>
      </c>
      <c r="I116" s="261" t="n">
        <f aca="false">IF(B116="","",SUM($C$19:C116))</f>
        <v>1.87407968976275E-010</v>
      </c>
      <c r="J116" s="262" t="n">
        <f aca="false">IF(B116="","",IF(I116&lt;=$S$5,B116,""))</f>
        <v>97</v>
      </c>
      <c r="K116" s="260" t="n">
        <f aca="false">IF(OR(B116="",$S$3=""),"",BINOMDIST(B116,$S$4,$S$3,FALSE()))</f>
        <v>1.87304677697036E-007</v>
      </c>
      <c r="L116" s="261" t="str">
        <f aca="false">IF(K116&lt;$C$2/200,"",K116)</f>
        <v/>
      </c>
      <c r="N116" s="259" t="str">
        <f aca="false">IF(B116&lt;=$F$2-$F$3,$F$6+B116,"")</f>
        <v/>
      </c>
      <c r="O116" s="261" t="str">
        <f aca="false">VLOOKUP(N116,$F$19:$I$1019,2,TRUE())</f>
        <v/>
      </c>
      <c r="P116" s="261" t="str">
        <f aca="false">VLOOKUP(N116,$F$19:$I$1019,3,TRUE())</f>
        <v/>
      </c>
      <c r="Q116" s="261" t="str">
        <f aca="false">IF(N116="","",VLOOKUP(N116,$F$19:$I$1019,4,TRUE()))</f>
        <v/>
      </c>
      <c r="R116" s="260" t="str">
        <f aca="false">IF(N116="","",IF(BINOMDIST(N116,$S$4,$S$3,FALSE())&lt;$C$2/200,"",BINOMDIST(N116,$S$4,$S$3,FALSE())))</f>
        <v/>
      </c>
      <c r="S116" s="263" t="str">
        <f aca="false">IF(N116="","",IF(BINOMDIST(N116,$S$4,$S$3,FALSE())-MAX(O116,P116)&lt;$C$2/200,"",BINOMDIST(N116,$S$4,$S$3,FALSE())-MAX(O116,P116)))</f>
        <v/>
      </c>
      <c r="U116" s="264" t="n">
        <f aca="false">IF(U115&lt;$AL$4,U115+1,"")</f>
        <v>97</v>
      </c>
      <c r="V116" s="261" t="n">
        <f aca="false">IF(U116="","",BINOMDIST(U116,$AL$4,$AL$2,FALSE()))</f>
        <v>8.81191109531655E-011</v>
      </c>
      <c r="W116" s="261" t="n">
        <f aca="false">IF(U116="","",IF(AB116&gt;=$AL$5,V116,""))</f>
        <v>8.81191109531655E-011</v>
      </c>
      <c r="X116" s="261" t="str">
        <f aca="false">IF(U116="","",IF(W116="",V116,""))</f>
        <v/>
      </c>
      <c r="Y116" s="259" t="str">
        <f aca="false">IF(AND(Z116="",AA116="",AE116=""),"",U116)</f>
        <v/>
      </c>
      <c r="Z116" s="261" t="str">
        <f aca="false">IF(W116&lt;$V$2/200,"",W116)</f>
        <v/>
      </c>
      <c r="AA116" s="261" t="str">
        <f aca="false">IF(X116&lt;$V$2/200,"",X116)</f>
        <v/>
      </c>
      <c r="AB116" s="261" t="n">
        <f aca="false">IF(U116="","",SUM(V116:$V$1019))</f>
        <v>0.99999999990074</v>
      </c>
      <c r="AC116" s="265"/>
      <c r="AD116" s="260" t="n">
        <f aca="false">IF(OR(U116="",$AL$3=""),"",BINOMDIST(U116,$AL$4,$AL$3,FALSE()))</f>
        <v>4.1359416985754E-019</v>
      </c>
      <c r="AE116" s="261" t="str">
        <f aca="false">IF(AD116&lt;$V$2/200,"",AD116)</f>
        <v/>
      </c>
      <c r="AF116" s="262" t="str">
        <f aca="false">IF(U116="","",IF(AB116&lt;=$AL$5,U116,""))</f>
        <v/>
      </c>
      <c r="AG116" s="259" t="n">
        <f aca="false">IF(U116&lt;=$Y$2-$Y$3,$Y$3+U116,"")</f>
        <v>227</v>
      </c>
      <c r="AH116" s="261" t="str">
        <f aca="false">VLOOKUP(AG116,$Y$19:$AB$1019,2,TRUE())</f>
        <v/>
      </c>
      <c r="AI116" s="261" t="str">
        <f aca="false">VLOOKUP(AG116,$Y$19:$AB$1019,3,TRUE())</f>
        <v/>
      </c>
      <c r="AJ116" s="261" t="n">
        <f aca="false">IF(AG116="","",VLOOKUP(AG116,$Y$19:$AB$1019,4,TRUE()))</f>
        <v>5.40617530470796E-007</v>
      </c>
      <c r="AK116" s="260" t="n">
        <f aca="false">IF(AG116="","",IF(BINOMDIST(AG116,$AL$4,$AL$3,FALSE())&lt;$V$2/200,"",BINOMDIST(AG116,$AL$4,$AL$3,FALSE())))</f>
        <v>0.00331427017451177</v>
      </c>
      <c r="AL116" s="263" t="n">
        <f aca="false">IF(AG116="","",IF(BINOMDIST(AG116,$AL$4,$AL$3,FALSE())-MAX(AH116,AI116)&lt;$V$2/200,"",BINOMDIST(AG116,$AL$4,$AL$3,FALSE())-MAX(AH116,AI116)))</f>
        <v>0.00331427017451177</v>
      </c>
    </row>
    <row r="117" customFormat="false" ht="15" hidden="false" customHeight="false" outlineLevel="0" collapsed="false">
      <c r="B117" s="259" t="n">
        <f aca="false">IF(B116&lt;$S$4,B116+1,"")</f>
        <v>98</v>
      </c>
      <c r="C117" s="261" t="n">
        <f aca="false">IF(B117="","",BINOMDIST(B117,$S$4,$S$2,FALSE()))</f>
        <v>1.62390933042262E-010</v>
      </c>
      <c r="D117" s="261" t="n">
        <f aca="false">IF(B117="","",IF(I117&lt;=$S$5,C117,""))</f>
        <v>1.62390933042262E-010</v>
      </c>
      <c r="E117" s="261" t="str">
        <f aca="false">IF(B117="","",IF(D117="",C117,""))</f>
        <v/>
      </c>
      <c r="F117" s="259" t="str">
        <f aca="false">IF(AND(G117="",H117="",L117=""),"",B117)</f>
        <v/>
      </c>
      <c r="G117" s="261" t="str">
        <f aca="false">IF(D117&lt;$C$2/200,"",D117)</f>
        <v/>
      </c>
      <c r="H117" s="261" t="str">
        <f aca="false">IF(E117&lt;$C$2/200,"",E117)</f>
        <v/>
      </c>
      <c r="I117" s="261" t="n">
        <f aca="false">IF(B117="","",SUM($C$19:C117))</f>
        <v>3.49798902018537E-010</v>
      </c>
      <c r="J117" s="262" t="n">
        <f aca="false">IF(B117="","",IF(I117&lt;=$S$5,B117,""))</f>
        <v>98</v>
      </c>
      <c r="K117" s="260" t="n">
        <f aca="false">IF(OR(B117="",$S$3=""),"",BINOMDIST(B117,$S$4,$S$3,FALSE()))</f>
        <v>3.04566849868711E-007</v>
      </c>
      <c r="L117" s="261" t="str">
        <f aca="false">IF(K117&lt;$C$2/200,"",K117)</f>
        <v/>
      </c>
      <c r="N117" s="259" t="str">
        <f aca="false">IF(B117&lt;=$F$2-$F$3,$F$6+B117,"")</f>
        <v/>
      </c>
      <c r="O117" s="261" t="str">
        <f aca="false">VLOOKUP(N117,$F$19:$I$1019,2,TRUE())</f>
        <v/>
      </c>
      <c r="P117" s="261" t="str">
        <f aca="false">VLOOKUP(N117,$F$19:$I$1019,3,TRUE())</f>
        <v/>
      </c>
      <c r="Q117" s="261" t="str">
        <f aca="false">IF(N117="","",VLOOKUP(N117,$F$19:$I$1019,4,TRUE()))</f>
        <v/>
      </c>
      <c r="R117" s="260" t="str">
        <f aca="false">IF(N117="","",IF(BINOMDIST(N117,$S$4,$S$3,FALSE())&lt;$C$2/200,"",BINOMDIST(N117,$S$4,$S$3,FALSE())))</f>
        <v/>
      </c>
      <c r="S117" s="263" t="str">
        <f aca="false">IF(N117="","",IF(BINOMDIST(N117,$S$4,$S$3,FALSE())-MAX(O117,P117)&lt;$C$2/200,"",BINOMDIST(N117,$S$4,$S$3,FALSE())-MAX(O117,P117)))</f>
        <v/>
      </c>
      <c r="U117" s="264" t="n">
        <f aca="false">IF(U116&lt;$AL$4,U116+1,"")</f>
        <v>98</v>
      </c>
      <c r="V117" s="261" t="n">
        <f aca="false">IF(U117="","",BINOMDIST(U117,$AL$4,$AL$2,FALSE()))</f>
        <v>1.62390933042262E-010</v>
      </c>
      <c r="W117" s="261" t="n">
        <f aca="false">IF(U117="","",IF(AB117&gt;=$AL$5,V117,""))</f>
        <v>1.62390933042262E-010</v>
      </c>
      <c r="X117" s="261" t="str">
        <f aca="false">IF(U117="","",IF(W117="",V117,""))</f>
        <v/>
      </c>
      <c r="Y117" s="259" t="str">
        <f aca="false">IF(AND(Z117="",AA117="",AE117=""),"",U117)</f>
        <v/>
      </c>
      <c r="Z117" s="261" t="str">
        <f aca="false">IF(W117&lt;$V$2/200,"",W117)</f>
        <v/>
      </c>
      <c r="AA117" s="261" t="str">
        <f aca="false">IF(X117&lt;$V$2/200,"",X117)</f>
        <v/>
      </c>
      <c r="AB117" s="261" t="n">
        <f aca="false">IF(U117="","",SUM(V117:$V$1019))</f>
        <v>0.999999999812621</v>
      </c>
      <c r="AC117" s="265"/>
      <c r="AD117" s="260" t="n">
        <f aca="false">IF(OR(U117="",$AL$3=""),"",BINOMDIST(U117,$AL$4,$AL$3,FALSE()))</f>
        <v>9.52743712707547E-019</v>
      </c>
      <c r="AE117" s="261" t="str">
        <f aca="false">IF(AD117&lt;$V$2/200,"",AD117)</f>
        <v/>
      </c>
      <c r="AF117" s="262" t="str">
        <f aca="false">IF(U117="","",IF(AB117&lt;=$AL$5,U117,""))</f>
        <v/>
      </c>
      <c r="AG117" s="259" t="n">
        <f aca="false">IF(U117&lt;=$Y$2-$Y$3,$Y$3+U117,"")</f>
        <v>228</v>
      </c>
      <c r="AH117" s="261" t="str">
        <f aca="false">VLOOKUP(AG117,$Y$19:$AB$1019,2,TRUE())</f>
        <v/>
      </c>
      <c r="AI117" s="261" t="str">
        <f aca="false">VLOOKUP(AG117,$Y$19:$AB$1019,3,TRUE())</f>
        <v/>
      </c>
      <c r="AJ117" s="261" t="n">
        <f aca="false">IF(AG117="","",VLOOKUP(AG117,$Y$19:$AB$1019,4,TRUE()))</f>
        <v>3.62551156052767E-007</v>
      </c>
      <c r="AK117" s="260" t="n">
        <f aca="false">IF(AG117="","",IF(BINOMDIST(AG117,$AL$4,$AL$3,FALSE())&lt;$V$2/200,"",BINOMDIST(AG117,$AL$4,$AL$3,FALSE())))</f>
        <v>0.00280913469835263</v>
      </c>
      <c r="AL117" s="263" t="n">
        <f aca="false">IF(AG117="","",IF(BINOMDIST(AG117,$AL$4,$AL$3,FALSE())-MAX(AH117,AI117)&lt;$V$2/200,"",BINOMDIST(AG117,$AL$4,$AL$3,FALSE())-MAX(AH117,AI117)))</f>
        <v>0.00280913469835263</v>
      </c>
    </row>
    <row r="118" customFormat="false" ht="15" hidden="false" customHeight="false" outlineLevel="0" collapsed="false">
      <c r="B118" s="259" t="n">
        <f aca="false">IF(B117&lt;$S$4,B117+1,"")</f>
        <v>99</v>
      </c>
      <c r="C118" s="261" t="n">
        <f aca="false">IF(B118="","",BINOMDIST(B118,$S$4,$S$2,FALSE()))</f>
        <v>2.95912366877011E-010</v>
      </c>
      <c r="D118" s="261" t="n">
        <f aca="false">IF(B118="","",IF(I118&lt;=$S$5,C118,""))</f>
        <v>2.95912366877011E-010</v>
      </c>
      <c r="E118" s="261" t="str">
        <f aca="false">IF(B118="","",IF(D118="",C118,""))</f>
        <v/>
      </c>
      <c r="F118" s="259" t="str">
        <f aca="false">IF(AND(G118="",H118="",L118=""),"",B118)</f>
        <v/>
      </c>
      <c r="G118" s="261" t="str">
        <f aca="false">IF(D118&lt;$C$2/200,"",D118)</f>
        <v/>
      </c>
      <c r="H118" s="261" t="str">
        <f aca="false">IF(E118&lt;$C$2/200,"",E118)</f>
        <v/>
      </c>
      <c r="I118" s="261" t="n">
        <f aca="false">IF(B118="","",SUM($C$19:C118))</f>
        <v>6.45711268895548E-010</v>
      </c>
      <c r="J118" s="262" t="n">
        <f aca="false">IF(B118="","",IF(I118&lt;=$S$5,B118,""))</f>
        <v>99</v>
      </c>
      <c r="K118" s="260" t="n">
        <f aca="false">IF(OR(B118="",$S$3=""),"",BINOMDIST(B118,$S$4,$S$3,FALSE()))</f>
        <v>4.8969571939675E-007</v>
      </c>
      <c r="L118" s="261" t="str">
        <f aca="false">IF(K118&lt;$C$2/200,"",K118)</f>
        <v/>
      </c>
      <c r="N118" s="259" t="str">
        <f aca="false">IF(B118&lt;=$F$2-$F$3,$F$6+B118,"")</f>
        <v/>
      </c>
      <c r="O118" s="261" t="str">
        <f aca="false">VLOOKUP(N118,$F$19:$I$1019,2,TRUE())</f>
        <v/>
      </c>
      <c r="P118" s="261" t="str">
        <f aca="false">VLOOKUP(N118,$F$19:$I$1019,3,TRUE())</f>
        <v/>
      </c>
      <c r="Q118" s="261" t="str">
        <f aca="false">IF(N118="","",VLOOKUP(N118,$F$19:$I$1019,4,TRUE()))</f>
        <v/>
      </c>
      <c r="R118" s="260" t="str">
        <f aca="false">IF(N118="","",IF(BINOMDIST(N118,$S$4,$S$3,FALSE())&lt;$C$2/200,"",BINOMDIST(N118,$S$4,$S$3,FALSE())))</f>
        <v/>
      </c>
      <c r="S118" s="263" t="str">
        <f aca="false">IF(N118="","",IF(BINOMDIST(N118,$S$4,$S$3,FALSE())-MAX(O118,P118)&lt;$C$2/200,"",BINOMDIST(N118,$S$4,$S$3,FALSE())-MAX(O118,P118)))</f>
        <v/>
      </c>
      <c r="U118" s="264" t="n">
        <f aca="false">IF(U117&lt;$AL$4,U117+1,"")</f>
        <v>99</v>
      </c>
      <c r="V118" s="261" t="n">
        <f aca="false">IF(U118="","",BINOMDIST(U118,$AL$4,$AL$2,FALSE()))</f>
        <v>2.95912366877011E-010</v>
      </c>
      <c r="W118" s="261" t="n">
        <f aca="false">IF(U118="","",IF(AB118&gt;=$AL$5,V118,""))</f>
        <v>2.95912366877011E-010</v>
      </c>
      <c r="X118" s="261" t="str">
        <f aca="false">IF(U118="","",IF(W118="",V118,""))</f>
        <v/>
      </c>
      <c r="Y118" s="259" t="str">
        <f aca="false">IF(AND(Z118="",AA118="",AE118=""),"",U118)</f>
        <v/>
      </c>
      <c r="Z118" s="261" t="str">
        <f aca="false">IF(W118&lt;$V$2/200,"",W118)</f>
        <v/>
      </c>
      <c r="AA118" s="261" t="str">
        <f aca="false">IF(X118&lt;$V$2/200,"",X118)</f>
        <v/>
      </c>
      <c r="AB118" s="261" t="n">
        <f aca="false">IF(U118="","",SUM(V118:$V$1019))</f>
        <v>0.99999999965023</v>
      </c>
      <c r="AC118" s="265"/>
      <c r="AD118" s="260" t="n">
        <f aca="false">IF(OR(U118="",$AL$3=""),"",BINOMDIST(U118,$AL$4,$AL$3,FALSE()))</f>
        <v>2.17013845672275E-018</v>
      </c>
      <c r="AE118" s="261" t="str">
        <f aca="false">IF(AD118&lt;$V$2/200,"",AD118)</f>
        <v/>
      </c>
      <c r="AF118" s="262" t="str">
        <f aca="false">IF(U118="","",IF(AB118&lt;=$AL$5,U118,""))</f>
        <v/>
      </c>
      <c r="AG118" s="259" t="n">
        <f aca="false">IF(U118&lt;=$Y$2-$Y$3,$Y$3+U118,"")</f>
        <v>229</v>
      </c>
      <c r="AH118" s="261" t="str">
        <f aca="false">VLOOKUP(AG118,$Y$19:$AB$1019,2,TRUE())</f>
        <v/>
      </c>
      <c r="AI118" s="261" t="str">
        <f aca="false">VLOOKUP(AG118,$Y$19:$AB$1019,3,TRUE())</f>
        <v/>
      </c>
      <c r="AJ118" s="261" t="n">
        <f aca="false">IF(AG118="","",VLOOKUP(AG118,$Y$19:$AB$1019,4,TRUE()))</f>
        <v>2.4180965831142E-007</v>
      </c>
      <c r="AK118" s="260" t="n">
        <f aca="false">IF(AG118="","",IF(BINOMDIST(AG118,$AL$4,$AL$3,FALSE())&lt;$V$2/200,"",BINOMDIST(AG118,$AL$4,$AL$3,FALSE())))</f>
        <v>0.0023675240034151</v>
      </c>
      <c r="AL118" s="263" t="n">
        <f aca="false">IF(AG118="","",IF(BINOMDIST(AG118,$AL$4,$AL$3,FALSE())-MAX(AH118,AI118)&lt;$V$2/200,"",BINOMDIST(AG118,$AL$4,$AL$3,FALSE())-MAX(AH118,AI118)))</f>
        <v>0.0023675240034151</v>
      </c>
    </row>
    <row r="119" customFormat="false" ht="15" hidden="false" customHeight="false" outlineLevel="0" collapsed="false">
      <c r="B119" s="259" t="n">
        <f aca="false">IF(B118&lt;$S$4,B118+1,"")</f>
        <v>100</v>
      </c>
      <c r="C119" s="261" t="n">
        <f aca="false">IF(B119="","",BINOMDIST(B119,$S$4,$S$2,FALSE()))</f>
        <v>5.33234085112373E-010</v>
      </c>
      <c r="D119" s="261" t="n">
        <f aca="false">IF(B119="","",IF(I119&lt;=$S$5,C119,""))</f>
        <v>5.33234085112373E-010</v>
      </c>
      <c r="E119" s="261" t="str">
        <f aca="false">IF(B119="","",IF(D119="",C119,""))</f>
        <v/>
      </c>
      <c r="F119" s="259" t="str">
        <f aca="false">IF(AND(G119="",H119="",L119=""),"",B119)</f>
        <v/>
      </c>
      <c r="G119" s="261" t="str">
        <f aca="false">IF(D119&lt;$C$2/200,"",D119)</f>
        <v/>
      </c>
      <c r="H119" s="261" t="str">
        <f aca="false">IF(E119&lt;$C$2/200,"",E119)</f>
        <v/>
      </c>
      <c r="I119" s="261" t="n">
        <f aca="false">IF(B119="","",SUM($C$19:C119))</f>
        <v>1.17894535400792E-009</v>
      </c>
      <c r="J119" s="262" t="n">
        <f aca="false">IF(B119="","",IF(I119&lt;=$S$5,B119,""))</f>
        <v>100</v>
      </c>
      <c r="K119" s="260" t="n">
        <f aca="false">IF(OR(B119="",$S$3=""),"",BINOMDIST(B119,$S$4,$S$3,FALSE()))</f>
        <v>7.78616193840833E-007</v>
      </c>
      <c r="L119" s="261" t="str">
        <f aca="false">IF(K119&lt;$C$2/200,"",K119)</f>
        <v/>
      </c>
      <c r="N119" s="259" t="str">
        <f aca="false">IF(B119&lt;=$F$2-$F$3,$F$6+B119,"")</f>
        <v/>
      </c>
      <c r="O119" s="261" t="str">
        <f aca="false">VLOOKUP(N119,$F$19:$I$1019,2,TRUE())</f>
        <v/>
      </c>
      <c r="P119" s="261" t="str">
        <f aca="false">VLOOKUP(N119,$F$19:$I$1019,3,TRUE())</f>
        <v/>
      </c>
      <c r="Q119" s="261" t="str">
        <f aca="false">IF(N119="","",VLOOKUP(N119,$F$19:$I$1019,4,TRUE()))</f>
        <v/>
      </c>
      <c r="R119" s="260" t="str">
        <f aca="false">IF(N119="","",IF(BINOMDIST(N119,$S$4,$S$3,FALSE())&lt;$C$2/200,"",BINOMDIST(N119,$S$4,$S$3,FALSE())))</f>
        <v/>
      </c>
      <c r="S119" s="263" t="str">
        <f aca="false">IF(N119="","",IF(BINOMDIST(N119,$S$4,$S$3,FALSE())-MAX(O119,P119)&lt;$C$2/200,"",BINOMDIST(N119,$S$4,$S$3,FALSE())-MAX(O119,P119)))</f>
        <v/>
      </c>
      <c r="U119" s="264" t="n">
        <f aca="false">IF(U118&lt;$AL$4,U118+1,"")</f>
        <v>100</v>
      </c>
      <c r="V119" s="261" t="n">
        <f aca="false">IF(U119="","",BINOMDIST(U119,$AL$4,$AL$2,FALSE()))</f>
        <v>5.33234085112373E-010</v>
      </c>
      <c r="W119" s="261" t="n">
        <f aca="false">IF(U119="","",IF(AB119&gt;=$AL$5,V119,""))</f>
        <v>5.33234085112373E-010</v>
      </c>
      <c r="X119" s="261" t="str">
        <f aca="false">IF(U119="","",IF(W119="",V119,""))</f>
        <v/>
      </c>
      <c r="Y119" s="259" t="str">
        <f aca="false">IF(AND(Z119="",AA119="",AE119=""),"",U119)</f>
        <v/>
      </c>
      <c r="Z119" s="261" t="str">
        <f aca="false">IF(W119&lt;$V$2/200,"",W119)</f>
        <v/>
      </c>
      <c r="AA119" s="261" t="str">
        <f aca="false">IF(X119&lt;$V$2/200,"",X119)</f>
        <v/>
      </c>
      <c r="AB119" s="261" t="n">
        <f aca="false">IF(U119="","",SUM(V119:$V$1019))</f>
        <v>0.999999999354318</v>
      </c>
      <c r="AC119" s="265"/>
      <c r="AD119" s="260" t="n">
        <f aca="false">IF(OR(U119="",$AL$3=""),"",BINOMDIST(U119,$AL$4,$AL$3,FALSE()))</f>
        <v>4.88823687376798E-018</v>
      </c>
      <c r="AE119" s="261" t="str">
        <f aca="false">IF(AD119&lt;$V$2/200,"",AD119)</f>
        <v/>
      </c>
      <c r="AF119" s="262" t="str">
        <f aca="false">IF(U119="","",IF(AB119&lt;=$AL$5,U119,""))</f>
        <v/>
      </c>
      <c r="AG119" s="259" t="n">
        <f aca="false">IF(U119&lt;=$Y$2-$Y$3,$Y$3+U119,"")</f>
        <v>230</v>
      </c>
      <c r="AH119" s="261" t="str">
        <f aca="false">VLOOKUP(AG119,$Y$19:$AB$1019,2,TRUE())</f>
        <v/>
      </c>
      <c r="AI119" s="261" t="str">
        <f aca="false">VLOOKUP(AG119,$Y$19:$AB$1019,3,TRUE())</f>
        <v/>
      </c>
      <c r="AJ119" s="261" t="n">
        <f aca="false">IF(AG119="","",VLOOKUP(AG119,$Y$19:$AB$1019,4,TRUE()))</f>
        <v>1.60401417039524E-007</v>
      </c>
      <c r="AK119" s="260" t="n">
        <f aca="false">IF(AG119="","",IF(BINOMDIST(AG119,$AL$4,$AL$3,FALSE())&lt;$V$2/200,"",BINOMDIST(AG119,$AL$4,$AL$3,FALSE())))</f>
        <v>0.00198408805068809</v>
      </c>
      <c r="AL119" s="263" t="n">
        <f aca="false">IF(AG119="","",IF(BINOMDIST(AG119,$AL$4,$AL$3,FALSE())-MAX(AH119,AI119)&lt;$V$2/200,"",BINOMDIST(AG119,$AL$4,$AL$3,FALSE())-MAX(AH119,AI119)))</f>
        <v>0.00198408805068809</v>
      </c>
    </row>
    <row r="120" customFormat="false" ht="15" hidden="false" customHeight="false" outlineLevel="0" collapsed="false">
      <c r="B120" s="259" t="n">
        <f aca="false">IF(B119&lt;$S$4,B119+1,"")</f>
        <v>101</v>
      </c>
      <c r="C120" s="261" t="n">
        <f aca="false">IF(B120="","",BINOMDIST(B120,$S$4,$S$2,FALSE()))</f>
        <v>9.50318171487398E-010</v>
      </c>
      <c r="D120" s="261" t="n">
        <f aca="false">IF(B120="","",IF(I120&lt;=$S$5,C120,""))</f>
        <v>9.50318171487398E-010</v>
      </c>
      <c r="E120" s="261" t="str">
        <f aca="false">IF(B120="","",IF(D120="",C120,""))</f>
        <v/>
      </c>
      <c r="F120" s="259" t="str">
        <f aca="false">IF(AND(G120="",H120="",L120=""),"",B120)</f>
        <v/>
      </c>
      <c r="G120" s="261" t="str">
        <f aca="false">IF(D120&lt;$C$2/200,"",D120)</f>
        <v/>
      </c>
      <c r="H120" s="261" t="str">
        <f aca="false">IF(E120&lt;$C$2/200,"",E120)</f>
        <v/>
      </c>
      <c r="I120" s="261" t="n">
        <f aca="false">IF(B120="","",SUM($C$19:C120))</f>
        <v>2.12926352549532E-009</v>
      </c>
      <c r="J120" s="262" t="n">
        <f aca="false">IF(B120="","",IF(I120&lt;=$S$5,B120,""))</f>
        <v>101</v>
      </c>
      <c r="K120" s="260" t="n">
        <f aca="false">IF(OR(B120="",$S$3=""),"",BINOMDIST(B120,$S$4,$S$3,FALSE()))</f>
        <v>1.22438190062332E-006</v>
      </c>
      <c r="L120" s="261" t="str">
        <f aca="false">IF(K120&lt;$C$2/200,"",K120)</f>
        <v/>
      </c>
      <c r="N120" s="259" t="str">
        <f aca="false">IF(B120&lt;=$F$2-$F$3,$F$6+B120,"")</f>
        <v/>
      </c>
      <c r="O120" s="261" t="str">
        <f aca="false">VLOOKUP(N120,$F$19:$I$1019,2,TRUE())</f>
        <v/>
      </c>
      <c r="P120" s="261" t="str">
        <f aca="false">VLOOKUP(N120,$F$19:$I$1019,3,TRUE())</f>
        <v/>
      </c>
      <c r="Q120" s="261" t="str">
        <f aca="false">IF(N120="","",VLOOKUP(N120,$F$19:$I$1019,4,TRUE()))</f>
        <v/>
      </c>
      <c r="R120" s="260" t="str">
        <f aca="false">IF(N120="","",IF(BINOMDIST(N120,$S$4,$S$3,FALSE())&lt;$C$2/200,"",BINOMDIST(N120,$S$4,$S$3,FALSE())))</f>
        <v/>
      </c>
      <c r="S120" s="263" t="str">
        <f aca="false">IF(N120="","",IF(BINOMDIST(N120,$S$4,$S$3,FALSE())-MAX(O120,P120)&lt;$C$2/200,"",BINOMDIST(N120,$S$4,$S$3,FALSE())-MAX(O120,P120)))</f>
        <v/>
      </c>
      <c r="U120" s="264" t="n">
        <f aca="false">IF(U119&lt;$AL$4,U119+1,"")</f>
        <v>101</v>
      </c>
      <c r="V120" s="261" t="n">
        <f aca="false">IF(U120="","",BINOMDIST(U120,$AL$4,$AL$2,FALSE()))</f>
        <v>9.50318171487398E-010</v>
      </c>
      <c r="W120" s="261" t="n">
        <f aca="false">IF(U120="","",IF(AB120&gt;=$AL$5,V120,""))</f>
        <v>9.50318171487398E-010</v>
      </c>
      <c r="X120" s="261" t="str">
        <f aca="false">IF(U120="","",IF(W120="",V120,""))</f>
        <v/>
      </c>
      <c r="Y120" s="259" t="str">
        <f aca="false">IF(AND(Z120="",AA120="",AE120=""),"",U120)</f>
        <v/>
      </c>
      <c r="Z120" s="261" t="str">
        <f aca="false">IF(W120&lt;$V$2/200,"",W120)</f>
        <v/>
      </c>
      <c r="AA120" s="261" t="str">
        <f aca="false">IF(X120&lt;$V$2/200,"",X120)</f>
        <v/>
      </c>
      <c r="AB120" s="261" t="n">
        <f aca="false">IF(U120="","",SUM(V120:$V$1019))</f>
        <v>0.999999998821084</v>
      </c>
      <c r="AC120" s="265"/>
      <c r="AD120" s="260" t="n">
        <f aca="false">IF(OR(U120="",$AL$3=""),"",BINOMDIST(U120,$AL$4,$AL$3,FALSE()))</f>
        <v>1.08896365999782E-017</v>
      </c>
      <c r="AE120" s="261" t="str">
        <f aca="false">IF(AD120&lt;$V$2/200,"",AD120)</f>
        <v/>
      </c>
      <c r="AF120" s="262" t="str">
        <f aca="false">IF(U120="","",IF(AB120&lt;=$AL$5,U120,""))</f>
        <v/>
      </c>
      <c r="AG120" s="259" t="n">
        <f aca="false">IF(U120&lt;=$Y$2-$Y$3,$Y$3+U120,"")</f>
        <v>231</v>
      </c>
      <c r="AH120" s="261" t="str">
        <f aca="false">VLOOKUP(AG120,$Y$19:$AB$1019,2,TRUE())</f>
        <v/>
      </c>
      <c r="AI120" s="261" t="str">
        <f aca="false">VLOOKUP(AG120,$Y$19:$AB$1019,3,TRUE())</f>
        <v/>
      </c>
      <c r="AJ120" s="261" t="n">
        <f aca="false">IF(AG120="","",VLOOKUP(AG120,$Y$19:$AB$1019,4,TRUE()))</f>
        <v>1.05822500499845E-007</v>
      </c>
      <c r="AK120" s="260" t="n">
        <f aca="false">IF(AG120="","",IF(BINOMDIST(AG120,$AL$4,$AL$3,FALSE())&lt;$V$2/200,"",BINOMDIST(AG120,$AL$4,$AL$3,FALSE())))</f>
        <v>0.00165340670890674</v>
      </c>
      <c r="AL120" s="263" t="n">
        <f aca="false">IF(AG120="","",IF(BINOMDIST(AG120,$AL$4,$AL$3,FALSE())-MAX(AH120,AI120)&lt;$V$2/200,"",BINOMDIST(AG120,$AL$4,$AL$3,FALSE())-MAX(AH120,AI120)))</f>
        <v>0.00165340670890674</v>
      </c>
    </row>
    <row r="121" customFormat="false" ht="15" hidden="false" customHeight="false" outlineLevel="0" collapsed="false">
      <c r="B121" s="259" t="n">
        <f aca="false">IF(B120&lt;$S$4,B120+1,"")</f>
        <v>102</v>
      </c>
      <c r="C121" s="261" t="n">
        <f aca="false">IF(B121="","",BINOMDIST(B121,$S$4,$S$2,FALSE()))</f>
        <v>1.675168698367E-009</v>
      </c>
      <c r="D121" s="261" t="n">
        <f aca="false">IF(B121="","",IF(I121&lt;=$S$5,C121,""))</f>
        <v>1.675168698367E-009</v>
      </c>
      <c r="E121" s="261" t="str">
        <f aca="false">IF(B121="","",IF(D121="",C121,""))</f>
        <v/>
      </c>
      <c r="F121" s="259" t="str">
        <f aca="false">IF(AND(G121="",H121="",L121=""),"",B121)</f>
        <v/>
      </c>
      <c r="G121" s="261" t="str">
        <f aca="false">IF(D121&lt;$C$2/200,"",D121)</f>
        <v/>
      </c>
      <c r="H121" s="261" t="str">
        <f aca="false">IF(E121&lt;$C$2/200,"",E121)</f>
        <v/>
      </c>
      <c r="I121" s="261" t="n">
        <f aca="false">IF(B121="","",SUM($C$19:C121))</f>
        <v>3.80443222386232E-009</v>
      </c>
      <c r="J121" s="262" t="n">
        <f aca="false">IF(B121="","",IF(I121&lt;=$S$5,B121,""))</f>
        <v>102</v>
      </c>
      <c r="K121" s="260" t="n">
        <f aca="false">IF(OR(B121="",$S$3=""),"",BINOMDIST(B121,$S$4,$S$3,FALSE()))</f>
        <v>1.90435870010444E-006</v>
      </c>
      <c r="L121" s="261" t="str">
        <f aca="false">IF(K121&lt;$C$2/200,"",K121)</f>
        <v/>
      </c>
      <c r="N121" s="259" t="str">
        <f aca="false">IF(B121&lt;=$F$2-$F$3,$F$6+B121,"")</f>
        <v/>
      </c>
      <c r="O121" s="261" t="str">
        <f aca="false">VLOOKUP(N121,$F$19:$I$1019,2,TRUE())</f>
        <v/>
      </c>
      <c r="P121" s="261" t="str">
        <f aca="false">VLOOKUP(N121,$F$19:$I$1019,3,TRUE())</f>
        <v/>
      </c>
      <c r="Q121" s="261" t="str">
        <f aca="false">IF(N121="","",VLOOKUP(N121,$F$19:$I$1019,4,TRUE()))</f>
        <v/>
      </c>
      <c r="R121" s="260" t="str">
        <f aca="false">IF(N121="","",IF(BINOMDIST(N121,$S$4,$S$3,FALSE())&lt;$C$2/200,"",BINOMDIST(N121,$S$4,$S$3,FALSE())))</f>
        <v/>
      </c>
      <c r="S121" s="263" t="str">
        <f aca="false">IF(N121="","",IF(BINOMDIST(N121,$S$4,$S$3,FALSE())-MAX(O121,P121)&lt;$C$2/200,"",BINOMDIST(N121,$S$4,$S$3,FALSE())-MAX(O121,P121)))</f>
        <v/>
      </c>
      <c r="U121" s="264" t="n">
        <f aca="false">IF(U120&lt;$AL$4,U120+1,"")</f>
        <v>102</v>
      </c>
      <c r="V121" s="261" t="n">
        <f aca="false">IF(U121="","",BINOMDIST(U121,$AL$4,$AL$2,FALSE()))</f>
        <v>1.675168698367E-009</v>
      </c>
      <c r="W121" s="261" t="n">
        <f aca="false">IF(U121="","",IF(AB121&gt;=$AL$5,V121,""))</f>
        <v>1.675168698367E-009</v>
      </c>
      <c r="X121" s="261" t="str">
        <f aca="false">IF(U121="","",IF(W121="",V121,""))</f>
        <v/>
      </c>
      <c r="Y121" s="259" t="str">
        <f aca="false">IF(AND(Z121="",AA121="",AE121=""),"",U121)</f>
        <v/>
      </c>
      <c r="Z121" s="261" t="str">
        <f aca="false">IF(W121&lt;$V$2/200,"",W121)</f>
        <v/>
      </c>
      <c r="AA121" s="261" t="str">
        <f aca="false">IF(X121&lt;$V$2/200,"",X121)</f>
        <v/>
      </c>
      <c r="AB121" s="261" t="n">
        <f aca="false">IF(U121="","",SUM(V121:$V$1019))</f>
        <v>0.999999997870766</v>
      </c>
      <c r="AC121" s="265"/>
      <c r="AD121" s="260" t="n">
        <f aca="false">IF(OR(U121="",$AL$3=""),"",BINOMDIST(U121,$AL$4,$AL$3,FALSE()))</f>
        <v>2.399456692005E-017</v>
      </c>
      <c r="AE121" s="261" t="str">
        <f aca="false">IF(AD121&lt;$V$2/200,"",AD121)</f>
        <v/>
      </c>
      <c r="AF121" s="262" t="str">
        <f aca="false">IF(U121="","",IF(AB121&lt;=$AL$5,U121,""))</f>
        <v/>
      </c>
      <c r="AG121" s="259" t="n">
        <f aca="false">IF(U121&lt;=$Y$2-$Y$3,$Y$3+U121,"")</f>
        <v>232</v>
      </c>
      <c r="AH121" s="261" t="str">
        <f aca="false">VLOOKUP(AG121,$Y$19:$AB$1019,2,TRUE())</f>
        <v/>
      </c>
      <c r="AI121" s="261" t="str">
        <f aca="false">VLOOKUP(AG121,$Y$19:$AB$1019,3,TRUE())</f>
        <v/>
      </c>
      <c r="AJ121" s="261" t="n">
        <f aca="false">IF(AG121="","",VLOOKUP(AG121,$Y$19:$AB$1019,4,TRUE()))</f>
        <v>6.94365561400582E-008</v>
      </c>
      <c r="AK121" s="260" t="n">
        <f aca="false">IF(AG121="","",IF(BINOMDIST(AG121,$AL$4,$AL$3,FALSE())&lt;$V$2/200,"",BINOMDIST(AG121,$AL$4,$AL$3,FALSE())))</f>
        <v>0.00137011827494535</v>
      </c>
      <c r="AL121" s="263" t="n">
        <f aca="false">IF(AG121="","",IF(BINOMDIST(AG121,$AL$4,$AL$3,FALSE())-MAX(AH121,AI121)&lt;$V$2/200,"",BINOMDIST(AG121,$AL$4,$AL$3,FALSE())-MAX(AH121,AI121)))</f>
        <v>0.00137011827494535</v>
      </c>
    </row>
    <row r="122" customFormat="false" ht="15" hidden="false" customHeight="false" outlineLevel="0" collapsed="false">
      <c r="B122" s="259" t="n">
        <f aca="false">IF(B121&lt;$S$4,B121+1,"")</f>
        <v>103</v>
      </c>
      <c r="C122" s="261" t="n">
        <f aca="false">IF(B122="","",BINOMDIST(B122,$S$4,$S$2,FALSE()))</f>
        <v>2.92097376919139E-009</v>
      </c>
      <c r="D122" s="261" t="n">
        <f aca="false">IF(B122="","",IF(I122&lt;=$S$5,C122,""))</f>
        <v>2.92097376919139E-009</v>
      </c>
      <c r="E122" s="261" t="str">
        <f aca="false">IF(B122="","",IF(D122="",C122,""))</f>
        <v/>
      </c>
      <c r="F122" s="259" t="str">
        <f aca="false">IF(AND(G122="",H122="",L122=""),"",B122)</f>
        <v/>
      </c>
      <c r="G122" s="261" t="str">
        <f aca="false">IF(D122&lt;$C$2/200,"",D122)</f>
        <v/>
      </c>
      <c r="H122" s="261" t="str">
        <f aca="false">IF(E122&lt;$C$2/200,"",E122)</f>
        <v/>
      </c>
      <c r="I122" s="261" t="n">
        <f aca="false">IF(B122="","",SUM($C$19:C122))</f>
        <v>6.72540599305371E-009</v>
      </c>
      <c r="J122" s="262" t="n">
        <f aca="false">IF(B122="","",IF(I122&lt;=$S$5,B122,""))</f>
        <v>103</v>
      </c>
      <c r="K122" s="260" t="n">
        <f aca="false">IF(OR(B122="",$S$3=""),"",BINOMDIST(B122,$S$4,$S$3,FALSE()))</f>
        <v>2.92994993608302E-006</v>
      </c>
      <c r="L122" s="261" t="str">
        <f aca="false">IF(K122&lt;$C$2/200,"",K122)</f>
        <v/>
      </c>
      <c r="N122" s="259" t="str">
        <f aca="false">IF(B122&lt;=$F$2-$F$3,$F$6+B122,"")</f>
        <v/>
      </c>
      <c r="O122" s="261" t="str">
        <f aca="false">VLOOKUP(N122,$F$19:$I$1019,2,TRUE())</f>
        <v/>
      </c>
      <c r="P122" s="261" t="str">
        <f aca="false">VLOOKUP(N122,$F$19:$I$1019,3,TRUE())</f>
        <v/>
      </c>
      <c r="Q122" s="261" t="str">
        <f aca="false">IF(N122="","",VLOOKUP(N122,$F$19:$I$1019,4,TRUE()))</f>
        <v/>
      </c>
      <c r="R122" s="260" t="str">
        <f aca="false">IF(N122="","",IF(BINOMDIST(N122,$S$4,$S$3,FALSE())&lt;$C$2/200,"",BINOMDIST(N122,$S$4,$S$3,FALSE())))</f>
        <v/>
      </c>
      <c r="S122" s="263" t="str">
        <f aca="false">IF(N122="","",IF(BINOMDIST(N122,$S$4,$S$3,FALSE())-MAX(O122,P122)&lt;$C$2/200,"",BINOMDIST(N122,$S$4,$S$3,FALSE())-MAX(O122,P122)))</f>
        <v/>
      </c>
      <c r="U122" s="264" t="n">
        <f aca="false">IF(U121&lt;$AL$4,U121+1,"")</f>
        <v>103</v>
      </c>
      <c r="V122" s="261" t="n">
        <f aca="false">IF(U122="","",BINOMDIST(U122,$AL$4,$AL$2,FALSE()))</f>
        <v>2.92097376919139E-009</v>
      </c>
      <c r="W122" s="261" t="n">
        <f aca="false">IF(U122="","",IF(AB122&gt;=$AL$5,V122,""))</f>
        <v>2.92097376919139E-009</v>
      </c>
      <c r="X122" s="261" t="str">
        <f aca="false">IF(U122="","",IF(W122="",V122,""))</f>
        <v/>
      </c>
      <c r="Y122" s="259" t="str">
        <f aca="false">IF(AND(Z122="",AA122="",AE122=""),"",U122)</f>
        <v/>
      </c>
      <c r="Z122" s="261" t="str">
        <f aca="false">IF(W122&lt;$V$2/200,"",W122)</f>
        <v/>
      </c>
      <c r="AA122" s="261" t="str">
        <f aca="false">IF(X122&lt;$V$2/200,"",X122)</f>
        <v/>
      </c>
      <c r="AB122" s="261" t="n">
        <f aca="false">IF(U122="","",SUM(V122:$V$1019))</f>
        <v>0.999999996195597</v>
      </c>
      <c r="AC122" s="265"/>
      <c r="AD122" s="260" t="n">
        <f aca="false">IF(OR(U122="",$AL$3=""),"",BINOMDIST(U122,$AL$4,$AL$3,FALSE()))</f>
        <v>5.22988376072934E-017</v>
      </c>
      <c r="AE122" s="261" t="str">
        <f aca="false">IF(AD122&lt;$V$2/200,"",AD122)</f>
        <v/>
      </c>
      <c r="AF122" s="262" t="str">
        <f aca="false">IF(U122="","",IF(AB122&lt;=$AL$5,U122,""))</f>
        <v/>
      </c>
      <c r="AG122" s="259" t="n">
        <f aca="false">IF(U122&lt;=$Y$2-$Y$3,$Y$3+U122,"")</f>
        <v>233</v>
      </c>
      <c r="AH122" s="261" t="str">
        <f aca="false">VLOOKUP(AG122,$Y$19:$AB$1019,2,TRUE())</f>
        <v/>
      </c>
      <c r="AI122" s="261" t="str">
        <f aca="false">VLOOKUP(AG122,$Y$19:$AB$1019,3,TRUE())</f>
        <v/>
      </c>
      <c r="AJ122" s="261" t="n">
        <f aca="false">IF(AG122="","",VLOOKUP(AG122,$Y$19:$AB$1019,4,TRUE()))</f>
        <v>4.5315184404993E-008</v>
      </c>
      <c r="AK122" s="260" t="n">
        <f aca="false">IF(AG122="","",IF(BINOMDIST(AG122,$AL$4,$AL$3,FALSE())&lt;$V$2/200,"",BINOMDIST(AG122,$AL$4,$AL$3,FALSE())))</f>
        <v>0.00112902450124252</v>
      </c>
      <c r="AL122" s="263" t="n">
        <f aca="false">IF(AG122="","",IF(BINOMDIST(AG122,$AL$4,$AL$3,FALSE())-MAX(AH122,AI122)&lt;$V$2/200,"",BINOMDIST(AG122,$AL$4,$AL$3,FALSE())-MAX(AH122,AI122)))</f>
        <v>0.00112902450124252</v>
      </c>
    </row>
    <row r="123" customFormat="false" ht="15" hidden="false" customHeight="false" outlineLevel="0" collapsed="false">
      <c r="B123" s="259" t="n">
        <f aca="false">IF(B122&lt;$S$4,B122+1,"")</f>
        <v>104</v>
      </c>
      <c r="C123" s="261" t="n">
        <f aca="false">IF(B123="","",BINOMDIST(B123,$S$4,$S$2,FALSE()))</f>
        <v>5.03867975185515E-009</v>
      </c>
      <c r="D123" s="261" t="n">
        <f aca="false">IF(B123="","",IF(I123&lt;=$S$5,C123,""))</f>
        <v>5.03867975185515E-009</v>
      </c>
      <c r="E123" s="261" t="str">
        <f aca="false">IF(B123="","",IF(D123="",C123,""))</f>
        <v/>
      </c>
      <c r="F123" s="259" t="str">
        <f aca="false">IF(AND(G123="",H123="",L123=""),"",B123)</f>
        <v/>
      </c>
      <c r="G123" s="261" t="str">
        <f aca="false">IF(D123&lt;$C$2/200,"",D123)</f>
        <v/>
      </c>
      <c r="H123" s="261" t="str">
        <f aca="false">IF(E123&lt;$C$2/200,"",E123)</f>
        <v/>
      </c>
      <c r="I123" s="261" t="n">
        <f aca="false">IF(B123="","",SUM($C$19:C123))</f>
        <v>1.17640857449089E-008</v>
      </c>
      <c r="J123" s="262" t="n">
        <f aca="false">IF(B123="","",IF(I123&lt;=$S$5,B123,""))</f>
        <v>104</v>
      </c>
      <c r="K123" s="260" t="n">
        <f aca="false">IF(OR(B123="",$S$3=""),"",BINOMDIST(B123,$S$4,$S$3,FALSE()))</f>
        <v>4.4595561527146E-006</v>
      </c>
      <c r="L123" s="261" t="str">
        <f aca="false">IF(K123&lt;$C$2/200,"",K123)</f>
        <v/>
      </c>
      <c r="N123" s="259" t="str">
        <f aca="false">IF(B123&lt;=$F$2-$F$3,$F$6+B123,"")</f>
        <v/>
      </c>
      <c r="O123" s="261" t="str">
        <f aca="false">VLOOKUP(N123,$F$19:$I$1019,2,TRUE())</f>
        <v/>
      </c>
      <c r="P123" s="261" t="str">
        <f aca="false">VLOOKUP(N123,$F$19:$I$1019,3,TRUE())</f>
        <v/>
      </c>
      <c r="Q123" s="261" t="str">
        <f aca="false">IF(N123="","",VLOOKUP(N123,$F$19:$I$1019,4,TRUE()))</f>
        <v/>
      </c>
      <c r="R123" s="260" t="str">
        <f aca="false">IF(N123="","",IF(BINOMDIST(N123,$S$4,$S$3,FALSE())&lt;$C$2/200,"",BINOMDIST(N123,$S$4,$S$3,FALSE())))</f>
        <v/>
      </c>
      <c r="S123" s="263" t="str">
        <f aca="false">IF(N123="","",IF(BINOMDIST(N123,$S$4,$S$3,FALSE())-MAX(O123,P123)&lt;$C$2/200,"",BINOMDIST(N123,$S$4,$S$3,FALSE())-MAX(O123,P123)))</f>
        <v/>
      </c>
      <c r="U123" s="264" t="n">
        <f aca="false">IF(U122&lt;$AL$4,U122+1,"")</f>
        <v>104</v>
      </c>
      <c r="V123" s="261" t="n">
        <f aca="false">IF(U123="","",BINOMDIST(U123,$AL$4,$AL$2,FALSE()))</f>
        <v>5.03867975185515E-009</v>
      </c>
      <c r="W123" s="261" t="n">
        <f aca="false">IF(U123="","",IF(AB123&gt;=$AL$5,V123,""))</f>
        <v>5.03867975185515E-009</v>
      </c>
      <c r="X123" s="261" t="str">
        <f aca="false">IF(U123="","",IF(W123="",V123,""))</f>
        <v/>
      </c>
      <c r="Y123" s="259" t="str">
        <f aca="false">IF(AND(Z123="",AA123="",AE123=""),"",U123)</f>
        <v/>
      </c>
      <c r="Z123" s="261" t="str">
        <f aca="false">IF(W123&lt;$V$2/200,"",W123)</f>
        <v/>
      </c>
      <c r="AA123" s="261" t="str">
        <f aca="false">IF(X123&lt;$V$2/200,"",X123)</f>
        <v/>
      </c>
      <c r="AB123" s="261" t="n">
        <f aca="false">IF(U123="","",SUM(V123:$V$1019))</f>
        <v>0.999999993274623</v>
      </c>
      <c r="AC123" s="265"/>
      <c r="AD123" s="260" t="n">
        <f aca="false">IF(OR(U123="",$AL$3=""),"",BINOMDIST(U123,$AL$4,$AL$3,FALSE()))</f>
        <v>1.12769368590726E-016</v>
      </c>
      <c r="AE123" s="261" t="str">
        <f aca="false">IF(AD123&lt;$V$2/200,"",AD123)</f>
        <v/>
      </c>
      <c r="AF123" s="262" t="str">
        <f aca="false">IF(U123="","",IF(AB123&lt;=$AL$5,U123,""))</f>
        <v/>
      </c>
      <c r="AG123" s="259" t="n">
        <f aca="false">IF(U123&lt;=$Y$2-$Y$3,$Y$3+U123,"")</f>
        <v>234</v>
      </c>
      <c r="AH123" s="261" t="str">
        <f aca="false">VLOOKUP(AG123,$Y$19:$AB$1019,2,TRUE())</f>
        <v/>
      </c>
      <c r="AI123" s="261" t="str">
        <f aca="false">VLOOKUP(AG123,$Y$19:$AB$1019,3,TRUE())</f>
        <v/>
      </c>
      <c r="AJ123" s="261" t="n">
        <f aca="false">IF(AG123="","",VLOOKUP(AG123,$Y$19:$AB$1019,4,TRUE()))</f>
        <v>2.94137135959542E-008</v>
      </c>
      <c r="AK123" s="260" t="n">
        <f aca="false">IF(AG123="","",IF(BINOMDIST(AG123,$AL$4,$AL$3,FALSE())&lt;$V$2/200,"",BINOMDIST(AG123,$AL$4,$AL$3,FALSE())))</f>
        <v>0.000925172855184842</v>
      </c>
      <c r="AL123" s="263" t="n">
        <f aca="false">IF(AG123="","",IF(BINOMDIST(AG123,$AL$4,$AL$3,FALSE())-MAX(AH123,AI123)&lt;$V$2/200,"",BINOMDIST(AG123,$AL$4,$AL$3,FALSE())-MAX(AH123,AI123)))</f>
        <v>0.000925172855184842</v>
      </c>
    </row>
    <row r="124" customFormat="false" ht="15" hidden="false" customHeight="false" outlineLevel="0" collapsed="false">
      <c r="B124" s="259" t="n">
        <f aca="false">IF(B123&lt;$S$4,B123+1,"")</f>
        <v>105</v>
      </c>
      <c r="C124" s="261" t="n">
        <f aca="false">IF(B124="","",BINOMDIST(B124,$S$4,$S$2,FALSE()))</f>
        <v>8.59934677649945E-009</v>
      </c>
      <c r="D124" s="261" t="n">
        <f aca="false">IF(B124="","",IF(I124&lt;=$S$5,C124,""))</f>
        <v>8.59934677649945E-009</v>
      </c>
      <c r="E124" s="261" t="str">
        <f aca="false">IF(B124="","",IF(D124="",C124,""))</f>
        <v/>
      </c>
      <c r="F124" s="259" t="str">
        <f aca="false">IF(AND(G124="",H124="",L124=""),"",B124)</f>
        <v/>
      </c>
      <c r="G124" s="261" t="str">
        <f aca="false">IF(D124&lt;$C$2/200,"",D124)</f>
        <v/>
      </c>
      <c r="H124" s="261" t="str">
        <f aca="false">IF(E124&lt;$C$2/200,"",E124)</f>
        <v/>
      </c>
      <c r="I124" s="261" t="n">
        <f aca="false">IF(B124="","",SUM($C$19:C124))</f>
        <v>2.03634325214083E-008</v>
      </c>
      <c r="J124" s="262" t="n">
        <f aca="false">IF(B124="","",IF(I124&lt;=$S$5,B124,""))</f>
        <v>105</v>
      </c>
      <c r="K124" s="260" t="n">
        <f aca="false">IF(OR(B124="",$S$3=""),"",BINOMDIST(B124,$S$4,$S$3,FALSE()))</f>
        <v>6.71556691232317E-006</v>
      </c>
      <c r="L124" s="261" t="str">
        <f aca="false">IF(K124&lt;$C$2/200,"",K124)</f>
        <v/>
      </c>
      <c r="N124" s="259" t="str">
        <f aca="false">IF(B124&lt;=$F$2-$F$3,$F$6+B124,"")</f>
        <v/>
      </c>
      <c r="O124" s="261" t="str">
        <f aca="false">VLOOKUP(N124,$F$19:$I$1019,2,TRUE())</f>
        <v/>
      </c>
      <c r="P124" s="261" t="str">
        <f aca="false">VLOOKUP(N124,$F$19:$I$1019,3,TRUE())</f>
        <v/>
      </c>
      <c r="Q124" s="261" t="str">
        <f aca="false">IF(N124="","",VLOOKUP(N124,$F$19:$I$1019,4,TRUE()))</f>
        <v/>
      </c>
      <c r="R124" s="260" t="str">
        <f aca="false">IF(N124="","",IF(BINOMDIST(N124,$S$4,$S$3,FALSE())&lt;$C$2/200,"",BINOMDIST(N124,$S$4,$S$3,FALSE())))</f>
        <v/>
      </c>
      <c r="S124" s="263" t="str">
        <f aca="false">IF(N124="","",IF(BINOMDIST(N124,$S$4,$S$3,FALSE())-MAX(O124,P124)&lt;$C$2/200,"",BINOMDIST(N124,$S$4,$S$3,FALSE())-MAX(O124,P124)))</f>
        <v/>
      </c>
      <c r="U124" s="264" t="n">
        <f aca="false">IF(U123&lt;$AL$4,U123+1,"")</f>
        <v>105</v>
      </c>
      <c r="V124" s="261" t="n">
        <f aca="false">IF(U124="","",BINOMDIST(U124,$AL$4,$AL$2,FALSE()))</f>
        <v>8.59934677649945E-009</v>
      </c>
      <c r="W124" s="261" t="n">
        <f aca="false">IF(U124="","",IF(AB124&gt;=$AL$5,V124,""))</f>
        <v>8.59934677649945E-009</v>
      </c>
      <c r="X124" s="261" t="str">
        <f aca="false">IF(U124="","",IF(W124="",V124,""))</f>
        <v/>
      </c>
      <c r="Y124" s="259" t="str">
        <f aca="false">IF(AND(Z124="",AA124="",AE124=""),"",U124)</f>
        <v/>
      </c>
      <c r="Z124" s="261" t="str">
        <f aca="false">IF(W124&lt;$V$2/200,"",W124)</f>
        <v/>
      </c>
      <c r="AA124" s="261" t="str">
        <f aca="false">IF(X124&lt;$V$2/200,"",X124)</f>
        <v/>
      </c>
      <c r="AB124" s="261" t="n">
        <f aca="false">IF(U124="","",SUM(V124:$V$1019))</f>
        <v>0.999999988235944</v>
      </c>
      <c r="AC124" s="265"/>
      <c r="AD124" s="260" t="n">
        <f aca="false">IF(OR(U124="",$AL$3=""),"",BINOMDIST(U124,$AL$4,$AL$3,FALSE()))</f>
        <v>2.4057465299355E-016</v>
      </c>
      <c r="AE124" s="261" t="str">
        <f aca="false">IF(AD124&lt;$V$2/200,"",AD124)</f>
        <v/>
      </c>
      <c r="AF124" s="262" t="str">
        <f aca="false">IF(U124="","",IF(AB124&lt;=$AL$5,U124,""))</f>
        <v/>
      </c>
      <c r="AG124" s="259" t="n">
        <f aca="false">IF(U124&lt;=$Y$2-$Y$3,$Y$3+U124,"")</f>
        <v>235</v>
      </c>
      <c r="AH124" s="261" t="str">
        <f aca="false">VLOOKUP(AG124,$Y$19:$AB$1019,2,TRUE())</f>
        <v/>
      </c>
      <c r="AI124" s="261" t="str">
        <f aca="false">VLOOKUP(AG124,$Y$19:$AB$1019,3,TRUE())</f>
        <v/>
      </c>
      <c r="AJ124" s="261" t="n">
        <f aca="false">IF(AG124="","",VLOOKUP(AG124,$Y$19:$AB$1019,4,TRUE()))</f>
        <v>1.89894160655844E-008</v>
      </c>
      <c r="AK124" s="260" t="n">
        <f aca="false">IF(AG124="","",IF(BINOMDIST(AG124,$AL$4,$AL$3,FALSE())&lt;$V$2/200,"",BINOMDIST(AG124,$AL$4,$AL$3,FALSE())))</f>
        <v>0.000753917454331478</v>
      </c>
      <c r="AL124" s="263" t="n">
        <f aca="false">IF(AG124="","",IF(BINOMDIST(AG124,$AL$4,$AL$3,FALSE())-MAX(AH124,AI124)&lt;$V$2/200,"",BINOMDIST(AG124,$AL$4,$AL$3,FALSE())-MAX(AH124,AI124)))</f>
        <v>0.000753917454331478</v>
      </c>
    </row>
    <row r="125" customFormat="false" ht="15" hidden="false" customHeight="false" outlineLevel="0" collapsed="false">
      <c r="B125" s="259" t="n">
        <f aca="false">IF(B124&lt;$S$4,B124+1,"")</f>
        <v>106</v>
      </c>
      <c r="C125" s="261" t="n">
        <f aca="false">IF(B125="","",BINOMDIST(B125,$S$4,$S$2,FALSE()))</f>
        <v>1.45215384244661E-008</v>
      </c>
      <c r="D125" s="261" t="n">
        <f aca="false">IF(B125="","",IF(I125&lt;=$S$5,C125,""))</f>
        <v>1.45215384244661E-008</v>
      </c>
      <c r="E125" s="261" t="str">
        <f aca="false">IF(B125="","",IF(D125="",C125,""))</f>
        <v/>
      </c>
      <c r="F125" s="259" t="str">
        <f aca="false">IF(AND(G125="",H125="",L125=""),"",B125)</f>
        <v/>
      </c>
      <c r="G125" s="261" t="str">
        <f aca="false">IF(D125&lt;$C$2/200,"",D125)</f>
        <v/>
      </c>
      <c r="H125" s="261" t="str">
        <f aca="false">IF(E125&lt;$C$2/200,"",E125)</f>
        <v/>
      </c>
      <c r="I125" s="261" t="n">
        <f aca="false">IF(B125="","",SUM($C$19:C125))</f>
        <v>3.48849709458744E-008</v>
      </c>
      <c r="J125" s="262" t="n">
        <f aca="false">IF(B125="","",IF(I125&lt;=$S$5,B125,""))</f>
        <v>106</v>
      </c>
      <c r="K125" s="260" t="n">
        <f aca="false">IF(OR(B125="",$S$3=""),"",BINOMDIST(B125,$S$4,$S$3,FALSE()))</f>
        <v>1.00062692339554E-005</v>
      </c>
      <c r="L125" s="261" t="str">
        <f aca="false">IF(K125&lt;$C$2/200,"",K125)</f>
        <v/>
      </c>
      <c r="N125" s="259" t="str">
        <f aca="false">IF(B125&lt;=$F$2-$F$3,$F$6+B125,"")</f>
        <v/>
      </c>
      <c r="O125" s="261" t="str">
        <f aca="false">VLOOKUP(N125,$F$19:$I$1019,2,TRUE())</f>
        <v/>
      </c>
      <c r="P125" s="261" t="str">
        <f aca="false">VLOOKUP(N125,$F$19:$I$1019,3,TRUE())</f>
        <v/>
      </c>
      <c r="Q125" s="261" t="str">
        <f aca="false">IF(N125="","",VLOOKUP(N125,$F$19:$I$1019,4,TRUE()))</f>
        <v/>
      </c>
      <c r="R125" s="260" t="str">
        <f aca="false">IF(N125="","",IF(BINOMDIST(N125,$S$4,$S$3,FALSE())&lt;$C$2/200,"",BINOMDIST(N125,$S$4,$S$3,FALSE())))</f>
        <v/>
      </c>
      <c r="S125" s="263" t="str">
        <f aca="false">IF(N125="","",IF(BINOMDIST(N125,$S$4,$S$3,FALSE())-MAX(O125,P125)&lt;$C$2/200,"",BINOMDIST(N125,$S$4,$S$3,FALSE())-MAX(O125,P125)))</f>
        <v/>
      </c>
      <c r="U125" s="264" t="n">
        <f aca="false">IF(U124&lt;$AL$4,U124+1,"")</f>
        <v>106</v>
      </c>
      <c r="V125" s="261" t="n">
        <f aca="false">IF(U125="","",BINOMDIST(U125,$AL$4,$AL$2,FALSE()))</f>
        <v>1.45215384244661E-008</v>
      </c>
      <c r="W125" s="261" t="n">
        <f aca="false">IF(U125="","",IF(AB125&gt;=$AL$5,V125,""))</f>
        <v>1.45215384244661E-008</v>
      </c>
      <c r="X125" s="261" t="str">
        <f aca="false">IF(U125="","",IF(W125="",V125,""))</f>
        <v/>
      </c>
      <c r="Y125" s="259" t="str">
        <f aca="false">IF(AND(Z125="",AA125="",AE125=""),"",U125)</f>
        <v/>
      </c>
      <c r="Z125" s="261" t="str">
        <f aca="false">IF(W125&lt;$V$2/200,"",W125)</f>
        <v/>
      </c>
      <c r="AA125" s="261" t="str">
        <f aca="false">IF(X125&lt;$V$2/200,"",X125)</f>
        <v/>
      </c>
      <c r="AB125" s="261" t="n">
        <f aca="false">IF(U125="","",SUM(V125:$V$1019))</f>
        <v>0.999999979636597</v>
      </c>
      <c r="AC125" s="265"/>
      <c r="AD125" s="260" t="n">
        <f aca="false">IF(OR(U125="",$AL$3=""),"",BINOMDIST(U125,$AL$4,$AL$3,FALSE()))</f>
        <v>5.07816779314214E-016</v>
      </c>
      <c r="AE125" s="261" t="str">
        <f aca="false">IF(AD125&lt;$V$2/200,"",AD125)</f>
        <v/>
      </c>
      <c r="AF125" s="262" t="str">
        <f aca="false">IF(U125="","",IF(AB125&lt;=$AL$5,U125,""))</f>
        <v/>
      </c>
      <c r="AG125" s="259" t="n">
        <f aca="false">IF(U125&lt;=$Y$2-$Y$3,$Y$3+U125,"")</f>
        <v>236</v>
      </c>
      <c r="AH125" s="261" t="str">
        <f aca="false">VLOOKUP(AG125,$Y$19:$AB$1019,2,TRUE())</f>
        <v/>
      </c>
      <c r="AI125" s="261" t="str">
        <f aca="false">VLOOKUP(AG125,$Y$19:$AB$1019,3,TRUE())</f>
        <v/>
      </c>
      <c r="AJ125" s="261" t="n">
        <f aca="false">IF(AG125="","",VLOOKUP(AG125,$Y$19:$AB$1019,4,TRUE()))</f>
        <v>1.21936612500412E-008</v>
      </c>
      <c r="AK125" s="260" t="n">
        <f aca="false">IF(AG125="","",IF(BINOMDIST(AG125,$AL$4,$AL$3,FALSE())&lt;$V$2/200,"",BINOMDIST(AG125,$AL$4,$AL$3,FALSE())))</f>
        <v>0.000610960648902098</v>
      </c>
      <c r="AL125" s="263" t="n">
        <f aca="false">IF(AG125="","",IF(BINOMDIST(AG125,$AL$4,$AL$3,FALSE())-MAX(AH125,AI125)&lt;$V$2/200,"",BINOMDIST(AG125,$AL$4,$AL$3,FALSE())-MAX(AH125,AI125)))</f>
        <v>0.000610960648902098</v>
      </c>
    </row>
    <row r="126" customFormat="false" ht="15" hidden="false" customHeight="false" outlineLevel="0" collapsed="false">
      <c r="B126" s="259" t="n">
        <f aca="false">IF(B125&lt;$S$4,B125+1,"")</f>
        <v>107</v>
      </c>
      <c r="C126" s="261" t="n">
        <f aca="false">IF(B126="","",BINOMDIST(B126,$S$4,$S$2,FALSE()))</f>
        <v>2.42658978532199E-008</v>
      </c>
      <c r="D126" s="261" t="n">
        <f aca="false">IF(B126="","",IF(I126&lt;=$S$5,C126,""))</f>
        <v>2.42658978532199E-008</v>
      </c>
      <c r="E126" s="261" t="str">
        <f aca="false">IF(B126="","",IF(D126="",C126,""))</f>
        <v/>
      </c>
      <c r="F126" s="259" t="str">
        <f aca="false">IF(AND(G126="",H126="",L126=""),"",B126)</f>
        <v/>
      </c>
      <c r="G126" s="261" t="str">
        <f aca="false">IF(D126&lt;$C$2/200,"",D126)</f>
        <v/>
      </c>
      <c r="H126" s="261" t="str">
        <f aca="false">IF(E126&lt;$C$2/200,"",E126)</f>
        <v/>
      </c>
      <c r="I126" s="261" t="n">
        <f aca="false">IF(B126="","",SUM($C$19:C126))</f>
        <v>5.91508687990943E-008</v>
      </c>
      <c r="J126" s="262" t="n">
        <f aca="false">IF(B126="","",IF(I126&lt;=$S$5,B126,""))</f>
        <v>107</v>
      </c>
      <c r="K126" s="260" t="n">
        <f aca="false">IF(OR(B126="",$S$3=""),"",BINOMDIST(B126,$S$4,$S$3,FALSE()))</f>
        <v>1.47536086231273E-005</v>
      </c>
      <c r="L126" s="261" t="str">
        <f aca="false">IF(K126&lt;$C$2/200,"",K126)</f>
        <v/>
      </c>
      <c r="N126" s="259" t="str">
        <f aca="false">IF(B126&lt;=$F$2-$F$3,$F$6+B126,"")</f>
        <v/>
      </c>
      <c r="O126" s="261" t="str">
        <f aca="false">VLOOKUP(N126,$F$19:$I$1019,2,TRUE())</f>
        <v/>
      </c>
      <c r="P126" s="261" t="str">
        <f aca="false">VLOOKUP(N126,$F$19:$I$1019,3,TRUE())</f>
        <v/>
      </c>
      <c r="Q126" s="261" t="str">
        <f aca="false">IF(N126="","",VLOOKUP(N126,$F$19:$I$1019,4,TRUE()))</f>
        <v/>
      </c>
      <c r="R126" s="260" t="str">
        <f aca="false">IF(N126="","",IF(BINOMDIST(N126,$S$4,$S$3,FALSE())&lt;$C$2/200,"",BINOMDIST(N126,$S$4,$S$3,FALSE())))</f>
        <v/>
      </c>
      <c r="S126" s="263" t="str">
        <f aca="false">IF(N126="","",IF(BINOMDIST(N126,$S$4,$S$3,FALSE())-MAX(O126,P126)&lt;$C$2/200,"",BINOMDIST(N126,$S$4,$S$3,FALSE())-MAX(O126,P126)))</f>
        <v/>
      </c>
      <c r="U126" s="264" t="n">
        <f aca="false">IF(U125&lt;$AL$4,U125+1,"")</f>
        <v>107</v>
      </c>
      <c r="V126" s="261" t="n">
        <f aca="false">IF(U126="","",BINOMDIST(U126,$AL$4,$AL$2,FALSE()))</f>
        <v>2.42658978532199E-008</v>
      </c>
      <c r="W126" s="261" t="n">
        <f aca="false">IF(U126="","",IF(AB126&gt;=$AL$5,V126,""))</f>
        <v>2.42658978532199E-008</v>
      </c>
      <c r="X126" s="261" t="str">
        <f aca="false">IF(U126="","",IF(W126="",V126,""))</f>
        <v/>
      </c>
      <c r="Y126" s="259" t="str">
        <f aca="false">IF(AND(Z126="",AA126="",AE126=""),"",U126)</f>
        <v/>
      </c>
      <c r="Z126" s="261" t="str">
        <f aca="false">IF(W126&lt;$V$2/200,"",W126)</f>
        <v/>
      </c>
      <c r="AA126" s="261" t="str">
        <f aca="false">IF(X126&lt;$V$2/200,"",X126)</f>
        <v/>
      </c>
      <c r="AB126" s="261" t="n">
        <f aca="false">IF(U126="","",SUM(V126:$V$1019))</f>
        <v>0.999999965115058</v>
      </c>
      <c r="AC126" s="265"/>
      <c r="AD126" s="260" t="n">
        <f aca="false">IF(OR(U126="",$AL$3=""),"",BINOMDIST(U126,$AL$4,$AL$3,FALSE()))</f>
        <v>1.0607200951096E-015</v>
      </c>
      <c r="AE126" s="261" t="str">
        <f aca="false">IF(AD126&lt;$V$2/200,"",AD126)</f>
        <v/>
      </c>
      <c r="AF126" s="262" t="str">
        <f aca="false">IF(U126="","",IF(AB126&lt;=$AL$5,U126,""))</f>
        <v/>
      </c>
      <c r="AG126" s="259" t="n">
        <f aca="false">IF(U126&lt;=$Y$2-$Y$3,$Y$3+U126,"")</f>
        <v>237</v>
      </c>
      <c r="AH126" s="261" t="str">
        <f aca="false">VLOOKUP(AG126,$Y$19:$AB$1019,2,TRUE())</f>
        <v/>
      </c>
      <c r="AI126" s="261" t="str">
        <f aca="false">VLOOKUP(AG126,$Y$19:$AB$1019,3,TRUE())</f>
        <v/>
      </c>
      <c r="AJ126" s="261" t="n">
        <f aca="false">IF(AG126="","",VLOOKUP(AG126,$Y$19:$AB$1019,4,TRUE()))</f>
        <v>7.78793884843901E-009</v>
      </c>
      <c r="AK126" s="260" t="n">
        <f aca="false">IF(AG126="","",IF(BINOMDIST(AG126,$AL$4,$AL$3,FALSE())&lt;$V$2/200,"",BINOMDIST(AG126,$AL$4,$AL$3,FALSE())))</f>
        <v>0.000492377569368358</v>
      </c>
      <c r="AL126" s="263" t="n">
        <f aca="false">IF(AG126="","",IF(BINOMDIST(AG126,$AL$4,$AL$3,FALSE())-MAX(AH126,AI126)&lt;$V$2/200,"",BINOMDIST(AG126,$AL$4,$AL$3,FALSE())-MAX(AH126,AI126)))</f>
        <v>0.000492377569368358</v>
      </c>
    </row>
    <row r="127" customFormat="false" ht="15" hidden="false" customHeight="false" outlineLevel="0" collapsed="false">
      <c r="B127" s="259" t="n">
        <f aca="false">IF(B126&lt;$S$4,B126+1,"")</f>
        <v>108</v>
      </c>
      <c r="C127" s="261" t="n">
        <f aca="false">IF(B127="","",BINOMDIST(B127,$S$4,$S$2,FALSE()))</f>
        <v>4.01286051535655E-008</v>
      </c>
      <c r="D127" s="261" t="n">
        <f aca="false">IF(B127="","",IF(I127&lt;=$S$5,C127,""))</f>
        <v>4.01286051535655E-008</v>
      </c>
      <c r="E127" s="261" t="str">
        <f aca="false">IF(B127="","",IF(D127="",C127,""))</f>
        <v/>
      </c>
      <c r="F127" s="259" t="str">
        <f aca="false">IF(AND(G127="",H127="",L127=""),"",B127)</f>
        <v/>
      </c>
      <c r="G127" s="261" t="str">
        <f aca="false">IF(D127&lt;$C$2/200,"",D127)</f>
        <v/>
      </c>
      <c r="H127" s="261" t="str">
        <f aca="false">IF(E127&lt;$C$2/200,"",E127)</f>
        <v/>
      </c>
      <c r="I127" s="261" t="n">
        <f aca="false">IF(B127="","",SUM($C$19:C127))</f>
        <v>9.92794739526598E-008</v>
      </c>
      <c r="J127" s="262" t="n">
        <f aca="false">IF(B127="","",IF(I127&lt;=$S$5,B127,""))</f>
        <v>108</v>
      </c>
      <c r="K127" s="260" t="n">
        <f aca="false">IF(OR(B127="",$S$3=""),"",BINOMDIST(B127,$S$4,$S$3,FALSE()))</f>
        <v>2.15277328438769E-005</v>
      </c>
      <c r="L127" s="261" t="str">
        <f aca="false">IF(K127&lt;$C$2/200,"",K127)</f>
        <v/>
      </c>
      <c r="N127" s="259" t="str">
        <f aca="false">IF(B127&lt;=$F$2-$F$3,$F$6+B127,"")</f>
        <v/>
      </c>
      <c r="O127" s="261" t="str">
        <f aca="false">VLOOKUP(N127,$F$19:$I$1019,2,TRUE())</f>
        <v/>
      </c>
      <c r="P127" s="261" t="str">
        <f aca="false">VLOOKUP(N127,$F$19:$I$1019,3,TRUE())</f>
        <v/>
      </c>
      <c r="Q127" s="261" t="str">
        <f aca="false">IF(N127="","",VLOOKUP(N127,$F$19:$I$1019,4,TRUE()))</f>
        <v/>
      </c>
      <c r="R127" s="260" t="str">
        <f aca="false">IF(N127="","",IF(BINOMDIST(N127,$S$4,$S$3,FALSE())&lt;$C$2/200,"",BINOMDIST(N127,$S$4,$S$3,FALSE())))</f>
        <v/>
      </c>
      <c r="S127" s="263" t="str">
        <f aca="false">IF(N127="","",IF(BINOMDIST(N127,$S$4,$S$3,FALSE())-MAX(O127,P127)&lt;$C$2/200,"",BINOMDIST(N127,$S$4,$S$3,FALSE())-MAX(O127,P127)))</f>
        <v/>
      </c>
      <c r="U127" s="264" t="n">
        <f aca="false">IF(U126&lt;$AL$4,U126+1,"")</f>
        <v>108</v>
      </c>
      <c r="V127" s="261" t="n">
        <f aca="false">IF(U127="","",BINOMDIST(U127,$AL$4,$AL$2,FALSE()))</f>
        <v>4.01286051535655E-008</v>
      </c>
      <c r="W127" s="261" t="n">
        <f aca="false">IF(U127="","",IF(AB127&gt;=$AL$5,V127,""))</f>
        <v>4.01286051535655E-008</v>
      </c>
      <c r="X127" s="261" t="str">
        <f aca="false">IF(U127="","",IF(W127="",V127,""))</f>
        <v/>
      </c>
      <c r="Y127" s="259" t="str">
        <f aca="false">IF(AND(Z127="",AA127="",AE127=""),"",U127)</f>
        <v/>
      </c>
      <c r="Z127" s="261" t="str">
        <f aca="false">IF(W127&lt;$V$2/200,"",W127)</f>
        <v/>
      </c>
      <c r="AA127" s="261" t="str">
        <f aca="false">IF(X127&lt;$V$2/200,"",X127)</f>
        <v/>
      </c>
      <c r="AB127" s="261" t="n">
        <f aca="false">IF(U127="","",SUM(V127:$V$1019))</f>
        <v>0.99999994084916</v>
      </c>
      <c r="AC127" s="265"/>
      <c r="AD127" s="260" t="n">
        <f aca="false">IF(OR(U127="",$AL$3=""),"",BINOMDIST(U127,$AL$4,$AL$3,FALSE()))</f>
        <v>2.19264593734461E-015</v>
      </c>
      <c r="AE127" s="261" t="str">
        <f aca="false">IF(AD127&lt;$V$2/200,"",AD127)</f>
        <v/>
      </c>
      <c r="AF127" s="262" t="str">
        <f aca="false">IF(U127="","",IF(AB127&lt;=$AL$5,U127,""))</f>
        <v/>
      </c>
      <c r="AG127" s="259" t="n">
        <f aca="false">IF(U127&lt;=$Y$2-$Y$3,$Y$3+U127,"")</f>
        <v>238</v>
      </c>
      <c r="AH127" s="261" t="str">
        <f aca="false">VLOOKUP(AG127,$Y$19:$AB$1019,2,TRUE())</f>
        <v/>
      </c>
      <c r="AI127" s="261" t="str">
        <f aca="false">VLOOKUP(AG127,$Y$19:$AB$1019,3,TRUE())</f>
        <v/>
      </c>
      <c r="AJ127" s="261" t="n">
        <f aca="false">IF(AG127="","",VLOOKUP(AG127,$Y$19:$AB$1019,4,TRUE()))</f>
        <v>4.9474562198955E-009</v>
      </c>
      <c r="AK127" s="260" t="n">
        <f aca="false">IF(AG127="","",IF(BINOMDIST(AG127,$AL$4,$AL$3,FALSE())&lt;$V$2/200,"",BINOMDIST(AG127,$AL$4,$AL$3,FALSE())))</f>
        <v>0.000394626140155522</v>
      </c>
      <c r="AL127" s="263" t="n">
        <f aca="false">IF(AG127="","",IF(BINOMDIST(AG127,$AL$4,$AL$3,FALSE())-MAX(AH127,AI127)&lt;$V$2/200,"",BINOMDIST(AG127,$AL$4,$AL$3,FALSE())-MAX(AH127,AI127)))</f>
        <v>0.000394626140155522</v>
      </c>
    </row>
    <row r="128" customFormat="false" ht="15" hidden="false" customHeight="false" outlineLevel="0" collapsed="false">
      <c r="B128" s="259" t="n">
        <f aca="false">IF(B127&lt;$S$4,B127+1,"")</f>
        <v>109</v>
      </c>
      <c r="C128" s="261" t="n">
        <f aca="false">IF(B128="","",BINOMDIST(B128,$S$4,$S$2,FALSE()))</f>
        <v>6.56783776091384E-008</v>
      </c>
      <c r="D128" s="261" t="n">
        <f aca="false">IF(B128="","",IF(I128&lt;=$S$5,C128,""))</f>
        <v>6.56783776091384E-008</v>
      </c>
      <c r="E128" s="261" t="str">
        <f aca="false">IF(B128="","",IF(D128="",C128,""))</f>
        <v/>
      </c>
      <c r="F128" s="259" t="str">
        <f aca="false">IF(AND(G128="",H128="",L128=""),"",B128)</f>
        <v/>
      </c>
      <c r="G128" s="261" t="str">
        <f aca="false">IF(D128&lt;$C$2/200,"",D128)</f>
        <v/>
      </c>
      <c r="H128" s="261" t="str">
        <f aca="false">IF(E128&lt;$C$2/200,"",E128)</f>
        <v/>
      </c>
      <c r="I128" s="261" t="n">
        <f aca="false">IF(B128="","",SUM($C$19:C128))</f>
        <v>1.64957851561798E-007</v>
      </c>
      <c r="J128" s="262" t="n">
        <f aca="false">IF(B128="","",IF(I128&lt;=$S$5,B128,""))</f>
        <v>109</v>
      </c>
      <c r="K128" s="260" t="n">
        <f aca="false">IF(OR(B128="",$S$3=""),"",BINOMDIST(B128,$S$4,$S$3,FALSE()))</f>
        <v>3.10891597896463E-005</v>
      </c>
      <c r="L128" s="261" t="str">
        <f aca="false">IF(K128&lt;$C$2/200,"",K128)</f>
        <v/>
      </c>
      <c r="N128" s="259" t="str">
        <f aca="false">IF(B128&lt;=$F$2-$F$3,$F$6+B128,"")</f>
        <v/>
      </c>
      <c r="O128" s="261" t="str">
        <f aca="false">VLOOKUP(N128,$F$19:$I$1019,2,TRUE())</f>
        <v/>
      </c>
      <c r="P128" s="261" t="str">
        <f aca="false">VLOOKUP(N128,$F$19:$I$1019,3,TRUE())</f>
        <v/>
      </c>
      <c r="Q128" s="261" t="str">
        <f aca="false">IF(N128="","",VLOOKUP(N128,$F$19:$I$1019,4,TRUE()))</f>
        <v/>
      </c>
      <c r="R128" s="260" t="str">
        <f aca="false">IF(N128="","",IF(BINOMDIST(N128,$S$4,$S$3,FALSE())&lt;$C$2/200,"",BINOMDIST(N128,$S$4,$S$3,FALSE())))</f>
        <v/>
      </c>
      <c r="S128" s="263" t="str">
        <f aca="false">IF(N128="","",IF(BINOMDIST(N128,$S$4,$S$3,FALSE())-MAX(O128,P128)&lt;$C$2/200,"",BINOMDIST(N128,$S$4,$S$3,FALSE())-MAX(O128,P128)))</f>
        <v/>
      </c>
      <c r="U128" s="264" t="n">
        <f aca="false">IF(U127&lt;$AL$4,U127+1,"")</f>
        <v>109</v>
      </c>
      <c r="V128" s="261" t="n">
        <f aca="false">IF(U128="","",BINOMDIST(U128,$AL$4,$AL$2,FALSE()))</f>
        <v>6.56783776091384E-008</v>
      </c>
      <c r="W128" s="261" t="n">
        <f aca="false">IF(U128="","",IF(AB128&gt;=$AL$5,V128,""))</f>
        <v>6.56783776091384E-008</v>
      </c>
      <c r="X128" s="261" t="str">
        <f aca="false">IF(U128="","",IF(W128="",V128,""))</f>
        <v/>
      </c>
      <c r="Y128" s="259" t="str">
        <f aca="false">IF(AND(Z128="",AA128="",AE128=""),"",U128)</f>
        <v/>
      </c>
      <c r="Z128" s="261" t="str">
        <f aca="false">IF(W128&lt;$V$2/200,"",W128)</f>
        <v/>
      </c>
      <c r="AA128" s="261" t="str">
        <f aca="false">IF(X128&lt;$V$2/200,"",X128)</f>
        <v/>
      </c>
      <c r="AB128" s="261" t="n">
        <f aca="false">IF(U128="","",SUM(V128:$V$1019))</f>
        <v>0.999999900720555</v>
      </c>
      <c r="AC128" s="265"/>
      <c r="AD128" s="260" t="n">
        <f aca="false">IF(OR(U128="",$AL$3=""),"",BINOMDIST(U128,$AL$4,$AL$3,FALSE()))</f>
        <v>4.48587196355823E-015</v>
      </c>
      <c r="AE128" s="261" t="str">
        <f aca="false">IF(AD128&lt;$V$2/200,"",AD128)</f>
        <v/>
      </c>
      <c r="AF128" s="262" t="str">
        <f aca="false">IF(U128="","",IF(AB128&lt;=$AL$5,U128,""))</f>
        <v/>
      </c>
      <c r="AG128" s="259" t="n">
        <f aca="false">IF(U128&lt;=$Y$2-$Y$3,$Y$3+U128,"")</f>
        <v>239</v>
      </c>
      <c r="AH128" s="261" t="str">
        <f aca="false">VLOOKUP(AG128,$Y$19:$AB$1019,2,TRUE())</f>
        <v/>
      </c>
      <c r="AI128" s="261" t="str">
        <f aca="false">VLOOKUP(AG128,$Y$19:$AB$1019,3,TRUE())</f>
        <v/>
      </c>
      <c r="AJ128" s="261" t="n">
        <f aca="false">IF(AG128="","",VLOOKUP(AG128,$Y$19:$AB$1019,4,TRUE()))</f>
        <v>3.12620559335878E-009</v>
      </c>
      <c r="AK128" s="260" t="n">
        <f aca="false">IF(AG128="","",IF(BINOMDIST(AG128,$AL$4,$AL$3,FALSE())&lt;$V$2/200,"",BINOMDIST(AG128,$AL$4,$AL$3,FALSE())))</f>
        <v>0.000314545103345719</v>
      </c>
      <c r="AL128" s="263" t="n">
        <f aca="false">IF(AG128="","",IF(BINOMDIST(AG128,$AL$4,$AL$3,FALSE())-MAX(AH128,AI128)&lt;$V$2/200,"",BINOMDIST(AG128,$AL$4,$AL$3,FALSE())-MAX(AH128,AI128)))</f>
        <v>0.000314545103345719</v>
      </c>
    </row>
    <row r="129" customFormat="false" ht="15" hidden="false" customHeight="false" outlineLevel="0" collapsed="false">
      <c r="B129" s="259" t="n">
        <f aca="false">IF(B128&lt;$S$4,B128+1,"")</f>
        <v>110</v>
      </c>
      <c r="C129" s="261" t="n">
        <f aca="false">IF(B129="","",BINOMDIST(B129,$S$4,$S$2,FALSE()))</f>
        <v>1.06398971726804E-007</v>
      </c>
      <c r="D129" s="261" t="n">
        <f aca="false">IF(B129="","",IF(I129&lt;=$S$5,C129,""))</f>
        <v>1.06398971726804E-007</v>
      </c>
      <c r="E129" s="261" t="str">
        <f aca="false">IF(B129="","",IF(D129="",C129,""))</f>
        <v/>
      </c>
      <c r="F129" s="259" t="str">
        <f aca="false">IF(AND(G129="",H129="",L129=""),"",B129)</f>
        <v/>
      </c>
      <c r="G129" s="261" t="str">
        <f aca="false">IF(D129&lt;$C$2/200,"",D129)</f>
        <v/>
      </c>
      <c r="H129" s="261" t="str">
        <f aca="false">IF(E129&lt;$C$2/200,"",E129)</f>
        <v/>
      </c>
      <c r="I129" s="261" t="n">
        <f aca="false">IF(B129="","",SUM($C$19:C129))</f>
        <v>2.71356823288603E-007</v>
      </c>
      <c r="J129" s="262" t="n">
        <f aca="false">IF(B129="","",IF(I129&lt;=$S$5,B129,""))</f>
        <v>110</v>
      </c>
      <c r="K129" s="260" t="n">
        <f aca="false">IF(OR(B129="",$S$3=""),"",BINOMDIST(B129,$S$4,$S$3,FALSE()))</f>
        <v>4.44392107581414E-005</v>
      </c>
      <c r="L129" s="261" t="str">
        <f aca="false">IF(K129&lt;$C$2/200,"",K129)</f>
        <v/>
      </c>
      <c r="N129" s="259" t="str">
        <f aca="false">IF(B129&lt;=$F$2-$F$3,$F$6+B129,"")</f>
        <v/>
      </c>
      <c r="O129" s="261" t="str">
        <f aca="false">VLOOKUP(N129,$F$19:$I$1019,2,TRUE())</f>
        <v/>
      </c>
      <c r="P129" s="261" t="str">
        <f aca="false">VLOOKUP(N129,$F$19:$I$1019,3,TRUE())</f>
        <v/>
      </c>
      <c r="Q129" s="261" t="str">
        <f aca="false">IF(N129="","",VLOOKUP(N129,$F$19:$I$1019,4,TRUE()))</f>
        <v/>
      </c>
      <c r="R129" s="260" t="str">
        <f aca="false">IF(N129="","",IF(BINOMDIST(N129,$S$4,$S$3,FALSE())&lt;$C$2/200,"",BINOMDIST(N129,$S$4,$S$3,FALSE())))</f>
        <v/>
      </c>
      <c r="S129" s="263" t="str">
        <f aca="false">IF(N129="","",IF(BINOMDIST(N129,$S$4,$S$3,FALSE())-MAX(O129,P129)&lt;$C$2/200,"",BINOMDIST(N129,$S$4,$S$3,FALSE())-MAX(O129,P129)))</f>
        <v/>
      </c>
      <c r="U129" s="264" t="n">
        <f aca="false">IF(U128&lt;$AL$4,U128+1,"")</f>
        <v>110</v>
      </c>
      <c r="V129" s="261" t="n">
        <f aca="false">IF(U129="","",BINOMDIST(U129,$AL$4,$AL$2,FALSE()))</f>
        <v>1.06398971726804E-007</v>
      </c>
      <c r="W129" s="261" t="n">
        <f aca="false">IF(U129="","",IF(AB129&gt;=$AL$5,V129,""))</f>
        <v>1.06398971726804E-007</v>
      </c>
      <c r="X129" s="261" t="str">
        <f aca="false">IF(U129="","",IF(W129="",V129,""))</f>
        <v/>
      </c>
      <c r="Y129" s="259" t="str">
        <f aca="false">IF(AND(Z129="",AA129="",AE129=""),"",U129)</f>
        <v/>
      </c>
      <c r="Z129" s="261" t="str">
        <f aca="false">IF(W129&lt;$V$2/200,"",W129)</f>
        <v/>
      </c>
      <c r="AA129" s="261" t="str">
        <f aca="false">IF(X129&lt;$V$2/200,"",X129)</f>
        <v/>
      </c>
      <c r="AB129" s="261" t="n">
        <f aca="false">IF(U129="","",SUM(V129:$V$1019))</f>
        <v>0.999999835042178</v>
      </c>
      <c r="AC129" s="265"/>
      <c r="AD129" s="260" t="n">
        <f aca="false">IF(OR(U129="",$AL$3=""),"",BINOMDIST(U129,$AL$4,$AL$3,FALSE()))</f>
        <v>9.08389072620542E-015</v>
      </c>
      <c r="AE129" s="261" t="str">
        <f aca="false">IF(AD129&lt;$V$2/200,"",AD129)</f>
        <v/>
      </c>
      <c r="AF129" s="262" t="str">
        <f aca="false">IF(U129="","",IF(AB129&lt;=$AL$5,U129,""))</f>
        <v/>
      </c>
      <c r="AG129" s="259" t="n">
        <f aca="false">IF(U129&lt;=$Y$2-$Y$3,$Y$3+U129,"")</f>
        <v>240</v>
      </c>
      <c r="AH129" s="261" t="str">
        <f aca="false">VLOOKUP(AG129,$Y$19:$AB$1019,2,TRUE())</f>
        <v/>
      </c>
      <c r="AI129" s="261" t="str">
        <f aca="false">VLOOKUP(AG129,$Y$19:$AB$1019,3,TRUE())</f>
        <v/>
      </c>
      <c r="AJ129" s="261" t="n">
        <f aca="false">IF(AG129="","",VLOOKUP(AG129,$Y$19:$AB$1019,4,TRUE()))</f>
        <v>1.96487255786005E-009</v>
      </c>
      <c r="AK129" s="260" t="n">
        <f aca="false">IF(AG129="","",IF(BINOMDIST(AG129,$AL$4,$AL$3,FALSE())&lt;$V$2/200,"",BINOMDIST(AG129,$AL$4,$AL$3,FALSE())))</f>
        <v>0.000249342524631346</v>
      </c>
      <c r="AL129" s="263" t="n">
        <f aca="false">IF(AG129="","",IF(BINOMDIST(AG129,$AL$4,$AL$3,FALSE())-MAX(AH129,AI129)&lt;$V$2/200,"",BINOMDIST(AG129,$AL$4,$AL$3,FALSE())-MAX(AH129,AI129)))</f>
        <v>0.000249342524631346</v>
      </c>
    </row>
    <row r="130" customFormat="false" ht="15" hidden="false" customHeight="false" outlineLevel="0" collapsed="false">
      <c r="B130" s="259" t="n">
        <f aca="false">IF(B129&lt;$S$4,B129+1,"")</f>
        <v>111</v>
      </c>
      <c r="C130" s="261" t="n">
        <f aca="false">IF(B130="","",BINOMDIST(B130,$S$4,$S$2,FALSE()))</f>
        <v>1.70621774480821E-007</v>
      </c>
      <c r="D130" s="261" t="n">
        <f aca="false">IF(B130="","",IF(I130&lt;=$S$5,C130,""))</f>
        <v>1.70621774480821E-007</v>
      </c>
      <c r="E130" s="261" t="str">
        <f aca="false">IF(B130="","",IF(D130="",C130,""))</f>
        <v/>
      </c>
      <c r="F130" s="259" t="str">
        <f aca="false">IF(AND(G130="",H130="",L130=""),"",B130)</f>
        <v/>
      </c>
      <c r="G130" s="261" t="str">
        <f aca="false">IF(D130&lt;$C$2/200,"",D130)</f>
        <v/>
      </c>
      <c r="H130" s="261" t="str">
        <f aca="false">IF(E130&lt;$C$2/200,"",E130)</f>
        <v/>
      </c>
      <c r="I130" s="261" t="n">
        <f aca="false">IF(B130="","",SUM($C$19:C130))</f>
        <v>4.41978597769424E-007</v>
      </c>
      <c r="J130" s="262" t="n">
        <f aca="false">IF(B130="","",IF(I130&lt;=$S$5,B130,""))</f>
        <v>111</v>
      </c>
      <c r="K130" s="260" t="n">
        <f aca="false">IF(OR(B130="",$S$3=""),"",BINOMDIST(B130,$S$4,$S$3,FALSE()))</f>
        <v>6.28790104526961E-005</v>
      </c>
      <c r="L130" s="261" t="str">
        <f aca="false">IF(K130&lt;$C$2/200,"",K130)</f>
        <v/>
      </c>
      <c r="N130" s="259" t="str">
        <f aca="false">IF(B130&lt;=$F$2-$F$3,$F$6+B130,"")</f>
        <v/>
      </c>
      <c r="O130" s="261" t="str">
        <f aca="false">VLOOKUP(N130,$F$19:$I$1019,2,TRUE())</f>
        <v/>
      </c>
      <c r="P130" s="261" t="str">
        <f aca="false">VLOOKUP(N130,$F$19:$I$1019,3,TRUE())</f>
        <v/>
      </c>
      <c r="Q130" s="261" t="str">
        <f aca="false">IF(N130="","",VLOOKUP(N130,$F$19:$I$1019,4,TRUE()))</f>
        <v/>
      </c>
      <c r="R130" s="260" t="str">
        <f aca="false">IF(N130="","",IF(BINOMDIST(N130,$S$4,$S$3,FALSE())&lt;$C$2/200,"",BINOMDIST(N130,$S$4,$S$3,FALSE())))</f>
        <v/>
      </c>
      <c r="S130" s="263" t="str">
        <f aca="false">IF(N130="","",IF(BINOMDIST(N130,$S$4,$S$3,FALSE())-MAX(O130,P130)&lt;$C$2/200,"",BINOMDIST(N130,$S$4,$S$3,FALSE())-MAX(O130,P130)))</f>
        <v/>
      </c>
      <c r="U130" s="264" t="n">
        <f aca="false">IF(U129&lt;$AL$4,U129+1,"")</f>
        <v>111</v>
      </c>
      <c r="V130" s="261" t="n">
        <f aca="false">IF(U130="","",BINOMDIST(U130,$AL$4,$AL$2,FALSE()))</f>
        <v>1.70621774480821E-007</v>
      </c>
      <c r="W130" s="261" t="n">
        <f aca="false">IF(U130="","",IF(AB130&gt;=$AL$5,V130,""))</f>
        <v>1.70621774480821E-007</v>
      </c>
      <c r="X130" s="261" t="str">
        <f aca="false">IF(U130="","",IF(W130="",V130,""))</f>
        <v/>
      </c>
      <c r="Y130" s="259" t="str">
        <f aca="false">IF(AND(Z130="",AA130="",AE130=""),"",U130)</f>
        <v/>
      </c>
      <c r="Z130" s="261" t="str">
        <f aca="false">IF(W130&lt;$V$2/200,"",W130)</f>
        <v/>
      </c>
      <c r="AA130" s="261" t="str">
        <f aca="false">IF(X130&lt;$V$2/200,"",X130)</f>
        <v/>
      </c>
      <c r="AB130" s="261" t="n">
        <f aca="false">IF(U130="","",SUM(V130:$V$1019))</f>
        <v>0.999999728643206</v>
      </c>
      <c r="AC130" s="265"/>
      <c r="AD130" s="260" t="n">
        <f aca="false">IF(OR(U130="",$AL$3=""),"",BINOMDIST(U130,$AL$4,$AL$3,FALSE()))</f>
        <v>1.82086998791055E-014</v>
      </c>
      <c r="AE130" s="261" t="str">
        <f aca="false">IF(AD130&lt;$V$2/200,"",AD130)</f>
        <v/>
      </c>
      <c r="AF130" s="262" t="str">
        <f aca="false">IF(U130="","",IF(AB130&lt;=$AL$5,U130,""))</f>
        <v/>
      </c>
      <c r="AG130" s="259" t="n">
        <f aca="false">IF(U130&lt;=$Y$2-$Y$3,$Y$3+U130,"")</f>
        <v>241</v>
      </c>
      <c r="AH130" s="261" t="str">
        <f aca="false">VLOOKUP(AG130,$Y$19:$AB$1019,2,TRUE())</f>
        <v/>
      </c>
      <c r="AI130" s="261" t="str">
        <f aca="false">VLOOKUP(AG130,$Y$19:$AB$1019,3,TRUE())</f>
        <v/>
      </c>
      <c r="AJ130" s="261" t="n">
        <f aca="false">IF(AG130="","",VLOOKUP(AG130,$Y$19:$AB$1019,4,TRUE()))</f>
        <v>1.22839385784793E-009</v>
      </c>
      <c r="AK130" s="260" t="n">
        <f aca="false">IF(AG130="","",IF(BINOMDIST(AG130,$AL$4,$AL$3,FALSE())&lt;$V$2/200,"",BINOMDIST(AG130,$AL$4,$AL$3,FALSE())))</f>
        <v>0.0001965770941077</v>
      </c>
      <c r="AL130" s="263" t="n">
        <f aca="false">IF(AG130="","",IF(BINOMDIST(AG130,$AL$4,$AL$3,FALSE())-MAX(AH130,AI130)&lt;$V$2/200,"",BINOMDIST(AG130,$AL$4,$AL$3,FALSE())-MAX(AH130,AI130)))</f>
        <v>0.0001965770941077</v>
      </c>
    </row>
    <row r="131" customFormat="false" ht="15" hidden="false" customHeight="false" outlineLevel="0" collapsed="false">
      <c r="B131" s="259" t="n">
        <f aca="false">IF(B130&lt;$S$4,B130+1,"")</f>
        <v>112</v>
      </c>
      <c r="C131" s="261" t="n">
        <f aca="false">IF(B131="","",BINOMDIST(B131,$S$4,$S$2,FALSE()))</f>
        <v>2.70862066988304E-007</v>
      </c>
      <c r="D131" s="261" t="n">
        <f aca="false">IF(B131="","",IF(I131&lt;=$S$5,C131,""))</f>
        <v>2.70862066988304E-007</v>
      </c>
      <c r="E131" s="261" t="str">
        <f aca="false">IF(B131="","",IF(D131="",C131,""))</f>
        <v/>
      </c>
      <c r="F131" s="259" t="str">
        <f aca="false">IF(AND(G131="",H131="",L131=""),"",B131)</f>
        <v/>
      </c>
      <c r="G131" s="261" t="str">
        <f aca="false">IF(D131&lt;$C$2/200,"",D131)</f>
        <v/>
      </c>
      <c r="H131" s="261" t="str">
        <f aca="false">IF(E131&lt;$C$2/200,"",E131)</f>
        <v/>
      </c>
      <c r="I131" s="261" t="n">
        <f aca="false">IF(B131="","",SUM($C$19:C131))</f>
        <v>7.12840664757727E-007</v>
      </c>
      <c r="J131" s="262" t="n">
        <f aca="false">IF(B131="","",IF(I131&lt;=$S$5,B131,""))</f>
        <v>112</v>
      </c>
      <c r="K131" s="260" t="n">
        <f aca="false">IF(OR(B131="",$S$3=""),"",BINOMDIST(B131,$S$4,$S$3,FALSE()))</f>
        <v>8.80768492002839E-005</v>
      </c>
      <c r="L131" s="261" t="str">
        <f aca="false">IF(K131&lt;$C$2/200,"",K131)</f>
        <v/>
      </c>
      <c r="N131" s="259" t="str">
        <f aca="false">IF(B131&lt;=$F$2-$F$3,$F$6+B131,"")</f>
        <v/>
      </c>
      <c r="O131" s="261" t="str">
        <f aca="false">VLOOKUP(N131,$F$19:$I$1019,2,TRUE())</f>
        <v/>
      </c>
      <c r="P131" s="261" t="str">
        <f aca="false">VLOOKUP(N131,$F$19:$I$1019,3,TRUE())</f>
        <v/>
      </c>
      <c r="Q131" s="261" t="str">
        <f aca="false">IF(N131="","",VLOOKUP(N131,$F$19:$I$1019,4,TRUE()))</f>
        <v/>
      </c>
      <c r="R131" s="260" t="str">
        <f aca="false">IF(N131="","",IF(BINOMDIST(N131,$S$4,$S$3,FALSE())&lt;$C$2/200,"",BINOMDIST(N131,$S$4,$S$3,FALSE())))</f>
        <v/>
      </c>
      <c r="S131" s="263" t="str">
        <f aca="false">IF(N131="","",IF(BINOMDIST(N131,$S$4,$S$3,FALSE())-MAX(O131,P131)&lt;$C$2/200,"",BINOMDIST(N131,$S$4,$S$3,FALSE())-MAX(O131,P131)))</f>
        <v/>
      </c>
      <c r="U131" s="264" t="n">
        <f aca="false">IF(U130&lt;$AL$4,U130+1,"")</f>
        <v>112</v>
      </c>
      <c r="V131" s="261" t="n">
        <f aca="false">IF(U131="","",BINOMDIST(U131,$AL$4,$AL$2,FALSE()))</f>
        <v>2.70862066988304E-007</v>
      </c>
      <c r="W131" s="261" t="n">
        <f aca="false">IF(U131="","",IF(AB131&gt;=$AL$5,V131,""))</f>
        <v>2.70862066988304E-007</v>
      </c>
      <c r="X131" s="261" t="str">
        <f aca="false">IF(U131="","",IF(W131="",V131,""))</f>
        <v/>
      </c>
      <c r="Y131" s="259" t="str">
        <f aca="false">IF(AND(Z131="",AA131="",AE131=""),"",U131)</f>
        <v/>
      </c>
      <c r="Z131" s="261" t="str">
        <f aca="false">IF(W131&lt;$V$2/200,"",W131)</f>
        <v/>
      </c>
      <c r="AA131" s="261" t="str">
        <f aca="false">IF(X131&lt;$V$2/200,"",X131)</f>
        <v/>
      </c>
      <c r="AB131" s="261" t="n">
        <f aca="false">IF(U131="","",SUM(V131:$V$1019))</f>
        <v>0.999999558021432</v>
      </c>
      <c r="AC131" s="265"/>
      <c r="AD131" s="260" t="n">
        <f aca="false">IF(OR(U131="",$AL$3=""),"",BINOMDIST(U131,$AL$4,$AL$3,FALSE()))</f>
        <v>3.61328888225999E-014</v>
      </c>
      <c r="AE131" s="261" t="str">
        <f aca="false">IF(AD131&lt;$V$2/200,"",AD131)</f>
        <v/>
      </c>
      <c r="AF131" s="262" t="str">
        <f aca="false">IF(U131="","",IF(AB131&lt;=$AL$5,U131,""))</f>
        <v/>
      </c>
      <c r="AG131" s="259" t="str">
        <f aca="false">IF(U131&lt;=$Y$2-$Y$3,$Y$3+U131,"")</f>
        <v/>
      </c>
      <c r="AH131" s="261" t="str">
        <f aca="false">VLOOKUP(AG131,$Y$19:$AB$1019,2,TRUE())</f>
        <v/>
      </c>
      <c r="AI131" s="261" t="str">
        <f aca="false">VLOOKUP(AG131,$Y$19:$AB$1019,3,TRUE())</f>
        <v/>
      </c>
      <c r="AJ131" s="261" t="str">
        <f aca="false">IF(AG131="","",VLOOKUP(AG131,$Y$19:$AB$1019,4,TRUE()))</f>
        <v/>
      </c>
      <c r="AK131" s="260" t="str">
        <f aca="false">IF(AG131="","",IF(BINOMDIST(AG131,$AL$4,$AL$3,FALSE())&lt;$V$2/200,"",BINOMDIST(AG131,$AL$4,$AL$3,FALSE())))</f>
        <v/>
      </c>
      <c r="AL131" s="263" t="str">
        <f aca="false">IF(AG131="","",IF(BINOMDIST(AG131,$AL$4,$AL$3,FALSE())-MAX(AH131,AI131)&lt;$V$2/200,"",BINOMDIST(AG131,$AL$4,$AL$3,FALSE())-MAX(AH131,AI131)))</f>
        <v/>
      </c>
    </row>
    <row r="132" customFormat="false" ht="15" hidden="false" customHeight="false" outlineLevel="0" collapsed="false">
      <c r="B132" s="259" t="n">
        <f aca="false">IF(B131&lt;$S$4,B131+1,"")</f>
        <v>113</v>
      </c>
      <c r="C132" s="261" t="n">
        <f aca="false">IF(B132="","",BINOMDIST(B132,$S$4,$S$2,FALSE()))</f>
        <v>4.25708876965688E-007</v>
      </c>
      <c r="D132" s="261" t="n">
        <f aca="false">IF(B132="","",IF(I132&lt;=$S$5,C132,""))</f>
        <v>4.25708876965688E-007</v>
      </c>
      <c r="E132" s="261" t="str">
        <f aca="false">IF(B132="","",IF(D132="",C132,""))</f>
        <v/>
      </c>
      <c r="F132" s="259" t="str">
        <f aca="false">IF(AND(G132="",H132="",L132=""),"",B132)</f>
        <v/>
      </c>
      <c r="G132" s="261" t="str">
        <f aca="false">IF(D132&lt;$C$2/200,"",D132)</f>
        <v/>
      </c>
      <c r="H132" s="261" t="str">
        <f aca="false">IF(E132&lt;$C$2/200,"",E132)</f>
        <v/>
      </c>
      <c r="I132" s="261" t="n">
        <f aca="false">IF(B132="","",SUM($C$19:C132))</f>
        <v>1.13854954172341E-006</v>
      </c>
      <c r="J132" s="262" t="n">
        <f aca="false">IF(B132="","",IF(I132&lt;=$S$5,B132,""))</f>
        <v>113</v>
      </c>
      <c r="K132" s="260" t="n">
        <f aca="false">IF(OR(B132="",$S$3=""),"",BINOMDIST(B132,$S$4,$S$3,FALSE()))</f>
        <v>0.000122143012113252</v>
      </c>
      <c r="L132" s="261" t="str">
        <f aca="false">IF(K132&lt;$C$2/200,"",K132)</f>
        <v/>
      </c>
      <c r="N132" s="259" t="str">
        <f aca="false">IF(B132&lt;=$F$2-$F$3,$F$6+B132,"")</f>
        <v/>
      </c>
      <c r="O132" s="261" t="str">
        <f aca="false">VLOOKUP(N132,$F$19:$I$1019,2,TRUE())</f>
        <v/>
      </c>
      <c r="P132" s="261" t="str">
        <f aca="false">VLOOKUP(N132,$F$19:$I$1019,3,TRUE())</f>
        <v/>
      </c>
      <c r="Q132" s="261" t="str">
        <f aca="false">IF(N132="","",VLOOKUP(N132,$F$19:$I$1019,4,TRUE()))</f>
        <v/>
      </c>
      <c r="R132" s="260" t="str">
        <f aca="false">IF(N132="","",IF(BINOMDIST(N132,$S$4,$S$3,FALSE())&lt;$C$2/200,"",BINOMDIST(N132,$S$4,$S$3,FALSE())))</f>
        <v/>
      </c>
      <c r="S132" s="263" t="str">
        <f aca="false">IF(N132="","",IF(BINOMDIST(N132,$S$4,$S$3,FALSE())-MAX(O132,P132)&lt;$C$2/200,"",BINOMDIST(N132,$S$4,$S$3,FALSE())-MAX(O132,P132)))</f>
        <v/>
      </c>
      <c r="U132" s="264" t="n">
        <f aca="false">IF(U131&lt;$AL$4,U131+1,"")</f>
        <v>113</v>
      </c>
      <c r="V132" s="261" t="n">
        <f aca="false">IF(U132="","",BINOMDIST(U132,$AL$4,$AL$2,FALSE()))</f>
        <v>4.25708876965688E-007</v>
      </c>
      <c r="W132" s="261" t="n">
        <f aca="false">IF(U132="","",IF(AB132&gt;=$AL$5,V132,""))</f>
        <v>4.25708876965688E-007</v>
      </c>
      <c r="X132" s="261" t="str">
        <f aca="false">IF(U132="","",IF(W132="",V132,""))</f>
        <v/>
      </c>
      <c r="Y132" s="259" t="str">
        <f aca="false">IF(AND(Z132="",AA132="",AE132=""),"",U132)</f>
        <v/>
      </c>
      <c r="Z132" s="261" t="str">
        <f aca="false">IF(W132&lt;$V$2/200,"",W132)</f>
        <v/>
      </c>
      <c r="AA132" s="261" t="str">
        <f aca="false">IF(X132&lt;$V$2/200,"",X132)</f>
        <v/>
      </c>
      <c r="AB132" s="261" t="n">
        <f aca="false">IF(U132="","",SUM(V132:$V$1019))</f>
        <v>0.999999287159365</v>
      </c>
      <c r="AC132" s="265"/>
      <c r="AD132" s="260" t="n">
        <f aca="false">IF(OR(U132="",$AL$3=""),"",BINOMDIST(U132,$AL$4,$AL$3,FALSE()))</f>
        <v>7.09867373328954E-014</v>
      </c>
      <c r="AE132" s="261" t="str">
        <f aca="false">IF(AD132&lt;$V$2/200,"",AD132)</f>
        <v/>
      </c>
      <c r="AF132" s="262" t="str">
        <f aca="false">IF(U132="","",IF(AB132&lt;=$AL$5,U132,""))</f>
        <v/>
      </c>
      <c r="AG132" s="259" t="str">
        <f aca="false">IF(U132&lt;=$Y$2-$Y$3,$Y$3+U132,"")</f>
        <v/>
      </c>
      <c r="AH132" s="261" t="str">
        <f aca="false">VLOOKUP(AG132,$Y$19:$AB$1019,2,TRUE())</f>
        <v/>
      </c>
      <c r="AI132" s="261" t="str">
        <f aca="false">VLOOKUP(AG132,$Y$19:$AB$1019,3,TRUE())</f>
        <v/>
      </c>
      <c r="AJ132" s="261" t="str">
        <f aca="false">IF(AG132="","",VLOOKUP(AG132,$Y$19:$AB$1019,4,TRUE()))</f>
        <v/>
      </c>
      <c r="AK132" s="260" t="str">
        <f aca="false">IF(AG132="","",IF(BINOMDIST(AG132,$AL$4,$AL$3,FALSE())&lt;$V$2/200,"",BINOMDIST(AG132,$AL$4,$AL$3,FALSE())))</f>
        <v/>
      </c>
      <c r="AL132" s="263" t="str">
        <f aca="false">IF(AG132="","",IF(BINOMDIST(AG132,$AL$4,$AL$3,FALSE())-MAX(AH132,AI132)&lt;$V$2/200,"",BINOMDIST(AG132,$AL$4,$AL$3,FALSE())-MAX(AH132,AI132)))</f>
        <v/>
      </c>
    </row>
    <row r="133" customFormat="false" ht="15" hidden="false" customHeight="false" outlineLevel="0" collapsed="false">
      <c r="B133" s="259" t="n">
        <f aca="false">IF(B132&lt;$S$4,B132+1,"")</f>
        <v>114</v>
      </c>
      <c r="C133" s="261" t="n">
        <f aca="false">IF(B133="","",BINOMDIST(B133,$S$4,$S$2,FALSE()))</f>
        <v>6.62462761172921E-007</v>
      </c>
      <c r="D133" s="261" t="n">
        <f aca="false">IF(B133="","",IF(I133&lt;=$S$5,C133,""))</f>
        <v>6.62462761172921E-007</v>
      </c>
      <c r="E133" s="261" t="str">
        <f aca="false">IF(B133="","",IF(D133="",C133,""))</f>
        <v/>
      </c>
      <c r="F133" s="259" t="str">
        <f aca="false">IF(AND(G133="",H133="",L133=""),"",B133)</f>
        <v/>
      </c>
      <c r="G133" s="261" t="str">
        <f aca="false">IF(D133&lt;$C$2/200,"",D133)</f>
        <v/>
      </c>
      <c r="H133" s="261" t="str">
        <f aca="false">IF(E133&lt;$C$2/200,"",E133)</f>
        <v/>
      </c>
      <c r="I133" s="261" t="n">
        <f aca="false">IF(B133="","",SUM($C$19:C133))</f>
        <v>1.80101230289634E-006</v>
      </c>
      <c r="J133" s="262" t="n">
        <f aca="false">IF(B133="","",IF(I133&lt;=$S$5,B133,""))</f>
        <v>114</v>
      </c>
      <c r="K133" s="260" t="n">
        <f aca="false">IF(OR(B133="",$S$3=""),"",BINOMDIST(B133,$S$4,$S$3,FALSE()))</f>
        <v>0.000167710296818041</v>
      </c>
      <c r="L133" s="261" t="str">
        <f aca="false">IF(K133&lt;$C$2/200,"",K133)</f>
        <v/>
      </c>
      <c r="N133" s="259" t="str">
        <f aca="false">IF(B133&lt;=$F$2-$F$3,$F$6+B133,"")</f>
        <v/>
      </c>
      <c r="O133" s="261" t="str">
        <f aca="false">VLOOKUP(N133,$F$19:$I$1019,2,TRUE())</f>
        <v/>
      </c>
      <c r="P133" s="261" t="str">
        <f aca="false">VLOOKUP(N133,$F$19:$I$1019,3,TRUE())</f>
        <v/>
      </c>
      <c r="Q133" s="261" t="str">
        <f aca="false">IF(N133="","",VLOOKUP(N133,$F$19:$I$1019,4,TRUE()))</f>
        <v/>
      </c>
      <c r="R133" s="260" t="str">
        <f aca="false">IF(N133="","",IF(BINOMDIST(N133,$S$4,$S$3,FALSE())&lt;$C$2/200,"",BINOMDIST(N133,$S$4,$S$3,FALSE())))</f>
        <v/>
      </c>
      <c r="S133" s="263" t="str">
        <f aca="false">IF(N133="","",IF(BINOMDIST(N133,$S$4,$S$3,FALSE())-MAX(O133,P133)&lt;$C$2/200,"",BINOMDIST(N133,$S$4,$S$3,FALSE())-MAX(O133,P133)))</f>
        <v/>
      </c>
      <c r="U133" s="264" t="n">
        <f aca="false">IF(U132&lt;$AL$4,U132+1,"")</f>
        <v>114</v>
      </c>
      <c r="V133" s="261" t="n">
        <f aca="false">IF(U133="","",BINOMDIST(U133,$AL$4,$AL$2,FALSE()))</f>
        <v>6.62462761172921E-007</v>
      </c>
      <c r="W133" s="261" t="n">
        <f aca="false">IF(U133="","",IF(AB133&gt;=$AL$5,V133,""))</f>
        <v>6.62462761172921E-007</v>
      </c>
      <c r="X133" s="261" t="str">
        <f aca="false">IF(U133="","",IF(W133="",V133,""))</f>
        <v/>
      </c>
      <c r="Y133" s="259" t="str">
        <f aca="false">IF(AND(Z133="",AA133="",AE133=""),"",U133)</f>
        <v/>
      </c>
      <c r="Z133" s="261" t="str">
        <f aca="false">IF(W133&lt;$V$2/200,"",W133)</f>
        <v/>
      </c>
      <c r="AA133" s="261" t="str">
        <f aca="false">IF(X133&lt;$V$2/200,"",X133)</f>
        <v/>
      </c>
      <c r="AB133" s="261" t="n">
        <f aca="false">IF(U133="","",SUM(V133:$V$1019))</f>
        <v>0.999998861450487</v>
      </c>
      <c r="AC133" s="265"/>
      <c r="AD133" s="260" t="n">
        <f aca="false">IF(OR(U133="",$AL$3=""),"",BINOMDIST(U133,$AL$4,$AL$3,FALSE()))</f>
        <v>1.38081657926049E-013</v>
      </c>
      <c r="AE133" s="261" t="str">
        <f aca="false">IF(AD133&lt;$V$2/200,"",AD133)</f>
        <v/>
      </c>
      <c r="AF133" s="262" t="str">
        <f aca="false">IF(U133="","",IF(AB133&lt;=$AL$5,U133,""))</f>
        <v/>
      </c>
      <c r="AG133" s="259" t="str">
        <f aca="false">IF(U133&lt;=$Y$2-$Y$3,$Y$3+U133,"")</f>
        <v/>
      </c>
      <c r="AH133" s="261" t="str">
        <f aca="false">VLOOKUP(AG133,$Y$19:$AB$1019,2,TRUE())</f>
        <v/>
      </c>
      <c r="AI133" s="261" t="str">
        <f aca="false">VLOOKUP(AG133,$Y$19:$AB$1019,3,TRUE())</f>
        <v/>
      </c>
      <c r="AJ133" s="261" t="str">
        <f aca="false">IF(AG133="","",VLOOKUP(AG133,$Y$19:$AB$1019,4,TRUE()))</f>
        <v/>
      </c>
      <c r="AK133" s="260" t="str">
        <f aca="false">IF(AG133="","",IF(BINOMDIST(AG133,$AL$4,$AL$3,FALSE())&lt;$V$2/200,"",BINOMDIST(AG133,$AL$4,$AL$3,FALSE())))</f>
        <v/>
      </c>
      <c r="AL133" s="263" t="str">
        <f aca="false">IF(AG133="","",IF(BINOMDIST(AG133,$AL$4,$AL$3,FALSE())-MAX(AH133,AI133)&lt;$V$2/200,"",BINOMDIST(AG133,$AL$4,$AL$3,FALSE())-MAX(AH133,AI133)))</f>
        <v/>
      </c>
    </row>
    <row r="134" customFormat="false" ht="15" hidden="false" customHeight="false" outlineLevel="0" collapsed="false">
      <c r="B134" s="259" t="n">
        <f aca="false">IF(B133&lt;$S$4,B133+1,"")</f>
        <v>115</v>
      </c>
      <c r="C134" s="261" t="n">
        <f aca="false">IF(B134="","",BINOMDIST(B134,$S$4,$S$2,FALSE()))</f>
        <v>1.02076870678123E-006</v>
      </c>
      <c r="D134" s="261" t="n">
        <f aca="false">IF(B134="","",IF(I134&lt;=$S$5,C134,""))</f>
        <v>1.02076870678123E-006</v>
      </c>
      <c r="E134" s="261" t="str">
        <f aca="false">IF(B134="","",IF(D134="",C134,""))</f>
        <v/>
      </c>
      <c r="F134" s="259" t="n">
        <f aca="false">IF(AND(G134="",H134="",L134=""),"",B134)</f>
        <v>115</v>
      </c>
      <c r="G134" s="261" t="str">
        <f aca="false">IF(D134&lt;$C$2/200,"",D134)</f>
        <v/>
      </c>
      <c r="H134" s="261" t="str">
        <f aca="false">IF(E134&lt;$C$2/200,"",E134)</f>
        <v/>
      </c>
      <c r="I134" s="261" t="n">
        <f aca="false">IF(B134="","",SUM($C$19:C134))</f>
        <v>2.82178100967757E-006</v>
      </c>
      <c r="J134" s="262" t="n">
        <f aca="false">IF(B134="","",IF(I134&lt;=$S$5,B134,""))</f>
        <v>115</v>
      </c>
      <c r="K134" s="260" t="n">
        <f aca="false">IF(OR(B134="",$S$3=""),"",BINOMDIST(B134,$S$4,$S$3,FALSE()))</f>
        <v>0.000228017375418083</v>
      </c>
      <c r="L134" s="261" t="n">
        <f aca="false">IF(K134&lt;$C$2/200,"",K134)</f>
        <v>0.000228017375418083</v>
      </c>
      <c r="N134" s="259" t="str">
        <f aca="false">IF(B134&lt;=$F$2-$F$3,$F$6+B134,"")</f>
        <v/>
      </c>
      <c r="O134" s="261" t="str">
        <f aca="false">VLOOKUP(N134,$F$19:$I$1019,2,TRUE())</f>
        <v/>
      </c>
      <c r="P134" s="261" t="str">
        <f aca="false">VLOOKUP(N134,$F$19:$I$1019,3,TRUE())</f>
        <v/>
      </c>
      <c r="Q134" s="261" t="str">
        <f aca="false">IF(N134="","",VLOOKUP(N134,$F$19:$I$1019,4,TRUE()))</f>
        <v/>
      </c>
      <c r="R134" s="260" t="str">
        <f aca="false">IF(N134="","",IF(BINOMDIST(N134,$S$4,$S$3,FALSE())&lt;$C$2/200,"",BINOMDIST(N134,$S$4,$S$3,FALSE())))</f>
        <v/>
      </c>
      <c r="S134" s="263" t="str">
        <f aca="false">IF(N134="","",IF(BINOMDIST(N134,$S$4,$S$3,FALSE())-MAX(O134,P134)&lt;$C$2/200,"",BINOMDIST(N134,$S$4,$S$3,FALSE())-MAX(O134,P134)))</f>
        <v/>
      </c>
      <c r="U134" s="264" t="n">
        <f aca="false">IF(U133&lt;$AL$4,U133+1,"")</f>
        <v>115</v>
      </c>
      <c r="V134" s="261" t="n">
        <f aca="false">IF(U134="","",BINOMDIST(U134,$AL$4,$AL$2,FALSE()))</f>
        <v>1.02076870678123E-006</v>
      </c>
      <c r="W134" s="261" t="n">
        <f aca="false">IF(U134="","",IF(AB134&gt;=$AL$5,V134,""))</f>
        <v>1.02076870678123E-006</v>
      </c>
      <c r="X134" s="261" t="str">
        <f aca="false">IF(U134="","",IF(W134="",V134,""))</f>
        <v/>
      </c>
      <c r="Y134" s="259" t="str">
        <f aca="false">IF(AND(Z134="",AA134="",AE134=""),"",U134)</f>
        <v/>
      </c>
      <c r="Z134" s="261" t="str">
        <f aca="false">IF(W134&lt;$V$2/200,"",W134)</f>
        <v/>
      </c>
      <c r="AA134" s="261" t="str">
        <f aca="false">IF(X134&lt;$V$2/200,"",X134)</f>
        <v/>
      </c>
      <c r="AB134" s="261" t="n">
        <f aca="false">IF(U134="","",SUM(V134:$V$1019))</f>
        <v>0.999998198987726</v>
      </c>
      <c r="AC134" s="265"/>
      <c r="AD134" s="260" t="n">
        <f aca="false">IF(OR(U134="",$AL$3=""),"",BINOMDIST(U134,$AL$4,$AL$3,FALSE()))</f>
        <v>2.65957280266259E-013</v>
      </c>
      <c r="AE134" s="261" t="str">
        <f aca="false">IF(AD134&lt;$V$2/200,"",AD134)</f>
        <v/>
      </c>
      <c r="AF134" s="262" t="str">
        <f aca="false">IF(U134="","",IF(AB134&lt;=$AL$5,U134,""))</f>
        <v/>
      </c>
      <c r="AG134" s="259" t="str">
        <f aca="false">IF(U134&lt;=$Y$2-$Y$3,$Y$3+U134,"")</f>
        <v/>
      </c>
      <c r="AH134" s="261" t="str">
        <f aca="false">VLOOKUP(AG134,$Y$19:$AB$1019,2,TRUE())</f>
        <v/>
      </c>
      <c r="AI134" s="261" t="str">
        <f aca="false">VLOOKUP(AG134,$Y$19:$AB$1019,3,TRUE())</f>
        <v/>
      </c>
      <c r="AJ134" s="261" t="str">
        <f aca="false">IF(AG134="","",VLOOKUP(AG134,$Y$19:$AB$1019,4,TRUE()))</f>
        <v/>
      </c>
      <c r="AK134" s="260" t="str">
        <f aca="false">IF(AG134="","",IF(BINOMDIST(AG134,$AL$4,$AL$3,FALSE())&lt;$V$2/200,"",BINOMDIST(AG134,$AL$4,$AL$3,FALSE())))</f>
        <v/>
      </c>
      <c r="AL134" s="263" t="str">
        <f aca="false">IF(AG134="","",IF(BINOMDIST(AG134,$AL$4,$AL$3,FALSE())-MAX(AH134,AI134)&lt;$V$2/200,"",BINOMDIST(AG134,$AL$4,$AL$3,FALSE())-MAX(AH134,AI134)))</f>
        <v/>
      </c>
    </row>
    <row r="135" customFormat="false" ht="15" hidden="false" customHeight="false" outlineLevel="0" collapsed="false">
      <c r="B135" s="259" t="n">
        <f aca="false">IF(B134&lt;$S$4,B134+1,"")</f>
        <v>116</v>
      </c>
      <c r="C135" s="261" t="n">
        <f aca="false">IF(B135="","",BINOMDIST(B135,$S$4,$S$2,FALSE()))</f>
        <v>1.55755225086446E-006</v>
      </c>
      <c r="D135" s="261" t="n">
        <f aca="false">IF(B135="","",IF(I135&lt;=$S$5,C135,""))</f>
        <v>1.55755225086446E-006</v>
      </c>
      <c r="E135" s="261" t="str">
        <f aca="false">IF(B135="","",IF(D135="",C135,""))</f>
        <v/>
      </c>
      <c r="F135" s="259" t="n">
        <f aca="false">IF(AND(G135="",H135="",L135=""),"",B135)</f>
        <v>116</v>
      </c>
      <c r="G135" s="261" t="str">
        <f aca="false">IF(D135&lt;$C$2/200,"",D135)</f>
        <v/>
      </c>
      <c r="H135" s="261" t="str">
        <f aca="false">IF(E135&lt;$C$2/200,"",E135)</f>
        <v/>
      </c>
      <c r="I135" s="261" t="n">
        <f aca="false">IF(B135="","",SUM($C$19:C135))</f>
        <v>4.37933326054203E-006</v>
      </c>
      <c r="J135" s="262" t="n">
        <f aca="false">IF(B135="","",IF(I135&lt;=$S$5,B135,""))</f>
        <v>116</v>
      </c>
      <c r="K135" s="260" t="n">
        <f aca="false">IF(OR(B135="",$S$3=""),"",BINOMDIST(B135,$S$4,$S$3,FALSE()))</f>
        <v>0.000306990939013697</v>
      </c>
      <c r="L135" s="261" t="n">
        <f aca="false">IF(K135&lt;$C$2/200,"",K135)</f>
        <v>0.000306990939013697</v>
      </c>
      <c r="N135" s="259" t="str">
        <f aca="false">IF(B135&lt;=$F$2-$F$3,$F$6+B135,"")</f>
        <v/>
      </c>
      <c r="O135" s="261" t="str">
        <f aca="false">VLOOKUP(N135,$F$19:$I$1019,2,TRUE())</f>
        <v/>
      </c>
      <c r="P135" s="261" t="str">
        <f aca="false">VLOOKUP(N135,$F$19:$I$1019,3,TRUE())</f>
        <v/>
      </c>
      <c r="Q135" s="261" t="str">
        <f aca="false">IF(N135="","",VLOOKUP(N135,$F$19:$I$1019,4,TRUE()))</f>
        <v/>
      </c>
      <c r="R135" s="260" t="str">
        <f aca="false">IF(N135="","",IF(BINOMDIST(N135,$S$4,$S$3,FALSE())&lt;$C$2/200,"",BINOMDIST(N135,$S$4,$S$3,FALSE())))</f>
        <v/>
      </c>
      <c r="S135" s="263" t="str">
        <f aca="false">IF(N135="","",IF(BINOMDIST(N135,$S$4,$S$3,FALSE())-MAX(O135,P135)&lt;$C$2/200,"",BINOMDIST(N135,$S$4,$S$3,FALSE())-MAX(O135,P135)))</f>
        <v/>
      </c>
      <c r="U135" s="264" t="n">
        <f aca="false">IF(U134&lt;$AL$4,U134+1,"")</f>
        <v>116</v>
      </c>
      <c r="V135" s="261" t="n">
        <f aca="false">IF(U135="","",BINOMDIST(U135,$AL$4,$AL$2,FALSE()))</f>
        <v>1.55755225086446E-006</v>
      </c>
      <c r="W135" s="261" t="n">
        <f aca="false">IF(U135="","",IF(AB135&gt;=$AL$5,V135,""))</f>
        <v>1.55755225086446E-006</v>
      </c>
      <c r="X135" s="261" t="str">
        <f aca="false">IF(U135="","",IF(W135="",V135,""))</f>
        <v/>
      </c>
      <c r="Y135" s="259" t="str">
        <f aca="false">IF(AND(Z135="",AA135="",AE135=""),"",U135)</f>
        <v/>
      </c>
      <c r="Z135" s="261" t="str">
        <f aca="false">IF(W135&lt;$V$2/200,"",W135)</f>
        <v/>
      </c>
      <c r="AA135" s="261" t="str">
        <f aca="false">IF(X135&lt;$V$2/200,"",X135)</f>
        <v/>
      </c>
      <c r="AB135" s="261" t="n">
        <f aca="false">IF(U135="","",SUM(V135:$V$1019))</f>
        <v>0.99999717821902</v>
      </c>
      <c r="AC135" s="265"/>
      <c r="AD135" s="260" t="n">
        <f aca="false">IF(OR(U135="",$AL$3=""),"",BINOMDIST(U135,$AL$4,$AL$3,FALSE()))</f>
        <v>5.07267657404395E-013</v>
      </c>
      <c r="AE135" s="261" t="str">
        <f aca="false">IF(AD135&lt;$V$2/200,"",AD135)</f>
        <v/>
      </c>
      <c r="AF135" s="262" t="str">
        <f aca="false">IF(U135="","",IF(AB135&lt;=$AL$5,U135,""))</f>
        <v/>
      </c>
      <c r="AG135" s="259" t="str">
        <f aca="false">IF(U135&lt;=$Y$2-$Y$3,$Y$3+U135,"")</f>
        <v/>
      </c>
      <c r="AH135" s="261" t="str">
        <f aca="false">VLOOKUP(AG135,$Y$19:$AB$1019,2,TRUE())</f>
        <v/>
      </c>
      <c r="AI135" s="261" t="str">
        <f aca="false">VLOOKUP(AG135,$Y$19:$AB$1019,3,TRUE())</f>
        <v/>
      </c>
      <c r="AJ135" s="261" t="str">
        <f aca="false">IF(AG135="","",VLOOKUP(AG135,$Y$19:$AB$1019,4,TRUE()))</f>
        <v/>
      </c>
      <c r="AK135" s="260" t="str">
        <f aca="false">IF(AG135="","",IF(BINOMDIST(AG135,$AL$4,$AL$3,FALSE())&lt;$V$2/200,"",BINOMDIST(AG135,$AL$4,$AL$3,FALSE())))</f>
        <v/>
      </c>
      <c r="AL135" s="263" t="str">
        <f aca="false">IF(AG135="","",IF(BINOMDIST(AG135,$AL$4,$AL$3,FALSE())-MAX(AH135,AI135)&lt;$V$2/200,"",BINOMDIST(AG135,$AL$4,$AL$3,FALSE())-MAX(AH135,AI135)))</f>
        <v/>
      </c>
    </row>
    <row r="136" customFormat="false" ht="15" hidden="false" customHeight="false" outlineLevel="0" collapsed="false">
      <c r="B136" s="259" t="n">
        <f aca="false">IF(B135&lt;$S$4,B135+1,"")</f>
        <v>117</v>
      </c>
      <c r="C136" s="261" t="n">
        <f aca="false">IF(B136="","",BINOMDIST(B136,$S$4,$S$2,FALSE()))</f>
        <v>2.35363451241741E-006</v>
      </c>
      <c r="D136" s="261" t="n">
        <f aca="false">IF(B136="","",IF(I136&lt;=$S$5,C136,""))</f>
        <v>2.35363451241741E-006</v>
      </c>
      <c r="E136" s="261" t="str">
        <f aca="false">IF(B136="","",IF(D136="",C136,""))</f>
        <v/>
      </c>
      <c r="F136" s="259" t="n">
        <f aca="false">IF(AND(G136="",H136="",L136=""),"",B136)</f>
        <v>117</v>
      </c>
      <c r="G136" s="261" t="str">
        <f aca="false">IF(D136&lt;$C$2/200,"",D136)</f>
        <v/>
      </c>
      <c r="H136" s="261" t="str">
        <f aca="false">IF(E136&lt;$C$2/200,"",E136)</f>
        <v/>
      </c>
      <c r="I136" s="261" t="n">
        <f aca="false">IF(B136="","",SUM($C$19:C136))</f>
        <v>6.73296777295944E-006</v>
      </c>
      <c r="J136" s="262" t="n">
        <f aca="false">IF(B136="","",IF(I136&lt;=$S$5,B136,""))</f>
        <v>117</v>
      </c>
      <c r="K136" s="260" t="n">
        <f aca="false">IF(OR(B136="",$S$3=""),"",BINOMDIST(B136,$S$4,$S$3,FALSE()))</f>
        <v>0.000409321252018262</v>
      </c>
      <c r="L136" s="261" t="n">
        <f aca="false">IF(K136&lt;$C$2/200,"",K136)</f>
        <v>0.000409321252018262</v>
      </c>
      <c r="N136" s="259" t="str">
        <f aca="false">IF(B136&lt;=$F$2-$F$3,$F$6+B136,"")</f>
        <v/>
      </c>
      <c r="O136" s="261" t="str">
        <f aca="false">VLOOKUP(N136,$F$19:$I$1019,2,TRUE())</f>
        <v/>
      </c>
      <c r="P136" s="261" t="str">
        <f aca="false">VLOOKUP(N136,$F$19:$I$1019,3,TRUE())</f>
        <v/>
      </c>
      <c r="Q136" s="261" t="str">
        <f aca="false">IF(N136="","",VLOOKUP(N136,$F$19:$I$1019,4,TRUE()))</f>
        <v/>
      </c>
      <c r="R136" s="260" t="str">
        <f aca="false">IF(N136="","",IF(BINOMDIST(N136,$S$4,$S$3,FALSE())&lt;$C$2/200,"",BINOMDIST(N136,$S$4,$S$3,FALSE())))</f>
        <v/>
      </c>
      <c r="S136" s="263" t="str">
        <f aca="false">IF(N136="","",IF(BINOMDIST(N136,$S$4,$S$3,FALSE())-MAX(O136,P136)&lt;$C$2/200,"",BINOMDIST(N136,$S$4,$S$3,FALSE())-MAX(O136,P136)))</f>
        <v/>
      </c>
      <c r="U136" s="264" t="n">
        <f aca="false">IF(U135&lt;$AL$4,U135+1,"")</f>
        <v>117</v>
      </c>
      <c r="V136" s="261" t="n">
        <f aca="false">IF(U136="","",BINOMDIST(U136,$AL$4,$AL$2,FALSE()))</f>
        <v>2.35363451241741E-006</v>
      </c>
      <c r="W136" s="261" t="n">
        <f aca="false">IF(U136="","",IF(AB136&gt;=$AL$5,V136,""))</f>
        <v>2.35363451241741E-006</v>
      </c>
      <c r="X136" s="261" t="str">
        <f aca="false">IF(U136="","",IF(W136="",V136,""))</f>
        <v/>
      </c>
      <c r="Y136" s="259" t="str">
        <f aca="false">IF(AND(Z136="",AA136="",AE136=""),"",U136)</f>
        <v/>
      </c>
      <c r="Z136" s="261" t="str">
        <f aca="false">IF(W136&lt;$V$2/200,"",W136)</f>
        <v/>
      </c>
      <c r="AA136" s="261" t="str">
        <f aca="false">IF(X136&lt;$V$2/200,"",X136)</f>
        <v/>
      </c>
      <c r="AB136" s="261" t="n">
        <f aca="false">IF(U136="","",SUM(V136:$V$1019))</f>
        <v>0.999995620666769</v>
      </c>
      <c r="AC136" s="265"/>
      <c r="AD136" s="260" t="n">
        <f aca="false">IF(OR(U136="",$AL$3=""),"",BINOMDIST(U136,$AL$4,$AL$3,FALSE()))</f>
        <v>9.58172241763857E-013</v>
      </c>
      <c r="AE136" s="261" t="str">
        <f aca="false">IF(AD136&lt;$V$2/200,"",AD136)</f>
        <v/>
      </c>
      <c r="AF136" s="262" t="str">
        <f aca="false">IF(U136="","",IF(AB136&lt;=$AL$5,U136,""))</f>
        <v/>
      </c>
      <c r="AG136" s="259" t="str">
        <f aca="false">IF(U136&lt;=$Y$2-$Y$3,$Y$3+U136,"")</f>
        <v/>
      </c>
      <c r="AH136" s="261" t="str">
        <f aca="false">VLOOKUP(AG136,$Y$19:$AB$1019,2,TRUE())</f>
        <v/>
      </c>
      <c r="AI136" s="261" t="str">
        <f aca="false">VLOOKUP(AG136,$Y$19:$AB$1019,3,TRUE())</f>
        <v/>
      </c>
      <c r="AJ136" s="261" t="str">
        <f aca="false">IF(AG136="","",VLOOKUP(AG136,$Y$19:$AB$1019,4,TRUE()))</f>
        <v/>
      </c>
      <c r="AK136" s="260" t="str">
        <f aca="false">IF(AG136="","",IF(BINOMDIST(AG136,$AL$4,$AL$3,FALSE())&lt;$V$2/200,"",BINOMDIST(AG136,$AL$4,$AL$3,FALSE())))</f>
        <v/>
      </c>
      <c r="AL136" s="263" t="str">
        <f aca="false">IF(AG136="","",IF(BINOMDIST(AG136,$AL$4,$AL$3,FALSE())-MAX(AH136,AI136)&lt;$V$2/200,"",BINOMDIST(AG136,$AL$4,$AL$3,FALSE())-MAX(AH136,AI136)))</f>
        <v/>
      </c>
    </row>
    <row r="137" customFormat="false" ht="15" hidden="false" customHeight="false" outlineLevel="0" collapsed="false">
      <c r="B137" s="259" t="n">
        <f aca="false">IF(B136&lt;$S$4,B136+1,"")</f>
        <v>118</v>
      </c>
      <c r="C137" s="261" t="n">
        <f aca="false">IF(B137="","",BINOMDIST(B137,$S$4,$S$2,FALSE()))</f>
        <v>3.52247334655013E-006</v>
      </c>
      <c r="D137" s="261" t="n">
        <f aca="false">IF(B137="","",IF(I137&lt;=$S$5,C137,""))</f>
        <v>3.52247334655013E-006</v>
      </c>
      <c r="E137" s="261" t="str">
        <f aca="false">IF(B137="","",IF(D137="",C137,""))</f>
        <v/>
      </c>
      <c r="F137" s="259" t="n">
        <f aca="false">IF(AND(G137="",H137="",L137=""),"",B137)</f>
        <v>118</v>
      </c>
      <c r="G137" s="261" t="str">
        <f aca="false">IF(D137&lt;$C$2/200,"",D137)</f>
        <v/>
      </c>
      <c r="H137" s="261" t="str">
        <f aca="false">IF(E137&lt;$C$2/200,"",E137)</f>
        <v/>
      </c>
      <c r="I137" s="261" t="n">
        <f aca="false">IF(B137="","",SUM($C$19:C137))</f>
        <v>1.02554411195096E-005</v>
      </c>
      <c r="J137" s="262" t="n">
        <f aca="false">IF(B137="","",IF(I137&lt;=$S$5,B137,""))</f>
        <v>118</v>
      </c>
      <c r="K137" s="260" t="n">
        <f aca="false">IF(OR(B137="",$S$3=""),"",BINOMDIST(B137,$S$4,$S$3,FALSE()))</f>
        <v>0.000540524425023119</v>
      </c>
      <c r="L137" s="261" t="n">
        <f aca="false">IF(K137&lt;$C$2/200,"",K137)</f>
        <v>0.000540524425023119</v>
      </c>
      <c r="N137" s="259" t="str">
        <f aca="false">IF(B137&lt;=$F$2-$F$3,$F$6+B137,"")</f>
        <v/>
      </c>
      <c r="O137" s="261" t="str">
        <f aca="false">VLOOKUP(N137,$F$19:$I$1019,2,TRUE())</f>
        <v/>
      </c>
      <c r="P137" s="261" t="str">
        <f aca="false">VLOOKUP(N137,$F$19:$I$1019,3,TRUE())</f>
        <v/>
      </c>
      <c r="Q137" s="261" t="str">
        <f aca="false">IF(N137="","",VLOOKUP(N137,$F$19:$I$1019,4,TRUE()))</f>
        <v/>
      </c>
      <c r="R137" s="260" t="str">
        <f aca="false">IF(N137="","",IF(BINOMDIST(N137,$S$4,$S$3,FALSE())&lt;$C$2/200,"",BINOMDIST(N137,$S$4,$S$3,FALSE())))</f>
        <v/>
      </c>
      <c r="S137" s="263" t="str">
        <f aca="false">IF(N137="","",IF(BINOMDIST(N137,$S$4,$S$3,FALSE())-MAX(O137,P137)&lt;$C$2/200,"",BINOMDIST(N137,$S$4,$S$3,FALSE())-MAX(O137,P137)))</f>
        <v/>
      </c>
      <c r="U137" s="264" t="n">
        <f aca="false">IF(U136&lt;$AL$4,U136+1,"")</f>
        <v>118</v>
      </c>
      <c r="V137" s="261" t="n">
        <f aca="false">IF(U137="","",BINOMDIST(U137,$AL$4,$AL$2,FALSE()))</f>
        <v>3.52247334655013E-006</v>
      </c>
      <c r="W137" s="261" t="n">
        <f aca="false">IF(U137="","",IF(AB137&gt;=$AL$5,V137,""))</f>
        <v>3.52247334655013E-006</v>
      </c>
      <c r="X137" s="261" t="str">
        <f aca="false">IF(U137="","",IF(W137="",V137,""))</f>
        <v/>
      </c>
      <c r="Y137" s="259" t="str">
        <f aca="false">IF(AND(Z137="",AA137="",AE137=""),"",U137)</f>
        <v/>
      </c>
      <c r="Z137" s="261" t="str">
        <f aca="false">IF(W137&lt;$V$2/200,"",W137)</f>
        <v/>
      </c>
      <c r="AA137" s="261" t="str">
        <f aca="false">IF(X137&lt;$V$2/200,"",X137)</f>
        <v/>
      </c>
      <c r="AB137" s="261" t="n">
        <f aca="false">IF(U137="","",SUM(V137:$V$1019))</f>
        <v>0.999993267032256</v>
      </c>
      <c r="AC137" s="265"/>
      <c r="AD137" s="260" t="n">
        <f aca="false">IF(OR(U137="",$AL$3=""),"",BINOMDIST(U137,$AL$4,$AL$3,FALSE()))</f>
        <v>1.79251290143535E-012</v>
      </c>
      <c r="AE137" s="261" t="str">
        <f aca="false">IF(AD137&lt;$V$2/200,"",AD137)</f>
        <v/>
      </c>
      <c r="AF137" s="262" t="str">
        <f aca="false">IF(U137="","",IF(AB137&lt;=$AL$5,U137,""))</f>
        <v/>
      </c>
      <c r="AG137" s="259" t="str">
        <f aca="false">IF(U137&lt;=$Y$2-$Y$3,$Y$3+U137,"")</f>
        <v/>
      </c>
      <c r="AH137" s="261" t="str">
        <f aca="false">VLOOKUP(AG137,$Y$19:$AB$1019,2,TRUE())</f>
        <v/>
      </c>
      <c r="AI137" s="261" t="str">
        <f aca="false">VLOOKUP(AG137,$Y$19:$AB$1019,3,TRUE())</f>
        <v/>
      </c>
      <c r="AJ137" s="261" t="str">
        <f aca="false">IF(AG137="","",VLOOKUP(AG137,$Y$19:$AB$1019,4,TRUE()))</f>
        <v/>
      </c>
      <c r="AK137" s="260" t="str">
        <f aca="false">IF(AG137="","",IF(BINOMDIST(AG137,$AL$4,$AL$3,FALSE())&lt;$V$2/200,"",BINOMDIST(AG137,$AL$4,$AL$3,FALSE())))</f>
        <v/>
      </c>
      <c r="AL137" s="263" t="str">
        <f aca="false">IF(AG137="","",IF(BINOMDIST(AG137,$AL$4,$AL$3,FALSE())-MAX(AH137,AI137)&lt;$V$2/200,"",BINOMDIST(AG137,$AL$4,$AL$3,FALSE())-MAX(AH137,AI137)))</f>
        <v/>
      </c>
    </row>
    <row r="138" customFormat="false" ht="15" hidden="false" customHeight="false" outlineLevel="0" collapsed="false">
      <c r="B138" s="259" t="n">
        <f aca="false">IF(B137&lt;$S$4,B137+1,"")</f>
        <v>119</v>
      </c>
      <c r="C138" s="261" t="n">
        <f aca="false">IF(B138="","",BINOMDIST(B138,$S$4,$S$2,FALSE()))</f>
        <v>5.22154872547431E-006</v>
      </c>
      <c r="D138" s="261" t="n">
        <f aca="false">IF(B138="","",IF(I138&lt;=$S$5,C138,""))</f>
        <v>5.22154872547431E-006</v>
      </c>
      <c r="E138" s="261" t="str">
        <f aca="false">IF(B138="","",IF(D138="",C138,""))</f>
        <v/>
      </c>
      <c r="F138" s="259" t="n">
        <f aca="false">IF(AND(G138="",H138="",L138=""),"",B138)</f>
        <v>119</v>
      </c>
      <c r="G138" s="261" t="str">
        <f aca="false">IF(D138&lt;$C$2/200,"",D138)</f>
        <v/>
      </c>
      <c r="H138" s="261" t="str">
        <f aca="false">IF(E138&lt;$C$2/200,"",E138)</f>
        <v/>
      </c>
      <c r="I138" s="261" t="n">
        <f aca="false">IF(B138="","",SUM($C$19:C138))</f>
        <v>1.54769898449839E-005</v>
      </c>
      <c r="J138" s="262" t="n">
        <f aca="false">IF(B138="","",IF(I138&lt;=$S$5,B138,""))</f>
        <v>119</v>
      </c>
      <c r="K138" s="260" t="n">
        <f aca="false">IF(OR(B138="",$S$3=""),"",BINOMDIST(B138,$S$4,$S$3,FALSE()))</f>
        <v>0.000706983504009477</v>
      </c>
      <c r="L138" s="261" t="n">
        <f aca="false">IF(K138&lt;$C$2/200,"",K138)</f>
        <v>0.000706983504009477</v>
      </c>
      <c r="N138" s="259" t="str">
        <f aca="false">IF(B138&lt;=$F$2-$F$3,$F$6+B138,"")</f>
        <v/>
      </c>
      <c r="O138" s="261" t="str">
        <f aca="false">VLOOKUP(N138,$F$19:$I$1019,2,TRUE())</f>
        <v/>
      </c>
      <c r="P138" s="261" t="str">
        <f aca="false">VLOOKUP(N138,$F$19:$I$1019,3,TRUE())</f>
        <v/>
      </c>
      <c r="Q138" s="261" t="str">
        <f aca="false">IF(N138="","",VLOOKUP(N138,$F$19:$I$1019,4,TRUE()))</f>
        <v/>
      </c>
      <c r="R138" s="260" t="str">
        <f aca="false">IF(N138="","",IF(BINOMDIST(N138,$S$4,$S$3,FALSE())&lt;$C$2/200,"",BINOMDIST(N138,$S$4,$S$3,FALSE())))</f>
        <v/>
      </c>
      <c r="S138" s="263" t="str">
        <f aca="false">IF(N138="","",IF(BINOMDIST(N138,$S$4,$S$3,FALSE())-MAX(O138,P138)&lt;$C$2/200,"",BINOMDIST(N138,$S$4,$S$3,FALSE())-MAX(O138,P138)))</f>
        <v/>
      </c>
      <c r="U138" s="264" t="n">
        <f aca="false">IF(U137&lt;$AL$4,U137+1,"")</f>
        <v>119</v>
      </c>
      <c r="V138" s="261" t="n">
        <f aca="false">IF(U138="","",BINOMDIST(U138,$AL$4,$AL$2,FALSE()))</f>
        <v>5.22154872547431E-006</v>
      </c>
      <c r="W138" s="261" t="n">
        <f aca="false">IF(U138="","",IF(AB138&gt;=$AL$5,V138,""))</f>
        <v>5.22154872547431E-006</v>
      </c>
      <c r="X138" s="261" t="str">
        <f aca="false">IF(U138="","",IF(W138="",V138,""))</f>
        <v/>
      </c>
      <c r="Y138" s="259" t="str">
        <f aca="false">IF(AND(Z138="",AA138="",AE138=""),"",U138)</f>
        <v/>
      </c>
      <c r="Z138" s="261" t="str">
        <f aca="false">IF(W138&lt;$V$2/200,"",W138)</f>
        <v/>
      </c>
      <c r="AA138" s="261" t="str">
        <f aca="false">IF(X138&lt;$V$2/200,"",X138)</f>
        <v/>
      </c>
      <c r="AB138" s="261" t="n">
        <f aca="false">IF(U138="","",SUM(V138:$V$1019))</f>
        <v>0.99998974455891</v>
      </c>
      <c r="AC138" s="265"/>
      <c r="AD138" s="260" t="n">
        <f aca="false">IF(OR(U138="",$AL$3=""),"",BINOMDIST(U138,$AL$4,$AL$3,FALSE()))</f>
        <v>3.32142096442433E-012</v>
      </c>
      <c r="AE138" s="261" t="str">
        <f aca="false">IF(AD138&lt;$V$2/200,"",AD138)</f>
        <v/>
      </c>
      <c r="AF138" s="262" t="str">
        <f aca="false">IF(U138="","",IF(AB138&lt;=$AL$5,U138,""))</f>
        <v/>
      </c>
      <c r="AG138" s="259" t="str">
        <f aca="false">IF(U138&lt;=$Y$2-$Y$3,$Y$3+U138,"")</f>
        <v/>
      </c>
      <c r="AH138" s="261" t="str">
        <f aca="false">VLOOKUP(AG138,$Y$19:$AB$1019,2,TRUE())</f>
        <v/>
      </c>
      <c r="AI138" s="261" t="str">
        <f aca="false">VLOOKUP(AG138,$Y$19:$AB$1019,3,TRUE())</f>
        <v/>
      </c>
      <c r="AJ138" s="261" t="str">
        <f aca="false">IF(AG138="","",VLOOKUP(AG138,$Y$19:$AB$1019,4,TRUE()))</f>
        <v/>
      </c>
      <c r="AK138" s="260" t="str">
        <f aca="false">IF(AG138="","",IF(BINOMDIST(AG138,$AL$4,$AL$3,FALSE())&lt;$V$2/200,"",BINOMDIST(AG138,$AL$4,$AL$3,FALSE())))</f>
        <v/>
      </c>
      <c r="AL138" s="263" t="str">
        <f aca="false">IF(AG138="","",IF(BINOMDIST(AG138,$AL$4,$AL$3,FALSE())-MAX(AH138,AI138)&lt;$V$2/200,"",BINOMDIST(AG138,$AL$4,$AL$3,FALSE())-MAX(AH138,AI138)))</f>
        <v/>
      </c>
    </row>
    <row r="139" customFormat="false" ht="15" hidden="false" customHeight="false" outlineLevel="0" collapsed="false">
      <c r="B139" s="259" t="n">
        <f aca="false">IF(B138&lt;$S$4,B138+1,"")</f>
        <v>120</v>
      </c>
      <c r="C139" s="261" t="n">
        <f aca="false">IF(B139="","",BINOMDIST(B139,$S$4,$S$2,FALSE()))</f>
        <v>7.6669740452381E-006</v>
      </c>
      <c r="D139" s="261" t="n">
        <f aca="false">IF(B139="","",IF(I139&lt;=$S$5,C139,""))</f>
        <v>7.6669740452381E-006</v>
      </c>
      <c r="E139" s="261" t="str">
        <f aca="false">IF(B139="","",IF(D139="",C139,""))</f>
        <v/>
      </c>
      <c r="F139" s="259" t="n">
        <f aca="false">IF(AND(G139="",H139="",L139=""),"",B139)</f>
        <v>120</v>
      </c>
      <c r="G139" s="261" t="str">
        <f aca="false">IF(D139&lt;$C$2/200,"",D139)</f>
        <v/>
      </c>
      <c r="H139" s="261" t="str">
        <f aca="false">IF(E139&lt;$C$2/200,"",E139)</f>
        <v/>
      </c>
      <c r="I139" s="261" t="n">
        <f aca="false">IF(B139="","",SUM($C$19:C139))</f>
        <v>2.3143963890222E-005</v>
      </c>
      <c r="J139" s="262" t="n">
        <f aca="false">IF(B139="","",IF(I139&lt;=$S$5,B139,""))</f>
        <v>120</v>
      </c>
      <c r="K139" s="260" t="n">
        <f aca="false">IF(OR(B139="",$S$3=""),"",BINOMDIST(B139,$S$4,$S$3,FALSE()))</f>
        <v>0.00091595951034169</v>
      </c>
      <c r="L139" s="261" t="n">
        <f aca="false">IF(K139&lt;$C$2/200,"",K139)</f>
        <v>0.00091595951034169</v>
      </c>
      <c r="N139" s="259" t="str">
        <f aca="false">IF(B139&lt;=$F$2-$F$3,$F$6+B139,"")</f>
        <v/>
      </c>
      <c r="O139" s="261" t="str">
        <f aca="false">VLOOKUP(N139,$F$19:$I$1019,2,TRUE())</f>
        <v/>
      </c>
      <c r="P139" s="261" t="str">
        <f aca="false">VLOOKUP(N139,$F$19:$I$1019,3,TRUE())</f>
        <v/>
      </c>
      <c r="Q139" s="261" t="str">
        <f aca="false">IF(N139="","",VLOOKUP(N139,$F$19:$I$1019,4,TRUE()))</f>
        <v/>
      </c>
      <c r="R139" s="260" t="str">
        <f aca="false">IF(N139="","",IF(BINOMDIST(N139,$S$4,$S$3,FALSE())&lt;$C$2/200,"",BINOMDIST(N139,$S$4,$S$3,FALSE())))</f>
        <v/>
      </c>
      <c r="S139" s="263" t="str">
        <f aca="false">IF(N139="","",IF(BINOMDIST(N139,$S$4,$S$3,FALSE())-MAX(O139,P139)&lt;$C$2/200,"",BINOMDIST(N139,$S$4,$S$3,FALSE())-MAX(O139,P139)))</f>
        <v/>
      </c>
      <c r="U139" s="264" t="n">
        <f aca="false">IF(U138&lt;$AL$4,U138+1,"")</f>
        <v>120</v>
      </c>
      <c r="V139" s="261" t="n">
        <f aca="false">IF(U139="","",BINOMDIST(U139,$AL$4,$AL$2,FALSE()))</f>
        <v>7.6669740452381E-006</v>
      </c>
      <c r="W139" s="261" t="n">
        <f aca="false">IF(U139="","",IF(AB139&gt;=$AL$5,V139,""))</f>
        <v>7.6669740452381E-006</v>
      </c>
      <c r="X139" s="261" t="str">
        <f aca="false">IF(U139="","",IF(W139="",V139,""))</f>
        <v/>
      </c>
      <c r="Y139" s="259" t="str">
        <f aca="false">IF(AND(Z139="",AA139="",AE139=""),"",U139)</f>
        <v/>
      </c>
      <c r="Z139" s="261" t="str">
        <f aca="false">IF(W139&lt;$V$2/200,"",W139)</f>
        <v/>
      </c>
      <c r="AA139" s="261" t="str">
        <f aca="false">IF(X139&lt;$V$2/200,"",X139)</f>
        <v/>
      </c>
      <c r="AB139" s="261" t="n">
        <f aca="false">IF(U139="","",SUM(V139:$V$1019))</f>
        <v>0.999984523010184</v>
      </c>
      <c r="AC139" s="265"/>
      <c r="AD139" s="260" t="n">
        <f aca="false">IF(OR(U139="",$AL$3=""),"",BINOMDIST(U139,$AL$4,$AL$3,FALSE()))</f>
        <v>6.09619139512049E-012</v>
      </c>
      <c r="AE139" s="261" t="str">
        <f aca="false">IF(AD139&lt;$V$2/200,"",AD139)</f>
        <v/>
      </c>
      <c r="AF139" s="262" t="str">
        <f aca="false">IF(U139="","",IF(AB139&lt;=$AL$5,U139,""))</f>
        <v/>
      </c>
      <c r="AG139" s="259" t="str">
        <f aca="false">IF(U139&lt;=$Y$2-$Y$3,$Y$3+U139,"")</f>
        <v/>
      </c>
      <c r="AH139" s="261" t="str">
        <f aca="false">VLOOKUP(AG139,$Y$19:$AB$1019,2,TRUE())</f>
        <v/>
      </c>
      <c r="AI139" s="261" t="str">
        <f aca="false">VLOOKUP(AG139,$Y$19:$AB$1019,3,TRUE())</f>
        <v/>
      </c>
      <c r="AJ139" s="261" t="str">
        <f aca="false">IF(AG139="","",VLOOKUP(AG139,$Y$19:$AB$1019,4,TRUE()))</f>
        <v/>
      </c>
      <c r="AK139" s="260" t="str">
        <f aca="false">IF(AG139="","",IF(BINOMDIST(AG139,$AL$4,$AL$3,FALSE())&lt;$V$2/200,"",BINOMDIST(AG139,$AL$4,$AL$3,FALSE())))</f>
        <v/>
      </c>
      <c r="AL139" s="263" t="str">
        <f aca="false">IF(AG139="","",IF(BINOMDIST(AG139,$AL$4,$AL$3,FALSE())-MAX(AH139,AI139)&lt;$V$2/200,"",BINOMDIST(AG139,$AL$4,$AL$3,FALSE())-MAX(AH139,AI139)))</f>
        <v/>
      </c>
    </row>
    <row r="140" customFormat="false" ht="15" hidden="false" customHeight="false" outlineLevel="0" collapsed="false">
      <c r="B140" s="259" t="n">
        <f aca="false">IF(B139&lt;$S$4,B139+1,"")</f>
        <v>121</v>
      </c>
      <c r="C140" s="261" t="n">
        <f aca="false">IF(B140="","",BINOMDIST(B140,$S$4,$S$2,FALSE()))</f>
        <v>1.11519622476191E-005</v>
      </c>
      <c r="D140" s="261" t="n">
        <f aca="false">IF(B140="","",IF(I140&lt;=$S$5,C140,""))</f>
        <v>1.11519622476191E-005</v>
      </c>
      <c r="E140" s="261" t="str">
        <f aca="false">IF(B140="","",IF(D140="",C140,""))</f>
        <v/>
      </c>
      <c r="F140" s="259" t="n">
        <f aca="false">IF(AND(G140="",H140="",L140=""),"",B140)</f>
        <v>121</v>
      </c>
      <c r="G140" s="261" t="str">
        <f aca="false">IF(D140&lt;$C$2/200,"",D140)</f>
        <v/>
      </c>
      <c r="H140" s="261" t="str">
        <f aca="false">IF(E140&lt;$C$2/200,"",E140)</f>
        <v/>
      </c>
      <c r="I140" s="261" t="n">
        <f aca="false">IF(B140="","",SUM($C$19:C140))</f>
        <v>3.4295926137841E-005</v>
      </c>
      <c r="J140" s="262" t="n">
        <f aca="false">IF(B140="","",IF(I140&lt;=$S$5,B140,""))</f>
        <v>121</v>
      </c>
      <c r="K140" s="260" t="n">
        <f aca="false">IF(OR(B140="",$S$3=""),"",BINOMDIST(B140,$S$4,$S$3,FALSE()))</f>
        <v>0.00117556300792516</v>
      </c>
      <c r="L140" s="261" t="n">
        <f aca="false">IF(K140&lt;$C$2/200,"",K140)</f>
        <v>0.00117556300792516</v>
      </c>
      <c r="N140" s="259" t="str">
        <f aca="false">IF(B140&lt;=$F$2-$F$3,$F$6+B140,"")</f>
        <v/>
      </c>
      <c r="O140" s="261" t="str">
        <f aca="false">VLOOKUP(N140,$F$19:$I$1019,2,TRUE())</f>
        <v/>
      </c>
      <c r="P140" s="261" t="str">
        <f aca="false">VLOOKUP(N140,$F$19:$I$1019,3,TRUE())</f>
        <v/>
      </c>
      <c r="Q140" s="261" t="str">
        <f aca="false">IF(N140="","",VLOOKUP(N140,$F$19:$I$1019,4,TRUE()))</f>
        <v/>
      </c>
      <c r="R140" s="260" t="str">
        <f aca="false">IF(N140="","",IF(BINOMDIST(N140,$S$4,$S$3,FALSE())&lt;$C$2/200,"",BINOMDIST(N140,$S$4,$S$3,FALSE())))</f>
        <v/>
      </c>
      <c r="S140" s="263" t="str">
        <f aca="false">IF(N140="","",IF(BINOMDIST(N140,$S$4,$S$3,FALSE())-MAX(O140,P140)&lt;$C$2/200,"",BINOMDIST(N140,$S$4,$S$3,FALSE())-MAX(O140,P140)))</f>
        <v/>
      </c>
      <c r="U140" s="264" t="n">
        <f aca="false">IF(U139&lt;$AL$4,U139+1,"")</f>
        <v>121</v>
      </c>
      <c r="V140" s="261" t="n">
        <f aca="false">IF(U140="","",BINOMDIST(U140,$AL$4,$AL$2,FALSE()))</f>
        <v>1.11519622476191E-005</v>
      </c>
      <c r="W140" s="261" t="n">
        <f aca="false">IF(U140="","",IF(AB140&gt;=$AL$5,V140,""))</f>
        <v>1.11519622476191E-005</v>
      </c>
      <c r="X140" s="261" t="str">
        <f aca="false">IF(U140="","",IF(W140="",V140,""))</f>
        <v/>
      </c>
      <c r="Y140" s="259" t="str">
        <f aca="false">IF(AND(Z140="",AA140="",AE140=""),"",U140)</f>
        <v/>
      </c>
      <c r="Z140" s="261" t="str">
        <f aca="false">IF(W140&lt;$V$2/200,"",W140)</f>
        <v/>
      </c>
      <c r="AA140" s="261" t="str">
        <f aca="false">IF(X140&lt;$V$2/200,"",X140)</f>
        <v/>
      </c>
      <c r="AB140" s="261" t="n">
        <f aca="false">IF(U140="","",SUM(V140:$V$1019))</f>
        <v>0.999976856036139</v>
      </c>
      <c r="AC140" s="265"/>
      <c r="AD140" s="260" t="n">
        <f aca="false">IF(OR(U140="",$AL$3=""),"",BINOMDIST(U140,$AL$4,$AL$3,FALSE()))</f>
        <v>1.10839843547645E-011</v>
      </c>
      <c r="AE140" s="261" t="str">
        <f aca="false">IF(AD140&lt;$V$2/200,"",AD140)</f>
        <v/>
      </c>
      <c r="AF140" s="262" t="str">
        <f aca="false">IF(U140="","",IF(AB140&lt;=$AL$5,U140,""))</f>
        <v/>
      </c>
      <c r="AG140" s="259" t="str">
        <f aca="false">IF(U140&lt;=$Y$2-$Y$3,$Y$3+U140,"")</f>
        <v/>
      </c>
      <c r="AH140" s="261" t="str">
        <f aca="false">VLOOKUP(AG140,$Y$19:$AB$1019,2,TRUE())</f>
        <v/>
      </c>
      <c r="AI140" s="261" t="str">
        <f aca="false">VLOOKUP(AG140,$Y$19:$AB$1019,3,TRUE())</f>
        <v/>
      </c>
      <c r="AJ140" s="261" t="str">
        <f aca="false">IF(AG140="","",VLOOKUP(AG140,$Y$19:$AB$1019,4,TRUE()))</f>
        <v/>
      </c>
      <c r="AK140" s="260" t="str">
        <f aca="false">IF(AG140="","",IF(BINOMDIST(AG140,$AL$4,$AL$3,FALSE())&lt;$V$2/200,"",BINOMDIST(AG140,$AL$4,$AL$3,FALSE())))</f>
        <v/>
      </c>
      <c r="AL140" s="263" t="str">
        <f aca="false">IF(AG140="","",IF(BINOMDIST(AG140,$AL$4,$AL$3,FALSE())-MAX(AH140,AI140)&lt;$V$2/200,"",BINOMDIST(AG140,$AL$4,$AL$3,FALSE())-MAX(AH140,AI140)))</f>
        <v/>
      </c>
    </row>
    <row r="141" customFormat="false" ht="15" hidden="false" customHeight="false" outlineLevel="0" collapsed="false">
      <c r="B141" s="259" t="n">
        <f aca="false">IF(B140&lt;$S$4,B140+1,"")</f>
        <v>122</v>
      </c>
      <c r="C141" s="261" t="n">
        <f aca="false">IF(B141="","",BINOMDIST(B141,$S$4,$S$2,FALSE()))</f>
        <v>1.60697947797658E-005</v>
      </c>
      <c r="D141" s="261" t="n">
        <f aca="false">IF(B141="","",IF(I141&lt;=$S$5,C141,""))</f>
        <v>1.60697947797658E-005</v>
      </c>
      <c r="E141" s="261" t="str">
        <f aca="false">IF(B141="","",IF(D141="",C141,""))</f>
        <v/>
      </c>
      <c r="F141" s="259" t="n">
        <f aca="false">IF(AND(G141="",H141="",L141=""),"",B141)</f>
        <v>122</v>
      </c>
      <c r="G141" s="261" t="str">
        <f aca="false">IF(D141&lt;$C$2/200,"",D141)</f>
        <v/>
      </c>
      <c r="H141" s="261" t="str">
        <f aca="false">IF(E141&lt;$C$2/200,"",E141)</f>
        <v/>
      </c>
      <c r="I141" s="261" t="n">
        <f aca="false">IF(B141="","",SUM($C$19:C141))</f>
        <v>5.03657209176069E-005</v>
      </c>
      <c r="J141" s="262" t="n">
        <f aca="false">IF(B141="","",IF(I141&lt;=$S$5,B141,""))</f>
        <v>122</v>
      </c>
      <c r="K141" s="260" t="n">
        <f aca="false">IF(OR(B141="",$S$3=""),"",BINOMDIST(B141,$S$4,$S$3,FALSE()))</f>
        <v>0.00149467678490774</v>
      </c>
      <c r="L141" s="261" t="n">
        <f aca="false">IF(K141&lt;$C$2/200,"",K141)</f>
        <v>0.00149467678490774</v>
      </c>
      <c r="N141" s="259" t="str">
        <f aca="false">IF(B141&lt;=$F$2-$F$3,$F$6+B141,"")</f>
        <v/>
      </c>
      <c r="O141" s="261" t="str">
        <f aca="false">VLOOKUP(N141,$F$19:$I$1019,2,TRUE())</f>
        <v/>
      </c>
      <c r="P141" s="261" t="str">
        <f aca="false">VLOOKUP(N141,$F$19:$I$1019,3,TRUE())</f>
        <v/>
      </c>
      <c r="Q141" s="261" t="str">
        <f aca="false">IF(N141="","",VLOOKUP(N141,$F$19:$I$1019,4,TRUE()))</f>
        <v/>
      </c>
      <c r="R141" s="260" t="str">
        <f aca="false">IF(N141="","",IF(BINOMDIST(N141,$S$4,$S$3,FALSE())&lt;$C$2/200,"",BINOMDIST(N141,$S$4,$S$3,FALSE())))</f>
        <v/>
      </c>
      <c r="S141" s="263" t="str">
        <f aca="false">IF(N141="","",IF(BINOMDIST(N141,$S$4,$S$3,FALSE())-MAX(O141,P141)&lt;$C$2/200,"",BINOMDIST(N141,$S$4,$S$3,FALSE())-MAX(O141,P141)))</f>
        <v/>
      </c>
      <c r="U141" s="264" t="n">
        <f aca="false">IF(U140&lt;$AL$4,U140+1,"")</f>
        <v>122</v>
      </c>
      <c r="V141" s="261" t="n">
        <f aca="false">IF(U141="","",BINOMDIST(U141,$AL$4,$AL$2,FALSE()))</f>
        <v>1.60697947797658E-005</v>
      </c>
      <c r="W141" s="261" t="n">
        <f aca="false">IF(U141="","",IF(AB141&gt;=$AL$5,V141,""))</f>
        <v>1.60697947797658E-005</v>
      </c>
      <c r="X141" s="261" t="str">
        <f aca="false">IF(U141="","",IF(W141="",V141,""))</f>
        <v/>
      </c>
      <c r="Y141" s="259" t="str">
        <f aca="false">IF(AND(Z141="",AA141="",AE141=""),"",U141)</f>
        <v/>
      </c>
      <c r="Z141" s="261" t="str">
        <f aca="false">IF(W141&lt;$V$2/200,"",W141)</f>
        <v/>
      </c>
      <c r="AA141" s="261" t="str">
        <f aca="false">IF(X141&lt;$V$2/200,"",X141)</f>
        <v/>
      </c>
      <c r="AB141" s="261" t="n">
        <f aca="false">IF(U141="","",SUM(V141:$V$1019))</f>
        <v>0.999965704073891</v>
      </c>
      <c r="AC141" s="265"/>
      <c r="AD141" s="260" t="n">
        <f aca="false">IF(OR(U141="",$AL$3=""),"",BINOMDIST(U141,$AL$4,$AL$3,FALSE()))</f>
        <v>1.99647996881926E-011</v>
      </c>
      <c r="AE141" s="261" t="str">
        <f aca="false">IF(AD141&lt;$V$2/200,"",AD141)</f>
        <v/>
      </c>
      <c r="AF141" s="262" t="str">
        <f aca="false">IF(U141="","",IF(AB141&lt;=$AL$5,U141,""))</f>
        <v/>
      </c>
      <c r="AG141" s="259" t="str">
        <f aca="false">IF(U141&lt;=$Y$2-$Y$3,$Y$3+U141,"")</f>
        <v/>
      </c>
      <c r="AH141" s="261" t="str">
        <f aca="false">VLOOKUP(AG141,$Y$19:$AB$1019,2,TRUE())</f>
        <v/>
      </c>
      <c r="AI141" s="261" t="str">
        <f aca="false">VLOOKUP(AG141,$Y$19:$AB$1019,3,TRUE())</f>
        <v/>
      </c>
      <c r="AJ141" s="261" t="str">
        <f aca="false">IF(AG141="","",VLOOKUP(AG141,$Y$19:$AB$1019,4,TRUE()))</f>
        <v/>
      </c>
      <c r="AK141" s="260" t="str">
        <f aca="false">IF(AG141="","",IF(BINOMDIST(AG141,$AL$4,$AL$3,FALSE())&lt;$V$2/200,"",BINOMDIST(AG141,$AL$4,$AL$3,FALSE())))</f>
        <v/>
      </c>
      <c r="AL141" s="263" t="str">
        <f aca="false">IF(AG141="","",IF(BINOMDIST(AG141,$AL$4,$AL$3,FALSE())-MAX(AH141,AI141)&lt;$V$2/200,"",BINOMDIST(AG141,$AL$4,$AL$3,FALSE())-MAX(AH141,AI141)))</f>
        <v/>
      </c>
    </row>
    <row r="142" customFormat="false" ht="15" hidden="false" customHeight="false" outlineLevel="0" collapsed="false">
      <c r="B142" s="259" t="n">
        <f aca="false">IF(B141&lt;$S$4,B141+1,"")</f>
        <v>123</v>
      </c>
      <c r="C142" s="261" t="n">
        <f aca="false">IF(B142="","",BINOMDIST(B142,$S$4,$S$2,FALSE()))</f>
        <v>2.29419184010315E-005</v>
      </c>
      <c r="D142" s="261" t="n">
        <f aca="false">IF(B142="","",IF(I142&lt;=$S$5,C142,""))</f>
        <v>2.29419184010315E-005</v>
      </c>
      <c r="E142" s="261" t="str">
        <f aca="false">IF(B142="","",IF(D142="",C142,""))</f>
        <v/>
      </c>
      <c r="F142" s="259" t="n">
        <f aca="false">IF(AND(G142="",H142="",L142=""),"",B142)</f>
        <v>123</v>
      </c>
      <c r="G142" s="261" t="str">
        <f aca="false">IF(D142&lt;$C$2/200,"",D142)</f>
        <v/>
      </c>
      <c r="H142" s="261" t="str">
        <f aca="false">IF(E142&lt;$C$2/200,"",E142)</f>
        <v/>
      </c>
      <c r="I142" s="261" t="n">
        <f aca="false">IF(B142="","",SUM($C$19:C142))</f>
        <v>7.33076393186384E-005</v>
      </c>
      <c r="J142" s="262" t="n">
        <f aca="false">IF(B142="","",IF(I142&lt;=$S$5,B142,""))</f>
        <v>123</v>
      </c>
      <c r="K142" s="260" t="n">
        <f aca="false">IF(OR(B142="",$S$3=""),"",BINOMDIST(B142,$S$4,$S$3,FALSE()))</f>
        <v>0.00188282097151936</v>
      </c>
      <c r="L142" s="261" t="n">
        <f aca="false">IF(K142&lt;$C$2/200,"",K142)</f>
        <v>0.00188282097151936</v>
      </c>
      <c r="N142" s="259" t="str">
        <f aca="false">IF(B142&lt;=$F$2-$F$3,$F$6+B142,"")</f>
        <v/>
      </c>
      <c r="O142" s="261" t="str">
        <f aca="false">VLOOKUP(N142,$F$19:$I$1019,2,TRUE())</f>
        <v/>
      </c>
      <c r="P142" s="261" t="str">
        <f aca="false">VLOOKUP(N142,$F$19:$I$1019,3,TRUE())</f>
        <v/>
      </c>
      <c r="Q142" s="261" t="str">
        <f aca="false">IF(N142="","",VLOOKUP(N142,$F$19:$I$1019,4,TRUE()))</f>
        <v/>
      </c>
      <c r="R142" s="260" t="str">
        <f aca="false">IF(N142="","",IF(BINOMDIST(N142,$S$4,$S$3,FALSE())&lt;$C$2/200,"",BINOMDIST(N142,$S$4,$S$3,FALSE())))</f>
        <v/>
      </c>
      <c r="S142" s="263" t="str">
        <f aca="false">IF(N142="","",IF(BINOMDIST(N142,$S$4,$S$3,FALSE())-MAX(O142,P142)&lt;$C$2/200,"",BINOMDIST(N142,$S$4,$S$3,FALSE())-MAX(O142,P142)))</f>
        <v/>
      </c>
      <c r="U142" s="264" t="n">
        <f aca="false">IF(U141&lt;$AL$4,U141+1,"")</f>
        <v>123</v>
      </c>
      <c r="V142" s="261" t="n">
        <f aca="false">IF(U142="","",BINOMDIST(U142,$AL$4,$AL$2,FALSE()))</f>
        <v>2.29419184010315E-005</v>
      </c>
      <c r="W142" s="261" t="n">
        <f aca="false">IF(U142="","",IF(AB142&gt;=$AL$5,V142,""))</f>
        <v>2.29419184010315E-005</v>
      </c>
      <c r="X142" s="261" t="str">
        <f aca="false">IF(U142="","",IF(W142="",V142,""))</f>
        <v/>
      </c>
      <c r="Y142" s="259" t="str">
        <f aca="false">IF(AND(Z142="",AA142="",AE142=""),"",U142)</f>
        <v/>
      </c>
      <c r="Z142" s="261" t="str">
        <f aca="false">IF(W142&lt;$V$2/200,"",W142)</f>
        <v/>
      </c>
      <c r="AA142" s="261" t="str">
        <f aca="false">IF(X142&lt;$V$2/200,"",X142)</f>
        <v/>
      </c>
      <c r="AB142" s="261" t="n">
        <f aca="false">IF(U142="","",SUM(V142:$V$1019))</f>
        <v>0.999949634279112</v>
      </c>
      <c r="AC142" s="265"/>
      <c r="AD142" s="260" t="n">
        <f aca="false">IF(OR(U142="",$AL$3=""),"",BINOMDIST(U142,$AL$4,$AL$3,FALSE()))</f>
        <v>3.56282400939698E-011</v>
      </c>
      <c r="AE142" s="261" t="str">
        <f aca="false">IF(AD142&lt;$V$2/200,"",AD142)</f>
        <v/>
      </c>
      <c r="AF142" s="262" t="str">
        <f aca="false">IF(U142="","",IF(AB142&lt;=$AL$5,U142,""))</f>
        <v/>
      </c>
      <c r="AG142" s="259" t="str">
        <f aca="false">IF(U142&lt;=$Y$2-$Y$3,$Y$3+U142,"")</f>
        <v/>
      </c>
      <c r="AH142" s="261" t="str">
        <f aca="false">VLOOKUP(AG142,$Y$19:$AB$1019,2,TRUE())</f>
        <v/>
      </c>
      <c r="AI142" s="261" t="str">
        <f aca="false">VLOOKUP(AG142,$Y$19:$AB$1019,3,TRUE())</f>
        <v/>
      </c>
      <c r="AJ142" s="261" t="str">
        <f aca="false">IF(AG142="","",VLOOKUP(AG142,$Y$19:$AB$1019,4,TRUE()))</f>
        <v/>
      </c>
      <c r="AK142" s="260" t="str">
        <f aca="false">IF(AG142="","",IF(BINOMDIST(AG142,$AL$4,$AL$3,FALSE())&lt;$V$2/200,"",BINOMDIST(AG142,$AL$4,$AL$3,FALSE())))</f>
        <v/>
      </c>
      <c r="AL142" s="263" t="str">
        <f aca="false">IF(AG142="","",IF(BINOMDIST(AG142,$AL$4,$AL$3,FALSE())-MAX(AH142,AI142)&lt;$V$2/200,"",BINOMDIST(AG142,$AL$4,$AL$3,FALSE())-MAX(AH142,AI142)))</f>
        <v/>
      </c>
    </row>
    <row r="143" customFormat="false" ht="15" hidden="false" customHeight="false" outlineLevel="0" collapsed="false">
      <c r="B143" s="259" t="n">
        <f aca="false">IF(B142&lt;$S$4,B142+1,"")</f>
        <v>124</v>
      </c>
      <c r="C143" s="261" t="n">
        <f aca="false">IF(B143="","",BINOMDIST(B143,$S$4,$S$2,FALSE()))</f>
        <v>3.2451713609201E-005</v>
      </c>
      <c r="D143" s="261" t="n">
        <f aca="false">IF(B143="","",IF(I143&lt;=$S$5,C143,""))</f>
        <v>3.2451713609201E-005</v>
      </c>
      <c r="E143" s="261" t="str">
        <f aca="false">IF(B143="","",IF(D143="",C143,""))</f>
        <v/>
      </c>
      <c r="F143" s="259" t="n">
        <f aca="false">IF(AND(G143="",H143="",L143=""),"",B143)</f>
        <v>124</v>
      </c>
      <c r="G143" s="261" t="str">
        <f aca="false">IF(D143&lt;$C$2/200,"",D143)</f>
        <v/>
      </c>
      <c r="H143" s="261" t="str">
        <f aca="false">IF(E143&lt;$C$2/200,"",E143)</f>
        <v/>
      </c>
      <c r="I143" s="261" t="n">
        <f aca="false">IF(B143="","",SUM($C$19:C143))</f>
        <v>0.000105759352927839</v>
      </c>
      <c r="J143" s="262" t="n">
        <f aca="false">IF(B143="","",IF(I143&lt;=$S$5,B143,""))</f>
        <v>124</v>
      </c>
      <c r="K143" s="260" t="n">
        <f aca="false">IF(OR(B143="",$S$3=""),"",BINOMDIST(B143,$S$4,$S$3,FALSE()))</f>
        <v>0.00234995349908323</v>
      </c>
      <c r="L143" s="261" t="n">
        <f aca="false">IF(K143&lt;$C$2/200,"",K143)</f>
        <v>0.00234995349908323</v>
      </c>
      <c r="N143" s="259" t="str">
        <f aca="false">IF(B143&lt;=$F$2-$F$3,$F$6+B143,"")</f>
        <v/>
      </c>
      <c r="O143" s="261" t="str">
        <f aca="false">VLOOKUP(N143,$F$19:$I$1019,2,TRUE())</f>
        <v/>
      </c>
      <c r="P143" s="261" t="str">
        <f aca="false">VLOOKUP(N143,$F$19:$I$1019,3,TRUE())</f>
        <v/>
      </c>
      <c r="Q143" s="261" t="str">
        <f aca="false">IF(N143="","",VLOOKUP(N143,$F$19:$I$1019,4,TRUE()))</f>
        <v/>
      </c>
      <c r="R143" s="260" t="str">
        <f aca="false">IF(N143="","",IF(BINOMDIST(N143,$S$4,$S$3,FALSE())&lt;$C$2/200,"",BINOMDIST(N143,$S$4,$S$3,FALSE())))</f>
        <v/>
      </c>
      <c r="S143" s="263" t="str">
        <f aca="false">IF(N143="","",IF(BINOMDIST(N143,$S$4,$S$3,FALSE())-MAX(O143,P143)&lt;$C$2/200,"",BINOMDIST(N143,$S$4,$S$3,FALSE())-MAX(O143,P143)))</f>
        <v/>
      </c>
      <c r="U143" s="264" t="n">
        <f aca="false">IF(U142&lt;$AL$4,U142+1,"")</f>
        <v>124</v>
      </c>
      <c r="V143" s="261" t="n">
        <f aca="false">IF(U143="","",BINOMDIST(U143,$AL$4,$AL$2,FALSE()))</f>
        <v>3.2451713609201E-005</v>
      </c>
      <c r="W143" s="261" t="n">
        <f aca="false">IF(U143="","",IF(AB143&gt;=$AL$5,V143,""))</f>
        <v>3.2451713609201E-005</v>
      </c>
      <c r="X143" s="261" t="str">
        <f aca="false">IF(U143="","",IF(W143="",V143,""))</f>
        <v/>
      </c>
      <c r="Y143" s="259" t="str">
        <f aca="false">IF(AND(Z143="",AA143="",AE143=""),"",U143)</f>
        <v/>
      </c>
      <c r="Z143" s="261" t="str">
        <f aca="false">IF(W143&lt;$V$2/200,"",W143)</f>
        <v/>
      </c>
      <c r="AA143" s="261" t="str">
        <f aca="false">IF(X143&lt;$V$2/200,"",X143)</f>
        <v/>
      </c>
      <c r="AB143" s="261" t="n">
        <f aca="false">IF(U143="","",SUM(V143:$V$1019))</f>
        <v>0.999926692360711</v>
      </c>
      <c r="AC143" s="265"/>
      <c r="AD143" s="260" t="n">
        <f aca="false">IF(OR(U143="",$AL$3=""),"",BINOMDIST(U143,$AL$4,$AL$3,FALSE()))</f>
        <v>6.29959003274426E-011</v>
      </c>
      <c r="AE143" s="261" t="str">
        <f aca="false">IF(AD143&lt;$V$2/200,"",AD143)</f>
        <v/>
      </c>
      <c r="AF143" s="262" t="str">
        <f aca="false">IF(U143="","",IF(AB143&lt;=$AL$5,U143,""))</f>
        <v/>
      </c>
      <c r="AG143" s="259" t="str">
        <f aca="false">IF(U143&lt;=$Y$2-$Y$3,$Y$3+U143,"")</f>
        <v/>
      </c>
      <c r="AH143" s="261" t="str">
        <f aca="false">VLOOKUP(AG143,$Y$19:$AB$1019,2,TRUE())</f>
        <v/>
      </c>
      <c r="AI143" s="261" t="str">
        <f aca="false">VLOOKUP(AG143,$Y$19:$AB$1019,3,TRUE())</f>
        <v/>
      </c>
      <c r="AJ143" s="261" t="str">
        <f aca="false">IF(AG143="","",VLOOKUP(AG143,$Y$19:$AB$1019,4,TRUE()))</f>
        <v/>
      </c>
      <c r="AK143" s="260" t="str">
        <f aca="false">IF(AG143="","",IF(BINOMDIST(AG143,$AL$4,$AL$3,FALSE())&lt;$V$2/200,"",BINOMDIST(AG143,$AL$4,$AL$3,FALSE())))</f>
        <v/>
      </c>
      <c r="AL143" s="263" t="str">
        <f aca="false">IF(AG143="","",IF(BINOMDIST(AG143,$AL$4,$AL$3,FALSE())-MAX(AH143,AI143)&lt;$V$2/200,"",BINOMDIST(AG143,$AL$4,$AL$3,FALSE())-MAX(AH143,AI143)))</f>
        <v/>
      </c>
    </row>
    <row r="144" customFormat="false" ht="15" hidden="false" customHeight="false" outlineLevel="0" collapsed="false">
      <c r="B144" s="259" t="n">
        <f aca="false">IF(B143&lt;$S$4,B143+1,"")</f>
        <v>125</v>
      </c>
      <c r="C144" s="261" t="n">
        <f aca="false">IF(B144="","",BINOMDIST(B144,$S$4,$S$2,FALSE()))</f>
        <v>4.54843217946562E-005</v>
      </c>
      <c r="D144" s="261" t="n">
        <f aca="false">IF(B144="","",IF(I144&lt;=$S$5,C144,""))</f>
        <v>4.54843217946562E-005</v>
      </c>
      <c r="E144" s="261" t="str">
        <f aca="false">IF(B144="","",IF(D144="",C144,""))</f>
        <v/>
      </c>
      <c r="F144" s="259" t="n">
        <f aca="false">IF(AND(G144="",H144="",L144=""),"",B144)</f>
        <v>125</v>
      </c>
      <c r="G144" s="261" t="str">
        <f aca="false">IF(D144&lt;$C$2/200,"",D144)</f>
        <v/>
      </c>
      <c r="H144" s="261" t="str">
        <f aca="false">IF(E144&lt;$C$2/200,"",E144)</f>
        <v/>
      </c>
      <c r="I144" s="261" t="n">
        <f aca="false">IF(B144="","",SUM($C$19:C144))</f>
        <v>0.000151243674722496</v>
      </c>
      <c r="J144" s="262" t="n">
        <f aca="false">IF(B144="","",IF(I144&lt;=$S$5,B144,""))</f>
        <v>125</v>
      </c>
      <c r="K144" s="260" t="n">
        <f aca="false">IF(OR(B144="",$S$3=""),"",BINOMDIST(B144,$S$4,$S$3,FALSE()))</f>
        <v>0.00290620131557211</v>
      </c>
      <c r="L144" s="261" t="n">
        <f aca="false">IF(K144&lt;$C$2/200,"",K144)</f>
        <v>0.00290620131557211</v>
      </c>
      <c r="N144" s="259" t="str">
        <f aca="false">IF(B144&lt;=$F$2-$F$3,$F$6+B144,"")</f>
        <v/>
      </c>
      <c r="O144" s="261" t="str">
        <f aca="false">VLOOKUP(N144,$F$19:$I$1019,2,TRUE())</f>
        <v/>
      </c>
      <c r="P144" s="261" t="str">
        <f aca="false">VLOOKUP(N144,$F$19:$I$1019,3,TRUE())</f>
        <v/>
      </c>
      <c r="Q144" s="261" t="str">
        <f aca="false">IF(N144="","",VLOOKUP(N144,$F$19:$I$1019,4,TRUE()))</f>
        <v/>
      </c>
      <c r="R144" s="260" t="str">
        <f aca="false">IF(N144="","",IF(BINOMDIST(N144,$S$4,$S$3,FALSE())&lt;$C$2/200,"",BINOMDIST(N144,$S$4,$S$3,FALSE())))</f>
        <v/>
      </c>
      <c r="S144" s="263" t="str">
        <f aca="false">IF(N144="","",IF(BINOMDIST(N144,$S$4,$S$3,FALSE())-MAX(O144,P144)&lt;$C$2/200,"",BINOMDIST(N144,$S$4,$S$3,FALSE())-MAX(O144,P144)))</f>
        <v/>
      </c>
      <c r="U144" s="264" t="n">
        <f aca="false">IF(U143&lt;$AL$4,U143+1,"")</f>
        <v>125</v>
      </c>
      <c r="V144" s="261" t="n">
        <f aca="false">IF(U144="","",BINOMDIST(U144,$AL$4,$AL$2,FALSE()))</f>
        <v>4.54843217946562E-005</v>
      </c>
      <c r="W144" s="261" t="n">
        <f aca="false">IF(U144="","",IF(AB144&gt;=$AL$5,V144,""))</f>
        <v>4.54843217946562E-005</v>
      </c>
      <c r="X144" s="261" t="str">
        <f aca="false">IF(U144="","",IF(W144="",V144,""))</f>
        <v/>
      </c>
      <c r="Y144" s="259" t="str">
        <f aca="false">IF(AND(Z144="",AA144="",AE144=""),"",U144)</f>
        <v/>
      </c>
      <c r="Z144" s="261" t="str">
        <f aca="false">IF(W144&lt;$V$2/200,"",W144)</f>
        <v/>
      </c>
      <c r="AA144" s="261" t="str">
        <f aca="false">IF(X144&lt;$V$2/200,"",X144)</f>
        <v/>
      </c>
      <c r="AB144" s="261" t="n">
        <f aca="false">IF(U144="","",SUM(V144:$V$1019))</f>
        <v>0.999894240647101</v>
      </c>
      <c r="AC144" s="265"/>
      <c r="AD144" s="260" t="n">
        <f aca="false">IF(OR(U144="",$AL$3=""),"",BINOMDIST(U144,$AL$4,$AL$3,FALSE()))</f>
        <v>1.10368817373679E-010</v>
      </c>
      <c r="AE144" s="261" t="str">
        <f aca="false">IF(AD144&lt;$V$2/200,"",AD144)</f>
        <v/>
      </c>
      <c r="AF144" s="262" t="str">
        <f aca="false">IF(U144="","",IF(AB144&lt;=$AL$5,U144,""))</f>
        <v/>
      </c>
      <c r="AG144" s="259" t="str">
        <f aca="false">IF(U144&lt;=$Y$2-$Y$3,$Y$3+U144,"")</f>
        <v/>
      </c>
      <c r="AH144" s="261" t="str">
        <f aca="false">VLOOKUP(AG144,$Y$19:$AB$1019,2,TRUE())</f>
        <v/>
      </c>
      <c r="AI144" s="261" t="str">
        <f aca="false">VLOOKUP(AG144,$Y$19:$AB$1019,3,TRUE())</f>
        <v/>
      </c>
      <c r="AJ144" s="261" t="str">
        <f aca="false">IF(AG144="","",VLOOKUP(AG144,$Y$19:$AB$1019,4,TRUE()))</f>
        <v/>
      </c>
      <c r="AK144" s="260" t="str">
        <f aca="false">IF(AG144="","",IF(BINOMDIST(AG144,$AL$4,$AL$3,FALSE())&lt;$V$2/200,"",BINOMDIST(AG144,$AL$4,$AL$3,FALSE())))</f>
        <v/>
      </c>
      <c r="AL144" s="263" t="str">
        <f aca="false">IF(AG144="","",IF(BINOMDIST(AG144,$AL$4,$AL$3,FALSE())-MAX(AH144,AI144)&lt;$V$2/200,"",BINOMDIST(AG144,$AL$4,$AL$3,FALSE())-MAX(AH144,AI144)))</f>
        <v/>
      </c>
    </row>
    <row r="145" customFormat="false" ht="15" hidden="false" customHeight="false" outlineLevel="0" collapsed="false">
      <c r="B145" s="259" t="n">
        <f aca="false">IF(B144&lt;$S$4,B144+1,"")</f>
        <v>126</v>
      </c>
      <c r="C145" s="261" t="n">
        <f aca="false">IF(B145="","",BINOMDIST(B145,$S$4,$S$2,FALSE()))</f>
        <v>6.31726691592447E-005</v>
      </c>
      <c r="D145" s="261" t="n">
        <f aca="false">IF(B145="","",IF(I145&lt;=$S$5,C145,""))</f>
        <v>6.31726691592447E-005</v>
      </c>
      <c r="E145" s="261" t="str">
        <f aca="false">IF(B145="","",IF(D145="",C145,""))</f>
        <v/>
      </c>
      <c r="F145" s="259" t="n">
        <f aca="false">IF(AND(G145="",H145="",L145=""),"",B145)</f>
        <v>126</v>
      </c>
      <c r="G145" s="261" t="str">
        <f aca="false">IF(D145&lt;$C$2/200,"",D145)</f>
        <v/>
      </c>
      <c r="H145" s="261" t="str">
        <f aca="false">IF(E145&lt;$C$2/200,"",E145)</f>
        <v/>
      </c>
      <c r="I145" s="261" t="n">
        <f aca="false">IF(B145="","",SUM($C$19:C145))</f>
        <v>0.00021441634388174</v>
      </c>
      <c r="J145" s="262" t="n">
        <f aca="false">IF(B145="","",IF(I145&lt;=$S$5,B145,""))</f>
        <v>126</v>
      </c>
      <c r="K145" s="260" t="n">
        <f aca="false">IF(OR(B145="",$S$3=""),"",BINOMDIST(B145,$S$4,$S$3,FALSE()))</f>
        <v>0.00356152122006386</v>
      </c>
      <c r="L145" s="261" t="n">
        <f aca="false">IF(K145&lt;$C$2/200,"",K145)</f>
        <v>0.00356152122006386</v>
      </c>
      <c r="N145" s="259" t="str">
        <f aca="false">IF(B145&lt;=$F$2-$F$3,$F$6+B145,"")</f>
        <v/>
      </c>
      <c r="O145" s="261" t="str">
        <f aca="false">VLOOKUP(N145,$F$19:$I$1019,2,TRUE())</f>
        <v/>
      </c>
      <c r="P145" s="261" t="str">
        <f aca="false">VLOOKUP(N145,$F$19:$I$1019,3,TRUE())</f>
        <v/>
      </c>
      <c r="Q145" s="261" t="str">
        <f aca="false">IF(N145="","",VLOOKUP(N145,$F$19:$I$1019,4,TRUE()))</f>
        <v/>
      </c>
      <c r="R145" s="260" t="str">
        <f aca="false">IF(N145="","",IF(BINOMDIST(N145,$S$4,$S$3,FALSE())&lt;$C$2/200,"",BINOMDIST(N145,$S$4,$S$3,FALSE())))</f>
        <v/>
      </c>
      <c r="S145" s="263" t="str">
        <f aca="false">IF(N145="","",IF(BINOMDIST(N145,$S$4,$S$3,FALSE())-MAX(O145,P145)&lt;$C$2/200,"",BINOMDIST(N145,$S$4,$S$3,FALSE())-MAX(O145,P145)))</f>
        <v/>
      </c>
      <c r="U145" s="264" t="n">
        <f aca="false">IF(U144&lt;$AL$4,U144+1,"")</f>
        <v>126</v>
      </c>
      <c r="V145" s="261" t="n">
        <f aca="false">IF(U145="","",BINOMDIST(U145,$AL$4,$AL$2,FALSE()))</f>
        <v>6.31726691592447E-005</v>
      </c>
      <c r="W145" s="261" t="n">
        <f aca="false">IF(U145="","",IF(AB145&gt;=$AL$5,V145,""))</f>
        <v>6.31726691592447E-005</v>
      </c>
      <c r="X145" s="261" t="str">
        <f aca="false">IF(U145="","",IF(W145="",V145,""))</f>
        <v/>
      </c>
      <c r="Y145" s="259" t="str">
        <f aca="false">IF(AND(Z145="",AA145="",AE145=""),"",U145)</f>
        <v/>
      </c>
      <c r="Z145" s="261" t="str">
        <f aca="false">IF(W145&lt;$V$2/200,"",W145)</f>
        <v/>
      </c>
      <c r="AA145" s="261" t="str">
        <f aca="false">IF(X145&lt;$V$2/200,"",X145)</f>
        <v/>
      </c>
      <c r="AB145" s="261" t="n">
        <f aca="false">IF(U145="","",SUM(V145:$V$1019))</f>
        <v>0.999848756325307</v>
      </c>
      <c r="AC145" s="265"/>
      <c r="AD145" s="260" t="n">
        <f aca="false">IF(OR(U145="",$AL$3=""),"",BINOMDIST(U145,$AL$4,$AL$3,FALSE()))</f>
        <v>1.91612530162638E-010</v>
      </c>
      <c r="AE145" s="261" t="str">
        <f aca="false">IF(AD145&lt;$V$2/200,"",AD145)</f>
        <v/>
      </c>
      <c r="AF145" s="262" t="str">
        <f aca="false">IF(U145="","",IF(AB145&lt;=$AL$5,U145,""))</f>
        <v/>
      </c>
      <c r="AG145" s="259" t="str">
        <f aca="false">IF(U145&lt;=$Y$2-$Y$3,$Y$3+U145,"")</f>
        <v/>
      </c>
      <c r="AH145" s="261" t="str">
        <f aca="false">VLOOKUP(AG145,$Y$19:$AB$1019,2,TRUE())</f>
        <v/>
      </c>
      <c r="AI145" s="261" t="str">
        <f aca="false">VLOOKUP(AG145,$Y$19:$AB$1019,3,TRUE())</f>
        <v/>
      </c>
      <c r="AJ145" s="261" t="str">
        <f aca="false">IF(AG145="","",VLOOKUP(AG145,$Y$19:$AB$1019,4,TRUE()))</f>
        <v/>
      </c>
      <c r="AK145" s="260" t="str">
        <f aca="false">IF(AG145="","",IF(BINOMDIST(AG145,$AL$4,$AL$3,FALSE())&lt;$V$2/200,"",BINOMDIST(AG145,$AL$4,$AL$3,FALSE())))</f>
        <v/>
      </c>
      <c r="AL145" s="263" t="str">
        <f aca="false">IF(AG145="","",IF(BINOMDIST(AG145,$AL$4,$AL$3,FALSE())-MAX(AH145,AI145)&lt;$V$2/200,"",BINOMDIST(AG145,$AL$4,$AL$3,FALSE())-MAX(AH145,AI145)))</f>
        <v/>
      </c>
    </row>
    <row r="146" customFormat="false" ht="15" hidden="false" customHeight="false" outlineLevel="0" collapsed="false">
      <c r="B146" s="259" t="n">
        <f aca="false">IF(B145&lt;$S$4,B145+1,"")</f>
        <v>127</v>
      </c>
      <c r="C146" s="261" t="n">
        <f aca="false">IF(B146="","",BINOMDIST(B146,$S$4,$S$2,FALSE()))</f>
        <v>8.69494690475273E-005</v>
      </c>
      <c r="D146" s="261" t="n">
        <f aca="false">IF(B146="","",IF(I146&lt;=$S$5,C146,""))</f>
        <v>8.69494690475273E-005</v>
      </c>
      <c r="E146" s="261" t="str">
        <f aca="false">IF(B146="","",IF(D146="",C146,""))</f>
        <v/>
      </c>
      <c r="F146" s="259" t="n">
        <f aca="false">IF(AND(G146="",H146="",L146=""),"",B146)</f>
        <v>127</v>
      </c>
      <c r="G146" s="261" t="str">
        <f aca="false">IF(D146&lt;$C$2/200,"",D146)</f>
        <v/>
      </c>
      <c r="H146" s="261" t="str">
        <f aca="false">IF(E146&lt;$C$2/200,"",E146)</f>
        <v/>
      </c>
      <c r="I146" s="261" t="n">
        <f aca="false">IF(B146="","",SUM($C$19:C146))</f>
        <v>0.000301365812929268</v>
      </c>
      <c r="J146" s="262" t="n">
        <f aca="false">IF(B146="","",IF(I146&lt;=$S$5,B146,""))</f>
        <v>127</v>
      </c>
      <c r="K146" s="260" t="n">
        <f aca="false">IF(OR(B146="",$S$3=""),"",BINOMDIST(B146,$S$4,$S$3,FALSE()))</f>
        <v>0.00432529348726607</v>
      </c>
      <c r="L146" s="261" t="n">
        <f aca="false">IF(K146&lt;$C$2/200,"",K146)</f>
        <v>0.00432529348726607</v>
      </c>
      <c r="N146" s="259" t="str">
        <f aca="false">IF(B146&lt;=$F$2-$F$3,$F$6+B146,"")</f>
        <v/>
      </c>
      <c r="O146" s="261" t="str">
        <f aca="false">VLOOKUP(N146,$F$19:$I$1019,2,TRUE())</f>
        <v/>
      </c>
      <c r="P146" s="261" t="str">
        <f aca="false">VLOOKUP(N146,$F$19:$I$1019,3,TRUE())</f>
        <v/>
      </c>
      <c r="Q146" s="261" t="str">
        <f aca="false">IF(N146="","",VLOOKUP(N146,$F$19:$I$1019,4,TRUE()))</f>
        <v/>
      </c>
      <c r="R146" s="260" t="str">
        <f aca="false">IF(N146="","",IF(BINOMDIST(N146,$S$4,$S$3,FALSE())&lt;$C$2/200,"",BINOMDIST(N146,$S$4,$S$3,FALSE())))</f>
        <v/>
      </c>
      <c r="S146" s="263" t="str">
        <f aca="false">IF(N146="","",IF(BINOMDIST(N146,$S$4,$S$3,FALSE())-MAX(O146,P146)&lt;$C$2/200,"",BINOMDIST(N146,$S$4,$S$3,FALSE())-MAX(O146,P146)))</f>
        <v/>
      </c>
      <c r="U146" s="264" t="n">
        <f aca="false">IF(U145&lt;$AL$4,U145+1,"")</f>
        <v>127</v>
      </c>
      <c r="V146" s="261" t="n">
        <f aca="false">IF(U146="","",BINOMDIST(U146,$AL$4,$AL$2,FALSE()))</f>
        <v>8.69494690475273E-005</v>
      </c>
      <c r="W146" s="261" t="n">
        <f aca="false">IF(U146="","",IF(AB146&gt;=$AL$5,V146,""))</f>
        <v>8.69494690475273E-005</v>
      </c>
      <c r="X146" s="261" t="str">
        <f aca="false">IF(U146="","",IF(W146="",V146,""))</f>
        <v/>
      </c>
      <c r="Y146" s="259" t="str">
        <f aca="false">IF(AND(Z146="",AA146="",AE146=""),"",U146)</f>
        <v/>
      </c>
      <c r="Z146" s="261" t="str">
        <f aca="false">IF(W146&lt;$V$2/200,"",W146)</f>
        <v/>
      </c>
      <c r="AA146" s="261" t="str">
        <f aca="false">IF(X146&lt;$V$2/200,"",X146)</f>
        <v/>
      </c>
      <c r="AB146" s="261" t="n">
        <f aca="false">IF(U146="","",SUM(V146:$V$1019))</f>
        <v>0.999785583656147</v>
      </c>
      <c r="AC146" s="265"/>
      <c r="AD146" s="260" t="n">
        <f aca="false">IF(OR(U146="",$AL$3=""),"",BINOMDIST(U146,$AL$4,$AL$3,FALSE()))</f>
        <v>3.29664077484538E-010</v>
      </c>
      <c r="AE146" s="261" t="str">
        <f aca="false">IF(AD146&lt;$V$2/200,"",AD146)</f>
        <v/>
      </c>
      <c r="AF146" s="262" t="str">
        <f aca="false">IF(U146="","",IF(AB146&lt;=$AL$5,U146,""))</f>
        <v/>
      </c>
      <c r="AG146" s="259" t="str">
        <f aca="false">IF(U146&lt;=$Y$2-$Y$3,$Y$3+U146,"")</f>
        <v/>
      </c>
      <c r="AH146" s="261" t="str">
        <f aca="false">VLOOKUP(AG146,$Y$19:$AB$1019,2,TRUE())</f>
        <v/>
      </c>
      <c r="AI146" s="261" t="str">
        <f aca="false">VLOOKUP(AG146,$Y$19:$AB$1019,3,TRUE())</f>
        <v/>
      </c>
      <c r="AJ146" s="261" t="str">
        <f aca="false">IF(AG146="","",VLOOKUP(AG146,$Y$19:$AB$1019,4,TRUE()))</f>
        <v/>
      </c>
      <c r="AK146" s="260" t="str">
        <f aca="false">IF(AG146="","",IF(BINOMDIST(AG146,$AL$4,$AL$3,FALSE())&lt;$V$2/200,"",BINOMDIST(AG146,$AL$4,$AL$3,FALSE())))</f>
        <v/>
      </c>
      <c r="AL146" s="263" t="str">
        <f aca="false">IF(AG146="","",IF(BINOMDIST(AG146,$AL$4,$AL$3,FALSE())-MAX(AH146,AI146)&lt;$V$2/200,"",BINOMDIST(AG146,$AL$4,$AL$3,FALSE())-MAX(AH146,AI146)))</f>
        <v/>
      </c>
    </row>
    <row r="147" customFormat="false" ht="15" hidden="false" customHeight="false" outlineLevel="0" collapsed="false">
      <c r="B147" s="259" t="n">
        <f aca="false">IF(B146&lt;$S$4,B146+1,"")</f>
        <v>128</v>
      </c>
      <c r="C147" s="261" t="n">
        <f aca="false">IF(B147="","",BINOMDIST(B147,$S$4,$S$2,FALSE()))</f>
        <v>0.000118604510122643</v>
      </c>
      <c r="D147" s="261" t="n">
        <f aca="false">IF(B147="","",IF(I147&lt;=$S$5,C147,""))</f>
        <v>0.000118604510122643</v>
      </c>
      <c r="E147" s="261" t="str">
        <f aca="false">IF(B147="","",IF(D147="",C147,""))</f>
        <v/>
      </c>
      <c r="F147" s="259" t="n">
        <f aca="false">IF(AND(G147="",H147="",L147=""),"",B147)</f>
        <v>128</v>
      </c>
      <c r="G147" s="261" t="str">
        <f aca="false">IF(D147&lt;$C$2/200,"",D147)</f>
        <v/>
      </c>
      <c r="H147" s="261" t="str">
        <f aca="false">IF(E147&lt;$C$2/200,"",E147)</f>
        <v/>
      </c>
      <c r="I147" s="261" t="n">
        <f aca="false">IF(B147="","",SUM($C$19:C147))</f>
        <v>0.00041997032305191</v>
      </c>
      <c r="J147" s="262" t="n">
        <f aca="false">IF(B147="","",IF(I147&lt;=$S$5,B147,""))</f>
        <v>128</v>
      </c>
      <c r="K147" s="260" t="n">
        <f aca="false">IF(OR(B147="",$S$3=""),"",BINOMDIST(B147,$S$4,$S$3,FALSE()))</f>
        <v>0.00520585645365341</v>
      </c>
      <c r="L147" s="261" t="n">
        <f aca="false">IF(K147&lt;$C$2/200,"",K147)</f>
        <v>0.00520585645365341</v>
      </c>
      <c r="N147" s="259" t="str">
        <f aca="false">IF(B147&lt;=$F$2-$F$3,$F$6+B147,"")</f>
        <v/>
      </c>
      <c r="O147" s="261" t="str">
        <f aca="false">VLOOKUP(N147,$F$19:$I$1019,2,TRUE())</f>
        <v/>
      </c>
      <c r="P147" s="261" t="str">
        <f aca="false">VLOOKUP(N147,$F$19:$I$1019,3,TRUE())</f>
        <v/>
      </c>
      <c r="Q147" s="261" t="str">
        <f aca="false">IF(N147="","",VLOOKUP(N147,$F$19:$I$1019,4,TRUE()))</f>
        <v/>
      </c>
      <c r="R147" s="260" t="str">
        <f aca="false">IF(N147="","",IF(BINOMDIST(N147,$S$4,$S$3,FALSE())&lt;$C$2/200,"",BINOMDIST(N147,$S$4,$S$3,FALSE())))</f>
        <v/>
      </c>
      <c r="S147" s="263" t="str">
        <f aca="false">IF(N147="","",IF(BINOMDIST(N147,$S$4,$S$3,FALSE())-MAX(O147,P147)&lt;$C$2/200,"",BINOMDIST(N147,$S$4,$S$3,FALSE())-MAX(O147,P147)))</f>
        <v/>
      </c>
      <c r="U147" s="264" t="n">
        <f aca="false">IF(U146&lt;$AL$4,U146+1,"")</f>
        <v>128</v>
      </c>
      <c r="V147" s="261" t="n">
        <f aca="false">IF(U147="","",BINOMDIST(U147,$AL$4,$AL$2,FALSE()))</f>
        <v>0.000118604510122643</v>
      </c>
      <c r="W147" s="261" t="n">
        <f aca="false">IF(U147="","",IF(AB147&gt;=$AL$5,V147,""))</f>
        <v>0.000118604510122643</v>
      </c>
      <c r="X147" s="261" t="str">
        <f aca="false">IF(U147="","",IF(W147="",V147,""))</f>
        <v/>
      </c>
      <c r="Y147" s="259" t="str">
        <f aca="false">IF(AND(Z147="",AA147="",AE147=""),"",U147)</f>
        <v/>
      </c>
      <c r="Z147" s="261" t="str">
        <f aca="false">IF(W147&lt;$V$2/200,"",W147)</f>
        <v/>
      </c>
      <c r="AA147" s="261" t="str">
        <f aca="false">IF(X147&lt;$V$2/200,"",X147)</f>
        <v/>
      </c>
      <c r="AB147" s="261" t="n">
        <f aca="false">IF(U147="","",SUM(V147:$V$1019))</f>
        <v>0.9996986341871</v>
      </c>
      <c r="AC147" s="265"/>
      <c r="AD147" s="260" t="n">
        <f aca="false">IF(OR(U147="",$AL$3=""),"",BINOMDIST(U147,$AL$4,$AL$3,FALSE()))</f>
        <v>5.62103007117192E-010</v>
      </c>
      <c r="AE147" s="261" t="str">
        <f aca="false">IF(AD147&lt;$V$2/200,"",AD147)</f>
        <v/>
      </c>
      <c r="AF147" s="262" t="str">
        <f aca="false">IF(U147="","",IF(AB147&lt;=$AL$5,U147,""))</f>
        <v/>
      </c>
      <c r="AG147" s="259" t="str">
        <f aca="false">IF(U147&lt;=$Y$2-$Y$3,$Y$3+U147,"")</f>
        <v/>
      </c>
      <c r="AH147" s="261" t="str">
        <f aca="false">VLOOKUP(AG147,$Y$19:$AB$1019,2,TRUE())</f>
        <v/>
      </c>
      <c r="AI147" s="261" t="str">
        <f aca="false">VLOOKUP(AG147,$Y$19:$AB$1019,3,TRUE())</f>
        <v/>
      </c>
      <c r="AJ147" s="261" t="str">
        <f aca="false">IF(AG147="","",VLOOKUP(AG147,$Y$19:$AB$1019,4,TRUE()))</f>
        <v/>
      </c>
      <c r="AK147" s="260" t="str">
        <f aca="false">IF(AG147="","",IF(BINOMDIST(AG147,$AL$4,$AL$3,FALSE())&lt;$V$2/200,"",BINOMDIST(AG147,$AL$4,$AL$3,FALSE())))</f>
        <v/>
      </c>
      <c r="AL147" s="263" t="str">
        <f aca="false">IF(AG147="","",IF(BINOMDIST(AG147,$AL$4,$AL$3,FALSE())-MAX(AH147,AI147)&lt;$V$2/200,"",BINOMDIST(AG147,$AL$4,$AL$3,FALSE())-MAX(AH147,AI147)))</f>
        <v/>
      </c>
    </row>
    <row r="148" customFormat="false" ht="15" hidden="false" customHeight="false" outlineLevel="0" collapsed="false">
      <c r="B148" s="259" t="n">
        <f aca="false">IF(B147&lt;$S$4,B147+1,"")</f>
        <v>129</v>
      </c>
      <c r="C148" s="261" t="n">
        <f aca="false">IF(B148="","",BINOMDIST(B148,$S$4,$S$2,FALSE()))</f>
        <v>0.000160345942367356</v>
      </c>
      <c r="D148" s="261" t="n">
        <f aca="false">IF(B148="","",IF(I148&lt;=$S$5,C148,""))</f>
        <v>0.000160345942367356</v>
      </c>
      <c r="E148" s="261" t="str">
        <f aca="false">IF(B148="","",IF(D148="",C148,""))</f>
        <v/>
      </c>
      <c r="F148" s="259" t="n">
        <f aca="false">IF(AND(G148="",H148="",L148=""),"",B148)</f>
        <v>129</v>
      </c>
      <c r="G148" s="261" t="str">
        <f aca="false">IF(D148&lt;$C$2/200,"",D148)</f>
        <v/>
      </c>
      <c r="H148" s="261" t="str">
        <f aca="false">IF(E148&lt;$C$2/200,"",E148)</f>
        <v/>
      </c>
      <c r="I148" s="261" t="n">
        <f aca="false">IF(B148="","",SUM($C$19:C148))</f>
        <v>0.000580316265419266</v>
      </c>
      <c r="J148" s="262" t="n">
        <f aca="false">IF(B148="","",IF(I148&lt;=$S$5,B148,""))</f>
        <v>129</v>
      </c>
      <c r="K148" s="260" t="n">
        <f aca="false">IF(OR(B148="",$S$3=""),"",BINOMDIST(B148,$S$4,$S$3,FALSE()))</f>
        <v>0.00620999566017206</v>
      </c>
      <c r="L148" s="261" t="n">
        <f aca="false">IF(K148&lt;$C$2/200,"",K148)</f>
        <v>0.00620999566017206</v>
      </c>
      <c r="N148" s="259" t="str">
        <f aca="false">IF(B148&lt;=$F$2-$F$3,$F$6+B148,"")</f>
        <v/>
      </c>
      <c r="O148" s="261" t="str">
        <f aca="false">VLOOKUP(N148,$F$19:$I$1019,2,TRUE())</f>
        <v/>
      </c>
      <c r="P148" s="261" t="str">
        <f aca="false">VLOOKUP(N148,$F$19:$I$1019,3,TRUE())</f>
        <v/>
      </c>
      <c r="Q148" s="261" t="str">
        <f aca="false">IF(N148="","",VLOOKUP(N148,$F$19:$I$1019,4,TRUE()))</f>
        <v/>
      </c>
      <c r="R148" s="260" t="str">
        <f aca="false">IF(N148="","",IF(BINOMDIST(N148,$S$4,$S$3,FALSE())&lt;$C$2/200,"",BINOMDIST(N148,$S$4,$S$3,FALSE())))</f>
        <v/>
      </c>
      <c r="S148" s="263" t="str">
        <f aca="false">IF(N148="","",IF(BINOMDIST(N148,$S$4,$S$3,FALSE())-MAX(O148,P148)&lt;$C$2/200,"",BINOMDIST(N148,$S$4,$S$3,FALSE())-MAX(O148,P148)))</f>
        <v/>
      </c>
      <c r="U148" s="264" t="n">
        <f aca="false">IF(U147&lt;$AL$4,U147+1,"")</f>
        <v>129</v>
      </c>
      <c r="V148" s="261" t="n">
        <f aca="false">IF(U148="","",BINOMDIST(U148,$AL$4,$AL$2,FALSE()))</f>
        <v>0.000160345942367356</v>
      </c>
      <c r="W148" s="261" t="n">
        <f aca="false">IF(U148="","",IF(AB148&gt;=$AL$5,V148,""))</f>
        <v>0.000160345942367356</v>
      </c>
      <c r="X148" s="261" t="str">
        <f aca="false">IF(U148="","",IF(W148="",V148,""))</f>
        <v/>
      </c>
      <c r="Y148" s="259" t="str">
        <f aca="false">IF(AND(Z148="",AA148="",AE148=""),"",U148)</f>
        <v/>
      </c>
      <c r="Z148" s="261" t="str">
        <f aca="false">IF(W148&lt;$V$2/200,"",W148)</f>
        <v/>
      </c>
      <c r="AA148" s="261" t="str">
        <f aca="false">IF(X148&lt;$V$2/200,"",X148)</f>
        <v/>
      </c>
      <c r="AB148" s="261" t="n">
        <f aca="false">IF(U148="","",SUM(V148:$V$1019))</f>
        <v>0.999580029676977</v>
      </c>
      <c r="AC148" s="265"/>
      <c r="AD148" s="260" t="n">
        <f aca="false">IF(OR(U148="",$AL$3=""),"",BINOMDIST(U148,$AL$4,$AL$3,FALSE()))</f>
        <v>9.49910508151533E-010</v>
      </c>
      <c r="AE148" s="261" t="str">
        <f aca="false">IF(AD148&lt;$V$2/200,"",AD148)</f>
        <v/>
      </c>
      <c r="AF148" s="262" t="str">
        <f aca="false">IF(U148="","",IF(AB148&lt;=$AL$5,U148,""))</f>
        <v/>
      </c>
      <c r="AG148" s="259" t="str">
        <f aca="false">IF(U148&lt;=$Y$2-$Y$3,$Y$3+U148,"")</f>
        <v/>
      </c>
      <c r="AH148" s="261" t="str">
        <f aca="false">VLOOKUP(AG148,$Y$19:$AB$1019,2,TRUE())</f>
        <v/>
      </c>
      <c r="AI148" s="261" t="str">
        <f aca="false">VLOOKUP(AG148,$Y$19:$AB$1019,3,TRUE())</f>
        <v/>
      </c>
      <c r="AJ148" s="261" t="str">
        <f aca="false">IF(AG148="","",VLOOKUP(AG148,$Y$19:$AB$1019,4,TRUE()))</f>
        <v/>
      </c>
      <c r="AK148" s="260" t="str">
        <f aca="false">IF(AG148="","",IF(BINOMDIST(AG148,$AL$4,$AL$3,FALSE())&lt;$V$2/200,"",BINOMDIST(AG148,$AL$4,$AL$3,FALSE())))</f>
        <v/>
      </c>
      <c r="AL148" s="263" t="str">
        <f aca="false">IF(AG148="","",IF(BINOMDIST(AG148,$AL$4,$AL$3,FALSE())-MAX(AH148,AI148)&lt;$V$2/200,"",BINOMDIST(AG148,$AL$4,$AL$3,FALSE())-MAX(AH148,AI148)))</f>
        <v/>
      </c>
    </row>
    <row r="149" customFormat="false" ht="15" hidden="false" customHeight="false" outlineLevel="0" collapsed="false">
      <c r="B149" s="259" t="n">
        <f aca="false">IF(B148&lt;$S$4,B148+1,"")</f>
        <v>130</v>
      </c>
      <c r="C149" s="261" t="n">
        <f aca="false">IF(B149="","",BINOMDIST(B149,$S$4,$S$2,FALSE()))</f>
        <v>0.000214863562772257</v>
      </c>
      <c r="D149" s="261" t="n">
        <f aca="false">IF(B149="","",IF(I149&lt;=$S$5,C149,""))</f>
        <v>0.000214863562772257</v>
      </c>
      <c r="E149" s="261" t="str">
        <f aca="false">IF(B149="","",IF(D149="",C149,""))</f>
        <v/>
      </c>
      <c r="F149" s="259" t="n">
        <f aca="false">IF(AND(G149="",H149="",L149=""),"",B149)</f>
        <v>130</v>
      </c>
      <c r="G149" s="261" t="n">
        <f aca="false">IF(D149&lt;$C$2/200,"",D149)</f>
        <v>0.000214863562772257</v>
      </c>
      <c r="H149" s="261" t="str">
        <f aca="false">IF(E149&lt;$C$2/200,"",E149)</f>
        <v/>
      </c>
      <c r="I149" s="261" t="n">
        <f aca="false">IF(B149="","",SUM($C$19:C149))</f>
        <v>0.000795179828191523</v>
      </c>
      <c r="J149" s="262" t="n">
        <f aca="false">IF(B149="","",IF(I149&lt;=$S$5,B149,""))</f>
        <v>130</v>
      </c>
      <c r="K149" s="260" t="n">
        <f aca="false">IF(OR(B149="",$S$3=""),"",BINOMDIST(B149,$S$4,$S$3,FALSE()))</f>
        <v>0.00734240663349755</v>
      </c>
      <c r="L149" s="261" t="n">
        <f aca="false">IF(K149&lt;$C$2/200,"",K149)</f>
        <v>0.00734240663349755</v>
      </c>
      <c r="N149" s="259" t="str">
        <f aca="false">IF(B149&lt;=$F$2-$F$3,$F$6+B149,"")</f>
        <v/>
      </c>
      <c r="O149" s="261" t="str">
        <f aca="false">VLOOKUP(N149,$F$19:$I$1019,2,TRUE())</f>
        <v/>
      </c>
      <c r="P149" s="261" t="str">
        <f aca="false">VLOOKUP(N149,$F$19:$I$1019,3,TRUE())</f>
        <v/>
      </c>
      <c r="Q149" s="261" t="str">
        <f aca="false">IF(N149="","",VLOOKUP(N149,$F$19:$I$1019,4,TRUE()))</f>
        <v/>
      </c>
      <c r="R149" s="260" t="str">
        <f aca="false">IF(N149="","",IF(BINOMDIST(N149,$S$4,$S$3,FALSE())&lt;$C$2/200,"",BINOMDIST(N149,$S$4,$S$3,FALSE())))</f>
        <v/>
      </c>
      <c r="S149" s="263" t="str">
        <f aca="false">IF(N149="","",IF(BINOMDIST(N149,$S$4,$S$3,FALSE())-MAX(O149,P149)&lt;$C$2/200,"",BINOMDIST(N149,$S$4,$S$3,FALSE())-MAX(O149,P149)))</f>
        <v/>
      </c>
      <c r="U149" s="264" t="n">
        <f aca="false">IF(U148&lt;$AL$4,U148+1,"")</f>
        <v>130</v>
      </c>
      <c r="V149" s="261" t="n">
        <f aca="false">IF(U149="","",BINOMDIST(U149,$AL$4,$AL$2,FALSE()))</f>
        <v>0.000214863562772257</v>
      </c>
      <c r="W149" s="261" t="n">
        <f aca="false">IF(U149="","",IF(AB149&gt;=$AL$5,V149,""))</f>
        <v>0.000214863562772257</v>
      </c>
      <c r="X149" s="261" t="str">
        <f aca="false">IF(U149="","",IF(W149="",V149,""))</f>
        <v/>
      </c>
      <c r="Y149" s="259" t="n">
        <f aca="false">IF(AND(Z149="",AA149="",AE149=""),"",U149)</f>
        <v>130</v>
      </c>
      <c r="Z149" s="261" t="n">
        <f aca="false">IF(W149&lt;$V$2/200,"",W149)</f>
        <v>0.000214863562772257</v>
      </c>
      <c r="AA149" s="261" t="str">
        <f aca="false">IF(X149&lt;$V$2/200,"",X149)</f>
        <v/>
      </c>
      <c r="AB149" s="261" t="n">
        <f aca="false">IF(U149="","",SUM(V149:$V$1019))</f>
        <v>0.99941968373461</v>
      </c>
      <c r="AC149" s="265"/>
      <c r="AD149" s="260" t="n">
        <f aca="false">IF(OR(U149="",$AL$3=""),"",BINOMDIST(U149,$AL$4,$AL$3,FALSE()))</f>
        <v>1.59110010115382E-009</v>
      </c>
      <c r="AE149" s="261" t="str">
        <f aca="false">IF(AD149&lt;$V$2/200,"",AD149)</f>
        <v/>
      </c>
      <c r="AF149" s="262" t="str">
        <f aca="false">IF(U149="","",IF(AB149&lt;=$AL$5,U149,""))</f>
        <v/>
      </c>
      <c r="AG149" s="259" t="str">
        <f aca="false">IF(U149&lt;=$Y$2-$Y$3,$Y$3+U149,"")</f>
        <v/>
      </c>
      <c r="AH149" s="261" t="str">
        <f aca="false">VLOOKUP(AG149,$Y$19:$AB$1019,2,TRUE())</f>
        <v/>
      </c>
      <c r="AI149" s="261" t="str">
        <f aca="false">VLOOKUP(AG149,$Y$19:$AB$1019,3,TRUE())</f>
        <v/>
      </c>
      <c r="AJ149" s="261" t="str">
        <f aca="false">IF(AG149="","",VLOOKUP(AG149,$Y$19:$AB$1019,4,TRUE()))</f>
        <v/>
      </c>
      <c r="AK149" s="260" t="str">
        <f aca="false">IF(AG149="","",IF(BINOMDIST(AG149,$AL$4,$AL$3,FALSE())&lt;$V$2/200,"",BINOMDIST(AG149,$AL$4,$AL$3,FALSE())))</f>
        <v/>
      </c>
      <c r="AL149" s="263" t="str">
        <f aca="false">IF(AG149="","",IF(BINOMDIST(AG149,$AL$4,$AL$3,FALSE())-MAX(AH149,AI149)&lt;$V$2/200,"",BINOMDIST(AG149,$AL$4,$AL$3,FALSE())-MAX(AH149,AI149)))</f>
        <v/>
      </c>
    </row>
    <row r="150" customFormat="false" ht="15" hidden="false" customHeight="false" outlineLevel="0" collapsed="false">
      <c r="B150" s="259" t="n">
        <f aca="false">IF(B149&lt;$S$4,B149+1,"")</f>
        <v>131</v>
      </c>
      <c r="C150" s="261" t="n">
        <f aca="false">IF(B150="","",BINOMDIST(B150,$S$4,$S$2,FALSE()))</f>
        <v>0.000285391297117349</v>
      </c>
      <c r="D150" s="261" t="n">
        <f aca="false">IF(B150="","",IF(I150&lt;=$S$5,C150,""))</f>
        <v>0.000285391297117349</v>
      </c>
      <c r="E150" s="261" t="str">
        <f aca="false">IF(B150="","",IF(D150="",C150,""))</f>
        <v/>
      </c>
      <c r="F150" s="259" t="n">
        <f aca="false">IF(AND(G150="",H150="",L150=""),"",B150)</f>
        <v>131</v>
      </c>
      <c r="G150" s="261" t="n">
        <f aca="false">IF(D150&lt;$C$2/200,"",D150)</f>
        <v>0.000285391297117349</v>
      </c>
      <c r="H150" s="261" t="str">
        <f aca="false">IF(E150&lt;$C$2/200,"",E150)</f>
        <v/>
      </c>
      <c r="I150" s="261" t="n">
        <f aca="false">IF(B150="","",SUM($C$19:C150))</f>
        <v>0.00108057112530887</v>
      </c>
      <c r="J150" s="262" t="n">
        <f aca="false">IF(B150="","",IF(I150&lt;=$S$5,B150,""))</f>
        <v>131</v>
      </c>
      <c r="K150" s="260" t="n">
        <f aca="false">IF(OR(B150="",$S$3=""),"",BINOMDIST(B150,$S$4,$S$3,FALSE()))</f>
        <v>0.00860515550670346</v>
      </c>
      <c r="L150" s="261" t="n">
        <f aca="false">IF(K150&lt;$C$2/200,"",K150)</f>
        <v>0.00860515550670346</v>
      </c>
      <c r="N150" s="259" t="str">
        <f aca="false">IF(B150&lt;=$F$2-$F$3,$F$6+B150,"")</f>
        <v/>
      </c>
      <c r="O150" s="261" t="str">
        <f aca="false">VLOOKUP(N150,$F$19:$I$1019,2,TRUE())</f>
        <v/>
      </c>
      <c r="P150" s="261" t="str">
        <f aca="false">VLOOKUP(N150,$F$19:$I$1019,3,TRUE())</f>
        <v/>
      </c>
      <c r="Q150" s="261" t="str">
        <f aca="false">IF(N150="","",VLOOKUP(N150,$F$19:$I$1019,4,TRUE()))</f>
        <v/>
      </c>
      <c r="R150" s="260" t="str">
        <f aca="false">IF(N150="","",IF(BINOMDIST(N150,$S$4,$S$3,FALSE())&lt;$C$2/200,"",BINOMDIST(N150,$S$4,$S$3,FALSE())))</f>
        <v/>
      </c>
      <c r="S150" s="263" t="str">
        <f aca="false">IF(N150="","",IF(BINOMDIST(N150,$S$4,$S$3,FALSE())-MAX(O150,P150)&lt;$C$2/200,"",BINOMDIST(N150,$S$4,$S$3,FALSE())-MAX(O150,P150)))</f>
        <v/>
      </c>
      <c r="U150" s="264" t="n">
        <f aca="false">IF(U149&lt;$AL$4,U149+1,"")</f>
        <v>131</v>
      </c>
      <c r="V150" s="261" t="n">
        <f aca="false">IF(U150="","",BINOMDIST(U150,$AL$4,$AL$2,FALSE()))</f>
        <v>0.000285391297117349</v>
      </c>
      <c r="W150" s="261" t="n">
        <f aca="false">IF(U150="","",IF(AB150&gt;=$AL$5,V150,""))</f>
        <v>0.000285391297117349</v>
      </c>
      <c r="X150" s="261" t="str">
        <f aca="false">IF(U150="","",IF(W150="",V150,""))</f>
        <v/>
      </c>
      <c r="Y150" s="259" t="n">
        <f aca="false">IF(AND(Z150="",AA150="",AE150=""),"",U150)</f>
        <v>131</v>
      </c>
      <c r="Z150" s="261" t="n">
        <f aca="false">IF(W150&lt;$V$2/200,"",W150)</f>
        <v>0.000285391297117349</v>
      </c>
      <c r="AA150" s="261" t="str">
        <f aca="false">IF(X150&lt;$V$2/200,"",X150)</f>
        <v/>
      </c>
      <c r="AB150" s="261" t="n">
        <f aca="false">IF(U150="","",SUM(V150:$V$1019))</f>
        <v>0.999204820171838</v>
      </c>
      <c r="AC150" s="265"/>
      <c r="AD150" s="260" t="n">
        <f aca="false">IF(OR(U150="",$AL$3=""),"",BINOMDIST(U150,$AL$4,$AL$3,FALSE()))</f>
        <v>2.64171200000729E-009</v>
      </c>
      <c r="AE150" s="261" t="str">
        <f aca="false">IF(AD150&lt;$V$2/200,"",AD150)</f>
        <v/>
      </c>
      <c r="AF150" s="262" t="str">
        <f aca="false">IF(U150="","",IF(AB150&lt;=$AL$5,U150,""))</f>
        <v/>
      </c>
      <c r="AG150" s="259" t="str">
        <f aca="false">IF(U150&lt;=$Y$2-$Y$3,$Y$3+U150,"")</f>
        <v/>
      </c>
      <c r="AH150" s="261" t="str">
        <f aca="false">VLOOKUP(AG150,$Y$19:$AB$1019,2,TRUE())</f>
        <v/>
      </c>
      <c r="AI150" s="261" t="str">
        <f aca="false">VLOOKUP(AG150,$Y$19:$AB$1019,3,TRUE())</f>
        <v/>
      </c>
      <c r="AJ150" s="261" t="str">
        <f aca="false">IF(AG150="","",VLOOKUP(AG150,$Y$19:$AB$1019,4,TRUE()))</f>
        <v/>
      </c>
      <c r="AK150" s="260" t="str">
        <f aca="false">IF(AG150="","",IF(BINOMDIST(AG150,$AL$4,$AL$3,FALSE())&lt;$V$2/200,"",BINOMDIST(AG150,$AL$4,$AL$3,FALSE())))</f>
        <v/>
      </c>
      <c r="AL150" s="263" t="str">
        <f aca="false">IF(AG150="","",IF(BINOMDIST(AG150,$AL$4,$AL$3,FALSE())-MAX(AH150,AI150)&lt;$V$2/200,"",BINOMDIST(AG150,$AL$4,$AL$3,FALSE())-MAX(AH150,AI150)))</f>
        <v/>
      </c>
    </row>
    <row r="151" customFormat="false" ht="15" hidden="false" customHeight="false" outlineLevel="0" collapsed="false">
      <c r="B151" s="259" t="n">
        <f aca="false">IF(B150&lt;$S$4,B150+1,"")</f>
        <v>132</v>
      </c>
      <c r="C151" s="261" t="n">
        <f aca="false">IF(B151="","",BINOMDIST(B151,$S$4,$S$2,FALSE()))</f>
        <v>0.000375765207871176</v>
      </c>
      <c r="D151" s="261" t="n">
        <f aca="false">IF(B151="","",IF(I151&lt;=$S$5,C151,""))</f>
        <v>0.000375765207871176</v>
      </c>
      <c r="E151" s="261" t="str">
        <f aca="false">IF(B151="","",IF(D151="",C151,""))</f>
        <v/>
      </c>
      <c r="F151" s="259" t="n">
        <f aca="false">IF(AND(G151="",H151="",L151=""),"",B151)</f>
        <v>132</v>
      </c>
      <c r="G151" s="261" t="n">
        <f aca="false">IF(D151&lt;$C$2/200,"",D151)</f>
        <v>0.000375765207871176</v>
      </c>
      <c r="H151" s="261" t="str">
        <f aca="false">IF(E151&lt;$C$2/200,"",E151)</f>
        <v/>
      </c>
      <c r="I151" s="261" t="n">
        <f aca="false">IF(B151="","",SUM($C$19:C151))</f>
        <v>0.00145633633318005</v>
      </c>
      <c r="J151" s="262" t="n">
        <f aca="false">IF(B151="","",IF(I151&lt;=$S$5,B151,""))</f>
        <v>132</v>
      </c>
      <c r="K151" s="260" t="n">
        <f aca="false">IF(OR(B151="",$S$3=""),"",BINOMDIST(B151,$S$4,$S$3,FALSE()))</f>
        <v>0.00999716595631725</v>
      </c>
      <c r="L151" s="261" t="n">
        <f aca="false">IF(K151&lt;$C$2/200,"",K151)</f>
        <v>0.00999716595631725</v>
      </c>
      <c r="N151" s="259" t="str">
        <f aca="false">IF(B151&lt;=$F$2-$F$3,$F$6+B151,"")</f>
        <v/>
      </c>
      <c r="O151" s="261" t="str">
        <f aca="false">VLOOKUP(N151,$F$19:$I$1019,2,TRUE())</f>
        <v/>
      </c>
      <c r="P151" s="261" t="str">
        <f aca="false">VLOOKUP(N151,$F$19:$I$1019,3,TRUE())</f>
        <v/>
      </c>
      <c r="Q151" s="261" t="str">
        <f aca="false">IF(N151="","",VLOOKUP(N151,$F$19:$I$1019,4,TRUE()))</f>
        <v/>
      </c>
      <c r="R151" s="260" t="str">
        <f aca="false">IF(N151="","",IF(BINOMDIST(N151,$S$4,$S$3,FALSE())&lt;$C$2/200,"",BINOMDIST(N151,$S$4,$S$3,FALSE())))</f>
        <v/>
      </c>
      <c r="S151" s="263" t="str">
        <f aca="false">IF(N151="","",IF(BINOMDIST(N151,$S$4,$S$3,FALSE())-MAX(O151,P151)&lt;$C$2/200,"",BINOMDIST(N151,$S$4,$S$3,FALSE())-MAX(O151,P151)))</f>
        <v/>
      </c>
      <c r="U151" s="264" t="n">
        <f aca="false">IF(U150&lt;$AL$4,U150+1,"")</f>
        <v>132</v>
      </c>
      <c r="V151" s="261" t="n">
        <f aca="false">IF(U151="","",BINOMDIST(U151,$AL$4,$AL$2,FALSE()))</f>
        <v>0.000375765207871176</v>
      </c>
      <c r="W151" s="261" t="n">
        <f aca="false">IF(U151="","",IF(AB151&gt;=$AL$5,V151,""))</f>
        <v>0.000375765207871176</v>
      </c>
      <c r="X151" s="261" t="str">
        <f aca="false">IF(U151="","",IF(W151="",V151,""))</f>
        <v/>
      </c>
      <c r="Y151" s="259" t="n">
        <f aca="false">IF(AND(Z151="",AA151="",AE151=""),"",U151)</f>
        <v>132</v>
      </c>
      <c r="Z151" s="261" t="n">
        <f aca="false">IF(W151&lt;$V$2/200,"",W151)</f>
        <v>0.000375765207871176</v>
      </c>
      <c r="AA151" s="261" t="str">
        <f aca="false">IF(X151&lt;$V$2/200,"",X151)</f>
        <v/>
      </c>
      <c r="AB151" s="261" t="n">
        <f aca="false">IF(U151="","",SUM(V151:$V$1019))</f>
        <v>0.99891942887472</v>
      </c>
      <c r="AC151" s="265"/>
      <c r="AD151" s="260" t="n">
        <f aca="false">IF(OR(U151="",$AL$3=""),"",BINOMDIST(U151,$AL$4,$AL$3,FALSE()))</f>
        <v>4.34781766667867E-009</v>
      </c>
      <c r="AE151" s="261" t="str">
        <f aca="false">IF(AD151&lt;$V$2/200,"",AD151)</f>
        <v/>
      </c>
      <c r="AF151" s="262" t="str">
        <f aca="false">IF(U151="","",IF(AB151&lt;=$AL$5,U151,""))</f>
        <v/>
      </c>
      <c r="AG151" s="259" t="str">
        <f aca="false">IF(U151&lt;=$Y$2-$Y$3,$Y$3+U151,"")</f>
        <v/>
      </c>
      <c r="AH151" s="261" t="str">
        <f aca="false">VLOOKUP(AG151,$Y$19:$AB$1019,2,TRUE())</f>
        <v/>
      </c>
      <c r="AI151" s="261" t="str">
        <f aca="false">VLOOKUP(AG151,$Y$19:$AB$1019,3,TRUE())</f>
        <v/>
      </c>
      <c r="AJ151" s="261" t="str">
        <f aca="false">IF(AG151="","",VLOOKUP(AG151,$Y$19:$AB$1019,4,TRUE()))</f>
        <v/>
      </c>
      <c r="AK151" s="260" t="str">
        <f aca="false">IF(AG151="","",IF(BINOMDIST(AG151,$AL$4,$AL$3,FALSE())&lt;$V$2/200,"",BINOMDIST(AG151,$AL$4,$AL$3,FALSE())))</f>
        <v/>
      </c>
      <c r="AL151" s="263" t="str">
        <f aca="false">IF(AG151="","",IF(BINOMDIST(AG151,$AL$4,$AL$3,FALSE())-MAX(AH151,AI151)&lt;$V$2/200,"",BINOMDIST(AG151,$AL$4,$AL$3,FALSE())-MAX(AH151,AI151)))</f>
        <v/>
      </c>
    </row>
    <row r="152" customFormat="false" ht="15" hidden="false" customHeight="false" outlineLevel="0" collapsed="false">
      <c r="B152" s="259" t="n">
        <f aca="false">IF(B151&lt;$S$4,B151+1,"")</f>
        <v>133</v>
      </c>
      <c r="C152" s="261" t="n">
        <f aca="false">IF(B152="","",BINOMDIST(B152,$S$4,$S$2,FALSE()))</f>
        <v>0.000490472481852903</v>
      </c>
      <c r="D152" s="261" t="n">
        <f aca="false">IF(B152="","",IF(I152&lt;=$S$5,C152,""))</f>
        <v>0.000490472481852903</v>
      </c>
      <c r="E152" s="261" t="str">
        <f aca="false">IF(B152="","",IF(D152="",C152,""))</f>
        <v/>
      </c>
      <c r="F152" s="259" t="n">
        <f aca="false">IF(AND(G152="",H152="",L152=""),"",B152)</f>
        <v>133</v>
      </c>
      <c r="G152" s="261" t="n">
        <f aca="false">IF(D152&lt;$C$2/200,"",D152)</f>
        <v>0.000490472481852903</v>
      </c>
      <c r="H152" s="261" t="str">
        <f aca="false">IF(E152&lt;$C$2/200,"",E152)</f>
        <v/>
      </c>
      <c r="I152" s="261" t="n">
        <f aca="false">IF(B152="","",SUM($C$19:C152))</f>
        <v>0.00194680881503295</v>
      </c>
      <c r="J152" s="262" t="n">
        <f aca="false">IF(B152="","",IF(I152&lt;=$S$5,B152,""))</f>
        <v>133</v>
      </c>
      <c r="K152" s="260" t="n">
        <f aca="false">IF(OR(B152="",$S$3=""),"",BINOMDIST(B152,$S$4,$S$3,FALSE()))</f>
        <v>0.011513763887771</v>
      </c>
      <c r="L152" s="261" t="n">
        <f aca="false">IF(K152&lt;$C$2/200,"",K152)</f>
        <v>0.011513763887771</v>
      </c>
      <c r="N152" s="259" t="str">
        <f aca="false">IF(B152&lt;=$F$2-$F$3,$F$6+B152,"")</f>
        <v/>
      </c>
      <c r="O152" s="261" t="str">
        <f aca="false">VLOOKUP(N152,$F$19:$I$1019,2,TRUE())</f>
        <v/>
      </c>
      <c r="P152" s="261" t="str">
        <f aca="false">VLOOKUP(N152,$F$19:$I$1019,3,TRUE())</f>
        <v/>
      </c>
      <c r="Q152" s="261" t="str">
        <f aca="false">IF(N152="","",VLOOKUP(N152,$F$19:$I$1019,4,TRUE()))</f>
        <v/>
      </c>
      <c r="R152" s="260" t="str">
        <f aca="false">IF(N152="","",IF(BINOMDIST(N152,$S$4,$S$3,FALSE())&lt;$C$2/200,"",BINOMDIST(N152,$S$4,$S$3,FALSE())))</f>
        <v/>
      </c>
      <c r="S152" s="263" t="str">
        <f aca="false">IF(N152="","",IF(BINOMDIST(N152,$S$4,$S$3,FALSE())-MAX(O152,P152)&lt;$C$2/200,"",BINOMDIST(N152,$S$4,$S$3,FALSE())-MAX(O152,P152)))</f>
        <v/>
      </c>
      <c r="U152" s="264" t="n">
        <f aca="false">IF(U151&lt;$AL$4,U151+1,"")</f>
        <v>133</v>
      </c>
      <c r="V152" s="261" t="n">
        <f aca="false">IF(U152="","",BINOMDIST(U152,$AL$4,$AL$2,FALSE()))</f>
        <v>0.000490472481852903</v>
      </c>
      <c r="W152" s="261" t="n">
        <f aca="false">IF(U152="","",IF(AB152&gt;=$AL$5,V152,""))</f>
        <v>0.000490472481852903</v>
      </c>
      <c r="X152" s="261" t="str">
        <f aca="false">IF(U152="","",IF(W152="",V152,""))</f>
        <v/>
      </c>
      <c r="Y152" s="259" t="n">
        <f aca="false">IF(AND(Z152="",AA152="",AE152=""),"",U152)</f>
        <v>133</v>
      </c>
      <c r="Z152" s="261" t="n">
        <f aca="false">IF(W152&lt;$V$2/200,"",W152)</f>
        <v>0.000490472481852903</v>
      </c>
      <c r="AA152" s="261" t="str">
        <f aca="false">IF(X152&lt;$V$2/200,"",X152)</f>
        <v/>
      </c>
      <c r="AB152" s="261" t="n">
        <f aca="false">IF(U152="","",SUM(V152:$V$1019))</f>
        <v>0.998543663666849</v>
      </c>
      <c r="AC152" s="265"/>
      <c r="AD152" s="260" t="n">
        <f aca="false">IF(OR(U152="",$AL$3=""),"",BINOMDIST(U152,$AL$4,$AL$3,FALSE()))</f>
        <v>7.09380777194941E-009</v>
      </c>
      <c r="AE152" s="261" t="str">
        <f aca="false">IF(AD152&lt;$V$2/200,"",AD152)</f>
        <v/>
      </c>
      <c r="AF152" s="262" t="str">
        <f aca="false">IF(U152="","",IF(AB152&lt;=$AL$5,U152,""))</f>
        <v/>
      </c>
      <c r="AG152" s="259" t="str">
        <f aca="false">IF(U152&lt;=$Y$2-$Y$3,$Y$3+U152,"")</f>
        <v/>
      </c>
      <c r="AH152" s="261" t="str">
        <f aca="false">VLOOKUP(AG152,$Y$19:$AB$1019,2,TRUE())</f>
        <v/>
      </c>
      <c r="AI152" s="261" t="str">
        <f aca="false">VLOOKUP(AG152,$Y$19:$AB$1019,3,TRUE())</f>
        <v/>
      </c>
      <c r="AJ152" s="261" t="str">
        <f aca="false">IF(AG152="","",VLOOKUP(AG152,$Y$19:$AB$1019,4,TRUE()))</f>
        <v/>
      </c>
      <c r="AK152" s="260" t="str">
        <f aca="false">IF(AG152="","",IF(BINOMDIST(AG152,$AL$4,$AL$3,FALSE())&lt;$V$2/200,"",BINOMDIST(AG152,$AL$4,$AL$3,FALSE())))</f>
        <v/>
      </c>
      <c r="AL152" s="263" t="str">
        <f aca="false">IF(AG152="","",IF(BINOMDIST(AG152,$AL$4,$AL$3,FALSE())-MAX(AH152,AI152)&lt;$V$2/200,"",BINOMDIST(AG152,$AL$4,$AL$3,FALSE())-MAX(AH152,AI152)))</f>
        <v/>
      </c>
    </row>
    <row r="153" customFormat="false" ht="15" hidden="false" customHeight="false" outlineLevel="0" collapsed="false">
      <c r="B153" s="259" t="n">
        <f aca="false">IF(B152&lt;$S$4,B152+1,"")</f>
        <v>134</v>
      </c>
      <c r="C153" s="261" t="n">
        <f aca="false">IF(B153="","",BINOMDIST(B153,$S$4,$S$2,FALSE()))</f>
        <v>0.000634686032487264</v>
      </c>
      <c r="D153" s="261" t="n">
        <f aca="false">IF(B153="","",IF(I153&lt;=$S$5,C153,""))</f>
        <v>0.000634686032487264</v>
      </c>
      <c r="E153" s="261" t="str">
        <f aca="false">IF(B153="","",IF(D153="",C153,""))</f>
        <v/>
      </c>
      <c r="F153" s="259" t="n">
        <f aca="false">IF(AND(G153="",H153="",L153=""),"",B153)</f>
        <v>134</v>
      </c>
      <c r="G153" s="261" t="n">
        <f aca="false">IF(D153&lt;$C$2/200,"",D153)</f>
        <v>0.000634686032487264</v>
      </c>
      <c r="H153" s="261" t="str">
        <f aca="false">IF(E153&lt;$C$2/200,"",E153)</f>
        <v/>
      </c>
      <c r="I153" s="261" t="n">
        <f aca="false">IF(B153="","",SUM($C$19:C153))</f>
        <v>0.00258149484752021</v>
      </c>
      <c r="J153" s="262" t="n">
        <f aca="false">IF(B153="","",IF(I153&lt;=$S$5,B153,""))</f>
        <v>134</v>
      </c>
      <c r="K153" s="260" t="n">
        <f aca="false">IF(OR(B153="",$S$3=""),"",BINOMDIST(B153,$S$4,$S$3,FALSE()))</f>
        <v>0.0131463124987236</v>
      </c>
      <c r="L153" s="261" t="n">
        <f aca="false">IF(K153&lt;$C$2/200,"",K153)</f>
        <v>0.0131463124987236</v>
      </c>
      <c r="N153" s="259" t="str">
        <f aca="false">IF(B153&lt;=$F$2-$F$3,$F$6+B153,"")</f>
        <v/>
      </c>
      <c r="O153" s="261" t="str">
        <f aca="false">VLOOKUP(N153,$F$19:$I$1019,2,TRUE())</f>
        <v/>
      </c>
      <c r="P153" s="261" t="str">
        <f aca="false">VLOOKUP(N153,$F$19:$I$1019,3,TRUE())</f>
        <v/>
      </c>
      <c r="Q153" s="261" t="str">
        <f aca="false">IF(N153="","",VLOOKUP(N153,$F$19:$I$1019,4,TRUE()))</f>
        <v/>
      </c>
      <c r="R153" s="260" t="str">
        <f aca="false">IF(N153="","",IF(BINOMDIST(N153,$S$4,$S$3,FALSE())&lt;$C$2/200,"",BINOMDIST(N153,$S$4,$S$3,FALSE())))</f>
        <v/>
      </c>
      <c r="S153" s="263" t="str">
        <f aca="false">IF(N153="","",IF(BINOMDIST(N153,$S$4,$S$3,FALSE())-MAX(O153,P153)&lt;$C$2/200,"",BINOMDIST(N153,$S$4,$S$3,FALSE())-MAX(O153,P153)))</f>
        <v/>
      </c>
      <c r="U153" s="264" t="n">
        <f aca="false">IF(U152&lt;$AL$4,U152+1,"")</f>
        <v>134</v>
      </c>
      <c r="V153" s="261" t="n">
        <f aca="false">IF(U153="","",BINOMDIST(U153,$AL$4,$AL$2,FALSE()))</f>
        <v>0.000634686032487264</v>
      </c>
      <c r="W153" s="261" t="n">
        <f aca="false">IF(U153="","",IF(AB153&gt;=$AL$5,V153,""))</f>
        <v>0.000634686032487264</v>
      </c>
      <c r="X153" s="261" t="str">
        <f aca="false">IF(U153="","",IF(W153="",V153,""))</f>
        <v/>
      </c>
      <c r="Y153" s="259" t="n">
        <f aca="false">IF(AND(Z153="",AA153="",AE153=""),"",U153)</f>
        <v>134</v>
      </c>
      <c r="Z153" s="261" t="n">
        <f aca="false">IF(W153&lt;$V$2/200,"",W153)</f>
        <v>0.000634686032487264</v>
      </c>
      <c r="AA153" s="261" t="str">
        <f aca="false">IF(X153&lt;$V$2/200,"",X153)</f>
        <v/>
      </c>
      <c r="AB153" s="261" t="n">
        <f aca="false">IF(U153="","",SUM(V153:$V$1019))</f>
        <v>0.998053191184996</v>
      </c>
      <c r="AC153" s="265"/>
      <c r="AD153" s="260" t="n">
        <f aca="false">IF(OR(U153="",$AL$3=""),"",BINOMDIST(U153,$AL$4,$AL$3,FALSE()))</f>
        <v>1.1474498765448E-008</v>
      </c>
      <c r="AE153" s="261" t="str">
        <f aca="false">IF(AD153&lt;$V$2/200,"",AD153)</f>
        <v/>
      </c>
      <c r="AF153" s="262" t="str">
        <f aca="false">IF(U153="","",IF(AB153&lt;=$AL$5,U153,""))</f>
        <v/>
      </c>
      <c r="AG153" s="259" t="str">
        <f aca="false">IF(U153&lt;=$Y$2-$Y$3,$Y$3+U153,"")</f>
        <v/>
      </c>
      <c r="AH153" s="261" t="str">
        <f aca="false">VLOOKUP(AG153,$Y$19:$AB$1019,2,TRUE())</f>
        <v/>
      </c>
      <c r="AI153" s="261" t="str">
        <f aca="false">VLOOKUP(AG153,$Y$19:$AB$1019,3,TRUE())</f>
        <v/>
      </c>
      <c r="AJ153" s="261" t="str">
        <f aca="false">IF(AG153="","",VLOOKUP(AG153,$Y$19:$AB$1019,4,TRUE()))</f>
        <v/>
      </c>
      <c r="AK153" s="260" t="str">
        <f aca="false">IF(AG153="","",IF(BINOMDIST(AG153,$AL$4,$AL$3,FALSE())&lt;$V$2/200,"",BINOMDIST(AG153,$AL$4,$AL$3,FALSE())))</f>
        <v/>
      </c>
      <c r="AL153" s="263" t="str">
        <f aca="false">IF(AG153="","",IF(BINOMDIST(AG153,$AL$4,$AL$3,FALSE())-MAX(AH153,AI153)&lt;$V$2/200,"",BINOMDIST(AG153,$AL$4,$AL$3,FALSE())-MAX(AH153,AI153)))</f>
        <v/>
      </c>
    </row>
    <row r="154" customFormat="false" ht="15" hidden="false" customHeight="false" outlineLevel="0" collapsed="false">
      <c r="B154" s="259" t="n">
        <f aca="false">IF(B153&lt;$S$4,B153+1,"")</f>
        <v>135</v>
      </c>
      <c r="C154" s="261" t="n">
        <f aca="false">IF(B154="","",BINOMDIST(B154,$S$4,$S$2,FALSE()))</f>
        <v>0.000814278672791067</v>
      </c>
      <c r="D154" s="261" t="n">
        <f aca="false">IF(B154="","",IF(I154&lt;=$S$5,C154,""))</f>
        <v>0.000814278672791067</v>
      </c>
      <c r="E154" s="261" t="str">
        <f aca="false">IF(B154="","",IF(D154="",C154,""))</f>
        <v/>
      </c>
      <c r="F154" s="259" t="n">
        <f aca="false">IF(AND(G154="",H154="",L154=""),"",B154)</f>
        <v>135</v>
      </c>
      <c r="G154" s="261" t="n">
        <f aca="false">IF(D154&lt;$C$2/200,"",D154)</f>
        <v>0.000814278672791067</v>
      </c>
      <c r="H154" s="261" t="str">
        <f aca="false">IF(E154&lt;$C$2/200,"",E154)</f>
        <v/>
      </c>
      <c r="I154" s="261" t="n">
        <f aca="false">IF(B154="","",SUM($C$19:C154))</f>
        <v>0.00339577352031128</v>
      </c>
      <c r="J154" s="262" t="n">
        <f aca="false">IF(B154="","",IF(I154&lt;=$S$5,B154,""))</f>
        <v>135</v>
      </c>
      <c r="K154" s="260" t="n">
        <f aca="false">IF(OR(B154="",$S$3=""),"",BINOMDIST(B154,$S$4,$S$3,FALSE()))</f>
        <v>0.0148819694429995</v>
      </c>
      <c r="L154" s="261" t="n">
        <f aca="false">IF(K154&lt;$C$2/200,"",K154)</f>
        <v>0.0148819694429995</v>
      </c>
      <c r="N154" s="259" t="str">
        <f aca="false">IF(B154&lt;=$F$2-$F$3,$F$6+B154,"")</f>
        <v/>
      </c>
      <c r="O154" s="261" t="str">
        <f aca="false">VLOOKUP(N154,$F$19:$I$1019,2,TRUE())</f>
        <v/>
      </c>
      <c r="P154" s="261" t="str">
        <f aca="false">VLOOKUP(N154,$F$19:$I$1019,3,TRUE())</f>
        <v/>
      </c>
      <c r="Q154" s="261" t="str">
        <f aca="false">IF(N154="","",VLOOKUP(N154,$F$19:$I$1019,4,TRUE()))</f>
        <v/>
      </c>
      <c r="R154" s="260" t="str">
        <f aca="false">IF(N154="","",IF(BINOMDIST(N154,$S$4,$S$3,FALSE())&lt;$C$2/200,"",BINOMDIST(N154,$S$4,$S$3,FALSE())))</f>
        <v/>
      </c>
      <c r="S154" s="263" t="str">
        <f aca="false">IF(N154="","",IF(BINOMDIST(N154,$S$4,$S$3,FALSE())-MAX(O154,P154)&lt;$C$2/200,"",BINOMDIST(N154,$S$4,$S$3,FALSE())-MAX(O154,P154)))</f>
        <v/>
      </c>
      <c r="U154" s="264" t="n">
        <f aca="false">IF(U153&lt;$AL$4,U153+1,"")</f>
        <v>135</v>
      </c>
      <c r="V154" s="261" t="n">
        <f aca="false">IF(U154="","",BINOMDIST(U154,$AL$4,$AL$2,FALSE()))</f>
        <v>0.000814278672791067</v>
      </c>
      <c r="W154" s="261" t="n">
        <f aca="false">IF(U154="","",IF(AB154&gt;=$AL$5,V154,""))</f>
        <v>0.000814278672791067</v>
      </c>
      <c r="X154" s="261" t="str">
        <f aca="false">IF(U154="","",IF(W154="",V154,""))</f>
        <v/>
      </c>
      <c r="Y154" s="259" t="n">
        <f aca="false">IF(AND(Z154="",AA154="",AE154=""),"",U154)</f>
        <v>135</v>
      </c>
      <c r="Z154" s="261" t="n">
        <f aca="false">IF(W154&lt;$V$2/200,"",W154)</f>
        <v>0.000814278672791067</v>
      </c>
      <c r="AA154" s="261" t="str">
        <f aca="false">IF(X154&lt;$V$2/200,"",X154)</f>
        <v/>
      </c>
      <c r="AB154" s="261" t="n">
        <f aca="false">IF(U154="","",SUM(V154:$V$1019))</f>
        <v>0.997418505152509</v>
      </c>
      <c r="AC154" s="265"/>
      <c r="AD154" s="260" t="n">
        <f aca="false">IF(OR(U154="",$AL$3=""),"",BINOMDIST(U154,$AL$4,$AL$3,FALSE()))</f>
        <v>1.84016961682926E-008</v>
      </c>
      <c r="AE154" s="261" t="str">
        <f aca="false">IF(AD154&lt;$V$2/200,"",AD154)</f>
        <v/>
      </c>
      <c r="AF154" s="262" t="str">
        <f aca="false">IF(U154="","",IF(AB154&lt;=$AL$5,U154,""))</f>
        <v/>
      </c>
      <c r="AG154" s="259" t="str">
        <f aca="false">IF(U154&lt;=$Y$2-$Y$3,$Y$3+U154,"")</f>
        <v/>
      </c>
      <c r="AH154" s="261" t="str">
        <f aca="false">VLOOKUP(AG154,$Y$19:$AB$1019,2,TRUE())</f>
        <v/>
      </c>
      <c r="AI154" s="261" t="str">
        <f aca="false">VLOOKUP(AG154,$Y$19:$AB$1019,3,TRUE())</f>
        <v/>
      </c>
      <c r="AJ154" s="261" t="str">
        <f aca="false">IF(AG154="","",VLOOKUP(AG154,$Y$19:$AB$1019,4,TRUE()))</f>
        <v/>
      </c>
      <c r="AK154" s="260" t="str">
        <f aca="false">IF(AG154="","",IF(BINOMDIST(AG154,$AL$4,$AL$3,FALSE())&lt;$V$2/200,"",BINOMDIST(AG154,$AL$4,$AL$3,FALSE())))</f>
        <v/>
      </c>
      <c r="AL154" s="263" t="str">
        <f aca="false">IF(AG154="","",IF(BINOMDIST(AG154,$AL$4,$AL$3,FALSE())-MAX(AH154,AI154)&lt;$V$2/200,"",BINOMDIST(AG154,$AL$4,$AL$3,FALSE())-MAX(AH154,AI154)))</f>
        <v/>
      </c>
    </row>
    <row r="155" customFormat="false" ht="15" hidden="false" customHeight="false" outlineLevel="0" collapsed="false">
      <c r="B155" s="259" t="n">
        <f aca="false">IF(B154&lt;$S$4,B154+1,"")</f>
        <v>136</v>
      </c>
      <c r="C155" s="261" t="n">
        <f aca="false">IF(B155="","",BINOMDIST(B155,$S$4,$S$2,FALSE()))</f>
        <v>0.0010358103705357</v>
      </c>
      <c r="D155" s="261" t="n">
        <f aca="false">IF(B155="","",IF(I155&lt;=$S$5,C155,""))</f>
        <v>0.0010358103705357</v>
      </c>
      <c r="E155" s="261" t="str">
        <f aca="false">IF(B155="","",IF(D155="",C155,""))</f>
        <v/>
      </c>
      <c r="F155" s="259" t="n">
        <f aca="false">IF(AND(G155="",H155="",L155=""),"",B155)</f>
        <v>136</v>
      </c>
      <c r="G155" s="261" t="n">
        <f aca="false">IF(D155&lt;$C$2/200,"",D155)</f>
        <v>0.0010358103705357</v>
      </c>
      <c r="H155" s="261" t="str">
        <f aca="false">IF(E155&lt;$C$2/200,"",E155)</f>
        <v/>
      </c>
      <c r="I155" s="261" t="n">
        <f aca="false">IF(B155="","",SUM($C$19:C155))</f>
        <v>0.00443158389084698</v>
      </c>
      <c r="J155" s="262" t="n">
        <f aca="false">IF(B155="","",IF(I155&lt;=$S$5,B155,""))</f>
        <v>136</v>
      </c>
      <c r="K155" s="260" t="n">
        <f aca="false">IF(OR(B155="",$S$3=""),"",BINOMDIST(B155,$S$4,$S$3,FALSE()))</f>
        <v>0.0167035945954081</v>
      </c>
      <c r="L155" s="261" t="n">
        <f aca="false">IF(K155&lt;$C$2/200,"",K155)</f>
        <v>0.0167035945954081</v>
      </c>
      <c r="N155" s="259" t="str">
        <f aca="false">IF(B155&lt;=$F$2-$F$3,$F$6+B155,"")</f>
        <v/>
      </c>
      <c r="O155" s="261" t="str">
        <f aca="false">VLOOKUP(N155,$F$19:$I$1019,2,TRUE())</f>
        <v/>
      </c>
      <c r="P155" s="261" t="str">
        <f aca="false">VLOOKUP(N155,$F$19:$I$1019,3,TRUE())</f>
        <v/>
      </c>
      <c r="Q155" s="261" t="str">
        <f aca="false">IF(N155="","",VLOOKUP(N155,$F$19:$I$1019,4,TRUE()))</f>
        <v/>
      </c>
      <c r="R155" s="260" t="str">
        <f aca="false">IF(N155="","",IF(BINOMDIST(N155,$S$4,$S$3,FALSE())&lt;$C$2/200,"",BINOMDIST(N155,$S$4,$S$3,FALSE())))</f>
        <v/>
      </c>
      <c r="S155" s="263" t="str">
        <f aca="false">IF(N155="","",IF(BINOMDIST(N155,$S$4,$S$3,FALSE())-MAX(O155,P155)&lt;$C$2/200,"",BINOMDIST(N155,$S$4,$S$3,FALSE())-MAX(O155,P155)))</f>
        <v/>
      </c>
      <c r="U155" s="264" t="n">
        <f aca="false">IF(U154&lt;$AL$4,U154+1,"")</f>
        <v>136</v>
      </c>
      <c r="V155" s="261" t="n">
        <f aca="false">IF(U155="","",BINOMDIST(U155,$AL$4,$AL$2,FALSE()))</f>
        <v>0.0010358103705357</v>
      </c>
      <c r="W155" s="261" t="n">
        <f aca="false">IF(U155="","",IF(AB155&gt;=$AL$5,V155,""))</f>
        <v>0.0010358103705357</v>
      </c>
      <c r="X155" s="261" t="str">
        <f aca="false">IF(U155="","",IF(W155="",V155,""))</f>
        <v/>
      </c>
      <c r="Y155" s="259" t="n">
        <f aca="false">IF(AND(Z155="",AA155="",AE155=""),"",U155)</f>
        <v>136</v>
      </c>
      <c r="Z155" s="261" t="n">
        <f aca="false">IF(W155&lt;$V$2/200,"",W155)</f>
        <v>0.0010358103705357</v>
      </c>
      <c r="AA155" s="261" t="str">
        <f aca="false">IF(X155&lt;$V$2/200,"",X155)</f>
        <v/>
      </c>
      <c r="AB155" s="261" t="n">
        <f aca="false">IF(U155="","",SUM(V155:$V$1019))</f>
        <v>0.996604226479718</v>
      </c>
      <c r="AC155" s="265"/>
      <c r="AD155" s="260" t="n">
        <f aca="false">IF(OR(U155="",$AL$3=""),"",BINOMDIST(U155,$AL$4,$AL$3,FALSE()))</f>
        <v>2.92600499734799E-008</v>
      </c>
      <c r="AE155" s="261" t="str">
        <f aca="false">IF(AD155&lt;$V$2/200,"",AD155)</f>
        <v/>
      </c>
      <c r="AF155" s="262" t="str">
        <f aca="false">IF(U155="","",IF(AB155&lt;=$AL$5,U155,""))</f>
        <v/>
      </c>
      <c r="AG155" s="259" t="str">
        <f aca="false">IF(U155&lt;=$Y$2-$Y$3,$Y$3+U155,"")</f>
        <v/>
      </c>
      <c r="AH155" s="261" t="str">
        <f aca="false">VLOOKUP(AG155,$Y$19:$AB$1019,2,TRUE())</f>
        <v/>
      </c>
      <c r="AI155" s="261" t="str">
        <f aca="false">VLOOKUP(AG155,$Y$19:$AB$1019,3,TRUE())</f>
        <v/>
      </c>
      <c r="AJ155" s="261" t="str">
        <f aca="false">IF(AG155="","",VLOOKUP(AG155,$Y$19:$AB$1019,4,TRUE()))</f>
        <v/>
      </c>
      <c r="AK155" s="260" t="str">
        <f aca="false">IF(AG155="","",IF(BINOMDIST(AG155,$AL$4,$AL$3,FALSE())&lt;$V$2/200,"",BINOMDIST(AG155,$AL$4,$AL$3,FALSE())))</f>
        <v/>
      </c>
      <c r="AL155" s="263" t="str">
        <f aca="false">IF(AG155="","",IF(BINOMDIST(AG155,$AL$4,$AL$3,FALSE())-MAX(AH155,AI155)&lt;$V$2/200,"",BINOMDIST(AG155,$AL$4,$AL$3,FALSE())-MAX(AH155,AI155)))</f>
        <v/>
      </c>
    </row>
    <row r="156" customFormat="false" ht="15" hidden="false" customHeight="false" outlineLevel="0" collapsed="false">
      <c r="B156" s="259" t="n">
        <f aca="false">IF(B155&lt;$S$4,B155+1,"")</f>
        <v>137</v>
      </c>
      <c r="C156" s="261" t="n">
        <f aca="false">IF(B156="","",BINOMDIST(B156,$S$4,$S$2,FALSE()))</f>
        <v>0.00130648198560999</v>
      </c>
      <c r="D156" s="261" t="n">
        <f aca="false">IF(B156="","",IF(I156&lt;=$S$5,C156,""))</f>
        <v>0.00130648198560999</v>
      </c>
      <c r="E156" s="261" t="str">
        <f aca="false">IF(B156="","",IF(D156="",C156,""))</f>
        <v/>
      </c>
      <c r="F156" s="259" t="n">
        <f aca="false">IF(AND(G156="",H156="",L156=""),"",B156)</f>
        <v>137</v>
      </c>
      <c r="G156" s="261" t="n">
        <f aca="false">IF(D156&lt;$C$2/200,"",D156)</f>
        <v>0.00130648198560999</v>
      </c>
      <c r="H156" s="261" t="str">
        <f aca="false">IF(E156&lt;$C$2/200,"",E156)</f>
        <v/>
      </c>
      <c r="I156" s="261" t="n">
        <f aca="false">IF(B156="","",SUM($C$19:C156))</f>
        <v>0.00573806587645696</v>
      </c>
      <c r="J156" s="262" t="n">
        <f aca="false">IF(B156="","",IF(I156&lt;=$S$5,B156,""))</f>
        <v>137</v>
      </c>
      <c r="K156" s="260" t="n">
        <f aca="false">IF(OR(B156="",$S$3=""),"",BINOMDIST(B156,$S$4,$S$3,FALSE()))</f>
        <v>0.018589831340188</v>
      </c>
      <c r="L156" s="261" t="n">
        <f aca="false">IF(K156&lt;$C$2/200,"",K156)</f>
        <v>0.018589831340188</v>
      </c>
      <c r="N156" s="259" t="str">
        <f aca="false">IF(B156&lt;=$F$2-$F$3,$F$6+B156,"")</f>
        <v/>
      </c>
      <c r="O156" s="261" t="str">
        <f aca="false">VLOOKUP(N156,$F$19:$I$1019,2,TRUE())</f>
        <v/>
      </c>
      <c r="P156" s="261" t="str">
        <f aca="false">VLOOKUP(N156,$F$19:$I$1019,3,TRUE())</f>
        <v/>
      </c>
      <c r="Q156" s="261" t="str">
        <f aca="false">IF(N156="","",VLOOKUP(N156,$F$19:$I$1019,4,TRUE()))</f>
        <v/>
      </c>
      <c r="R156" s="260" t="str">
        <f aca="false">IF(N156="","",IF(BINOMDIST(N156,$S$4,$S$3,FALSE())&lt;$C$2/200,"",BINOMDIST(N156,$S$4,$S$3,FALSE())))</f>
        <v/>
      </c>
      <c r="S156" s="263" t="str">
        <f aca="false">IF(N156="","",IF(BINOMDIST(N156,$S$4,$S$3,FALSE())-MAX(O156,P156)&lt;$C$2/200,"",BINOMDIST(N156,$S$4,$S$3,FALSE())-MAX(O156,P156)))</f>
        <v/>
      </c>
      <c r="U156" s="264" t="n">
        <f aca="false">IF(U155&lt;$AL$4,U155+1,"")</f>
        <v>137</v>
      </c>
      <c r="V156" s="261" t="n">
        <f aca="false">IF(U156="","",BINOMDIST(U156,$AL$4,$AL$2,FALSE()))</f>
        <v>0.00130648198560999</v>
      </c>
      <c r="W156" s="261" t="n">
        <f aca="false">IF(U156="","",IF(AB156&gt;=$AL$5,V156,""))</f>
        <v>0.00130648198560999</v>
      </c>
      <c r="X156" s="261" t="str">
        <f aca="false">IF(U156="","",IF(W156="",V156,""))</f>
        <v/>
      </c>
      <c r="Y156" s="259" t="n">
        <f aca="false">IF(AND(Z156="",AA156="",AE156=""),"",U156)</f>
        <v>137</v>
      </c>
      <c r="Z156" s="261" t="n">
        <f aca="false">IF(W156&lt;$V$2/200,"",W156)</f>
        <v>0.00130648198560999</v>
      </c>
      <c r="AA156" s="261" t="str">
        <f aca="false">IF(X156&lt;$V$2/200,"",X156)</f>
        <v/>
      </c>
      <c r="AB156" s="261" t="n">
        <f aca="false">IF(U156="","",SUM(V156:$V$1019))</f>
        <v>0.995568416109182</v>
      </c>
      <c r="AC156" s="265"/>
      <c r="AD156" s="260" t="n">
        <f aca="false">IF(OR(U156="",$AL$3=""),"",BINOMDIST(U156,$AL$4,$AL$3,FALSE()))</f>
        <v>4.61326335348296E-008</v>
      </c>
      <c r="AE156" s="261" t="str">
        <f aca="false">IF(AD156&lt;$V$2/200,"",AD156)</f>
        <v/>
      </c>
      <c r="AF156" s="262" t="str">
        <f aca="false">IF(U156="","",IF(AB156&lt;=$AL$5,U156,""))</f>
        <v/>
      </c>
      <c r="AG156" s="259" t="str">
        <f aca="false">IF(U156&lt;=$Y$2-$Y$3,$Y$3+U156,"")</f>
        <v/>
      </c>
      <c r="AH156" s="261" t="str">
        <f aca="false">VLOOKUP(AG156,$Y$19:$AB$1019,2,TRUE())</f>
        <v/>
      </c>
      <c r="AI156" s="261" t="str">
        <f aca="false">VLOOKUP(AG156,$Y$19:$AB$1019,3,TRUE())</f>
        <v/>
      </c>
      <c r="AJ156" s="261" t="str">
        <f aca="false">IF(AG156="","",VLOOKUP(AG156,$Y$19:$AB$1019,4,TRUE()))</f>
        <v/>
      </c>
      <c r="AK156" s="260" t="str">
        <f aca="false">IF(AG156="","",IF(BINOMDIST(AG156,$AL$4,$AL$3,FALSE())&lt;$V$2/200,"",BINOMDIST(AG156,$AL$4,$AL$3,FALSE())))</f>
        <v/>
      </c>
      <c r="AL156" s="263" t="str">
        <f aca="false">IF(AG156="","",IF(BINOMDIST(AG156,$AL$4,$AL$3,FALSE())-MAX(AH156,AI156)&lt;$V$2/200,"",BINOMDIST(AG156,$AL$4,$AL$3,FALSE())-MAX(AH156,AI156)))</f>
        <v/>
      </c>
    </row>
    <row r="157" customFormat="false" ht="15" hidden="false" customHeight="false" outlineLevel="0" collapsed="false">
      <c r="B157" s="259" t="n">
        <f aca="false">IF(B156&lt;$S$4,B156+1,"")</f>
        <v>138</v>
      </c>
      <c r="C157" s="261" t="n">
        <f aca="false">IF(B157="","",BINOMDIST(B157,$S$4,$S$2,FALSE()))</f>
        <v>0.00163404920808901</v>
      </c>
      <c r="D157" s="261" t="n">
        <f aca="false">IF(B157="","",IF(I157&lt;=$S$5,C157,""))</f>
        <v>0.00163404920808901</v>
      </c>
      <c r="E157" s="261" t="str">
        <f aca="false">IF(B157="","",IF(D157="",C157,""))</f>
        <v/>
      </c>
      <c r="F157" s="259" t="n">
        <f aca="false">IF(AND(G157="",H157="",L157=""),"",B157)</f>
        <v>138</v>
      </c>
      <c r="G157" s="261" t="n">
        <f aca="false">IF(D157&lt;$C$2/200,"",D157)</f>
        <v>0.00163404920808901</v>
      </c>
      <c r="H157" s="261" t="str">
        <f aca="false">IF(E157&lt;$C$2/200,"",E157)</f>
        <v/>
      </c>
      <c r="I157" s="261" t="n">
        <f aca="false">IF(B157="","",SUM($C$19:C157))</f>
        <v>0.00737211508454598</v>
      </c>
      <c r="J157" s="262" t="n">
        <f aca="false">IF(B157="","",IF(I157&lt;=$S$5,B157,""))</f>
        <v>138</v>
      </c>
      <c r="K157" s="260" t="n">
        <f aca="false">IF(OR(B157="",$S$3=""),"",BINOMDIST(B157,$S$4,$S$3,FALSE()))</f>
        <v>0.0205153765301563</v>
      </c>
      <c r="L157" s="261" t="n">
        <f aca="false">IF(K157&lt;$C$2/200,"",K157)</f>
        <v>0.0205153765301563</v>
      </c>
      <c r="N157" s="259" t="str">
        <f aca="false">IF(B157&lt;=$F$2-$F$3,$F$6+B157,"")</f>
        <v/>
      </c>
      <c r="O157" s="261" t="str">
        <f aca="false">VLOOKUP(N157,$F$19:$I$1019,2,TRUE())</f>
        <v/>
      </c>
      <c r="P157" s="261" t="str">
        <f aca="false">VLOOKUP(N157,$F$19:$I$1019,3,TRUE())</f>
        <v/>
      </c>
      <c r="Q157" s="261" t="str">
        <f aca="false">IF(N157="","",VLOOKUP(N157,$F$19:$I$1019,4,TRUE()))</f>
        <v/>
      </c>
      <c r="R157" s="260" t="str">
        <f aca="false">IF(N157="","",IF(BINOMDIST(N157,$S$4,$S$3,FALSE())&lt;$C$2/200,"",BINOMDIST(N157,$S$4,$S$3,FALSE())))</f>
        <v/>
      </c>
      <c r="S157" s="263" t="str">
        <f aca="false">IF(N157="","",IF(BINOMDIST(N157,$S$4,$S$3,FALSE())-MAX(O157,P157)&lt;$C$2/200,"",BINOMDIST(N157,$S$4,$S$3,FALSE())-MAX(O157,P157)))</f>
        <v/>
      </c>
      <c r="U157" s="264" t="n">
        <f aca="false">IF(U156&lt;$AL$4,U156+1,"")</f>
        <v>138</v>
      </c>
      <c r="V157" s="261" t="n">
        <f aca="false">IF(U157="","",BINOMDIST(U157,$AL$4,$AL$2,FALSE()))</f>
        <v>0.00163404920808901</v>
      </c>
      <c r="W157" s="261" t="n">
        <f aca="false">IF(U157="","",IF(AB157&gt;=$AL$5,V157,""))</f>
        <v>0.00163404920808901</v>
      </c>
      <c r="X157" s="261" t="str">
        <f aca="false">IF(U157="","",IF(W157="",V157,""))</f>
        <v/>
      </c>
      <c r="Y157" s="259" t="n">
        <f aca="false">IF(AND(Z157="",AA157="",AE157=""),"",U157)</f>
        <v>138</v>
      </c>
      <c r="Z157" s="261" t="n">
        <f aca="false">IF(W157&lt;$V$2/200,"",W157)</f>
        <v>0.00163404920808901</v>
      </c>
      <c r="AA157" s="261" t="str">
        <f aca="false">IF(X157&lt;$V$2/200,"",X157)</f>
        <v/>
      </c>
      <c r="AB157" s="261" t="n">
        <f aca="false">IF(U157="","",SUM(V157:$V$1019))</f>
        <v>0.994261934123572</v>
      </c>
      <c r="AC157" s="265"/>
      <c r="AD157" s="260" t="n">
        <f aca="false">IF(OR(U157="",$AL$3=""),"",BINOMDIST(U157,$AL$4,$AL$3,FALSE()))</f>
        <v>7.21240267039094E-008</v>
      </c>
      <c r="AE157" s="261" t="str">
        <f aca="false">IF(AD157&lt;$V$2/200,"",AD157)</f>
        <v/>
      </c>
      <c r="AF157" s="262" t="str">
        <f aca="false">IF(U157="","",IF(AB157&lt;=$AL$5,U157,""))</f>
        <v/>
      </c>
      <c r="AG157" s="259" t="str">
        <f aca="false">IF(U157&lt;=$Y$2-$Y$3,$Y$3+U157,"")</f>
        <v/>
      </c>
      <c r="AH157" s="261" t="str">
        <f aca="false">VLOOKUP(AG157,$Y$19:$AB$1019,2,TRUE())</f>
        <v/>
      </c>
      <c r="AI157" s="261" t="str">
        <f aca="false">VLOOKUP(AG157,$Y$19:$AB$1019,3,TRUE())</f>
        <v/>
      </c>
      <c r="AJ157" s="261" t="str">
        <f aca="false">IF(AG157="","",VLOOKUP(AG157,$Y$19:$AB$1019,4,TRUE()))</f>
        <v/>
      </c>
      <c r="AK157" s="260" t="str">
        <f aca="false">IF(AG157="","",IF(BINOMDIST(AG157,$AL$4,$AL$3,FALSE())&lt;$V$2/200,"",BINOMDIST(AG157,$AL$4,$AL$3,FALSE())))</f>
        <v/>
      </c>
      <c r="AL157" s="263" t="str">
        <f aca="false">IF(AG157="","",IF(BINOMDIST(AG157,$AL$4,$AL$3,FALSE())-MAX(AH157,AI157)&lt;$V$2/200,"",BINOMDIST(AG157,$AL$4,$AL$3,FALSE())-MAX(AH157,AI157)))</f>
        <v/>
      </c>
    </row>
    <row r="158" customFormat="false" ht="15" hidden="false" customHeight="false" outlineLevel="0" collapsed="false">
      <c r="B158" s="259" t="n">
        <f aca="false">IF(B157&lt;$S$4,B157+1,"")</f>
        <v>139</v>
      </c>
      <c r="C158" s="261" t="n">
        <f aca="false">IF(B158="","",BINOMDIST(B158,$S$4,$S$2,FALSE()))</f>
        <v>0.00202669124801832</v>
      </c>
      <c r="D158" s="261" t="n">
        <f aca="false">IF(B158="","",IF(I158&lt;=$S$5,C158,""))</f>
        <v>0.00202669124801832</v>
      </c>
      <c r="E158" s="261" t="str">
        <f aca="false">IF(B158="","",IF(D158="",C158,""))</f>
        <v/>
      </c>
      <c r="F158" s="259" t="n">
        <f aca="false">IF(AND(G158="",H158="",L158=""),"",B158)</f>
        <v>139</v>
      </c>
      <c r="G158" s="261" t="n">
        <f aca="false">IF(D158&lt;$C$2/200,"",D158)</f>
        <v>0.00202669124801832</v>
      </c>
      <c r="H158" s="261" t="str">
        <f aca="false">IF(E158&lt;$C$2/200,"",E158)</f>
        <v/>
      </c>
      <c r="I158" s="261" t="n">
        <f aca="false">IF(B158="","",SUM($C$19:C158))</f>
        <v>0.00939880633256429</v>
      </c>
      <c r="J158" s="262" t="n">
        <f aca="false">IF(B158="","",IF(I158&lt;=$S$5,B158,""))</f>
        <v>139</v>
      </c>
      <c r="K158" s="260" t="n">
        <f aca="false">IF(OR(B158="",$S$3=""),"",BINOMDIST(B158,$S$4,$S$3,FALSE()))</f>
        <v>0.0224514446495913</v>
      </c>
      <c r="L158" s="261" t="n">
        <f aca="false">IF(K158&lt;$C$2/200,"",K158)</f>
        <v>0.0224514446495913</v>
      </c>
      <c r="N158" s="259" t="str">
        <f aca="false">IF(B158&lt;=$F$2-$F$3,$F$6+B158,"")</f>
        <v/>
      </c>
      <c r="O158" s="261" t="str">
        <f aca="false">VLOOKUP(N158,$F$19:$I$1019,2,TRUE())</f>
        <v/>
      </c>
      <c r="P158" s="261" t="str">
        <f aca="false">VLOOKUP(N158,$F$19:$I$1019,3,TRUE())</f>
        <v/>
      </c>
      <c r="Q158" s="261" t="str">
        <f aca="false">IF(N158="","",VLOOKUP(N158,$F$19:$I$1019,4,TRUE()))</f>
        <v/>
      </c>
      <c r="R158" s="260" t="str">
        <f aca="false">IF(N158="","",IF(BINOMDIST(N158,$S$4,$S$3,FALSE())&lt;$C$2/200,"",BINOMDIST(N158,$S$4,$S$3,FALSE())))</f>
        <v/>
      </c>
      <c r="S158" s="263" t="str">
        <f aca="false">IF(N158="","",IF(BINOMDIST(N158,$S$4,$S$3,FALSE())-MAX(O158,P158)&lt;$C$2/200,"",BINOMDIST(N158,$S$4,$S$3,FALSE())-MAX(O158,P158)))</f>
        <v/>
      </c>
      <c r="U158" s="264" t="n">
        <f aca="false">IF(U157&lt;$AL$4,U157+1,"")</f>
        <v>139</v>
      </c>
      <c r="V158" s="261" t="n">
        <f aca="false">IF(U158="","",BINOMDIST(U158,$AL$4,$AL$2,FALSE()))</f>
        <v>0.00202669124801832</v>
      </c>
      <c r="W158" s="261" t="n">
        <f aca="false">IF(U158="","",IF(AB158&gt;=$AL$5,V158,""))</f>
        <v>0.00202669124801832</v>
      </c>
      <c r="X158" s="261" t="str">
        <f aca="false">IF(U158="","",IF(W158="",V158,""))</f>
        <v/>
      </c>
      <c r="Y158" s="259" t="n">
        <f aca="false">IF(AND(Z158="",AA158="",AE158=""),"",U158)</f>
        <v>139</v>
      </c>
      <c r="Z158" s="261" t="n">
        <f aca="false">IF(W158&lt;$V$2/200,"",W158)</f>
        <v>0.00202669124801832</v>
      </c>
      <c r="AA158" s="261" t="str">
        <f aca="false">IF(X158&lt;$V$2/200,"",X158)</f>
        <v/>
      </c>
      <c r="AB158" s="261" t="n">
        <f aca="false">IF(U158="","",SUM(V158:$V$1019))</f>
        <v>0.992627884915483</v>
      </c>
      <c r="AC158" s="265"/>
      <c r="AD158" s="260" t="n">
        <f aca="false">IF(OR(U158="",$AL$3=""),"",BINOMDIST(U158,$AL$4,$AL$3,FALSE()))</f>
        <v>1.11818185285557E-007</v>
      </c>
      <c r="AE158" s="261" t="str">
        <f aca="false">IF(AD158&lt;$V$2/200,"",AD158)</f>
        <v/>
      </c>
      <c r="AF158" s="262" t="str">
        <f aca="false">IF(U158="","",IF(AB158&lt;=$AL$5,U158,""))</f>
        <v/>
      </c>
      <c r="AG158" s="259" t="str">
        <f aca="false">IF(U158&lt;=$Y$2-$Y$3,$Y$3+U158,"")</f>
        <v/>
      </c>
      <c r="AH158" s="261" t="str">
        <f aca="false">VLOOKUP(AG158,$Y$19:$AB$1019,2,TRUE())</f>
        <v/>
      </c>
      <c r="AI158" s="261" t="str">
        <f aca="false">VLOOKUP(AG158,$Y$19:$AB$1019,3,TRUE())</f>
        <v/>
      </c>
      <c r="AJ158" s="261" t="str">
        <f aca="false">IF(AG158="","",VLOOKUP(AG158,$Y$19:$AB$1019,4,TRUE()))</f>
        <v/>
      </c>
      <c r="AK158" s="260" t="str">
        <f aca="false">IF(AG158="","",IF(BINOMDIST(AG158,$AL$4,$AL$3,FALSE())&lt;$V$2/200,"",BINOMDIST(AG158,$AL$4,$AL$3,FALSE())))</f>
        <v/>
      </c>
      <c r="AL158" s="263" t="str">
        <f aca="false">IF(AG158="","",IF(BINOMDIST(AG158,$AL$4,$AL$3,FALSE())-MAX(AH158,AI158)&lt;$V$2/200,"",BINOMDIST(AG158,$AL$4,$AL$3,FALSE())-MAX(AH158,AI158)))</f>
        <v/>
      </c>
    </row>
    <row r="159" customFormat="false" ht="15" hidden="false" customHeight="false" outlineLevel="0" collapsed="false">
      <c r="B159" s="259" t="n">
        <f aca="false">IF(B158&lt;$S$4,B158+1,"")</f>
        <v>140</v>
      </c>
      <c r="C159" s="261" t="n">
        <f aca="false">IF(B159="","",BINOMDIST(B159,$S$4,$S$2,FALSE()))</f>
        <v>0.00249283023506253</v>
      </c>
      <c r="D159" s="261" t="n">
        <f aca="false">IF(B159="","",IF(I159&lt;=$S$5,C159,""))</f>
        <v>0.00249283023506253</v>
      </c>
      <c r="E159" s="261" t="str">
        <f aca="false">IF(B159="","",IF(D159="",C159,""))</f>
        <v/>
      </c>
      <c r="F159" s="259" t="n">
        <f aca="false">IF(AND(G159="",H159="",L159=""),"",B159)</f>
        <v>140</v>
      </c>
      <c r="G159" s="261" t="n">
        <f aca="false">IF(D159&lt;$C$2/200,"",D159)</f>
        <v>0.00249283023506253</v>
      </c>
      <c r="H159" s="261" t="str">
        <f aca="false">IF(E159&lt;$C$2/200,"",E159)</f>
        <v/>
      </c>
      <c r="I159" s="261" t="n">
        <f aca="false">IF(B159="","",SUM($C$19:C159))</f>
        <v>0.0118916365676268</v>
      </c>
      <c r="J159" s="262" t="n">
        <f aca="false">IF(B159="","",IF(I159&lt;=$S$5,B159,""))</f>
        <v>140</v>
      </c>
      <c r="K159" s="260" t="n">
        <f aca="false">IF(OR(B159="",$S$3=""),"",BINOMDIST(B159,$S$4,$S$3,FALSE()))</f>
        <v>0.02436642081088</v>
      </c>
      <c r="L159" s="261" t="n">
        <f aca="false">IF(K159&lt;$C$2/200,"",K159)</f>
        <v>0.02436642081088</v>
      </c>
      <c r="N159" s="259" t="str">
        <f aca="false">IF(B159&lt;=$F$2-$F$3,$F$6+B159,"")</f>
        <v/>
      </c>
      <c r="O159" s="261" t="str">
        <f aca="false">VLOOKUP(N159,$F$19:$I$1019,2,TRUE())</f>
        <v/>
      </c>
      <c r="P159" s="261" t="str">
        <f aca="false">VLOOKUP(N159,$F$19:$I$1019,3,TRUE())</f>
        <v/>
      </c>
      <c r="Q159" s="261" t="str">
        <f aca="false">IF(N159="","",VLOOKUP(N159,$F$19:$I$1019,4,TRUE()))</f>
        <v/>
      </c>
      <c r="R159" s="260" t="str">
        <f aca="false">IF(N159="","",IF(BINOMDIST(N159,$S$4,$S$3,FALSE())&lt;$C$2/200,"",BINOMDIST(N159,$S$4,$S$3,FALSE())))</f>
        <v/>
      </c>
      <c r="S159" s="263" t="str">
        <f aca="false">IF(N159="","",IF(BINOMDIST(N159,$S$4,$S$3,FALSE())-MAX(O159,P159)&lt;$C$2/200,"",BINOMDIST(N159,$S$4,$S$3,FALSE())-MAX(O159,P159)))</f>
        <v/>
      </c>
      <c r="U159" s="264" t="n">
        <f aca="false">IF(U158&lt;$AL$4,U158+1,"")</f>
        <v>140</v>
      </c>
      <c r="V159" s="261" t="n">
        <f aca="false">IF(U159="","",BINOMDIST(U159,$AL$4,$AL$2,FALSE()))</f>
        <v>0.00249283023506253</v>
      </c>
      <c r="W159" s="261" t="n">
        <f aca="false">IF(U159="","",IF(AB159&gt;=$AL$5,V159,""))</f>
        <v>0.00249283023506253</v>
      </c>
      <c r="X159" s="261" t="str">
        <f aca="false">IF(U159="","",IF(W159="",V159,""))</f>
        <v/>
      </c>
      <c r="Y159" s="259" t="n">
        <f aca="false">IF(AND(Z159="",AA159="",AE159=""),"",U159)</f>
        <v>140</v>
      </c>
      <c r="Z159" s="261" t="n">
        <f aca="false">IF(W159&lt;$V$2/200,"",W159)</f>
        <v>0.00249283023506253</v>
      </c>
      <c r="AA159" s="261" t="str">
        <f aca="false">IF(X159&lt;$V$2/200,"",X159)</f>
        <v/>
      </c>
      <c r="AB159" s="261" t="n">
        <f aca="false">IF(U159="","",SUM(V159:$V$1019))</f>
        <v>0.990601193667465</v>
      </c>
      <c r="AC159" s="265"/>
      <c r="AD159" s="260" t="n">
        <f aca="false">IF(OR(U159="",$AL$3=""),"",BINOMDIST(U159,$AL$4,$AL$3,FALSE()))</f>
        <v>1.71920459876544E-007</v>
      </c>
      <c r="AE159" s="261" t="str">
        <f aca="false">IF(AD159&lt;$V$2/200,"",AD159)</f>
        <v/>
      </c>
      <c r="AF159" s="262" t="str">
        <f aca="false">IF(U159="","",IF(AB159&lt;=$AL$5,U159,""))</f>
        <v/>
      </c>
      <c r="AG159" s="259" t="str">
        <f aca="false">IF(U159&lt;=$Y$2-$Y$3,$Y$3+U159,"")</f>
        <v/>
      </c>
      <c r="AH159" s="261" t="str">
        <f aca="false">VLOOKUP(AG159,$Y$19:$AB$1019,2,TRUE())</f>
        <v/>
      </c>
      <c r="AI159" s="261" t="str">
        <f aca="false">VLOOKUP(AG159,$Y$19:$AB$1019,3,TRUE())</f>
        <v/>
      </c>
      <c r="AJ159" s="261" t="str">
        <f aca="false">IF(AG159="","",VLOOKUP(AG159,$Y$19:$AB$1019,4,TRUE()))</f>
        <v/>
      </c>
      <c r="AK159" s="260" t="str">
        <f aca="false">IF(AG159="","",IF(BINOMDIST(AG159,$AL$4,$AL$3,FALSE())&lt;$V$2/200,"",BINOMDIST(AG159,$AL$4,$AL$3,FALSE())))</f>
        <v/>
      </c>
      <c r="AL159" s="263" t="str">
        <f aca="false">IF(AG159="","",IF(BINOMDIST(AG159,$AL$4,$AL$3,FALSE())-MAX(AH159,AI159)&lt;$V$2/200,"",BINOMDIST(AG159,$AL$4,$AL$3,FALSE())-MAX(AH159,AI159)))</f>
        <v/>
      </c>
    </row>
    <row r="160" customFormat="false" ht="15" hidden="false" customHeight="false" outlineLevel="0" collapsed="false">
      <c r="B160" s="259" t="n">
        <f aca="false">IF(B159&lt;$S$4,B159+1,"")</f>
        <v>141</v>
      </c>
      <c r="C160" s="261" t="n">
        <f aca="false">IF(B160="","",BINOMDIST(B160,$S$4,$S$2,FALSE()))</f>
        <v>0.00304089929383514</v>
      </c>
      <c r="D160" s="261" t="n">
        <f aca="false">IF(B160="","",IF(I160&lt;=$S$5,C160,""))</f>
        <v>0.00304089929383514</v>
      </c>
      <c r="E160" s="261" t="str">
        <f aca="false">IF(B160="","",IF(D160="",C160,""))</f>
        <v/>
      </c>
      <c r="F160" s="259" t="n">
        <f aca="false">IF(AND(G160="",H160="",L160=""),"",B160)</f>
        <v>141</v>
      </c>
      <c r="G160" s="261" t="n">
        <f aca="false">IF(D160&lt;$C$2/200,"",D160)</f>
        <v>0.00304089929383514</v>
      </c>
      <c r="H160" s="261" t="str">
        <f aca="false">IF(E160&lt;$C$2/200,"",E160)</f>
        <v/>
      </c>
      <c r="I160" s="261" t="n">
        <f aca="false">IF(B160="","",SUM($C$19:C160))</f>
        <v>0.014932535861462</v>
      </c>
      <c r="J160" s="262" t="n">
        <f aca="false">IF(B160="","",IF(I160&lt;=$S$5,B160,""))</f>
        <v>141</v>
      </c>
      <c r="K160" s="260" t="n">
        <f aca="false">IF(OR(B160="",$S$3=""),"",BINOMDIST(B160,$S$4,$S$3,FALSE()))</f>
        <v>0.0262266857288571</v>
      </c>
      <c r="L160" s="261" t="n">
        <f aca="false">IF(K160&lt;$C$2/200,"",K160)</f>
        <v>0.0262266857288571</v>
      </c>
      <c r="N160" s="259" t="str">
        <f aca="false">IF(B160&lt;=$F$2-$F$3,$F$6+B160,"")</f>
        <v/>
      </c>
      <c r="O160" s="261" t="str">
        <f aca="false">VLOOKUP(N160,$F$19:$I$1019,2,TRUE())</f>
        <v/>
      </c>
      <c r="P160" s="261" t="str">
        <f aca="false">VLOOKUP(N160,$F$19:$I$1019,3,TRUE())</f>
        <v/>
      </c>
      <c r="Q160" s="261" t="str">
        <f aca="false">IF(N160="","",VLOOKUP(N160,$F$19:$I$1019,4,TRUE()))</f>
        <v/>
      </c>
      <c r="R160" s="260" t="str">
        <f aca="false">IF(N160="","",IF(BINOMDIST(N160,$S$4,$S$3,FALSE())&lt;$C$2/200,"",BINOMDIST(N160,$S$4,$S$3,FALSE())))</f>
        <v/>
      </c>
      <c r="S160" s="263" t="str">
        <f aca="false">IF(N160="","",IF(BINOMDIST(N160,$S$4,$S$3,FALSE())-MAX(O160,P160)&lt;$C$2/200,"",BINOMDIST(N160,$S$4,$S$3,FALSE())-MAX(O160,P160)))</f>
        <v/>
      </c>
      <c r="U160" s="264" t="n">
        <f aca="false">IF(U159&lt;$AL$4,U159+1,"")</f>
        <v>141</v>
      </c>
      <c r="V160" s="261" t="n">
        <f aca="false">IF(U160="","",BINOMDIST(U160,$AL$4,$AL$2,FALSE()))</f>
        <v>0.00304089929383514</v>
      </c>
      <c r="W160" s="261" t="n">
        <f aca="false">IF(U160="","",IF(AB160&gt;=$AL$5,V160,""))</f>
        <v>0.00304089929383514</v>
      </c>
      <c r="X160" s="261" t="str">
        <f aca="false">IF(U160="","",IF(W160="",V160,""))</f>
        <v/>
      </c>
      <c r="Y160" s="259" t="n">
        <f aca="false">IF(AND(Z160="",AA160="",AE160=""),"",U160)</f>
        <v>141</v>
      </c>
      <c r="Z160" s="261" t="n">
        <f aca="false">IF(W160&lt;$V$2/200,"",W160)</f>
        <v>0.00304089929383514</v>
      </c>
      <c r="AA160" s="261" t="str">
        <f aca="false">IF(X160&lt;$V$2/200,"",X160)</f>
        <v/>
      </c>
      <c r="AB160" s="261" t="n">
        <f aca="false">IF(U160="","",SUM(V160:$V$1019))</f>
        <v>0.988108363432402</v>
      </c>
      <c r="AC160" s="265"/>
      <c r="AD160" s="260" t="n">
        <f aca="false">IF(OR(U160="",$AL$3=""),"",BINOMDIST(U160,$AL$4,$AL$3,FALSE()))</f>
        <v>2.62148218960688E-007</v>
      </c>
      <c r="AE160" s="261" t="str">
        <f aca="false">IF(AD160&lt;$V$2/200,"",AD160)</f>
        <v/>
      </c>
      <c r="AF160" s="262" t="str">
        <f aca="false">IF(U160="","",IF(AB160&lt;=$AL$5,U160,""))</f>
        <v/>
      </c>
      <c r="AG160" s="259" t="str">
        <f aca="false">IF(U160&lt;=$Y$2-$Y$3,$Y$3+U160,"")</f>
        <v/>
      </c>
      <c r="AH160" s="261" t="str">
        <f aca="false">VLOOKUP(AG160,$Y$19:$AB$1019,2,TRUE())</f>
        <v/>
      </c>
      <c r="AI160" s="261" t="str">
        <f aca="false">VLOOKUP(AG160,$Y$19:$AB$1019,3,TRUE())</f>
        <v/>
      </c>
      <c r="AJ160" s="261" t="str">
        <f aca="false">IF(AG160="","",VLOOKUP(AG160,$Y$19:$AB$1019,4,TRUE()))</f>
        <v/>
      </c>
      <c r="AK160" s="260" t="str">
        <f aca="false">IF(AG160="","",IF(BINOMDIST(AG160,$AL$4,$AL$3,FALSE())&lt;$V$2/200,"",BINOMDIST(AG160,$AL$4,$AL$3,FALSE())))</f>
        <v/>
      </c>
      <c r="AL160" s="263" t="str">
        <f aca="false">IF(AG160="","",IF(BINOMDIST(AG160,$AL$4,$AL$3,FALSE())-MAX(AH160,AI160)&lt;$V$2/200,"",BINOMDIST(AG160,$AL$4,$AL$3,FALSE())-MAX(AH160,AI160)))</f>
        <v/>
      </c>
    </row>
    <row r="161" customFormat="false" ht="15" hidden="false" customHeight="false" outlineLevel="0" collapsed="false">
      <c r="B161" s="259" t="n">
        <f aca="false">IF(B160&lt;$S$4,B160+1,"")</f>
        <v>142</v>
      </c>
      <c r="C161" s="261" t="n">
        <f aca="false">IF(B161="","",BINOMDIST(B161,$S$4,$S$2,FALSE()))</f>
        <v>0.00367905984986533</v>
      </c>
      <c r="D161" s="261" t="n">
        <f aca="false">IF(B161="","",IF(I161&lt;=$S$5,C161,""))</f>
        <v>0.00367905984986533</v>
      </c>
      <c r="E161" s="261" t="str">
        <f aca="false">IF(B161="","",IF(D161="",C161,""))</f>
        <v/>
      </c>
      <c r="F161" s="259" t="n">
        <f aca="false">IF(AND(G161="",H161="",L161=""),"",B161)</f>
        <v>142</v>
      </c>
      <c r="G161" s="261" t="n">
        <f aca="false">IF(D161&lt;$C$2/200,"",D161)</f>
        <v>0.00367905984986533</v>
      </c>
      <c r="H161" s="261" t="str">
        <f aca="false">IF(E161&lt;$C$2/200,"",E161)</f>
        <v/>
      </c>
      <c r="I161" s="261" t="n">
        <f aca="false">IF(B161="","",SUM($C$19:C161))</f>
        <v>0.0186115957113273</v>
      </c>
      <c r="J161" s="262" t="n">
        <f aca="false">IF(B161="","",IF(I161&lt;=$S$5,B161,""))</f>
        <v>142</v>
      </c>
      <c r="K161" s="260" t="n">
        <f aca="false">IF(OR(B161="",$S$3=""),"",BINOMDIST(B161,$S$4,$S$3,FALSE()))</f>
        <v>0.0279975845581047</v>
      </c>
      <c r="L161" s="261" t="n">
        <f aca="false">IF(K161&lt;$C$2/200,"",K161)</f>
        <v>0.0279975845581047</v>
      </c>
      <c r="N161" s="259" t="str">
        <f aca="false">IF(B161&lt;=$F$2-$F$3,$F$6+B161,"")</f>
        <v/>
      </c>
      <c r="O161" s="261" t="str">
        <f aca="false">VLOOKUP(N161,$F$19:$I$1019,2,TRUE())</f>
        <v/>
      </c>
      <c r="P161" s="261" t="str">
        <f aca="false">VLOOKUP(N161,$F$19:$I$1019,3,TRUE())</f>
        <v/>
      </c>
      <c r="Q161" s="261" t="str">
        <f aca="false">IF(N161="","",VLOOKUP(N161,$F$19:$I$1019,4,TRUE()))</f>
        <v/>
      </c>
      <c r="R161" s="260" t="str">
        <f aca="false">IF(N161="","",IF(BINOMDIST(N161,$S$4,$S$3,FALSE())&lt;$C$2/200,"",BINOMDIST(N161,$S$4,$S$3,FALSE())))</f>
        <v/>
      </c>
      <c r="S161" s="263" t="str">
        <f aca="false">IF(N161="","",IF(BINOMDIST(N161,$S$4,$S$3,FALSE())-MAX(O161,P161)&lt;$C$2/200,"",BINOMDIST(N161,$S$4,$S$3,FALSE())-MAX(O161,P161)))</f>
        <v/>
      </c>
      <c r="U161" s="264" t="n">
        <f aca="false">IF(U160&lt;$AL$4,U160+1,"")</f>
        <v>142</v>
      </c>
      <c r="V161" s="261" t="n">
        <f aca="false">IF(U161="","",BINOMDIST(U161,$AL$4,$AL$2,FALSE()))</f>
        <v>0.00367905984986533</v>
      </c>
      <c r="W161" s="261" t="n">
        <f aca="false">IF(U161="","",IF(AB161&gt;=$AL$5,V161,""))</f>
        <v>0.00367905984986533</v>
      </c>
      <c r="X161" s="261" t="str">
        <f aca="false">IF(U161="","",IF(W161="",V161,""))</f>
        <v/>
      </c>
      <c r="Y161" s="259" t="n">
        <f aca="false">IF(AND(Z161="",AA161="",AE161=""),"",U161)</f>
        <v>142</v>
      </c>
      <c r="Z161" s="261" t="n">
        <f aca="false">IF(W161&lt;$V$2/200,"",W161)</f>
        <v>0.00367905984986533</v>
      </c>
      <c r="AA161" s="261" t="str">
        <f aca="false">IF(X161&lt;$V$2/200,"",X161)</f>
        <v/>
      </c>
      <c r="AB161" s="261" t="n">
        <f aca="false">IF(U161="","",SUM(V161:$V$1019))</f>
        <v>0.985067464138567</v>
      </c>
      <c r="AC161" s="265"/>
      <c r="AD161" s="260" t="n">
        <f aca="false">IF(OR(U161="",$AL$3=""),"",BINOMDIST(U161,$AL$4,$AL$3,FALSE()))</f>
        <v>3.9645302832259E-007</v>
      </c>
      <c r="AE161" s="261" t="str">
        <f aca="false">IF(AD161&lt;$V$2/200,"",AD161)</f>
        <v/>
      </c>
      <c r="AF161" s="262" t="str">
        <f aca="false">IF(U161="","",IF(AB161&lt;=$AL$5,U161,""))</f>
        <v/>
      </c>
      <c r="AG161" s="259" t="str">
        <f aca="false">IF(U161&lt;=$Y$2-$Y$3,$Y$3+U161,"")</f>
        <v/>
      </c>
      <c r="AH161" s="261" t="str">
        <f aca="false">VLOOKUP(AG161,$Y$19:$AB$1019,2,TRUE())</f>
        <v/>
      </c>
      <c r="AI161" s="261" t="str">
        <f aca="false">VLOOKUP(AG161,$Y$19:$AB$1019,3,TRUE())</f>
        <v/>
      </c>
      <c r="AJ161" s="261" t="str">
        <f aca="false">IF(AG161="","",VLOOKUP(AG161,$Y$19:$AB$1019,4,TRUE()))</f>
        <v/>
      </c>
      <c r="AK161" s="260" t="str">
        <f aca="false">IF(AG161="","",IF(BINOMDIST(AG161,$AL$4,$AL$3,FALSE())&lt;$V$2/200,"",BINOMDIST(AG161,$AL$4,$AL$3,FALSE())))</f>
        <v/>
      </c>
      <c r="AL161" s="263" t="str">
        <f aca="false">IF(AG161="","",IF(BINOMDIST(AG161,$AL$4,$AL$3,FALSE())-MAX(AH161,AI161)&lt;$V$2/200,"",BINOMDIST(AG161,$AL$4,$AL$3,FALSE())-MAX(AH161,AI161)))</f>
        <v/>
      </c>
    </row>
    <row r="162" customFormat="false" ht="15" hidden="false" customHeight="false" outlineLevel="0" collapsed="false">
      <c r="B162" s="259" t="n">
        <f aca="false">IF(B161&lt;$S$4,B161+1,"")</f>
        <v>143</v>
      </c>
      <c r="C162" s="261" t="n">
        <f aca="false">IF(B162="","",BINOMDIST(B162,$S$4,$S$2,FALSE()))</f>
        <v>0.0044148718198384</v>
      </c>
      <c r="D162" s="261" t="n">
        <f aca="false">IF(B162="","",IF(I162&lt;=$S$5,C162,""))</f>
        <v>0.0044148718198384</v>
      </c>
      <c r="E162" s="261" t="str">
        <f aca="false">IF(B162="","",IF(D162="",C162,""))</f>
        <v/>
      </c>
      <c r="F162" s="259" t="n">
        <f aca="false">IF(AND(G162="",H162="",L162=""),"",B162)</f>
        <v>143</v>
      </c>
      <c r="G162" s="261" t="n">
        <f aca="false">IF(D162&lt;$C$2/200,"",D162)</f>
        <v>0.0044148718198384</v>
      </c>
      <c r="H162" s="261" t="str">
        <f aca="false">IF(E162&lt;$C$2/200,"",E162)</f>
        <v/>
      </c>
      <c r="I162" s="261" t="n">
        <f aca="false">IF(B162="","",SUM($C$19:C162))</f>
        <v>0.0230264675311657</v>
      </c>
      <c r="J162" s="262" t="n">
        <f aca="false">IF(B162="","",IF(I162&lt;=$S$5,B162,""))</f>
        <v>143</v>
      </c>
      <c r="K162" s="260" t="n">
        <f aca="false">IF(OR(B162="",$S$3=""),"",BINOMDIST(B162,$S$4,$S$3,FALSE()))</f>
        <v>0.0296445012968167</v>
      </c>
      <c r="L162" s="261" t="n">
        <f aca="false">IF(K162&lt;$C$2/200,"",K162)</f>
        <v>0.0296445012968167</v>
      </c>
      <c r="N162" s="259" t="str">
        <f aca="false">IF(B162&lt;=$F$2-$F$3,$F$6+B162,"")</f>
        <v/>
      </c>
      <c r="O162" s="261" t="str">
        <f aca="false">VLOOKUP(N162,$F$19:$I$1019,2,TRUE())</f>
        <v/>
      </c>
      <c r="P162" s="261" t="str">
        <f aca="false">VLOOKUP(N162,$F$19:$I$1019,3,TRUE())</f>
        <v/>
      </c>
      <c r="Q162" s="261" t="str">
        <f aca="false">IF(N162="","",VLOOKUP(N162,$F$19:$I$1019,4,TRUE()))</f>
        <v/>
      </c>
      <c r="R162" s="260" t="str">
        <f aca="false">IF(N162="","",IF(BINOMDIST(N162,$S$4,$S$3,FALSE())&lt;$C$2/200,"",BINOMDIST(N162,$S$4,$S$3,FALSE())))</f>
        <v/>
      </c>
      <c r="S162" s="263" t="str">
        <f aca="false">IF(N162="","",IF(BINOMDIST(N162,$S$4,$S$3,FALSE())-MAX(O162,P162)&lt;$C$2/200,"",BINOMDIST(N162,$S$4,$S$3,FALSE())-MAX(O162,P162)))</f>
        <v/>
      </c>
      <c r="U162" s="264" t="n">
        <f aca="false">IF(U161&lt;$AL$4,U161+1,"")</f>
        <v>143</v>
      </c>
      <c r="V162" s="261" t="n">
        <f aca="false">IF(U162="","",BINOMDIST(U162,$AL$4,$AL$2,FALSE()))</f>
        <v>0.0044148718198384</v>
      </c>
      <c r="W162" s="261" t="n">
        <f aca="false">IF(U162="","",IF(AB162&gt;=$AL$5,V162,""))</f>
        <v>0.0044148718198384</v>
      </c>
      <c r="X162" s="261" t="str">
        <f aca="false">IF(U162="","",IF(W162="",V162,""))</f>
        <v/>
      </c>
      <c r="Y162" s="259" t="n">
        <f aca="false">IF(AND(Z162="",AA162="",AE162=""),"",U162)</f>
        <v>143</v>
      </c>
      <c r="Z162" s="261" t="n">
        <f aca="false">IF(W162&lt;$V$2/200,"",W162)</f>
        <v>0.0044148718198384</v>
      </c>
      <c r="AA162" s="261" t="str">
        <f aca="false">IF(X162&lt;$V$2/200,"",X162)</f>
        <v/>
      </c>
      <c r="AB162" s="261" t="n">
        <f aca="false">IF(U162="","",SUM(V162:$V$1019))</f>
        <v>0.981388404288702</v>
      </c>
      <c r="AC162" s="265"/>
      <c r="AD162" s="260" t="n">
        <f aca="false">IF(OR(U162="",$AL$3=""),"",BINOMDIST(U162,$AL$4,$AL$3,FALSE()))</f>
        <v>5.94679542483886E-007</v>
      </c>
      <c r="AE162" s="261" t="str">
        <f aca="false">IF(AD162&lt;$V$2/200,"",AD162)</f>
        <v/>
      </c>
      <c r="AF162" s="262" t="str">
        <f aca="false">IF(U162="","",IF(AB162&lt;=$AL$5,U162,""))</f>
        <v/>
      </c>
      <c r="AG162" s="259" t="str">
        <f aca="false">IF(U162&lt;=$Y$2-$Y$3,$Y$3+U162,"")</f>
        <v/>
      </c>
      <c r="AH162" s="261" t="str">
        <f aca="false">VLOOKUP(AG162,$Y$19:$AB$1019,2,TRUE())</f>
        <v/>
      </c>
      <c r="AI162" s="261" t="str">
        <f aca="false">VLOOKUP(AG162,$Y$19:$AB$1019,3,TRUE())</f>
        <v/>
      </c>
      <c r="AJ162" s="261" t="str">
        <f aca="false">IF(AG162="","",VLOOKUP(AG162,$Y$19:$AB$1019,4,TRUE()))</f>
        <v/>
      </c>
      <c r="AK162" s="260" t="str">
        <f aca="false">IF(AG162="","",IF(BINOMDIST(AG162,$AL$4,$AL$3,FALSE())&lt;$V$2/200,"",BINOMDIST(AG162,$AL$4,$AL$3,FALSE())))</f>
        <v/>
      </c>
      <c r="AL162" s="263" t="str">
        <f aca="false">IF(AG162="","",IF(BINOMDIST(AG162,$AL$4,$AL$3,FALSE())-MAX(AH162,AI162)&lt;$V$2/200,"",BINOMDIST(AG162,$AL$4,$AL$3,FALSE())-MAX(AH162,AI162)))</f>
        <v/>
      </c>
    </row>
    <row r="163" customFormat="false" ht="15" hidden="false" customHeight="false" outlineLevel="0" collapsed="false">
      <c r="B163" s="259" t="n">
        <f aca="false">IF(B162&lt;$S$4,B162+1,"")</f>
        <v>144</v>
      </c>
      <c r="C163" s="261" t="n">
        <f aca="false">IF(B163="","",BINOMDIST(B163,$S$4,$S$2,FALSE()))</f>
        <v>0.00525492381889098</v>
      </c>
      <c r="D163" s="261" t="n">
        <f aca="false">IF(B163="","",IF(I163&lt;=$S$5,C163,""))</f>
        <v>0.00525492381889098</v>
      </c>
      <c r="E163" s="261" t="str">
        <f aca="false">IF(B163="","",IF(D163="",C163,""))</f>
        <v/>
      </c>
      <c r="F163" s="259" t="n">
        <f aca="false">IF(AND(G163="",H163="",L163=""),"",B163)</f>
        <v>144</v>
      </c>
      <c r="G163" s="261" t="n">
        <f aca="false">IF(D163&lt;$C$2/200,"",D163)</f>
        <v>0.00525492381889098</v>
      </c>
      <c r="H163" s="261" t="str">
        <f aca="false">IF(E163&lt;$C$2/200,"",E163)</f>
        <v/>
      </c>
      <c r="I163" s="261" t="n">
        <f aca="false">IF(B163="","",SUM($C$19:C163))</f>
        <v>0.0282813913500567</v>
      </c>
      <c r="J163" s="262" t="n">
        <f aca="false">IF(B163="","",IF(I163&lt;=$S$5,B163,""))</f>
        <v>144</v>
      </c>
      <c r="K163" s="260" t="n">
        <f aca="false">IF(OR(B163="",$S$3=""),"",BINOMDIST(B163,$S$4,$S$3,FALSE()))</f>
        <v>0.0311339921707989</v>
      </c>
      <c r="L163" s="261" t="n">
        <f aca="false">IF(K163&lt;$C$2/200,"",K163)</f>
        <v>0.0311339921707989</v>
      </c>
      <c r="N163" s="259" t="str">
        <f aca="false">IF(B163&lt;=$F$2-$F$3,$F$6+B163,"")</f>
        <v/>
      </c>
      <c r="O163" s="261" t="str">
        <f aca="false">VLOOKUP(N163,$F$19:$I$1019,2,TRUE())</f>
        <v/>
      </c>
      <c r="P163" s="261" t="str">
        <f aca="false">VLOOKUP(N163,$F$19:$I$1019,3,TRUE())</f>
        <v/>
      </c>
      <c r="Q163" s="261" t="str">
        <f aca="false">IF(N163="","",VLOOKUP(N163,$F$19:$I$1019,4,TRUE()))</f>
        <v/>
      </c>
      <c r="R163" s="260" t="str">
        <f aca="false">IF(N163="","",IF(BINOMDIST(N163,$S$4,$S$3,FALSE())&lt;$C$2/200,"",BINOMDIST(N163,$S$4,$S$3,FALSE())))</f>
        <v/>
      </c>
      <c r="S163" s="263" t="str">
        <f aca="false">IF(N163="","",IF(BINOMDIST(N163,$S$4,$S$3,FALSE())-MAX(O163,P163)&lt;$C$2/200,"",BINOMDIST(N163,$S$4,$S$3,FALSE())-MAX(O163,P163)))</f>
        <v/>
      </c>
      <c r="U163" s="264" t="n">
        <f aca="false">IF(U162&lt;$AL$4,U162+1,"")</f>
        <v>144</v>
      </c>
      <c r="V163" s="261" t="n">
        <f aca="false">IF(U163="","",BINOMDIST(U163,$AL$4,$AL$2,FALSE()))</f>
        <v>0.00525492381889098</v>
      </c>
      <c r="W163" s="261" t="n">
        <f aca="false">IF(U163="","",IF(AB163&gt;=$AL$5,V163,""))</f>
        <v>0.00525492381889098</v>
      </c>
      <c r="X163" s="261" t="str">
        <f aca="false">IF(U163="","",IF(W163="",V163,""))</f>
        <v/>
      </c>
      <c r="Y163" s="259" t="n">
        <f aca="false">IF(AND(Z163="",AA163="",AE163=""),"",U163)</f>
        <v>144</v>
      </c>
      <c r="Z163" s="261" t="n">
        <f aca="false">IF(W163&lt;$V$2/200,"",W163)</f>
        <v>0.00525492381889098</v>
      </c>
      <c r="AA163" s="261" t="str">
        <f aca="false">IF(X163&lt;$V$2/200,"",X163)</f>
        <v/>
      </c>
      <c r="AB163" s="261" t="n">
        <f aca="false">IF(U163="","",SUM(V163:$V$1019))</f>
        <v>0.976973532468864</v>
      </c>
      <c r="AC163" s="265"/>
      <c r="AD163" s="260" t="n">
        <f aca="false">IF(OR(U163="",$AL$3=""),"",BINOMDIST(U163,$AL$4,$AL$3,FALSE()))</f>
        <v>8.84792305397031E-007</v>
      </c>
      <c r="AE163" s="261" t="str">
        <f aca="false">IF(AD163&lt;$V$2/200,"",AD163)</f>
        <v/>
      </c>
      <c r="AF163" s="262" t="str">
        <f aca="false">IF(U163="","",IF(AB163&lt;=$AL$5,U163,""))</f>
        <v/>
      </c>
      <c r="AG163" s="259" t="str">
        <f aca="false">IF(U163&lt;=$Y$2-$Y$3,$Y$3+U163,"")</f>
        <v/>
      </c>
      <c r="AH163" s="261" t="str">
        <f aca="false">VLOOKUP(AG163,$Y$19:$AB$1019,2,TRUE())</f>
        <v/>
      </c>
      <c r="AI163" s="261" t="str">
        <f aca="false">VLOOKUP(AG163,$Y$19:$AB$1019,3,TRUE())</f>
        <v/>
      </c>
      <c r="AJ163" s="261" t="str">
        <f aca="false">IF(AG163="","",VLOOKUP(AG163,$Y$19:$AB$1019,4,TRUE()))</f>
        <v/>
      </c>
      <c r="AK163" s="260" t="str">
        <f aca="false">IF(AG163="","",IF(BINOMDIST(AG163,$AL$4,$AL$3,FALSE())&lt;$V$2/200,"",BINOMDIST(AG163,$AL$4,$AL$3,FALSE())))</f>
        <v/>
      </c>
      <c r="AL163" s="263" t="str">
        <f aca="false">IF(AG163="","",IF(BINOMDIST(AG163,$AL$4,$AL$3,FALSE())-MAX(AH163,AI163)&lt;$V$2/200,"",BINOMDIST(AG163,$AL$4,$AL$3,FALSE())-MAX(AH163,AI163)))</f>
        <v/>
      </c>
    </row>
    <row r="164" customFormat="false" ht="15" hidden="false" customHeight="false" outlineLevel="0" collapsed="false">
      <c r="B164" s="259" t="n">
        <f aca="false">IF(B163&lt;$S$4,B163+1,"")</f>
        <v>145</v>
      </c>
      <c r="C164" s="261" t="n">
        <f aca="false">IF(B164="","",BINOMDIST(B164,$S$4,$S$2,FALSE()))</f>
        <v>0.00620443419168369</v>
      </c>
      <c r="D164" s="261" t="n">
        <f aca="false">IF(B164="","",IF(I164&lt;=$S$5,C164,""))</f>
        <v>0.00620443419168369</v>
      </c>
      <c r="E164" s="261" t="str">
        <f aca="false">IF(B164="","",IF(D164="",C164,""))</f>
        <v/>
      </c>
      <c r="F164" s="259" t="n">
        <f aca="false">IF(AND(G164="",H164="",L164=""),"",B164)</f>
        <v>145</v>
      </c>
      <c r="G164" s="261" t="n">
        <f aca="false">IF(D164&lt;$C$2/200,"",D164)</f>
        <v>0.00620443419168369</v>
      </c>
      <c r="H164" s="261" t="str">
        <f aca="false">IF(E164&lt;$C$2/200,"",E164)</f>
        <v/>
      </c>
      <c r="I164" s="261" t="n">
        <f aca="false">IF(B164="","",SUM($C$19:C164))</f>
        <v>0.0344858255417404</v>
      </c>
      <c r="J164" s="262" t="n">
        <f aca="false">IF(B164="","",IF(I164&lt;=$S$5,B164,""))</f>
        <v>145</v>
      </c>
      <c r="K164" s="260" t="n">
        <f aca="false">IF(OR(B164="",$S$3=""),"",BINOMDIST(B164,$S$4,$S$3,FALSE()))</f>
        <v>0.0324349257178952</v>
      </c>
      <c r="L164" s="261" t="n">
        <f aca="false">IF(K164&lt;$C$2/200,"",K164)</f>
        <v>0.0324349257178952</v>
      </c>
      <c r="N164" s="259" t="str">
        <f aca="false">IF(B164&lt;=$F$2-$F$3,$F$6+B164,"")</f>
        <v/>
      </c>
      <c r="O164" s="261" t="str">
        <f aca="false">VLOOKUP(N164,$F$19:$I$1019,2,TRUE())</f>
        <v/>
      </c>
      <c r="P164" s="261" t="str">
        <f aca="false">VLOOKUP(N164,$F$19:$I$1019,3,TRUE())</f>
        <v/>
      </c>
      <c r="Q164" s="261" t="str">
        <f aca="false">IF(N164="","",VLOOKUP(N164,$F$19:$I$1019,4,TRUE()))</f>
        <v/>
      </c>
      <c r="R164" s="260" t="str">
        <f aca="false">IF(N164="","",IF(BINOMDIST(N164,$S$4,$S$3,FALSE())&lt;$C$2/200,"",BINOMDIST(N164,$S$4,$S$3,FALSE())))</f>
        <v/>
      </c>
      <c r="S164" s="263" t="str">
        <f aca="false">IF(N164="","",IF(BINOMDIST(N164,$S$4,$S$3,FALSE())-MAX(O164,P164)&lt;$C$2/200,"",BINOMDIST(N164,$S$4,$S$3,FALSE())-MAX(O164,P164)))</f>
        <v/>
      </c>
      <c r="U164" s="264" t="n">
        <f aca="false">IF(U163&lt;$AL$4,U163+1,"")</f>
        <v>145</v>
      </c>
      <c r="V164" s="261" t="n">
        <f aca="false">IF(U164="","",BINOMDIST(U164,$AL$4,$AL$2,FALSE()))</f>
        <v>0.00620443419168369</v>
      </c>
      <c r="W164" s="261" t="n">
        <f aca="false">IF(U164="","",IF(AB164&gt;=$AL$5,V164,""))</f>
        <v>0.00620443419168369</v>
      </c>
      <c r="X164" s="261" t="str">
        <f aca="false">IF(U164="","",IF(W164="",V164,""))</f>
        <v/>
      </c>
      <c r="Y164" s="259" t="n">
        <f aca="false">IF(AND(Z164="",AA164="",AE164=""),"",U164)</f>
        <v>145</v>
      </c>
      <c r="Z164" s="261" t="n">
        <f aca="false">IF(W164&lt;$V$2/200,"",W164)</f>
        <v>0.00620443419168369</v>
      </c>
      <c r="AA164" s="261" t="str">
        <f aca="false">IF(X164&lt;$V$2/200,"",X164)</f>
        <v/>
      </c>
      <c r="AB164" s="261" t="n">
        <f aca="false">IF(U164="","",SUM(V164:$V$1019))</f>
        <v>0.971718608649973</v>
      </c>
      <c r="AC164" s="265"/>
      <c r="AD164" s="260" t="n">
        <f aca="false">IF(OR(U164="",$AL$3=""),"",BINOMDIST(U164,$AL$4,$AL$3,FALSE()))</f>
        <v>1.30583140244803E-006</v>
      </c>
      <c r="AE164" s="261" t="str">
        <f aca="false">IF(AD164&lt;$V$2/200,"",AD164)</f>
        <v/>
      </c>
      <c r="AF164" s="262" t="str">
        <f aca="false">IF(U164="","",IF(AB164&lt;=$AL$5,U164,""))</f>
        <v/>
      </c>
      <c r="AG164" s="259" t="str">
        <f aca="false">IF(U164&lt;=$Y$2-$Y$3,$Y$3+U164,"")</f>
        <v/>
      </c>
      <c r="AH164" s="261" t="str">
        <f aca="false">VLOOKUP(AG164,$Y$19:$AB$1019,2,TRUE())</f>
        <v/>
      </c>
      <c r="AI164" s="261" t="str">
        <f aca="false">VLOOKUP(AG164,$Y$19:$AB$1019,3,TRUE())</f>
        <v/>
      </c>
      <c r="AJ164" s="261" t="str">
        <f aca="false">IF(AG164="","",VLOOKUP(AG164,$Y$19:$AB$1019,4,TRUE()))</f>
        <v/>
      </c>
      <c r="AK164" s="260" t="str">
        <f aca="false">IF(AG164="","",IF(BINOMDIST(AG164,$AL$4,$AL$3,FALSE())&lt;$V$2/200,"",BINOMDIST(AG164,$AL$4,$AL$3,FALSE())))</f>
        <v/>
      </c>
      <c r="AL164" s="263" t="str">
        <f aca="false">IF(AG164="","",IF(BINOMDIST(AG164,$AL$4,$AL$3,FALSE())-MAX(AH164,AI164)&lt;$V$2/200,"",BINOMDIST(AG164,$AL$4,$AL$3,FALSE())-MAX(AH164,AI164)))</f>
        <v/>
      </c>
    </row>
    <row r="165" customFormat="false" ht="15" hidden="false" customHeight="false" outlineLevel="0" collapsed="false">
      <c r="B165" s="259" t="n">
        <f aca="false">IF(B164&lt;$S$4,B164+1,"")</f>
        <v>146</v>
      </c>
      <c r="C165" s="261" t="n">
        <f aca="false">IF(B165="","",BINOMDIST(B165,$S$4,$S$2,FALSE()))</f>
        <v>0.00726683730669802</v>
      </c>
      <c r="D165" s="261" t="n">
        <f aca="false">IF(B165="","",IF(I165&lt;=$S$5,C165,""))</f>
        <v>0.00726683730669802</v>
      </c>
      <c r="E165" s="261" t="str">
        <f aca="false">IF(B165="","",IF(D165="",C165,""))</f>
        <v/>
      </c>
      <c r="F165" s="259" t="n">
        <f aca="false">IF(AND(G165="",H165="",L165=""),"",B165)</f>
        <v>146</v>
      </c>
      <c r="G165" s="261" t="n">
        <f aca="false">IF(D165&lt;$C$2/200,"",D165)</f>
        <v>0.00726683730669802</v>
      </c>
      <c r="H165" s="261" t="str">
        <f aca="false">IF(E165&lt;$C$2/200,"",E165)</f>
        <v/>
      </c>
      <c r="I165" s="261" t="n">
        <f aca="false">IF(B165="","",SUM($C$19:C165))</f>
        <v>0.0417526628484384</v>
      </c>
      <c r="J165" s="262" t="n">
        <f aca="false">IF(B165="","",IF(I165&lt;=$S$5,B165,""))</f>
        <v>146</v>
      </c>
      <c r="K165" s="260" t="n">
        <f aca="false">IF(OR(B165="",$S$3=""),"",BINOMDIST(B165,$S$4,$S$3,FALSE()))</f>
        <v>0.0335195747245774</v>
      </c>
      <c r="L165" s="261" t="n">
        <f aca="false">IF(K165&lt;$C$2/200,"",K165)</f>
        <v>0.0335195747245774</v>
      </c>
      <c r="N165" s="259" t="str">
        <f aca="false">IF(B165&lt;=$F$2-$F$3,$F$6+B165,"")</f>
        <v/>
      </c>
      <c r="O165" s="261" t="str">
        <f aca="false">VLOOKUP(N165,$F$19:$I$1019,2,TRUE())</f>
        <v/>
      </c>
      <c r="P165" s="261" t="str">
        <f aca="false">VLOOKUP(N165,$F$19:$I$1019,3,TRUE())</f>
        <v/>
      </c>
      <c r="Q165" s="261" t="str">
        <f aca="false">IF(N165="","",VLOOKUP(N165,$F$19:$I$1019,4,TRUE()))</f>
        <v/>
      </c>
      <c r="R165" s="260" t="str">
        <f aca="false">IF(N165="","",IF(BINOMDIST(N165,$S$4,$S$3,FALSE())&lt;$C$2/200,"",BINOMDIST(N165,$S$4,$S$3,FALSE())))</f>
        <v/>
      </c>
      <c r="S165" s="263" t="str">
        <f aca="false">IF(N165="","",IF(BINOMDIST(N165,$S$4,$S$3,FALSE())-MAX(O165,P165)&lt;$C$2/200,"",BINOMDIST(N165,$S$4,$S$3,FALSE())-MAX(O165,P165)))</f>
        <v/>
      </c>
      <c r="U165" s="264" t="n">
        <f aca="false">IF(U164&lt;$AL$4,U164+1,"")</f>
        <v>146</v>
      </c>
      <c r="V165" s="261" t="n">
        <f aca="false">IF(U165="","",BINOMDIST(U165,$AL$4,$AL$2,FALSE()))</f>
        <v>0.00726683730669802</v>
      </c>
      <c r="W165" s="261" t="n">
        <f aca="false">IF(U165="","",IF(AB165&gt;=$AL$5,V165,""))</f>
        <v>0.00726683730669802</v>
      </c>
      <c r="X165" s="261" t="str">
        <f aca="false">IF(U165="","",IF(W165="",V165,""))</f>
        <v/>
      </c>
      <c r="Y165" s="259" t="n">
        <f aca="false">IF(AND(Z165="",AA165="",AE165=""),"",U165)</f>
        <v>146</v>
      </c>
      <c r="Z165" s="261" t="n">
        <f aca="false">IF(W165&lt;$V$2/200,"",W165)</f>
        <v>0.00726683730669802</v>
      </c>
      <c r="AA165" s="261" t="str">
        <f aca="false">IF(X165&lt;$V$2/200,"",X165)</f>
        <v/>
      </c>
      <c r="AB165" s="261" t="n">
        <f aca="false">IF(U165="","",SUM(V165:$V$1019))</f>
        <v>0.965514174458289</v>
      </c>
      <c r="AC165" s="265"/>
      <c r="AD165" s="260" t="n">
        <f aca="false">IF(OR(U165="",$AL$3=""),"",BINOMDIST(U165,$AL$4,$AL$3,FALSE()))</f>
        <v>1.91179083748813E-006</v>
      </c>
      <c r="AE165" s="261" t="str">
        <f aca="false">IF(AD165&lt;$V$2/200,"",AD165)</f>
        <v/>
      </c>
      <c r="AF165" s="262" t="str">
        <f aca="false">IF(U165="","",IF(AB165&lt;=$AL$5,U165,""))</f>
        <v/>
      </c>
      <c r="AG165" s="259" t="str">
        <f aca="false">IF(U165&lt;=$Y$2-$Y$3,$Y$3+U165,"")</f>
        <v/>
      </c>
      <c r="AH165" s="261" t="str">
        <f aca="false">VLOOKUP(AG165,$Y$19:$AB$1019,2,TRUE())</f>
        <v/>
      </c>
      <c r="AI165" s="261" t="str">
        <f aca="false">VLOOKUP(AG165,$Y$19:$AB$1019,3,TRUE())</f>
        <v/>
      </c>
      <c r="AJ165" s="261" t="str">
        <f aca="false">IF(AG165="","",VLOOKUP(AG165,$Y$19:$AB$1019,4,TRUE()))</f>
        <v/>
      </c>
      <c r="AK165" s="260" t="str">
        <f aca="false">IF(AG165="","",IF(BINOMDIST(AG165,$AL$4,$AL$3,FALSE())&lt;$V$2/200,"",BINOMDIST(AG165,$AL$4,$AL$3,FALSE())))</f>
        <v/>
      </c>
      <c r="AL165" s="263" t="str">
        <f aca="false">IF(AG165="","",IF(BINOMDIST(AG165,$AL$4,$AL$3,FALSE())-MAX(AH165,AI165)&lt;$V$2/200,"",BINOMDIST(AG165,$AL$4,$AL$3,FALSE())-MAX(AH165,AI165)))</f>
        <v/>
      </c>
    </row>
    <row r="166" customFormat="false" ht="15" hidden="false" customHeight="false" outlineLevel="0" collapsed="false">
      <c r="B166" s="259" t="n">
        <f aca="false">IF(B165&lt;$S$4,B165+1,"")</f>
        <v>147</v>
      </c>
      <c r="C166" s="261" t="n">
        <f aca="false">IF(B166="","",BINOMDIST(B166,$S$4,$S$2,FALSE()))</f>
        <v>0.00844337287063961</v>
      </c>
      <c r="D166" s="261" t="str">
        <f aca="false">IF(B166="","",IF(I166&lt;=$S$5,C166,""))</f>
        <v/>
      </c>
      <c r="E166" s="261" t="n">
        <f aca="false">IF(B166="","",IF(D166="",C166,""))</f>
        <v>0.00844337287063961</v>
      </c>
      <c r="F166" s="259" t="n">
        <f aca="false">IF(AND(G166="",H166="",L166=""),"",B166)</f>
        <v>147</v>
      </c>
      <c r="G166" s="261" t="str">
        <f aca="false">IF(D166&lt;$C$2/200,"",D166)</f>
        <v/>
      </c>
      <c r="H166" s="261" t="n">
        <f aca="false">IF(E166&lt;$C$2/200,"",E166)</f>
        <v>0.00844337287063961</v>
      </c>
      <c r="I166" s="261" t="n">
        <f aca="false">IF(B166="","",SUM($C$19:C166))</f>
        <v>0.050196035719078</v>
      </c>
      <c r="J166" s="262" t="str">
        <f aca="false">IF(B166="","",IF(I166&lt;=$S$5,B166,""))</f>
        <v/>
      </c>
      <c r="K166" s="260" t="n">
        <f aca="false">IF(OR(B166="",$S$3=""),"",BINOMDIST(B166,$S$4,$S$3,FALSE()))</f>
        <v>0.034364606020155</v>
      </c>
      <c r="L166" s="261" t="n">
        <f aca="false">IF(K166&lt;$C$2/200,"",K166)</f>
        <v>0.034364606020155</v>
      </c>
      <c r="N166" s="259" t="str">
        <f aca="false">IF(B166&lt;=$F$2-$F$3,$F$6+B166,"")</f>
        <v/>
      </c>
      <c r="O166" s="261" t="str">
        <f aca="false">VLOOKUP(N166,$F$19:$I$1019,2,TRUE())</f>
        <v/>
      </c>
      <c r="P166" s="261" t="str">
        <f aca="false">VLOOKUP(N166,$F$19:$I$1019,3,TRUE())</f>
        <v/>
      </c>
      <c r="Q166" s="261" t="str">
        <f aca="false">IF(N166="","",VLOOKUP(N166,$F$19:$I$1019,4,TRUE()))</f>
        <v/>
      </c>
      <c r="R166" s="260" t="str">
        <f aca="false">IF(N166="","",IF(BINOMDIST(N166,$S$4,$S$3,FALSE())&lt;$C$2/200,"",BINOMDIST(N166,$S$4,$S$3,FALSE())))</f>
        <v/>
      </c>
      <c r="S166" s="263" t="str">
        <f aca="false">IF(N166="","",IF(BINOMDIST(N166,$S$4,$S$3,FALSE())-MAX(O166,P166)&lt;$C$2/200,"",BINOMDIST(N166,$S$4,$S$3,FALSE())-MAX(O166,P166)))</f>
        <v/>
      </c>
      <c r="U166" s="264" t="n">
        <f aca="false">IF(U165&lt;$AL$4,U165+1,"")</f>
        <v>147</v>
      </c>
      <c r="V166" s="261" t="n">
        <f aca="false">IF(U166="","",BINOMDIST(U166,$AL$4,$AL$2,FALSE()))</f>
        <v>0.00844337287063961</v>
      </c>
      <c r="W166" s="261" t="n">
        <f aca="false">IF(U166="","",IF(AB166&gt;=$AL$5,V166,""))</f>
        <v>0.00844337287063961</v>
      </c>
      <c r="X166" s="261" t="str">
        <f aca="false">IF(U166="","",IF(W166="",V166,""))</f>
        <v/>
      </c>
      <c r="Y166" s="259" t="n">
        <f aca="false">IF(AND(Z166="",AA166="",AE166=""),"",U166)</f>
        <v>147</v>
      </c>
      <c r="Z166" s="261" t="n">
        <f aca="false">IF(W166&lt;$V$2/200,"",W166)</f>
        <v>0.00844337287063961</v>
      </c>
      <c r="AA166" s="261" t="str">
        <f aca="false">IF(X166&lt;$V$2/200,"",X166)</f>
        <v/>
      </c>
      <c r="AB166" s="261" t="n">
        <f aca="false">IF(U166="","",SUM(V166:$V$1019))</f>
        <v>0.958247337151591</v>
      </c>
      <c r="AC166" s="265"/>
      <c r="AD166" s="260" t="n">
        <f aca="false">IF(OR(U166="",$AL$3=""),"",BINOMDIST(U166,$AL$4,$AL$3,FALSE()))</f>
        <v>2.77664859730419E-006</v>
      </c>
      <c r="AE166" s="261" t="str">
        <f aca="false">IF(AD166&lt;$V$2/200,"",AD166)</f>
        <v/>
      </c>
      <c r="AF166" s="262" t="str">
        <f aca="false">IF(U166="","",IF(AB166&lt;=$AL$5,U166,""))</f>
        <v/>
      </c>
      <c r="AG166" s="259" t="str">
        <f aca="false">IF(U166&lt;=$Y$2-$Y$3,$Y$3+U166,"")</f>
        <v/>
      </c>
      <c r="AH166" s="261" t="str">
        <f aca="false">VLOOKUP(AG166,$Y$19:$AB$1019,2,TRUE())</f>
        <v/>
      </c>
      <c r="AI166" s="261" t="str">
        <f aca="false">VLOOKUP(AG166,$Y$19:$AB$1019,3,TRUE())</f>
        <v/>
      </c>
      <c r="AJ166" s="261" t="str">
        <f aca="false">IF(AG166="","",VLOOKUP(AG166,$Y$19:$AB$1019,4,TRUE()))</f>
        <v/>
      </c>
      <c r="AK166" s="260" t="str">
        <f aca="false">IF(AG166="","",IF(BINOMDIST(AG166,$AL$4,$AL$3,FALSE())&lt;$V$2/200,"",BINOMDIST(AG166,$AL$4,$AL$3,FALSE())))</f>
        <v/>
      </c>
      <c r="AL166" s="263" t="str">
        <f aca="false">IF(AG166="","",IF(BINOMDIST(AG166,$AL$4,$AL$3,FALSE())-MAX(AH166,AI166)&lt;$V$2/200,"",BINOMDIST(AG166,$AL$4,$AL$3,FALSE())-MAX(AH166,AI166)))</f>
        <v/>
      </c>
    </row>
    <row r="167" customFormat="false" ht="15" hidden="false" customHeight="false" outlineLevel="0" collapsed="false">
      <c r="B167" s="259" t="n">
        <f aca="false">IF(B166&lt;$S$4,B166+1,"")</f>
        <v>148</v>
      </c>
      <c r="C167" s="261" t="n">
        <f aca="false">IF(B167="","",BINOMDIST(B167,$S$4,$S$2,FALSE()))</f>
        <v>0.00973269872791295</v>
      </c>
      <c r="D167" s="261" t="str">
        <f aca="false">IF(B167="","",IF(I167&lt;=$S$5,C167,""))</f>
        <v/>
      </c>
      <c r="E167" s="261" t="n">
        <f aca="false">IF(B167="","",IF(D167="",C167,""))</f>
        <v>0.00973269872791295</v>
      </c>
      <c r="F167" s="259" t="n">
        <f aca="false">IF(AND(G167="",H167="",L167=""),"",B167)</f>
        <v>148</v>
      </c>
      <c r="G167" s="261" t="str">
        <f aca="false">IF(D167&lt;$C$2/200,"",D167)</f>
        <v/>
      </c>
      <c r="H167" s="261" t="n">
        <f aca="false">IF(E167&lt;$C$2/200,"",E167)</f>
        <v>0.00973269872791295</v>
      </c>
      <c r="I167" s="261" t="n">
        <f aca="false">IF(B167="","",SUM($C$19:C167))</f>
        <v>0.0599287344469909</v>
      </c>
      <c r="J167" s="262" t="str">
        <f aca="false">IF(B167="","",IF(I167&lt;=$S$5,B167,""))</f>
        <v/>
      </c>
      <c r="K167" s="260" t="n">
        <f aca="false">IF(OR(B167="",$S$3=""),"",BINOMDIST(B167,$S$4,$S$3,FALSE()))</f>
        <v>0.0349519184441878</v>
      </c>
      <c r="L167" s="261" t="n">
        <f aca="false">IF(K167&lt;$C$2/200,"",K167)</f>
        <v>0.0349519184441878</v>
      </c>
      <c r="N167" s="259" t="str">
        <f aca="false">IF(B167&lt;=$F$2-$F$3,$F$6+B167,"")</f>
        <v/>
      </c>
      <c r="O167" s="261" t="str">
        <f aca="false">VLOOKUP(N167,$F$19:$I$1019,2,TRUE())</f>
        <v/>
      </c>
      <c r="P167" s="261" t="str">
        <f aca="false">VLOOKUP(N167,$F$19:$I$1019,3,TRUE())</f>
        <v/>
      </c>
      <c r="Q167" s="261" t="str">
        <f aca="false">IF(N167="","",VLOOKUP(N167,$F$19:$I$1019,4,TRUE()))</f>
        <v/>
      </c>
      <c r="R167" s="260" t="str">
        <f aca="false">IF(N167="","",IF(BINOMDIST(N167,$S$4,$S$3,FALSE())&lt;$C$2/200,"",BINOMDIST(N167,$S$4,$S$3,FALSE())))</f>
        <v/>
      </c>
      <c r="S167" s="263" t="str">
        <f aca="false">IF(N167="","",IF(BINOMDIST(N167,$S$4,$S$3,FALSE())-MAX(O167,P167)&lt;$C$2/200,"",BINOMDIST(N167,$S$4,$S$3,FALSE())-MAX(O167,P167)))</f>
        <v/>
      </c>
      <c r="U167" s="264" t="n">
        <f aca="false">IF(U166&lt;$AL$4,U166+1,"")</f>
        <v>148</v>
      </c>
      <c r="V167" s="261" t="n">
        <f aca="false">IF(U167="","",BINOMDIST(U167,$AL$4,$AL$2,FALSE()))</f>
        <v>0.00973269872791295</v>
      </c>
      <c r="W167" s="261" t="n">
        <f aca="false">IF(U167="","",IF(AB167&gt;=$AL$5,V167,""))</f>
        <v>0.00973269872791295</v>
      </c>
      <c r="X167" s="261" t="str">
        <f aca="false">IF(U167="","",IF(W167="",V167,""))</f>
        <v/>
      </c>
      <c r="Y167" s="259" t="n">
        <f aca="false">IF(AND(Z167="",AA167="",AE167=""),"",U167)</f>
        <v>148</v>
      </c>
      <c r="Z167" s="261" t="n">
        <f aca="false">IF(W167&lt;$V$2/200,"",W167)</f>
        <v>0.00973269872791295</v>
      </c>
      <c r="AA167" s="261" t="str">
        <f aca="false">IF(X167&lt;$V$2/200,"",X167)</f>
        <v/>
      </c>
      <c r="AB167" s="261" t="n">
        <f aca="false">IF(U167="","",SUM(V167:$V$1019))</f>
        <v>0.949803964280951</v>
      </c>
      <c r="AC167" s="265"/>
      <c r="AD167" s="260" t="n">
        <f aca="false">IF(OR(U167="",$AL$3=""),"",BINOMDIST(U167,$AL$4,$AL$3,FALSE()))</f>
        <v>4.00081292821026E-006</v>
      </c>
      <c r="AE167" s="261" t="str">
        <f aca="false">IF(AD167&lt;$V$2/200,"",AD167)</f>
        <v/>
      </c>
      <c r="AF167" s="262" t="str">
        <f aca="false">IF(U167="","",IF(AB167&lt;=$AL$5,U167,""))</f>
        <v/>
      </c>
      <c r="AG167" s="259" t="str">
        <f aca="false">IF(U167&lt;=$Y$2-$Y$3,$Y$3+U167,"")</f>
        <v/>
      </c>
      <c r="AH167" s="261" t="str">
        <f aca="false">VLOOKUP(AG167,$Y$19:$AB$1019,2,TRUE())</f>
        <v/>
      </c>
      <c r="AI167" s="261" t="str">
        <f aca="false">VLOOKUP(AG167,$Y$19:$AB$1019,3,TRUE())</f>
        <v/>
      </c>
      <c r="AJ167" s="261" t="str">
        <f aca="false">IF(AG167="","",VLOOKUP(AG167,$Y$19:$AB$1019,4,TRUE()))</f>
        <v/>
      </c>
      <c r="AK167" s="260" t="str">
        <f aca="false">IF(AG167="","",IF(BINOMDIST(AG167,$AL$4,$AL$3,FALSE())&lt;$V$2/200,"",BINOMDIST(AG167,$AL$4,$AL$3,FALSE())))</f>
        <v/>
      </c>
      <c r="AL167" s="263" t="str">
        <f aca="false">IF(AG167="","",IF(BINOMDIST(AG167,$AL$4,$AL$3,FALSE())-MAX(AH167,AI167)&lt;$V$2/200,"",BINOMDIST(AG167,$AL$4,$AL$3,FALSE())-MAX(AH167,AI167)))</f>
        <v/>
      </c>
    </row>
    <row r="168" customFormat="false" ht="15" hidden="false" customHeight="false" outlineLevel="0" collapsed="false">
      <c r="B168" s="259" t="n">
        <f aca="false">IF(B167&lt;$S$4,B167+1,"")</f>
        <v>149</v>
      </c>
      <c r="C168" s="261" t="n">
        <f aca="false">IF(B168="","",BINOMDIST(B168,$S$4,$S$2,FALSE()))</f>
        <v>0.0111305494176937</v>
      </c>
      <c r="D168" s="261" t="str">
        <f aca="false">IF(B168="","",IF(I168&lt;=$S$5,C168,""))</f>
        <v/>
      </c>
      <c r="E168" s="261" t="n">
        <f aca="false">IF(B168="","",IF(D168="",C168,""))</f>
        <v>0.0111305494176937</v>
      </c>
      <c r="F168" s="259" t="n">
        <f aca="false">IF(AND(G168="",H168="",L168=""),"",B168)</f>
        <v>149</v>
      </c>
      <c r="G168" s="261" t="str">
        <f aca="false">IF(D168&lt;$C$2/200,"",D168)</f>
        <v/>
      </c>
      <c r="H168" s="261" t="n">
        <f aca="false">IF(E168&lt;$C$2/200,"",E168)</f>
        <v>0.0111305494176937</v>
      </c>
      <c r="I168" s="261" t="n">
        <f aca="false">IF(B168="","",SUM($C$19:C168))</f>
        <v>0.0710592838646847</v>
      </c>
      <c r="J168" s="262" t="str">
        <f aca="false">IF(B168="","",IF(I168&lt;=$S$5,B168,""))</f>
        <v/>
      </c>
      <c r="K168" s="260" t="n">
        <f aca="false">IF(OR(B168="",$S$3=""),"",BINOMDIST(B168,$S$4,$S$3,FALSE()))</f>
        <v>0.0352692868311663</v>
      </c>
      <c r="L168" s="261" t="n">
        <f aca="false">IF(K168&lt;$C$2/200,"",K168)</f>
        <v>0.0352692868311663</v>
      </c>
      <c r="N168" s="259" t="str">
        <f aca="false">IF(B168&lt;=$F$2-$F$3,$F$6+B168,"")</f>
        <v/>
      </c>
      <c r="O168" s="261" t="str">
        <f aca="false">VLOOKUP(N168,$F$19:$I$1019,2,TRUE())</f>
        <v/>
      </c>
      <c r="P168" s="261" t="str">
        <f aca="false">VLOOKUP(N168,$F$19:$I$1019,3,TRUE())</f>
        <v/>
      </c>
      <c r="Q168" s="261" t="str">
        <f aca="false">IF(N168="","",VLOOKUP(N168,$F$19:$I$1019,4,TRUE()))</f>
        <v/>
      </c>
      <c r="R168" s="260" t="str">
        <f aca="false">IF(N168="","",IF(BINOMDIST(N168,$S$4,$S$3,FALSE())&lt;$C$2/200,"",BINOMDIST(N168,$S$4,$S$3,FALSE())))</f>
        <v/>
      </c>
      <c r="S168" s="263" t="str">
        <f aca="false">IF(N168="","",IF(BINOMDIST(N168,$S$4,$S$3,FALSE())-MAX(O168,P168)&lt;$C$2/200,"",BINOMDIST(N168,$S$4,$S$3,FALSE())-MAX(O168,P168)))</f>
        <v/>
      </c>
      <c r="U168" s="264" t="n">
        <f aca="false">IF(U167&lt;$AL$4,U167+1,"")</f>
        <v>149</v>
      </c>
      <c r="V168" s="261" t="n">
        <f aca="false">IF(U168="","",BINOMDIST(U168,$AL$4,$AL$2,FALSE()))</f>
        <v>0.0111305494176937</v>
      </c>
      <c r="W168" s="261" t="n">
        <f aca="false">IF(U168="","",IF(AB168&gt;=$AL$5,V168,""))</f>
        <v>0.0111305494176937</v>
      </c>
      <c r="X168" s="261" t="str">
        <f aca="false">IF(U168="","",IF(W168="",V168,""))</f>
        <v/>
      </c>
      <c r="Y168" s="259" t="n">
        <f aca="false">IF(AND(Z168="",AA168="",AE168=""),"",U168)</f>
        <v>149</v>
      </c>
      <c r="Z168" s="261" t="n">
        <f aca="false">IF(W168&lt;$V$2/200,"",W168)</f>
        <v>0.0111305494176937</v>
      </c>
      <c r="AA168" s="261" t="str">
        <f aca="false">IF(X168&lt;$V$2/200,"",X168)</f>
        <v/>
      </c>
      <c r="AB168" s="261" t="n">
        <f aca="false">IF(U168="","",SUM(V168:$V$1019))</f>
        <v>0.940071265553038</v>
      </c>
      <c r="AC168" s="265"/>
      <c r="AD168" s="260" t="n">
        <f aca="false">IF(OR(U168="",$AL$3=""),"",BINOMDIST(U168,$AL$4,$AL$3,FALSE()))</f>
        <v>5.71928291079721E-006</v>
      </c>
      <c r="AE168" s="261" t="str">
        <f aca="false">IF(AD168&lt;$V$2/200,"",AD168)</f>
        <v/>
      </c>
      <c r="AF168" s="262" t="str">
        <f aca="false">IF(U168="","",IF(AB168&lt;=$AL$5,U168,""))</f>
        <v/>
      </c>
      <c r="AG168" s="259" t="str">
        <f aca="false">IF(U168&lt;=$Y$2-$Y$3,$Y$3+U168,"")</f>
        <v/>
      </c>
      <c r="AH168" s="261" t="str">
        <f aca="false">VLOOKUP(AG168,$Y$19:$AB$1019,2,TRUE())</f>
        <v/>
      </c>
      <c r="AI168" s="261" t="str">
        <f aca="false">VLOOKUP(AG168,$Y$19:$AB$1019,3,TRUE())</f>
        <v/>
      </c>
      <c r="AJ168" s="261" t="str">
        <f aca="false">IF(AG168="","",VLOOKUP(AG168,$Y$19:$AB$1019,4,TRUE()))</f>
        <v/>
      </c>
      <c r="AK168" s="260" t="str">
        <f aca="false">IF(AG168="","",IF(BINOMDIST(AG168,$AL$4,$AL$3,FALSE())&lt;$V$2/200,"",BINOMDIST(AG168,$AL$4,$AL$3,FALSE())))</f>
        <v/>
      </c>
      <c r="AL168" s="263" t="str">
        <f aca="false">IF(AG168="","",IF(BINOMDIST(AG168,$AL$4,$AL$3,FALSE())-MAX(AH168,AI168)&lt;$V$2/200,"",BINOMDIST(AG168,$AL$4,$AL$3,FALSE())-MAX(AH168,AI168)))</f>
        <v/>
      </c>
    </row>
    <row r="169" customFormat="false" ht="15" hidden="false" customHeight="false" outlineLevel="0" collapsed="false">
      <c r="B169" s="259" t="n">
        <f aca="false">IF(B168&lt;$S$4,B168+1,"")</f>
        <v>150</v>
      </c>
      <c r="C169" s="261" t="n">
        <f aca="false">IF(B169="","",BINOMDIST(B169,$S$4,$S$2,FALSE()))</f>
        <v>0.0126294634059432</v>
      </c>
      <c r="D169" s="261" t="str">
        <f aca="false">IF(B169="","",IF(I169&lt;=$S$5,C169,""))</f>
        <v/>
      </c>
      <c r="E169" s="261" t="n">
        <f aca="false">IF(B169="","",IF(D169="",C169,""))</f>
        <v>0.0126294634059432</v>
      </c>
      <c r="F169" s="259" t="n">
        <f aca="false">IF(AND(G169="",H169="",L169=""),"",B169)</f>
        <v>150</v>
      </c>
      <c r="G169" s="261" t="str">
        <f aca="false">IF(D169&lt;$C$2/200,"",D169)</f>
        <v/>
      </c>
      <c r="H169" s="261" t="n">
        <f aca="false">IF(E169&lt;$C$2/200,"",E169)</f>
        <v>0.0126294634059432</v>
      </c>
      <c r="I169" s="261" t="n">
        <f aca="false">IF(B169="","",SUM($C$19:C169))</f>
        <v>0.0836887472706279</v>
      </c>
      <c r="J169" s="262" t="str">
        <f aca="false">IF(B169="","",IF(I169&lt;=$S$5,B169,""))</f>
        <v/>
      </c>
      <c r="K169" s="260" t="n">
        <f aca="false">IF(OR(B169="",$S$3=""),"",BINOMDIST(B169,$S$4,$S$3,FALSE()))</f>
        <v>0.0353107801097912</v>
      </c>
      <c r="L169" s="261" t="n">
        <f aca="false">IF(K169&lt;$C$2/200,"",K169)</f>
        <v>0.0353107801097912</v>
      </c>
      <c r="N169" s="259" t="str">
        <f aca="false">IF(B169&lt;=$F$2-$F$3,$F$6+B169,"")</f>
        <v/>
      </c>
      <c r="O169" s="261" t="str">
        <f aca="false">VLOOKUP(N169,$F$19:$I$1019,2,TRUE())</f>
        <v/>
      </c>
      <c r="P169" s="261" t="str">
        <f aca="false">VLOOKUP(N169,$F$19:$I$1019,3,TRUE())</f>
        <v/>
      </c>
      <c r="Q169" s="261" t="str">
        <f aca="false">IF(N169="","",VLOOKUP(N169,$F$19:$I$1019,4,TRUE()))</f>
        <v/>
      </c>
      <c r="R169" s="260" t="str">
        <f aca="false">IF(N169="","",IF(BINOMDIST(N169,$S$4,$S$3,FALSE())&lt;$C$2/200,"",BINOMDIST(N169,$S$4,$S$3,FALSE())))</f>
        <v/>
      </c>
      <c r="S169" s="263" t="str">
        <f aca="false">IF(N169="","",IF(BINOMDIST(N169,$S$4,$S$3,FALSE())-MAX(O169,P169)&lt;$C$2/200,"",BINOMDIST(N169,$S$4,$S$3,FALSE())-MAX(O169,P169)))</f>
        <v/>
      </c>
      <c r="U169" s="264" t="n">
        <f aca="false">IF(U168&lt;$AL$4,U168+1,"")</f>
        <v>150</v>
      </c>
      <c r="V169" s="261" t="n">
        <f aca="false">IF(U169="","",BINOMDIST(U169,$AL$4,$AL$2,FALSE()))</f>
        <v>0.0126294634059432</v>
      </c>
      <c r="W169" s="261" t="n">
        <f aca="false">IF(U169="","",IF(AB169&gt;=$AL$5,V169,""))</f>
        <v>0.0126294634059432</v>
      </c>
      <c r="X169" s="261" t="str">
        <f aca="false">IF(U169="","",IF(W169="",V169,""))</f>
        <v/>
      </c>
      <c r="Y169" s="259" t="n">
        <f aca="false">IF(AND(Z169="",AA169="",AE169=""),"",U169)</f>
        <v>150</v>
      </c>
      <c r="Z169" s="261" t="n">
        <f aca="false">IF(W169&lt;$V$2/200,"",W169)</f>
        <v>0.0126294634059432</v>
      </c>
      <c r="AA169" s="261" t="str">
        <f aca="false">IF(X169&lt;$V$2/200,"",X169)</f>
        <v/>
      </c>
      <c r="AB169" s="261" t="n">
        <f aca="false">IF(U169="","",SUM(V169:$V$1019))</f>
        <v>0.928940716135345</v>
      </c>
      <c r="AC169" s="265"/>
      <c r="AD169" s="260" t="n">
        <f aca="false">IF(OR(U169="",$AL$3=""),"",BINOMDIST(U169,$AL$4,$AL$3,FALSE()))</f>
        <v>8.11184959514738E-006</v>
      </c>
      <c r="AE169" s="261" t="str">
        <f aca="false">IF(AD169&lt;$V$2/200,"",AD169)</f>
        <v/>
      </c>
      <c r="AF169" s="262" t="str">
        <f aca="false">IF(U169="","",IF(AB169&lt;=$AL$5,U169,""))</f>
        <v/>
      </c>
      <c r="AG169" s="259" t="str">
        <f aca="false">IF(U169&lt;=$Y$2-$Y$3,$Y$3+U169,"")</f>
        <v/>
      </c>
      <c r="AH169" s="261" t="str">
        <f aca="false">VLOOKUP(AG169,$Y$19:$AB$1019,2,TRUE())</f>
        <v/>
      </c>
      <c r="AI169" s="261" t="str">
        <f aca="false">VLOOKUP(AG169,$Y$19:$AB$1019,3,TRUE())</f>
        <v/>
      </c>
      <c r="AJ169" s="261" t="str">
        <f aca="false">IF(AG169="","",VLOOKUP(AG169,$Y$19:$AB$1019,4,TRUE()))</f>
        <v/>
      </c>
      <c r="AK169" s="260" t="str">
        <f aca="false">IF(AG169="","",IF(BINOMDIST(AG169,$AL$4,$AL$3,FALSE())&lt;$V$2/200,"",BINOMDIST(AG169,$AL$4,$AL$3,FALSE())))</f>
        <v/>
      </c>
      <c r="AL169" s="263" t="str">
        <f aca="false">IF(AG169="","",IF(BINOMDIST(AG169,$AL$4,$AL$3,FALSE())-MAX(AH169,AI169)&lt;$V$2/200,"",BINOMDIST(AG169,$AL$4,$AL$3,FALSE())-MAX(AH169,AI169)))</f>
        <v/>
      </c>
    </row>
    <row r="170" customFormat="false" ht="15" hidden="false" customHeight="false" outlineLevel="0" collapsed="false">
      <c r="B170" s="259" t="n">
        <f aca="false">IF(B169&lt;$S$4,B169+1,"")</f>
        <v>151</v>
      </c>
      <c r="C170" s="261" t="n">
        <f aca="false">IF(B170="","",BINOMDIST(B170,$S$4,$S$2,FALSE()))</f>
        <v>0.0142186011854989</v>
      </c>
      <c r="D170" s="261" t="str">
        <f aca="false">IF(B170="","",IF(I170&lt;=$S$5,C170,""))</f>
        <v/>
      </c>
      <c r="E170" s="261" t="n">
        <f aca="false">IF(B170="","",IF(D170="",C170,""))</f>
        <v>0.0142186011854989</v>
      </c>
      <c r="F170" s="259" t="n">
        <f aca="false">IF(AND(G170="",H170="",L170=""),"",B170)</f>
        <v>151</v>
      </c>
      <c r="G170" s="261" t="str">
        <f aca="false">IF(D170&lt;$C$2/200,"",D170)</f>
        <v/>
      </c>
      <c r="H170" s="261" t="n">
        <f aca="false">IF(E170&lt;$C$2/200,"",E170)</f>
        <v>0.0142186011854989</v>
      </c>
      <c r="I170" s="261" t="n">
        <f aca="false">IF(B170="","",SUM($C$19:C170))</f>
        <v>0.0979073484561268</v>
      </c>
      <c r="J170" s="262" t="str">
        <f aca="false">IF(B170="","",IF(I170&lt;=$S$5,B170,""))</f>
        <v/>
      </c>
      <c r="K170" s="260" t="n">
        <f aca="false">IF(OR(B170="",$S$3=""),"",BINOMDIST(B170,$S$4,$S$3,FALSE()))</f>
        <v>0.0350769338838985</v>
      </c>
      <c r="L170" s="261" t="n">
        <f aca="false">IF(K170&lt;$C$2/200,"",K170)</f>
        <v>0.0350769338838985</v>
      </c>
      <c r="N170" s="266"/>
      <c r="O170" s="265"/>
      <c r="P170" s="265"/>
      <c r="Q170" s="265"/>
      <c r="R170" s="265"/>
      <c r="S170" s="263" t="str">
        <f aca="false">IF(N170="","",IF(BINOMDIST(N170,$S$4,$S$3,FALSE())-MAX(O170,P170)&lt;$C$2/200,"",BINOMDIST(N170,$S$4,$S$3,FALSE())-MAX(O170,P170)))</f>
        <v/>
      </c>
      <c r="U170" s="264" t="n">
        <f aca="false">IF(U169&lt;$AL$4,U169+1,"")</f>
        <v>151</v>
      </c>
      <c r="V170" s="261" t="n">
        <f aca="false">IF(U170="","",BINOMDIST(U170,$AL$4,$AL$2,FALSE()))</f>
        <v>0.0142186011854989</v>
      </c>
      <c r="W170" s="261" t="n">
        <f aca="false">IF(U170="","",IF(AB170&gt;=$AL$5,V170,""))</f>
        <v>0.0142186011854989</v>
      </c>
      <c r="X170" s="261" t="str">
        <f aca="false">IF(U170="","",IF(W170="",V170,""))</f>
        <v/>
      </c>
      <c r="Y170" s="259" t="n">
        <f aca="false">IF(AND(Z170="",AA170="",AE170=""),"",U170)</f>
        <v>151</v>
      </c>
      <c r="Z170" s="261" t="n">
        <f aca="false">IF(W170&lt;$V$2/200,"",W170)</f>
        <v>0.0142186011854989</v>
      </c>
      <c r="AA170" s="261" t="str">
        <f aca="false">IF(X170&lt;$V$2/200,"",X170)</f>
        <v/>
      </c>
      <c r="AB170" s="261" t="n">
        <f aca="false">IF(U170="","",SUM(V170:$V$1019))</f>
        <v>0.916311252729401</v>
      </c>
      <c r="AC170" s="265"/>
      <c r="AD170" s="260" t="n">
        <f aca="false">IF(OR(U170="",$AL$3=""),"",BINOMDIST(U170,$AL$4,$AL$3,FALSE()))</f>
        <v>1.14156823772769E-005</v>
      </c>
      <c r="AE170" s="261" t="str">
        <f aca="false">IF(AD170&lt;$V$2/200,"",AD170)</f>
        <v/>
      </c>
      <c r="AF170" s="262" t="str">
        <f aca="false">IF(U170="","",IF(AB170&lt;=$AL$5,U170,""))</f>
        <v/>
      </c>
      <c r="AG170" s="266"/>
      <c r="AH170" s="265"/>
      <c r="AI170" s="265"/>
      <c r="AJ170" s="265"/>
      <c r="AK170" s="265"/>
      <c r="AL170" s="263" t="str">
        <f aca="false">IF(AG170="","",IF(BINOMDIST(AG170,$AL$4,$AL$3,FALSE())-MAX(AH170,AI170)&lt;$V$2/200,"",BINOMDIST(AG170,$AL$4,$AL$3,FALSE())-MAX(AH170,AI170)))</f>
        <v/>
      </c>
    </row>
    <row r="171" customFormat="false" ht="15" hidden="false" customHeight="false" outlineLevel="0" collapsed="false">
      <c r="B171" s="259" t="n">
        <f aca="false">IF(B170&lt;$S$4,B170+1,"")</f>
        <v>152</v>
      </c>
      <c r="C171" s="261" t="n">
        <f aca="false">IF(B171="","",BINOMDIST(B171,$S$4,$S$2,FALSE()))</f>
        <v>0.0158836742190639</v>
      </c>
      <c r="D171" s="261" t="str">
        <f aca="false">IF(B171="","",IF(I171&lt;=$S$5,C171,""))</f>
        <v/>
      </c>
      <c r="E171" s="261" t="n">
        <f aca="false">IF(B171="","",IF(D171="",C171,""))</f>
        <v>0.0158836742190639</v>
      </c>
      <c r="F171" s="259" t="n">
        <f aca="false">IF(AND(G171="",H171="",L171=""),"",B171)</f>
        <v>152</v>
      </c>
      <c r="G171" s="261" t="str">
        <f aca="false">IF(D171&lt;$C$2/200,"",D171)</f>
        <v/>
      </c>
      <c r="H171" s="261" t="n">
        <f aca="false">IF(E171&lt;$C$2/200,"",E171)</f>
        <v>0.0158836742190639</v>
      </c>
      <c r="I171" s="261" t="n">
        <f aca="false">IF(B171="","",SUM($C$19:C171))</f>
        <v>0.113791022675191</v>
      </c>
      <c r="J171" s="262" t="str">
        <f aca="false">IF(B171="","",IF(I171&lt;=$S$5,B171,""))</f>
        <v/>
      </c>
      <c r="K171" s="260" t="n">
        <f aca="false">IF(OR(B171="",$S$3=""),"",BINOMDIST(B171,$S$4,$S$3,FALSE()))</f>
        <v>0.0345746712857157</v>
      </c>
      <c r="L171" s="261" t="n">
        <f aca="false">IF(K171&lt;$C$2/200,"",K171)</f>
        <v>0.0345746712857157</v>
      </c>
      <c r="N171" s="266"/>
      <c r="O171" s="265"/>
      <c r="P171" s="265"/>
      <c r="Q171" s="265"/>
      <c r="R171" s="265"/>
      <c r="S171" s="263" t="str">
        <f aca="false">IF(N171="","",IF(BINOMDIST(N171,$S$4,$S$3,FALSE())-MAX(O171,P171)&lt;$C$2/200,"",BINOMDIST(N171,$S$4,$S$3,FALSE())-MAX(O171,P171)))</f>
        <v/>
      </c>
      <c r="U171" s="264" t="n">
        <f aca="false">IF(U170&lt;$AL$4,U170+1,"")</f>
        <v>152</v>
      </c>
      <c r="V171" s="261" t="n">
        <f aca="false">IF(U171="","",BINOMDIST(U171,$AL$4,$AL$2,FALSE()))</f>
        <v>0.0158836742190639</v>
      </c>
      <c r="W171" s="261" t="n">
        <f aca="false">IF(U171="","",IF(AB171&gt;=$AL$5,V171,""))</f>
        <v>0.0158836742190639</v>
      </c>
      <c r="X171" s="261" t="str">
        <f aca="false">IF(U171="","",IF(W171="",V171,""))</f>
        <v/>
      </c>
      <c r="Y171" s="259" t="n">
        <f aca="false">IF(AND(Z171="",AA171="",AE171=""),"",U171)</f>
        <v>152</v>
      </c>
      <c r="Z171" s="261" t="n">
        <f aca="false">IF(W171&lt;$V$2/200,"",W171)</f>
        <v>0.0158836742190639</v>
      </c>
      <c r="AA171" s="261" t="str">
        <f aca="false">IF(X171&lt;$V$2/200,"",X171)</f>
        <v/>
      </c>
      <c r="AB171" s="261" t="n">
        <f aca="false">IF(U171="","",SUM(V171:$V$1019))</f>
        <v>0.902092651543902</v>
      </c>
      <c r="AC171" s="265"/>
      <c r="AD171" s="260" t="n">
        <f aca="false">IF(OR(U171="",$AL$3=""),"",BINOMDIST(U171,$AL$4,$AL$3,FALSE()))</f>
        <v>1.59406485827436E-005</v>
      </c>
      <c r="AE171" s="261" t="str">
        <f aca="false">IF(AD171&lt;$V$2/200,"",AD171)</f>
        <v/>
      </c>
      <c r="AF171" s="262" t="str">
        <f aca="false">IF(U171="","",IF(AB171&lt;=$AL$5,U171,""))</f>
        <v/>
      </c>
      <c r="AG171" s="266"/>
      <c r="AH171" s="265"/>
      <c r="AI171" s="265"/>
      <c r="AJ171" s="265"/>
      <c r="AK171" s="265"/>
      <c r="AL171" s="263" t="str">
        <f aca="false">IF(AG171="","",IF(BINOMDIST(AG171,$AL$4,$AL$3,FALSE())-MAX(AH171,AI171)&lt;$V$2/200,"",BINOMDIST(AG171,$AL$4,$AL$3,FALSE())-MAX(AH171,AI171)))</f>
        <v/>
      </c>
    </row>
    <row r="172" customFormat="false" ht="15" hidden="false" customHeight="false" outlineLevel="0" collapsed="false">
      <c r="B172" s="259" t="n">
        <f aca="false">IF(B171&lt;$S$4,B171+1,"")</f>
        <v>153</v>
      </c>
      <c r="C172" s="261" t="n">
        <f aca="false">IF(B172="","",BINOMDIST(B172,$S$4,$S$2,FALSE()))</f>
        <v>0.0176070009644003</v>
      </c>
      <c r="D172" s="261" t="str">
        <f aca="false">IF(B172="","",IF(I172&lt;=$S$5,C172,""))</f>
        <v/>
      </c>
      <c r="E172" s="261" t="n">
        <f aca="false">IF(B172="","",IF(D172="",C172,""))</f>
        <v>0.0176070009644003</v>
      </c>
      <c r="F172" s="259" t="n">
        <f aca="false">IF(AND(G172="",H172="",L172=""),"",B172)</f>
        <v>153</v>
      </c>
      <c r="G172" s="261" t="str">
        <f aca="false">IF(D172&lt;$C$2/200,"",D172)</f>
        <v/>
      </c>
      <c r="H172" s="261" t="n">
        <f aca="false">IF(E172&lt;$C$2/200,"",E172)</f>
        <v>0.0176070009644003</v>
      </c>
      <c r="I172" s="261" t="n">
        <f aca="false">IF(B172="","",SUM($C$19:C172))</f>
        <v>0.131398023639591</v>
      </c>
      <c r="J172" s="262" t="str">
        <f aca="false">IF(B172="","",IF(I172&lt;=$S$5,B172,""))</f>
        <v/>
      </c>
      <c r="K172" s="260" t="n">
        <f aca="false">IF(OR(B172="",$S$3=""),"",BINOMDIST(B172,$S$4,$S$3,FALSE()))</f>
        <v>0.0338169795274359</v>
      </c>
      <c r="L172" s="261" t="n">
        <f aca="false">IF(K172&lt;$C$2/200,"",K172)</f>
        <v>0.0338169795274359</v>
      </c>
      <c r="N172" s="266"/>
      <c r="O172" s="265"/>
      <c r="P172" s="265"/>
      <c r="Q172" s="265"/>
      <c r="R172" s="265"/>
      <c r="S172" s="263" t="str">
        <f aca="false">IF(N172="","",IF(BINOMDIST(N172,$S$4,$S$3,FALSE())-MAX(O172,P172)&lt;$C$2/200,"",BINOMDIST(N172,$S$4,$S$3,FALSE())-MAX(O172,P172)))</f>
        <v/>
      </c>
      <c r="U172" s="264" t="n">
        <f aca="false">IF(U171&lt;$AL$4,U171+1,"")</f>
        <v>153</v>
      </c>
      <c r="V172" s="261" t="n">
        <f aca="false">IF(U172="","",BINOMDIST(U172,$AL$4,$AL$2,FALSE()))</f>
        <v>0.0176070009644003</v>
      </c>
      <c r="W172" s="261" t="n">
        <f aca="false">IF(U172="","",IF(AB172&gt;=$AL$5,V172,""))</f>
        <v>0.0176070009644003</v>
      </c>
      <c r="X172" s="261" t="str">
        <f aca="false">IF(U172="","",IF(W172="",V172,""))</f>
        <v/>
      </c>
      <c r="Y172" s="259" t="n">
        <f aca="false">IF(AND(Z172="",AA172="",AE172=""),"",U172)</f>
        <v>153</v>
      </c>
      <c r="Z172" s="261" t="n">
        <f aca="false">IF(W172&lt;$V$2/200,"",W172)</f>
        <v>0.0176070009644003</v>
      </c>
      <c r="AA172" s="261" t="str">
        <f aca="false">IF(X172&lt;$V$2/200,"",X172)</f>
        <v/>
      </c>
      <c r="AB172" s="261" t="n">
        <f aca="false">IF(U172="","",SUM(V172:$V$1019))</f>
        <v>0.886208977324839</v>
      </c>
      <c r="AC172" s="265"/>
      <c r="AD172" s="260" t="n">
        <f aca="false">IF(OR(U172="",$AL$3=""),"",BINOMDIST(U172,$AL$4,$AL$3,FALSE()))</f>
        <v>2.20876960754356E-005</v>
      </c>
      <c r="AE172" s="261" t="str">
        <f aca="false">IF(AD172&lt;$V$2/200,"",AD172)</f>
        <v/>
      </c>
      <c r="AF172" s="262" t="str">
        <f aca="false">IF(U172="","",IF(AB172&lt;=$AL$5,U172,""))</f>
        <v/>
      </c>
      <c r="AG172" s="266"/>
      <c r="AH172" s="265"/>
      <c r="AI172" s="265"/>
      <c r="AJ172" s="265"/>
      <c r="AK172" s="265"/>
      <c r="AL172" s="263" t="str">
        <f aca="false">IF(AG172="","",IF(BINOMDIST(AG172,$AL$4,$AL$3,FALSE())-MAX(AH172,AI172)&lt;$V$2/200,"",BINOMDIST(AG172,$AL$4,$AL$3,FALSE())-MAX(AH172,AI172)))</f>
        <v/>
      </c>
    </row>
    <row r="173" customFormat="false" ht="15" hidden="false" customHeight="false" outlineLevel="0" collapsed="false">
      <c r="B173" s="259" t="n">
        <f aca="false">IF(B172&lt;$S$4,B172+1,"")</f>
        <v>154</v>
      </c>
      <c r="C173" s="261" t="n">
        <f aca="false">IF(B173="","",BINOMDIST(B173,$S$4,$S$2,FALSE()))</f>
        <v>0.0193677010608403</v>
      </c>
      <c r="D173" s="261" t="str">
        <f aca="false">IF(B173="","",IF(I173&lt;=$S$5,C173,""))</f>
        <v/>
      </c>
      <c r="E173" s="261" t="n">
        <f aca="false">IF(B173="","",IF(D173="",C173,""))</f>
        <v>0.0193677010608403</v>
      </c>
      <c r="F173" s="259" t="n">
        <f aca="false">IF(AND(G173="",H173="",L173=""),"",B173)</f>
        <v>154</v>
      </c>
      <c r="G173" s="261" t="str">
        <f aca="false">IF(D173&lt;$C$2/200,"",D173)</f>
        <v/>
      </c>
      <c r="H173" s="261" t="n">
        <f aca="false">IF(E173&lt;$C$2/200,"",E173)</f>
        <v>0.0193677010608403</v>
      </c>
      <c r="I173" s="261" t="n">
        <f aca="false">IF(B173="","",SUM($C$19:C173))</f>
        <v>0.150765724700431</v>
      </c>
      <c r="J173" s="262" t="str">
        <f aca="false">IF(B173="","",IF(I173&lt;=$S$5,B173,""))</f>
        <v/>
      </c>
      <c r="K173" s="260" t="n">
        <f aca="false">IF(OR(B173="",$S$3=""),"",BINOMDIST(B173,$S$4,$S$3,FALSE()))</f>
        <v>0.0328223624825113</v>
      </c>
      <c r="L173" s="261" t="n">
        <f aca="false">IF(K173&lt;$C$2/200,"",K173)</f>
        <v>0.0328223624825113</v>
      </c>
      <c r="N173" s="266"/>
      <c r="O173" s="265"/>
      <c r="P173" s="265"/>
      <c r="Q173" s="265"/>
      <c r="R173" s="265"/>
      <c r="S173" s="263" t="str">
        <f aca="false">IF(N173="","",IF(BINOMDIST(N173,$S$4,$S$3,FALSE())-MAX(O173,P173)&lt;$C$2/200,"",BINOMDIST(N173,$S$4,$S$3,FALSE())-MAX(O173,P173)))</f>
        <v/>
      </c>
      <c r="U173" s="264" t="n">
        <f aca="false">IF(U172&lt;$AL$4,U172+1,"")</f>
        <v>154</v>
      </c>
      <c r="V173" s="261" t="n">
        <f aca="false">IF(U173="","",BINOMDIST(U173,$AL$4,$AL$2,FALSE()))</f>
        <v>0.0193677010608403</v>
      </c>
      <c r="W173" s="261" t="n">
        <f aca="false">IF(U173="","",IF(AB173&gt;=$AL$5,V173,""))</f>
        <v>0.0193677010608403</v>
      </c>
      <c r="X173" s="261" t="str">
        <f aca="false">IF(U173="","",IF(W173="",V173,""))</f>
        <v/>
      </c>
      <c r="Y173" s="259" t="n">
        <f aca="false">IF(AND(Z173="",AA173="",AE173=""),"",U173)</f>
        <v>154</v>
      </c>
      <c r="Z173" s="261" t="n">
        <f aca="false">IF(W173&lt;$V$2/200,"",W173)</f>
        <v>0.0193677010608403</v>
      </c>
      <c r="AA173" s="261" t="str">
        <f aca="false">IF(X173&lt;$V$2/200,"",X173)</f>
        <v/>
      </c>
      <c r="AB173" s="261" t="n">
        <f aca="false">IF(U173="","",SUM(V173:$V$1019))</f>
        <v>0.868601976360438</v>
      </c>
      <c r="AC173" s="265"/>
      <c r="AD173" s="260" t="n">
        <f aca="false">IF(OR(U173="",$AL$3=""),"",BINOMDIST(U173,$AL$4,$AL$3,FALSE()))</f>
        <v>3.0370582103724E-005</v>
      </c>
      <c r="AE173" s="261" t="str">
        <f aca="false">IF(AD173&lt;$V$2/200,"",AD173)</f>
        <v/>
      </c>
      <c r="AF173" s="262" t="str">
        <f aca="false">IF(U173="","",IF(AB173&lt;=$AL$5,U173,""))</f>
        <v/>
      </c>
      <c r="AG173" s="266"/>
      <c r="AH173" s="265"/>
      <c r="AI173" s="265"/>
      <c r="AJ173" s="265"/>
      <c r="AK173" s="265"/>
      <c r="AL173" s="263" t="str">
        <f aca="false">IF(AG173="","",IF(BINOMDIST(AG173,$AL$4,$AL$3,FALSE())-MAX(AH173,AI173)&lt;$V$2/200,"",BINOMDIST(AG173,$AL$4,$AL$3,FALSE())-MAX(AH173,AI173)))</f>
        <v/>
      </c>
    </row>
    <row r="174" customFormat="false" ht="15" hidden="false" customHeight="false" outlineLevel="0" collapsed="false">
      <c r="B174" s="259" t="n">
        <f aca="false">IF(B173&lt;$S$4,B173+1,"")</f>
        <v>155</v>
      </c>
      <c r="C174" s="261" t="n">
        <f aca="false">IF(B174="","",BINOMDIST(B174,$S$4,$S$2,FALSE()))</f>
        <v>0.0211420323838334</v>
      </c>
      <c r="D174" s="261" t="str">
        <f aca="false">IF(B174="","",IF(I174&lt;=$S$5,C174,""))</f>
        <v/>
      </c>
      <c r="E174" s="261" t="n">
        <f aca="false">IF(B174="","",IF(D174="",C174,""))</f>
        <v>0.0211420323838334</v>
      </c>
      <c r="F174" s="259" t="n">
        <f aca="false">IF(AND(G174="",H174="",L174=""),"",B174)</f>
        <v>155</v>
      </c>
      <c r="G174" s="261" t="str">
        <f aca="false">IF(D174&lt;$C$2/200,"",D174)</f>
        <v/>
      </c>
      <c r="H174" s="261" t="n">
        <f aca="false">IF(E174&lt;$C$2/200,"",E174)</f>
        <v>0.0211420323838334</v>
      </c>
      <c r="I174" s="261" t="n">
        <f aca="false">IF(B174="","",SUM($C$19:C174))</f>
        <v>0.171907757084265</v>
      </c>
      <c r="J174" s="262" t="str">
        <f aca="false">IF(B174="","",IF(I174&lt;=$S$5,B174,""))</f>
        <v/>
      </c>
      <c r="K174" s="260" t="n">
        <f aca="false">IF(OR(B174="",$S$3=""),"",BINOMDIST(B174,$S$4,$S$3,FALSE()))</f>
        <v>0.0316141009414094</v>
      </c>
      <c r="L174" s="261" t="n">
        <f aca="false">IF(K174&lt;$C$2/200,"",K174)</f>
        <v>0.0316141009414094</v>
      </c>
      <c r="N174" s="266"/>
      <c r="O174" s="265"/>
      <c r="P174" s="265"/>
      <c r="Q174" s="265"/>
      <c r="R174" s="265"/>
      <c r="S174" s="263" t="str">
        <f aca="false">IF(N174="","",IF(BINOMDIST(N174,$S$4,$S$3,FALSE())-MAX(O174,P174)&lt;$C$2/200,"",BINOMDIST(N174,$S$4,$S$3,FALSE())-MAX(O174,P174)))</f>
        <v/>
      </c>
      <c r="U174" s="264" t="n">
        <f aca="false">IF(U173&lt;$AL$4,U173+1,"")</f>
        <v>155</v>
      </c>
      <c r="V174" s="261" t="n">
        <f aca="false">IF(U174="","",BINOMDIST(U174,$AL$4,$AL$2,FALSE()))</f>
        <v>0.0211420323838334</v>
      </c>
      <c r="W174" s="261" t="n">
        <f aca="false">IF(U174="","",IF(AB174&gt;=$AL$5,V174,""))</f>
        <v>0.0211420323838334</v>
      </c>
      <c r="X174" s="261" t="str">
        <f aca="false">IF(U174="","",IF(W174="",V174,""))</f>
        <v/>
      </c>
      <c r="Y174" s="259" t="n">
        <f aca="false">IF(AND(Z174="",AA174="",AE174=""),"",U174)</f>
        <v>155</v>
      </c>
      <c r="Z174" s="261" t="n">
        <f aca="false">IF(W174&lt;$V$2/200,"",W174)</f>
        <v>0.0211420323838334</v>
      </c>
      <c r="AA174" s="261" t="str">
        <f aca="false">IF(X174&lt;$V$2/200,"",X174)</f>
        <v/>
      </c>
      <c r="AB174" s="261" t="n">
        <f aca="false">IF(U174="","",SUM(V174:$V$1019))</f>
        <v>0.849234275299598</v>
      </c>
      <c r="AC174" s="265"/>
      <c r="AD174" s="260" t="n">
        <f aca="false">IF(OR(U174="",$AL$3=""),"",BINOMDIST(U174,$AL$4,$AL$3,FALSE()))</f>
        <v>4.14411491286298E-005</v>
      </c>
      <c r="AE174" s="261" t="str">
        <f aca="false">IF(AD174&lt;$V$2/200,"",AD174)</f>
        <v/>
      </c>
      <c r="AF174" s="262" t="str">
        <f aca="false">IF(U174="","",IF(AB174&lt;=$AL$5,U174,""))</f>
        <v/>
      </c>
      <c r="AG174" s="266"/>
      <c r="AH174" s="265"/>
      <c r="AI174" s="265"/>
      <c r="AJ174" s="265"/>
      <c r="AK174" s="265"/>
      <c r="AL174" s="263" t="str">
        <f aca="false">IF(AG174="","",IF(BINOMDIST(AG174,$AL$4,$AL$3,FALSE())-MAX(AH174,AI174)&lt;$V$2/200,"",BINOMDIST(AG174,$AL$4,$AL$3,FALSE())-MAX(AH174,AI174)))</f>
        <v/>
      </c>
    </row>
    <row r="175" customFormat="false" ht="15" hidden="false" customHeight="false" outlineLevel="0" collapsed="false">
      <c r="B175" s="259" t="n">
        <f aca="false">IF(B174&lt;$S$4,B174+1,"")</f>
        <v>156</v>
      </c>
      <c r="C175" s="261" t="n">
        <f aca="false">IF(B175="","",BINOMDIST(B175,$S$4,$S$2,FALSE()))</f>
        <v>0.0229038684158195</v>
      </c>
      <c r="D175" s="261" t="str">
        <f aca="false">IF(B175="","",IF(I175&lt;=$S$5,C175,""))</f>
        <v/>
      </c>
      <c r="E175" s="261" t="n">
        <f aca="false">IF(B175="","",IF(D175="",C175,""))</f>
        <v>0.0229038684158195</v>
      </c>
      <c r="F175" s="259" t="n">
        <f aca="false">IF(AND(G175="",H175="",L175=""),"",B175)</f>
        <v>156</v>
      </c>
      <c r="G175" s="261" t="str">
        <f aca="false">IF(D175&lt;$C$2/200,"",D175)</f>
        <v/>
      </c>
      <c r="H175" s="261" t="n">
        <f aca="false">IF(E175&lt;$C$2/200,"",E175)</f>
        <v>0.0229038684158195</v>
      </c>
      <c r="I175" s="261" t="n">
        <f aca="false">IF(B175="","",SUM($C$19:C175))</f>
        <v>0.194811625500084</v>
      </c>
      <c r="J175" s="262" t="str">
        <f aca="false">IF(B175="","",IF(I175&lt;=$S$5,B175,""))</f>
        <v/>
      </c>
      <c r="K175" s="260" t="n">
        <f aca="false">IF(OR(B175="",$S$3=""),"",BINOMDIST(B175,$S$4,$S$3,FALSE()))</f>
        <v>0.0302193611939943</v>
      </c>
      <c r="L175" s="261" t="n">
        <f aca="false">IF(K175&lt;$C$2/200,"",K175)</f>
        <v>0.0302193611939943</v>
      </c>
      <c r="N175" s="266"/>
      <c r="O175" s="265"/>
      <c r="P175" s="265"/>
      <c r="Q175" s="265"/>
      <c r="R175" s="265"/>
      <c r="S175" s="263" t="str">
        <f aca="false">IF(N175="","",IF(BINOMDIST(N175,$S$4,$S$3,FALSE())-MAX(O175,P175)&lt;$C$2/200,"",BINOMDIST(N175,$S$4,$S$3,FALSE())-MAX(O175,P175)))</f>
        <v/>
      </c>
      <c r="U175" s="264" t="n">
        <f aca="false">IF(U174&lt;$AL$4,U174+1,"")</f>
        <v>156</v>
      </c>
      <c r="V175" s="261" t="n">
        <f aca="false">IF(U175="","",BINOMDIST(U175,$AL$4,$AL$2,FALSE()))</f>
        <v>0.0229038684158195</v>
      </c>
      <c r="W175" s="261" t="n">
        <f aca="false">IF(U175="","",IF(AB175&gt;=$AL$5,V175,""))</f>
        <v>0.0229038684158195</v>
      </c>
      <c r="X175" s="261" t="str">
        <f aca="false">IF(U175="","",IF(W175="",V175,""))</f>
        <v/>
      </c>
      <c r="Y175" s="259" t="n">
        <f aca="false">IF(AND(Z175="",AA175="",AE175=""),"",U175)</f>
        <v>156</v>
      </c>
      <c r="Z175" s="261" t="n">
        <f aca="false">IF(W175&lt;$V$2/200,"",W175)</f>
        <v>0.0229038684158195</v>
      </c>
      <c r="AA175" s="261" t="str">
        <f aca="false">IF(X175&lt;$V$2/200,"",X175)</f>
        <v/>
      </c>
      <c r="AB175" s="261" t="n">
        <f aca="false">IF(U175="","",SUM(V175:$V$1019))</f>
        <v>0.828092242915765</v>
      </c>
      <c r="AC175" s="265"/>
      <c r="AD175" s="260" t="n">
        <f aca="false">IF(OR(U175="",$AL$3=""),"",BINOMDIST(U175,$AL$4,$AL$3,FALSE()))</f>
        <v>5.61182227783528E-005</v>
      </c>
      <c r="AE175" s="261" t="str">
        <f aca="false">IF(AD175&lt;$V$2/200,"",AD175)</f>
        <v/>
      </c>
      <c r="AF175" s="262" t="str">
        <f aca="false">IF(U175="","",IF(AB175&lt;=$AL$5,U175,""))</f>
        <v/>
      </c>
      <c r="AG175" s="266"/>
      <c r="AH175" s="265"/>
      <c r="AI175" s="265"/>
      <c r="AJ175" s="265"/>
      <c r="AK175" s="265"/>
      <c r="AL175" s="263" t="str">
        <f aca="false">IF(AG175="","",IF(BINOMDIST(AG175,$AL$4,$AL$3,FALSE())-MAX(AH175,AI175)&lt;$V$2/200,"",BINOMDIST(AG175,$AL$4,$AL$3,FALSE())-MAX(AH175,AI175)))</f>
        <v/>
      </c>
    </row>
    <row r="176" customFormat="false" ht="15" hidden="false" customHeight="false" outlineLevel="0" collapsed="false">
      <c r="B176" s="259" t="n">
        <f aca="false">IF(B175&lt;$S$4,B175+1,"")</f>
        <v>157</v>
      </c>
      <c r="C176" s="261" t="n">
        <f aca="false">IF(B176="","",BINOMDIST(B176,$S$4,$S$2,FALSE()))</f>
        <v>0.024625305659811</v>
      </c>
      <c r="D176" s="261" t="str">
        <f aca="false">IF(B176="","",IF(I176&lt;=$S$5,C176,""))</f>
        <v/>
      </c>
      <c r="E176" s="261" t="n">
        <f aca="false">IF(B176="","",IF(D176="",C176,""))</f>
        <v>0.024625305659811</v>
      </c>
      <c r="F176" s="259" t="n">
        <f aca="false">IF(AND(G176="",H176="",L176=""),"",B176)</f>
        <v>157</v>
      </c>
      <c r="G176" s="261" t="str">
        <f aca="false">IF(D176&lt;$C$2/200,"",D176)</f>
        <v/>
      </c>
      <c r="H176" s="261" t="n">
        <f aca="false">IF(E176&lt;$C$2/200,"",E176)</f>
        <v>0.024625305659811</v>
      </c>
      <c r="I176" s="261" t="n">
        <f aca="false">IF(B176="","",SUM($C$19:C176))</f>
        <v>0.219436931159895</v>
      </c>
      <c r="J176" s="262" t="str">
        <f aca="false">IF(B176="","",IF(I176&lt;=$S$5,B176,""))</f>
        <v/>
      </c>
      <c r="K176" s="260" t="n">
        <f aca="false">IF(OR(B176="",$S$3=""),"",BINOMDIST(B176,$S$4,$S$3,FALSE()))</f>
        <v>0.0286681987797653</v>
      </c>
      <c r="L176" s="261" t="n">
        <f aca="false">IF(K176&lt;$C$2/200,"",K176)</f>
        <v>0.0286681987797653</v>
      </c>
      <c r="N176" s="266"/>
      <c r="O176" s="265"/>
      <c r="P176" s="265"/>
      <c r="Q176" s="265"/>
      <c r="R176" s="265"/>
      <c r="S176" s="263" t="str">
        <f aca="false">IF(N176="","",IF(BINOMDIST(N176,$S$4,$S$3,FALSE())-MAX(O176,P176)&lt;$C$2/200,"",BINOMDIST(N176,$S$4,$S$3,FALSE())-MAX(O176,P176)))</f>
        <v/>
      </c>
      <c r="U176" s="264" t="n">
        <f aca="false">IF(U175&lt;$AL$4,U175+1,"")</f>
        <v>157</v>
      </c>
      <c r="V176" s="261" t="n">
        <f aca="false">IF(U176="","",BINOMDIST(U176,$AL$4,$AL$2,FALSE()))</f>
        <v>0.024625305659811</v>
      </c>
      <c r="W176" s="261" t="n">
        <f aca="false">IF(U176="","",IF(AB176&gt;=$AL$5,V176,""))</f>
        <v>0.024625305659811</v>
      </c>
      <c r="X176" s="261" t="str">
        <f aca="false">IF(U176="","",IF(W176="",V176,""))</f>
        <v/>
      </c>
      <c r="Y176" s="259" t="n">
        <f aca="false">IF(AND(Z176="",AA176="",AE176=""),"",U176)</f>
        <v>157</v>
      </c>
      <c r="Z176" s="261" t="n">
        <f aca="false">IF(W176&lt;$V$2/200,"",W176)</f>
        <v>0.024625305659811</v>
      </c>
      <c r="AA176" s="261" t="str">
        <f aca="false">IF(X176&lt;$V$2/200,"",X176)</f>
        <v/>
      </c>
      <c r="AB176" s="261" t="n">
        <f aca="false">IF(U176="","",SUM(V176:$V$1019))</f>
        <v>0.805188374499945</v>
      </c>
      <c r="AC176" s="265"/>
      <c r="AD176" s="260" t="n">
        <f aca="false">IF(OR(U176="",$AL$3=""),"",BINOMDIST(U176,$AL$4,$AL$3,FALSE()))</f>
        <v>7.54200318868308E-005</v>
      </c>
      <c r="AE176" s="261" t="str">
        <f aca="false">IF(AD176&lt;$V$2/200,"",AD176)</f>
        <v/>
      </c>
      <c r="AF176" s="262" t="str">
        <f aca="false">IF(U176="","",IF(AB176&lt;=$AL$5,U176,""))</f>
        <v/>
      </c>
      <c r="AG176" s="266"/>
      <c r="AH176" s="265"/>
      <c r="AI176" s="265"/>
      <c r="AJ176" s="265"/>
      <c r="AK176" s="265"/>
      <c r="AL176" s="263" t="str">
        <f aca="false">IF(AG176="","",IF(BINOMDIST(AG176,$AL$4,$AL$3,FALSE())-MAX(AH176,AI176)&lt;$V$2/200,"",BINOMDIST(AG176,$AL$4,$AL$3,FALSE())-MAX(AH176,AI176)))</f>
        <v/>
      </c>
    </row>
    <row r="177" customFormat="false" ht="15" hidden="false" customHeight="false" outlineLevel="0" collapsed="false">
      <c r="B177" s="259" t="n">
        <f aca="false">IF(B176&lt;$S$4,B176+1,"")</f>
        <v>158</v>
      </c>
      <c r="C177" s="261" t="n">
        <f aca="false">IF(B177="","",BINOMDIST(B177,$S$4,$S$2,FALSE()))</f>
        <v>0.0262773831281275</v>
      </c>
      <c r="D177" s="261" t="str">
        <f aca="false">IF(B177="","",IF(I177&lt;=$S$5,C177,""))</f>
        <v/>
      </c>
      <c r="E177" s="261" t="n">
        <f aca="false">IF(B177="","",IF(D177="",C177,""))</f>
        <v>0.0262773831281275</v>
      </c>
      <c r="F177" s="259" t="n">
        <f aca="false">IF(AND(G177="",H177="",L177=""),"",B177)</f>
        <v>158</v>
      </c>
      <c r="G177" s="261" t="str">
        <f aca="false">IF(D177&lt;$C$2/200,"",D177)</f>
        <v/>
      </c>
      <c r="H177" s="261" t="n">
        <f aca="false">IF(E177&lt;$C$2/200,"",E177)</f>
        <v>0.0262773831281275</v>
      </c>
      <c r="I177" s="261" t="n">
        <f aca="false">IF(B177="","",SUM($C$19:C177))</f>
        <v>0.245714314288023</v>
      </c>
      <c r="J177" s="262" t="str">
        <f aca="false">IF(B177="","",IF(I177&lt;=$S$5,B177,""))</f>
        <v/>
      </c>
      <c r="K177" s="260" t="n">
        <f aca="false">IF(OR(B177="",$S$3=""),"",BINOMDIST(B177,$S$4,$S$3,FALSE()))</f>
        <v>0.0269925073395482</v>
      </c>
      <c r="L177" s="261" t="n">
        <f aca="false">IF(K177&lt;$C$2/200,"",K177)</f>
        <v>0.0269925073395482</v>
      </c>
      <c r="N177" s="266"/>
      <c r="O177" s="265"/>
      <c r="P177" s="265"/>
      <c r="Q177" s="265"/>
      <c r="R177" s="265"/>
      <c r="S177" s="263" t="str">
        <f aca="false">IF(N177="","",IF(BINOMDIST(N177,$S$4,$S$3,FALSE())-MAX(O177,P177)&lt;$C$2/200,"",BINOMDIST(N177,$S$4,$S$3,FALSE())-MAX(O177,P177)))</f>
        <v/>
      </c>
      <c r="U177" s="264" t="n">
        <f aca="false">IF(U176&lt;$AL$4,U176+1,"")</f>
        <v>158</v>
      </c>
      <c r="V177" s="261" t="n">
        <f aca="false">IF(U177="","",BINOMDIST(U177,$AL$4,$AL$2,FALSE()))</f>
        <v>0.0262773831281275</v>
      </c>
      <c r="W177" s="261" t="n">
        <f aca="false">IF(U177="","",IF(AB177&gt;=$AL$5,V177,""))</f>
        <v>0.0262773831281275</v>
      </c>
      <c r="X177" s="261" t="str">
        <f aca="false">IF(U177="","",IF(W177="",V177,""))</f>
        <v/>
      </c>
      <c r="Y177" s="259" t="n">
        <f aca="false">IF(AND(Z177="",AA177="",AE177=""),"",U177)</f>
        <v>158</v>
      </c>
      <c r="Z177" s="261" t="n">
        <f aca="false">IF(W177&lt;$V$2/200,"",W177)</f>
        <v>0.0262773831281275</v>
      </c>
      <c r="AA177" s="261" t="str">
        <f aca="false">IF(X177&lt;$V$2/200,"",X177)</f>
        <v/>
      </c>
      <c r="AB177" s="261" t="n">
        <f aca="false">IF(U177="","",SUM(V177:$V$1019))</f>
        <v>0.780563068840134</v>
      </c>
      <c r="AC177" s="265"/>
      <c r="AD177" s="260" t="n">
        <f aca="false">IF(OR(U177="",$AL$3=""),"",BINOMDIST(U177,$AL$4,$AL$3,FALSE()))</f>
        <v>0.000100599821013605</v>
      </c>
      <c r="AE177" s="261" t="str">
        <f aca="false">IF(AD177&lt;$V$2/200,"",AD177)</f>
        <v/>
      </c>
      <c r="AF177" s="262" t="str">
        <f aca="false">IF(U177="","",IF(AB177&lt;=$AL$5,U177,""))</f>
        <v/>
      </c>
      <c r="AG177" s="266"/>
      <c r="AH177" s="265"/>
      <c r="AI177" s="265"/>
      <c r="AJ177" s="265"/>
      <c r="AK177" s="265"/>
      <c r="AL177" s="263" t="str">
        <f aca="false">IF(AG177="","",IF(BINOMDIST(AG177,$AL$4,$AL$3,FALSE())-MAX(AH177,AI177)&lt;$V$2/200,"",BINOMDIST(AG177,$AL$4,$AL$3,FALSE())-MAX(AH177,AI177)))</f>
        <v/>
      </c>
    </row>
    <row r="178" customFormat="false" ht="15" hidden="false" customHeight="false" outlineLevel="0" collapsed="false">
      <c r="B178" s="259" t="n">
        <f aca="false">IF(B177&lt;$S$4,B177+1,"")</f>
        <v>159</v>
      </c>
      <c r="C178" s="261" t="n">
        <f aca="false">IF(B178="","",BINOMDIST(B178,$S$4,$S$2,FALSE()))</f>
        <v>0.0278308887973375</v>
      </c>
      <c r="D178" s="261" t="str">
        <f aca="false">IF(B178="","",IF(I178&lt;=$S$5,C178,""))</f>
        <v/>
      </c>
      <c r="E178" s="261" t="n">
        <f aca="false">IF(B178="","",IF(D178="",C178,""))</f>
        <v>0.0278308887973375</v>
      </c>
      <c r="F178" s="259" t="n">
        <f aca="false">IF(AND(G178="",H178="",L178=""),"",B178)</f>
        <v>159</v>
      </c>
      <c r="G178" s="261" t="str">
        <f aca="false">IF(D178&lt;$C$2/200,"",D178)</f>
        <v/>
      </c>
      <c r="H178" s="261" t="n">
        <f aca="false">IF(E178&lt;$C$2/200,"",E178)</f>
        <v>0.0278308887973375</v>
      </c>
      <c r="I178" s="261" t="n">
        <f aca="false">IF(B178="","",SUM($C$19:C178))</f>
        <v>0.27354520308536</v>
      </c>
      <c r="J178" s="262" t="str">
        <f aca="false">IF(B178="","",IF(I178&lt;=$S$5,B178,""))</f>
        <v/>
      </c>
      <c r="K178" s="260" t="n">
        <f aca="false">IF(OR(B178="",$S$3=""),"",BINOMDIST(B178,$S$4,$S$3,FALSE()))</f>
        <v>0.0252249624638175</v>
      </c>
      <c r="L178" s="261" t="n">
        <f aca="false">IF(K178&lt;$C$2/200,"",K178)</f>
        <v>0.0252249624638175</v>
      </c>
      <c r="N178" s="266"/>
      <c r="O178" s="265"/>
      <c r="P178" s="265"/>
      <c r="Q178" s="265"/>
      <c r="R178" s="265"/>
      <c r="S178" s="263" t="str">
        <f aca="false">IF(N178="","",IF(BINOMDIST(N178,$S$4,$S$3,FALSE())-MAX(O178,P178)&lt;$C$2/200,"",BINOMDIST(N178,$S$4,$S$3,FALSE())-MAX(O178,P178)))</f>
        <v/>
      </c>
      <c r="U178" s="264" t="n">
        <f aca="false">IF(U177&lt;$AL$4,U177+1,"")</f>
        <v>159</v>
      </c>
      <c r="V178" s="261" t="n">
        <f aca="false">IF(U178="","",BINOMDIST(U178,$AL$4,$AL$2,FALSE()))</f>
        <v>0.0278308887973375</v>
      </c>
      <c r="W178" s="261" t="n">
        <f aca="false">IF(U178="","",IF(AB178&gt;=$AL$5,V178,""))</f>
        <v>0.0278308887973375</v>
      </c>
      <c r="X178" s="261" t="str">
        <f aca="false">IF(U178="","",IF(W178="",V178,""))</f>
        <v/>
      </c>
      <c r="Y178" s="259" t="n">
        <f aca="false">IF(AND(Z178="",AA178="",AE178=""),"",U178)</f>
        <v>159</v>
      </c>
      <c r="Z178" s="261" t="n">
        <f aca="false">IF(W178&lt;$V$2/200,"",W178)</f>
        <v>0.0278308887973375</v>
      </c>
      <c r="AA178" s="261" t="str">
        <f aca="false">IF(X178&lt;$V$2/200,"",X178)</f>
        <v/>
      </c>
      <c r="AB178" s="261" t="n">
        <f aca="false">IF(U178="","",SUM(V178:$V$1019))</f>
        <v>0.754285685712007</v>
      </c>
      <c r="AC178" s="265"/>
      <c r="AD178" s="260" t="n">
        <f aca="false">IF(OR(U178="",$AL$3=""),"",BINOMDIST(U178,$AL$4,$AL$3,FALSE()))</f>
        <v>0.000133184039769584</v>
      </c>
      <c r="AE178" s="261" t="str">
        <f aca="false">IF(AD178&lt;$V$2/200,"",AD178)</f>
        <v/>
      </c>
      <c r="AF178" s="262" t="str">
        <f aca="false">IF(U178="","",IF(AB178&lt;=$AL$5,U178,""))</f>
        <v/>
      </c>
      <c r="AG178" s="266"/>
      <c r="AH178" s="265"/>
      <c r="AI178" s="265"/>
      <c r="AJ178" s="265"/>
      <c r="AK178" s="265"/>
      <c r="AL178" s="263" t="str">
        <f aca="false">IF(AG178="","",IF(BINOMDIST(AG178,$AL$4,$AL$3,FALSE())-MAX(AH178,AI178)&lt;$V$2/200,"",BINOMDIST(AG178,$AL$4,$AL$3,FALSE())-MAX(AH178,AI178)))</f>
        <v/>
      </c>
    </row>
    <row r="179" customFormat="false" ht="15" hidden="false" customHeight="false" outlineLevel="0" collapsed="false">
      <c r="B179" s="259" t="n">
        <f aca="false">IF(B178&lt;$S$4,B178+1,"")</f>
        <v>160</v>
      </c>
      <c r="C179" s="261" t="n">
        <f aca="false">IF(B179="","",BINOMDIST(B179,$S$4,$S$2,FALSE()))</f>
        <v>0.0292572218482011</v>
      </c>
      <c r="D179" s="261" t="str">
        <f aca="false">IF(B179="","",IF(I179&lt;=$S$5,C179,""))</f>
        <v/>
      </c>
      <c r="E179" s="261" t="n">
        <f aca="false">IF(B179="","",IF(D179="",C179,""))</f>
        <v>0.0292572218482011</v>
      </c>
      <c r="F179" s="259" t="n">
        <f aca="false">IF(AND(G179="",H179="",L179=""),"",B179)</f>
        <v>160</v>
      </c>
      <c r="G179" s="261" t="str">
        <f aca="false">IF(D179&lt;$C$2/200,"",D179)</f>
        <v/>
      </c>
      <c r="H179" s="261" t="n">
        <f aca="false">IF(E179&lt;$C$2/200,"",E179)</f>
        <v>0.0292572218482011</v>
      </c>
      <c r="I179" s="261" t="n">
        <f aca="false">IF(B179="","",SUM($C$19:C179))</f>
        <v>0.302802424933561</v>
      </c>
      <c r="J179" s="262" t="str">
        <f aca="false">IF(B179="","",IF(I179&lt;=$S$5,B179,""))</f>
        <v/>
      </c>
      <c r="K179" s="260" t="n">
        <f aca="false">IF(OR(B179="",$S$3=""),"",BINOMDIST(B179,$S$4,$S$3,FALSE()))</f>
        <v>0.0233980074618425</v>
      </c>
      <c r="L179" s="261" t="n">
        <f aca="false">IF(K179&lt;$C$2/200,"",K179)</f>
        <v>0.0233980074618425</v>
      </c>
      <c r="N179" s="266"/>
      <c r="O179" s="265"/>
      <c r="P179" s="265"/>
      <c r="Q179" s="265"/>
      <c r="R179" s="265"/>
      <c r="S179" s="263" t="str">
        <f aca="false">IF(N179="","",IF(BINOMDIST(N179,$S$4,$S$3,FALSE())-MAX(O179,P179)&lt;$C$2/200,"",BINOMDIST(N179,$S$4,$S$3,FALSE())-MAX(O179,P179)))</f>
        <v/>
      </c>
      <c r="U179" s="264" t="n">
        <f aca="false">IF(U178&lt;$AL$4,U178+1,"")</f>
        <v>160</v>
      </c>
      <c r="V179" s="261" t="n">
        <f aca="false">IF(U179="","",BINOMDIST(U179,$AL$4,$AL$2,FALSE()))</f>
        <v>0.0292572218482011</v>
      </c>
      <c r="W179" s="261" t="n">
        <f aca="false">IF(U179="","",IF(AB179&gt;=$AL$5,V179,""))</f>
        <v>0.0292572218482011</v>
      </c>
      <c r="X179" s="261" t="str">
        <f aca="false">IF(U179="","",IF(W179="",V179,""))</f>
        <v/>
      </c>
      <c r="Y179" s="259" t="n">
        <f aca="false">IF(AND(Z179="",AA179="",AE179=""),"",U179)</f>
        <v>160</v>
      </c>
      <c r="Z179" s="261" t="n">
        <f aca="false">IF(W179&lt;$V$2/200,"",W179)</f>
        <v>0.0292572218482011</v>
      </c>
      <c r="AA179" s="261" t="str">
        <f aca="false">IF(X179&lt;$V$2/200,"",X179)</f>
        <v/>
      </c>
      <c r="AB179" s="261" t="n">
        <f aca="false">IF(U179="","",SUM(V179:$V$1019))</f>
        <v>0.726454796914669</v>
      </c>
      <c r="AC179" s="265"/>
      <c r="AD179" s="260" t="n">
        <f aca="false">IF(OR(U179="",$AL$3=""),"",BINOMDIST(U179,$AL$4,$AL$3,FALSE()))</f>
        <v>0.000175012152259719</v>
      </c>
      <c r="AE179" s="261" t="n">
        <f aca="false">IF(AD179&lt;$V$2/200,"",AD179)</f>
        <v>0.000175012152259719</v>
      </c>
      <c r="AF179" s="262" t="str">
        <f aca="false">IF(U179="","",IF(AB179&lt;=$AL$5,U179,""))</f>
        <v/>
      </c>
      <c r="AG179" s="266"/>
      <c r="AH179" s="265"/>
      <c r="AI179" s="265"/>
      <c r="AJ179" s="265"/>
      <c r="AK179" s="265"/>
      <c r="AL179" s="263" t="str">
        <f aca="false">IF(AG179="","",IF(BINOMDIST(AG179,$AL$4,$AL$3,FALSE())-MAX(AH179,AI179)&lt;$V$2/200,"",BINOMDIST(AG179,$AL$4,$AL$3,FALSE())-MAX(AH179,AI179)))</f>
        <v/>
      </c>
    </row>
    <row r="180" customFormat="false" ht="15" hidden="false" customHeight="false" outlineLevel="0" collapsed="false">
      <c r="B180" s="259" t="n">
        <f aca="false">IF(B179&lt;$S$4,B179+1,"")</f>
        <v>161</v>
      </c>
      <c r="C180" s="261" t="n">
        <f aca="false">IF(B180="","",BINOMDIST(B180,$S$4,$S$2,FALSE()))</f>
        <v>0.0305292749720359</v>
      </c>
      <c r="D180" s="261" t="str">
        <f aca="false">IF(B180="","",IF(I180&lt;=$S$5,C180,""))</f>
        <v/>
      </c>
      <c r="E180" s="261" t="n">
        <f aca="false">IF(B180="","",IF(D180="",C180,""))</f>
        <v>0.0305292749720359</v>
      </c>
      <c r="F180" s="259" t="n">
        <f aca="false">IF(AND(G180="",H180="",L180=""),"",B180)</f>
        <v>161</v>
      </c>
      <c r="G180" s="261" t="str">
        <f aca="false">IF(D180&lt;$C$2/200,"",D180)</f>
        <v/>
      </c>
      <c r="H180" s="261" t="n">
        <f aca="false">IF(E180&lt;$C$2/200,"",E180)</f>
        <v>0.0305292749720359</v>
      </c>
      <c r="I180" s="261" t="n">
        <f aca="false">IF(B180="","",SUM($C$19:C180))</f>
        <v>0.333331699905597</v>
      </c>
      <c r="J180" s="262" t="str">
        <f aca="false">IF(B180="","",IF(I180&lt;=$S$5,B180,""))</f>
        <v/>
      </c>
      <c r="K180" s="260" t="n">
        <f aca="false">IF(OR(B180="",$S$3=""),"",BINOMDIST(B180,$S$4,$S$3,FALSE()))</f>
        <v>0.0215429224712616</v>
      </c>
      <c r="L180" s="261" t="n">
        <f aca="false">IF(K180&lt;$C$2/200,"",K180)</f>
        <v>0.0215429224712616</v>
      </c>
      <c r="N180" s="266"/>
      <c r="O180" s="265"/>
      <c r="P180" s="265"/>
      <c r="Q180" s="265"/>
      <c r="R180" s="265"/>
      <c r="S180" s="263" t="str">
        <f aca="false">IF(N180="","",IF(BINOMDIST(N180,$S$4,$S$3,FALSE())-MAX(O180,P180)&lt;$C$2/200,"",BINOMDIST(N180,$S$4,$S$3,FALSE())-MAX(O180,P180)))</f>
        <v/>
      </c>
      <c r="U180" s="264" t="n">
        <f aca="false">IF(U179&lt;$AL$4,U179+1,"")</f>
        <v>161</v>
      </c>
      <c r="V180" s="261" t="n">
        <f aca="false">IF(U180="","",BINOMDIST(U180,$AL$4,$AL$2,FALSE()))</f>
        <v>0.0305292749720359</v>
      </c>
      <c r="W180" s="261" t="n">
        <f aca="false">IF(U180="","",IF(AB180&gt;=$AL$5,V180,""))</f>
        <v>0.0305292749720359</v>
      </c>
      <c r="X180" s="261" t="str">
        <f aca="false">IF(U180="","",IF(W180="",V180,""))</f>
        <v/>
      </c>
      <c r="Y180" s="259" t="n">
        <f aca="false">IF(AND(Z180="",AA180="",AE180=""),"",U180)</f>
        <v>161</v>
      </c>
      <c r="Z180" s="261" t="n">
        <f aca="false">IF(W180&lt;$V$2/200,"",W180)</f>
        <v>0.0305292749720359</v>
      </c>
      <c r="AA180" s="261" t="str">
        <f aca="false">IF(X180&lt;$V$2/200,"",X180)</f>
        <v/>
      </c>
      <c r="AB180" s="261" t="n">
        <f aca="false">IF(U180="","",SUM(V180:$V$1019))</f>
        <v>0.697197575066468</v>
      </c>
      <c r="AC180" s="265"/>
      <c r="AD180" s="260" t="n">
        <f aca="false">IF(OR(U180="",$AL$3=""),"",BINOMDIST(U180,$AL$4,$AL$3,FALSE()))</f>
        <v>0.000228276720338764</v>
      </c>
      <c r="AE180" s="261" t="n">
        <f aca="false">IF(AD180&lt;$V$2/200,"",AD180)</f>
        <v>0.000228276720338764</v>
      </c>
      <c r="AF180" s="262" t="str">
        <f aca="false">IF(U180="","",IF(AB180&lt;=$AL$5,U180,""))</f>
        <v/>
      </c>
      <c r="AG180" s="266"/>
      <c r="AH180" s="265"/>
      <c r="AI180" s="265"/>
      <c r="AJ180" s="265"/>
      <c r="AK180" s="265"/>
      <c r="AL180" s="263" t="str">
        <f aca="false">IF(AG180="","",IF(BINOMDIST(AG180,$AL$4,$AL$3,FALSE())-MAX(AH180,AI180)&lt;$V$2/200,"",BINOMDIST(AG180,$AL$4,$AL$3,FALSE())-MAX(AH180,AI180)))</f>
        <v/>
      </c>
    </row>
    <row r="181" customFormat="false" ht="15" hidden="false" customHeight="false" outlineLevel="0" collapsed="false">
      <c r="B181" s="259" t="n">
        <f aca="false">IF(B180&lt;$S$4,B180+1,"")</f>
        <v>162</v>
      </c>
      <c r="C181" s="261" t="n">
        <f aca="false">IF(B181="","",BINOMDIST(B181,$S$4,$S$2,FALSE()))</f>
        <v>0.0316222983969606</v>
      </c>
      <c r="D181" s="261" t="str">
        <f aca="false">IF(B181="","",IF(I181&lt;=$S$5,C181,""))</f>
        <v/>
      </c>
      <c r="E181" s="261" t="n">
        <f aca="false">IF(B181="","",IF(D181="",C181,""))</f>
        <v>0.0316222983969606</v>
      </c>
      <c r="F181" s="259" t="n">
        <f aca="false">IF(AND(G181="",H181="",L181=""),"",B181)</f>
        <v>162</v>
      </c>
      <c r="G181" s="261" t="str">
        <f aca="false">IF(D181&lt;$C$2/200,"",D181)</f>
        <v/>
      </c>
      <c r="H181" s="261" t="n">
        <f aca="false">IF(E181&lt;$C$2/200,"",E181)</f>
        <v>0.0316222983969606</v>
      </c>
      <c r="I181" s="261" t="n">
        <f aca="false">IF(B181="","",SUM($C$19:C181))</f>
        <v>0.364953998302558</v>
      </c>
      <c r="J181" s="262" t="str">
        <f aca="false">IF(B181="","",IF(I181&lt;=$S$5,B181,""))</f>
        <v/>
      </c>
      <c r="K181" s="260" t="n">
        <f aca="false">IF(OR(B181="",$S$3=""),"",BINOMDIST(B181,$S$4,$S$3,FALSE()))</f>
        <v>0.0196890108424711</v>
      </c>
      <c r="L181" s="261" t="n">
        <f aca="false">IF(K181&lt;$C$2/200,"",K181)</f>
        <v>0.0196890108424711</v>
      </c>
      <c r="N181" s="266"/>
      <c r="O181" s="265"/>
      <c r="P181" s="265"/>
      <c r="Q181" s="265"/>
      <c r="R181" s="265"/>
      <c r="S181" s="263" t="str">
        <f aca="false">IF(N181="","",IF(BINOMDIST(N181,$S$4,$S$3,FALSE())-MAX(O181,P181)&lt;$C$2/200,"",BINOMDIST(N181,$S$4,$S$3,FALSE())-MAX(O181,P181)))</f>
        <v/>
      </c>
      <c r="U181" s="264" t="n">
        <f aca="false">IF(U180&lt;$AL$4,U180+1,"")</f>
        <v>162</v>
      </c>
      <c r="V181" s="261" t="n">
        <f aca="false">IF(U181="","",BINOMDIST(U181,$AL$4,$AL$2,FALSE()))</f>
        <v>0.0316222983969606</v>
      </c>
      <c r="W181" s="261" t="n">
        <f aca="false">IF(U181="","",IF(AB181&gt;=$AL$5,V181,""))</f>
        <v>0.0316222983969606</v>
      </c>
      <c r="X181" s="261" t="str">
        <f aca="false">IF(U181="","",IF(W181="",V181,""))</f>
        <v/>
      </c>
      <c r="Y181" s="259" t="n">
        <f aca="false">IF(AND(Z181="",AA181="",AE181=""),"",U181)</f>
        <v>162</v>
      </c>
      <c r="Z181" s="261" t="n">
        <f aca="false">IF(W181&lt;$V$2/200,"",W181)</f>
        <v>0.0316222983969606</v>
      </c>
      <c r="AA181" s="261" t="str">
        <f aca="false">IF(X181&lt;$V$2/200,"",X181)</f>
        <v/>
      </c>
      <c r="AB181" s="261" t="n">
        <f aca="false">IF(U181="","",SUM(V181:$V$1019))</f>
        <v>0.666668300094432</v>
      </c>
      <c r="AC181" s="265"/>
      <c r="AD181" s="260" t="n">
        <f aca="false">IF(OR(U181="",$AL$3=""),"",BINOMDIST(U181,$AL$4,$AL$3,FALSE()))</f>
        <v>0.000295561988216393</v>
      </c>
      <c r="AE181" s="261" t="n">
        <f aca="false">IF(AD181&lt;$V$2/200,"",AD181)</f>
        <v>0.000295561988216393</v>
      </c>
      <c r="AF181" s="262" t="str">
        <f aca="false">IF(U181="","",IF(AB181&lt;=$AL$5,U181,""))</f>
        <v/>
      </c>
      <c r="AG181" s="266"/>
      <c r="AH181" s="265"/>
      <c r="AI181" s="265"/>
      <c r="AJ181" s="265"/>
      <c r="AK181" s="265"/>
      <c r="AL181" s="263" t="str">
        <f aca="false">IF(AG181="","",IF(BINOMDIST(AG181,$AL$4,$AL$3,FALSE())-MAX(AH181,AI181)&lt;$V$2/200,"",BINOMDIST(AG181,$AL$4,$AL$3,FALSE())-MAX(AH181,AI181)))</f>
        <v/>
      </c>
    </row>
    <row r="182" customFormat="false" ht="15" hidden="false" customHeight="false" outlineLevel="0" collapsed="false">
      <c r="B182" s="259" t="n">
        <f aca="false">IF(B181&lt;$S$4,B181+1,"")</f>
        <v>163</v>
      </c>
      <c r="C182" s="261" t="n">
        <f aca="false">IF(B182="","",BINOMDIST(B182,$S$4,$S$2,FALSE()))</f>
        <v>0.0325147068179792</v>
      </c>
      <c r="D182" s="261" t="str">
        <f aca="false">IF(B182="","",IF(I182&lt;=$S$5,C182,""))</f>
        <v/>
      </c>
      <c r="E182" s="261" t="n">
        <f aca="false">IF(B182="","",IF(D182="",C182,""))</f>
        <v>0.0325147068179792</v>
      </c>
      <c r="F182" s="259" t="n">
        <f aca="false">IF(AND(G182="",H182="",L182=""),"",B182)</f>
        <v>163</v>
      </c>
      <c r="G182" s="261" t="str">
        <f aca="false">IF(D182&lt;$C$2/200,"",D182)</f>
        <v/>
      </c>
      <c r="H182" s="261" t="n">
        <f aca="false">IF(E182&lt;$C$2/200,"",E182)</f>
        <v>0.0325147068179792</v>
      </c>
      <c r="I182" s="261" t="n">
        <f aca="false">IF(B182="","",SUM($C$19:C182))</f>
        <v>0.397468705120537</v>
      </c>
      <c r="J182" s="262" t="str">
        <f aca="false">IF(B182="","",IF(I182&lt;=$S$5,B182,""))</f>
        <v/>
      </c>
      <c r="K182" s="260" t="n">
        <f aca="false">IF(OR(B182="",$S$3=""),"",BINOMDIST(B182,$S$4,$S$3,FALSE()))</f>
        <v>0.0178629279169875</v>
      </c>
      <c r="L182" s="261" t="n">
        <f aca="false">IF(K182&lt;$C$2/200,"",K182)</f>
        <v>0.0178629279169875</v>
      </c>
      <c r="N182" s="266"/>
      <c r="O182" s="265"/>
      <c r="P182" s="265"/>
      <c r="Q182" s="265"/>
      <c r="R182" s="265"/>
      <c r="S182" s="263" t="str">
        <f aca="false">IF(N182="","",IF(BINOMDIST(N182,$S$4,$S$3,FALSE())-MAX(O182,P182)&lt;$C$2/200,"",BINOMDIST(N182,$S$4,$S$3,FALSE())-MAX(O182,P182)))</f>
        <v/>
      </c>
      <c r="U182" s="264" t="n">
        <f aca="false">IF(U181&lt;$AL$4,U181+1,"")</f>
        <v>163</v>
      </c>
      <c r="V182" s="261" t="n">
        <f aca="false">IF(U182="","",BINOMDIST(U182,$AL$4,$AL$2,FALSE()))</f>
        <v>0.0325147068179792</v>
      </c>
      <c r="W182" s="261" t="n">
        <f aca="false">IF(U182="","",IF(AB182&gt;=$AL$5,V182,""))</f>
        <v>0.0325147068179792</v>
      </c>
      <c r="X182" s="261" t="str">
        <f aca="false">IF(U182="","",IF(W182="",V182,""))</f>
        <v/>
      </c>
      <c r="Y182" s="259" t="n">
        <f aca="false">IF(AND(Z182="",AA182="",AE182=""),"",U182)</f>
        <v>163</v>
      </c>
      <c r="Z182" s="261" t="n">
        <f aca="false">IF(W182&lt;$V$2/200,"",W182)</f>
        <v>0.0325147068179792</v>
      </c>
      <c r="AA182" s="261" t="str">
        <f aca="false">IF(X182&lt;$V$2/200,"",X182)</f>
        <v/>
      </c>
      <c r="AB182" s="261" t="n">
        <f aca="false">IF(U182="","",SUM(V182:$V$1019))</f>
        <v>0.635046001697471</v>
      </c>
      <c r="AC182" s="265"/>
      <c r="AD182" s="260" t="n">
        <f aca="false">IF(OR(U182="",$AL$3=""),"",BINOMDIST(U182,$AL$4,$AL$3,FALSE()))</f>
        <v>0.000379878751725978</v>
      </c>
      <c r="AE182" s="261" t="n">
        <f aca="false">IF(AD182&lt;$V$2/200,"",AD182)</f>
        <v>0.000379878751725978</v>
      </c>
      <c r="AF182" s="262" t="str">
        <f aca="false">IF(U182="","",IF(AB182&lt;=$AL$5,U182,""))</f>
        <v/>
      </c>
      <c r="AG182" s="266"/>
      <c r="AH182" s="265"/>
      <c r="AI182" s="265"/>
      <c r="AJ182" s="265"/>
      <c r="AK182" s="265"/>
      <c r="AL182" s="263" t="str">
        <f aca="false">IF(AG182="","",IF(BINOMDIST(AG182,$AL$4,$AL$3,FALSE())-MAX(AH182,AI182)&lt;$V$2/200,"",BINOMDIST(AG182,$AL$4,$AL$3,FALSE())-MAX(AH182,AI182)))</f>
        <v/>
      </c>
    </row>
    <row r="183" customFormat="false" ht="15" hidden="false" customHeight="false" outlineLevel="0" collapsed="false">
      <c r="B183" s="259" t="n">
        <f aca="false">IF(B182&lt;$S$4,B182+1,"")</f>
        <v>164</v>
      </c>
      <c r="C183" s="261" t="n">
        <f aca="false">IF(B183="","",BINOMDIST(B183,$S$4,$S$2,FALSE()))</f>
        <v>0.0331887922032299</v>
      </c>
      <c r="D183" s="261" t="str">
        <f aca="false">IF(B183="","",IF(I183&lt;=$S$5,C183,""))</f>
        <v/>
      </c>
      <c r="E183" s="261" t="n">
        <f aca="false">IF(B183="","",IF(D183="",C183,""))</f>
        <v>0.0331887922032299</v>
      </c>
      <c r="F183" s="259" t="n">
        <f aca="false">IF(AND(G183="",H183="",L183=""),"",B183)</f>
        <v>164</v>
      </c>
      <c r="G183" s="261" t="str">
        <f aca="false">IF(D183&lt;$C$2/200,"",D183)</f>
        <v/>
      </c>
      <c r="H183" s="261" t="n">
        <f aca="false">IF(E183&lt;$C$2/200,"",E183)</f>
        <v>0.0331887922032299</v>
      </c>
      <c r="I183" s="261" t="n">
        <f aca="false">IF(B183="","",SUM($C$19:C183))</f>
        <v>0.430657497323767</v>
      </c>
      <c r="J183" s="262" t="str">
        <f aca="false">IF(B183="","",IF(I183&lt;=$S$5,B183,""))</f>
        <v/>
      </c>
      <c r="K183" s="260" t="n">
        <f aca="false">IF(OR(B183="",$S$3=""),"",BINOMDIST(B183,$S$4,$S$3,FALSE()))</f>
        <v>0.0160881678621075</v>
      </c>
      <c r="L183" s="261" t="n">
        <f aca="false">IF(K183&lt;$C$2/200,"",K183)</f>
        <v>0.0160881678621075</v>
      </c>
      <c r="N183" s="266"/>
      <c r="O183" s="265"/>
      <c r="P183" s="265"/>
      <c r="Q183" s="265"/>
      <c r="R183" s="265"/>
      <c r="S183" s="263" t="str">
        <f aca="false">IF(N183="","",IF(BINOMDIST(N183,$S$4,$S$3,FALSE())-MAX(O183,P183)&lt;$C$2/200,"",BINOMDIST(N183,$S$4,$S$3,FALSE())-MAX(O183,P183)))</f>
        <v/>
      </c>
      <c r="U183" s="264" t="n">
        <f aca="false">IF(U182&lt;$AL$4,U182+1,"")</f>
        <v>164</v>
      </c>
      <c r="V183" s="261" t="n">
        <f aca="false">IF(U183="","",BINOMDIST(U183,$AL$4,$AL$2,FALSE()))</f>
        <v>0.0331887922032299</v>
      </c>
      <c r="W183" s="261" t="n">
        <f aca="false">IF(U183="","",IF(AB183&gt;=$AL$5,V183,""))</f>
        <v>0.0331887922032299</v>
      </c>
      <c r="X183" s="261" t="str">
        <f aca="false">IF(U183="","",IF(W183="",V183,""))</f>
        <v/>
      </c>
      <c r="Y183" s="259" t="n">
        <f aca="false">IF(AND(Z183="",AA183="",AE183=""),"",U183)</f>
        <v>164</v>
      </c>
      <c r="Z183" s="261" t="n">
        <f aca="false">IF(W183&lt;$V$2/200,"",W183)</f>
        <v>0.0331887922032299</v>
      </c>
      <c r="AA183" s="261" t="str">
        <f aca="false">IF(X183&lt;$V$2/200,"",X183)</f>
        <v/>
      </c>
      <c r="AB183" s="261" t="n">
        <f aca="false">IF(U183="","",SUM(V183:$V$1019))</f>
        <v>0.602531294879492</v>
      </c>
      <c r="AC183" s="265"/>
      <c r="AD183" s="260" t="n">
        <f aca="false">IF(OR(U183="",$AL$3=""),"",BINOMDIST(U183,$AL$4,$AL$3,FALSE()))</f>
        <v>0.00048469285852842</v>
      </c>
      <c r="AE183" s="261" t="n">
        <f aca="false">IF(AD183&lt;$V$2/200,"",AD183)</f>
        <v>0.00048469285852842</v>
      </c>
      <c r="AF183" s="262" t="str">
        <f aca="false">IF(U183="","",IF(AB183&lt;=$AL$5,U183,""))</f>
        <v/>
      </c>
      <c r="AG183" s="266"/>
      <c r="AH183" s="265"/>
      <c r="AI183" s="265"/>
      <c r="AJ183" s="265"/>
      <c r="AK183" s="265"/>
      <c r="AL183" s="263" t="str">
        <f aca="false">IF(AG183="","",IF(BINOMDIST(AG183,$AL$4,$AL$3,FALSE())-MAX(AH183,AI183)&lt;$V$2/200,"",BINOMDIST(AG183,$AL$4,$AL$3,FALSE())-MAX(AH183,AI183)))</f>
        <v/>
      </c>
    </row>
    <row r="184" customFormat="false" ht="15" hidden="false" customHeight="false" outlineLevel="0" collapsed="false">
      <c r="B184" s="259" t="n">
        <f aca="false">IF(B183&lt;$S$4,B183+1,"")</f>
        <v>165</v>
      </c>
      <c r="C184" s="261" t="n">
        <f aca="false">IF(B184="","",BINOMDIST(B184,$S$4,$S$2,FALSE()))</f>
        <v>0.0336313094326063</v>
      </c>
      <c r="D184" s="261" t="str">
        <f aca="false">IF(B184="","",IF(I184&lt;=$S$5,C184,""))</f>
        <v/>
      </c>
      <c r="E184" s="261" t="n">
        <f aca="false">IF(B184="","",IF(D184="",C184,""))</f>
        <v>0.0336313094326063</v>
      </c>
      <c r="F184" s="259" t="n">
        <f aca="false">IF(AND(G184="",H184="",L184=""),"",B184)</f>
        <v>165</v>
      </c>
      <c r="G184" s="261" t="str">
        <f aca="false">IF(D184&lt;$C$2/200,"",D184)</f>
        <v/>
      </c>
      <c r="H184" s="261" t="n">
        <f aca="false">IF(E184&lt;$C$2/200,"",E184)</f>
        <v>0.0336313094326063</v>
      </c>
      <c r="I184" s="261" t="n">
        <f aca="false">IF(B184="","",SUM($C$19:C184))</f>
        <v>0.464288806756373</v>
      </c>
      <c r="J184" s="262" t="str">
        <f aca="false">IF(B184="","",IF(I184&lt;=$S$5,B184,""))</f>
        <v/>
      </c>
      <c r="K184" s="260" t="n">
        <f aca="false">IF(OR(B184="",$S$3=""),"",BINOMDIST(B184,$S$4,$S$3,FALSE()))</f>
        <v>0.0143847147943549</v>
      </c>
      <c r="L184" s="261" t="n">
        <f aca="false">IF(K184&lt;$C$2/200,"",K184)</f>
        <v>0.0143847147943549</v>
      </c>
      <c r="N184" s="266"/>
      <c r="O184" s="265"/>
      <c r="P184" s="265"/>
      <c r="Q184" s="265"/>
      <c r="R184" s="265"/>
      <c r="S184" s="263" t="str">
        <f aca="false">IF(N184="","",IF(BINOMDIST(N184,$S$4,$S$3,FALSE())-MAX(O184,P184)&lt;$C$2/200,"",BINOMDIST(N184,$S$4,$S$3,FALSE())-MAX(O184,P184)))</f>
        <v/>
      </c>
      <c r="U184" s="264" t="n">
        <f aca="false">IF(U183&lt;$AL$4,U183+1,"")</f>
        <v>165</v>
      </c>
      <c r="V184" s="261" t="n">
        <f aca="false">IF(U184="","",BINOMDIST(U184,$AL$4,$AL$2,FALSE()))</f>
        <v>0.0336313094326063</v>
      </c>
      <c r="W184" s="261" t="n">
        <f aca="false">IF(U184="","",IF(AB184&gt;=$AL$5,V184,""))</f>
        <v>0.0336313094326063</v>
      </c>
      <c r="X184" s="261" t="str">
        <f aca="false">IF(U184="","",IF(W184="",V184,""))</f>
        <v/>
      </c>
      <c r="Y184" s="259" t="n">
        <f aca="false">IF(AND(Z184="",AA184="",AE184=""),"",U184)</f>
        <v>165</v>
      </c>
      <c r="Z184" s="261" t="n">
        <f aca="false">IF(W184&lt;$V$2/200,"",W184)</f>
        <v>0.0336313094326063</v>
      </c>
      <c r="AA184" s="261" t="str">
        <f aca="false">IF(X184&lt;$V$2/200,"",X184)</f>
        <v/>
      </c>
      <c r="AB184" s="261" t="n">
        <f aca="false">IF(U184="","",SUM(V184:$V$1019))</f>
        <v>0.569342502676262</v>
      </c>
      <c r="AC184" s="265"/>
      <c r="AD184" s="260" t="n">
        <f aca="false">IF(OR(U184="",$AL$3=""),"",BINOMDIST(U184,$AL$4,$AL$3,FALSE()))</f>
        <v>0.000613944287469332</v>
      </c>
      <c r="AE184" s="261" t="n">
        <f aca="false">IF(AD184&lt;$V$2/200,"",AD184)</f>
        <v>0.000613944287469332</v>
      </c>
      <c r="AF184" s="262" t="str">
        <f aca="false">IF(U184="","",IF(AB184&lt;=$AL$5,U184,""))</f>
        <v/>
      </c>
      <c r="AG184" s="266"/>
      <c r="AH184" s="265"/>
      <c r="AI184" s="265"/>
      <c r="AJ184" s="265"/>
      <c r="AK184" s="265"/>
      <c r="AL184" s="263" t="str">
        <f aca="false">IF(AG184="","",IF(BINOMDIST(AG184,$AL$4,$AL$3,FALSE())-MAX(AH184,AI184)&lt;$V$2/200,"",BINOMDIST(AG184,$AL$4,$AL$3,FALSE())-MAX(AH184,AI184)))</f>
        <v/>
      </c>
    </row>
    <row r="185" customFormat="false" ht="15" hidden="false" customHeight="false" outlineLevel="0" collapsed="false">
      <c r="B185" s="259" t="n">
        <f aca="false">IF(B184&lt;$S$4,B184+1,"")</f>
        <v>166</v>
      </c>
      <c r="C185" s="261" t="n">
        <f aca="false">IF(B185="","",BINOMDIST(B185,$S$4,$S$2,FALSE()))</f>
        <v>0.0338339076822003</v>
      </c>
      <c r="D185" s="261" t="str">
        <f aca="false">IF(B185="","",IF(I185&lt;=$S$5,C185,""))</f>
        <v/>
      </c>
      <c r="E185" s="261" t="n">
        <f aca="false">IF(B185="","",IF(D185="",C185,""))</f>
        <v>0.0338339076822003</v>
      </c>
      <c r="F185" s="259" t="n">
        <f aca="false">IF(AND(G185="",H185="",L185=""),"",B185)</f>
        <v>166</v>
      </c>
      <c r="G185" s="261" t="str">
        <f aca="false">IF(D185&lt;$C$2/200,"",D185)</f>
        <v/>
      </c>
      <c r="H185" s="261" t="n">
        <f aca="false">IF(E185&lt;$C$2/200,"",E185)</f>
        <v>0.0338339076822003</v>
      </c>
      <c r="I185" s="261" t="n">
        <f aca="false">IF(B185="","",SUM($C$19:C185))</f>
        <v>0.498122714438574</v>
      </c>
      <c r="J185" s="262" t="str">
        <f aca="false">IF(B185="","",IF(I185&lt;=$S$5,B185,""))</f>
        <v/>
      </c>
      <c r="K185" s="260" t="n">
        <f aca="false">IF(OR(B185="",$S$3=""),"",BINOMDIST(B185,$S$4,$S$3,FALSE()))</f>
        <v>0.0127688556200776</v>
      </c>
      <c r="L185" s="261" t="n">
        <f aca="false">IF(K185&lt;$C$2/200,"",K185)</f>
        <v>0.0127688556200776</v>
      </c>
      <c r="N185" s="266"/>
      <c r="O185" s="265"/>
      <c r="P185" s="265"/>
      <c r="Q185" s="265"/>
      <c r="R185" s="265"/>
      <c r="S185" s="263" t="str">
        <f aca="false">IF(N185="","",IF(BINOMDIST(N185,$S$4,$S$3,FALSE())-MAX(O185,P185)&lt;$C$2/200,"",BINOMDIST(N185,$S$4,$S$3,FALSE())-MAX(O185,P185)))</f>
        <v/>
      </c>
      <c r="U185" s="264" t="n">
        <f aca="false">IF(U184&lt;$AL$4,U184+1,"")</f>
        <v>166</v>
      </c>
      <c r="V185" s="261" t="n">
        <f aca="false">IF(U185="","",BINOMDIST(U185,$AL$4,$AL$2,FALSE()))</f>
        <v>0.0338339076822003</v>
      </c>
      <c r="W185" s="261" t="n">
        <f aca="false">IF(U185="","",IF(AB185&gt;=$AL$5,V185,""))</f>
        <v>0.0338339076822003</v>
      </c>
      <c r="X185" s="261" t="str">
        <f aca="false">IF(U185="","",IF(W185="",V185,""))</f>
        <v/>
      </c>
      <c r="Y185" s="259" t="n">
        <f aca="false">IF(AND(Z185="",AA185="",AE185=""),"",U185)</f>
        <v>166</v>
      </c>
      <c r="Z185" s="261" t="n">
        <f aca="false">IF(W185&lt;$V$2/200,"",W185)</f>
        <v>0.0338339076822003</v>
      </c>
      <c r="AA185" s="261" t="str">
        <f aca="false">IF(X185&lt;$V$2/200,"",X185)</f>
        <v/>
      </c>
      <c r="AB185" s="261" t="n">
        <f aca="false">IF(U185="","",SUM(V185:$V$1019))</f>
        <v>0.535711193243656</v>
      </c>
      <c r="AC185" s="265"/>
      <c r="AD185" s="260" t="n">
        <f aca="false">IF(OR(U185="",$AL$3=""),"",BINOMDIST(U185,$AL$4,$AL$3,FALSE()))</f>
        <v>0.000772053433790501</v>
      </c>
      <c r="AE185" s="261" t="n">
        <f aca="false">IF(AD185&lt;$V$2/200,"",AD185)</f>
        <v>0.000772053433790501</v>
      </c>
      <c r="AF185" s="262" t="str">
        <f aca="false">IF(U185="","",IF(AB185&lt;=$AL$5,U185,""))</f>
        <v/>
      </c>
      <c r="AG185" s="266"/>
      <c r="AH185" s="265"/>
      <c r="AI185" s="265"/>
      <c r="AJ185" s="265"/>
      <c r="AK185" s="265"/>
      <c r="AL185" s="263" t="str">
        <f aca="false">IF(AG185="","",IF(BINOMDIST(AG185,$AL$4,$AL$3,FALSE())-MAX(AH185,AI185)&lt;$V$2/200,"",BINOMDIST(AG185,$AL$4,$AL$3,FALSE())-MAX(AH185,AI185)))</f>
        <v/>
      </c>
    </row>
    <row r="186" customFormat="false" ht="15" hidden="false" customHeight="false" outlineLevel="0" collapsed="false">
      <c r="B186" s="259" t="n">
        <f aca="false">IF(B185&lt;$S$4,B185+1,"")</f>
        <v>167</v>
      </c>
      <c r="C186" s="261" t="n">
        <f aca="false">IF(B186="","",BINOMDIST(B186,$S$4,$S$2,FALSE()))</f>
        <v>0.0337933880322815</v>
      </c>
      <c r="D186" s="261" t="str">
        <f aca="false">IF(B186="","",IF(I186&lt;=$S$5,C186,""))</f>
        <v/>
      </c>
      <c r="E186" s="261" t="n">
        <f aca="false">IF(B186="","",IF(D186="",C186,""))</f>
        <v>0.0337933880322815</v>
      </c>
      <c r="F186" s="259" t="n">
        <f aca="false">IF(AND(G186="",H186="",L186=""),"",B186)</f>
        <v>167</v>
      </c>
      <c r="G186" s="261" t="str">
        <f aca="false">IF(D186&lt;$C$2/200,"",D186)</f>
        <v/>
      </c>
      <c r="H186" s="261" t="n">
        <f aca="false">IF(E186&lt;$C$2/200,"",E186)</f>
        <v>0.0337933880322815</v>
      </c>
      <c r="I186" s="261" t="n">
        <f aca="false">IF(B186="","",SUM($C$19:C186))</f>
        <v>0.531916102470855</v>
      </c>
      <c r="J186" s="262" t="str">
        <f aca="false">IF(B186="","",IF(I186&lt;=$S$5,B186,""))</f>
        <v/>
      </c>
      <c r="K186" s="260" t="n">
        <f aca="false">IF(OR(B186="",$S$3=""),"",BINOMDIST(B186,$S$4,$S$3,FALSE()))</f>
        <v>0.0112531443330166</v>
      </c>
      <c r="L186" s="261" t="n">
        <f aca="false">IF(K186&lt;$C$2/200,"",K186)</f>
        <v>0.0112531443330166</v>
      </c>
      <c r="N186" s="266"/>
      <c r="O186" s="265"/>
      <c r="P186" s="265"/>
      <c r="Q186" s="265"/>
      <c r="R186" s="265"/>
      <c r="S186" s="263" t="str">
        <f aca="false">IF(N186="","",IF(BINOMDIST(N186,$S$4,$S$3,FALSE())-MAX(O186,P186)&lt;$C$2/200,"",BINOMDIST(N186,$S$4,$S$3,FALSE())-MAX(O186,P186)))</f>
        <v/>
      </c>
      <c r="U186" s="264" t="n">
        <f aca="false">IF(U185&lt;$AL$4,U185+1,"")</f>
        <v>167</v>
      </c>
      <c r="V186" s="261" t="n">
        <f aca="false">IF(U186="","",BINOMDIST(U186,$AL$4,$AL$2,FALSE()))</f>
        <v>0.0337933880322815</v>
      </c>
      <c r="W186" s="261" t="n">
        <f aca="false">IF(U186="","",IF(AB186&gt;=$AL$5,V186,""))</f>
        <v>0.0337933880322815</v>
      </c>
      <c r="X186" s="261" t="str">
        <f aca="false">IF(U186="","",IF(W186="",V186,""))</f>
        <v/>
      </c>
      <c r="Y186" s="259" t="n">
        <f aca="false">IF(AND(Z186="",AA186="",AE186=""),"",U186)</f>
        <v>167</v>
      </c>
      <c r="Z186" s="261" t="n">
        <f aca="false">IF(W186&lt;$V$2/200,"",W186)</f>
        <v>0.0337933880322815</v>
      </c>
      <c r="AA186" s="261" t="str">
        <f aca="false">IF(X186&lt;$V$2/200,"",X186)</f>
        <v/>
      </c>
      <c r="AB186" s="261" t="n">
        <f aca="false">IF(U186="","",SUM(V186:$V$1019))</f>
        <v>0.501877285561456</v>
      </c>
      <c r="AC186" s="265"/>
      <c r="AD186" s="260" t="n">
        <f aca="false">IF(OR(U186="",$AL$3=""),"",BINOMDIST(U186,$AL$4,$AL$3,FALSE()))</f>
        <v>0.000963911023624667</v>
      </c>
      <c r="AE186" s="261" t="n">
        <f aca="false">IF(AD186&lt;$V$2/200,"",AD186)</f>
        <v>0.000963911023624667</v>
      </c>
      <c r="AF186" s="262" t="str">
        <f aca="false">IF(U186="","",IF(AB186&lt;=$AL$5,U186,""))</f>
        <v/>
      </c>
      <c r="AG186" s="266"/>
      <c r="AH186" s="265"/>
      <c r="AI186" s="265"/>
      <c r="AJ186" s="265"/>
      <c r="AK186" s="265"/>
      <c r="AL186" s="263" t="str">
        <f aca="false">IF(AG186="","",IF(BINOMDIST(AG186,$AL$4,$AL$3,FALSE())-MAX(AH186,AI186)&lt;$V$2/200,"",BINOMDIST(AG186,$AL$4,$AL$3,FALSE())-MAX(AH186,AI186)))</f>
        <v/>
      </c>
    </row>
    <row r="187" customFormat="false" ht="15" hidden="false" customHeight="false" outlineLevel="0" collapsed="false">
      <c r="B187" s="259" t="n">
        <f aca="false">IF(B186&lt;$S$4,B186+1,"")</f>
        <v>168</v>
      </c>
      <c r="C187" s="261" t="n">
        <f aca="false">IF(B187="","",BINOMDIST(B187,$S$4,$S$2,FALSE()))</f>
        <v>0.0335117764653459</v>
      </c>
      <c r="D187" s="261" t="str">
        <f aca="false">IF(B187="","",IF(I187&lt;=$S$5,C187,""))</f>
        <v/>
      </c>
      <c r="E187" s="261" t="n">
        <f aca="false">IF(B187="","",IF(D187="",C187,""))</f>
        <v>0.0335117764653459</v>
      </c>
      <c r="F187" s="259" t="n">
        <f aca="false">IF(AND(G187="",H187="",L187=""),"",B187)</f>
        <v>168</v>
      </c>
      <c r="G187" s="261" t="str">
        <f aca="false">IF(D187&lt;$C$2/200,"",D187)</f>
        <v/>
      </c>
      <c r="H187" s="261" t="n">
        <f aca="false">IF(E187&lt;$C$2/200,"",E187)</f>
        <v>0.0335117764653459</v>
      </c>
      <c r="I187" s="261" t="n">
        <f aca="false">IF(B187="","",SUM($C$19:C187))</f>
        <v>0.565427878936201</v>
      </c>
      <c r="J187" s="262" t="str">
        <f aca="false">IF(B187="","",IF(I187&lt;=$S$5,B187,""))</f>
        <v/>
      </c>
      <c r="K187" s="260" t="n">
        <f aca="false">IF(OR(B187="",$S$3=""),"",BINOMDIST(B187,$S$4,$S$3,FALSE()))</f>
        <v>0.00984650129138956</v>
      </c>
      <c r="L187" s="261" t="n">
        <f aca="false">IF(K187&lt;$C$2/200,"",K187)</f>
        <v>0.00984650129138956</v>
      </c>
      <c r="N187" s="266"/>
      <c r="O187" s="265"/>
      <c r="P187" s="265"/>
      <c r="Q187" s="265"/>
      <c r="R187" s="265"/>
      <c r="S187" s="263" t="str">
        <f aca="false">IF(N187="","",IF(BINOMDIST(N187,$S$4,$S$3,FALSE())-MAX(O187,P187)&lt;$C$2/200,"",BINOMDIST(N187,$S$4,$S$3,FALSE())-MAX(O187,P187)))</f>
        <v/>
      </c>
      <c r="U187" s="264" t="n">
        <f aca="false">IF(U186&lt;$AL$4,U186+1,"")</f>
        <v>168</v>
      </c>
      <c r="V187" s="261" t="n">
        <f aca="false">IF(U187="","",BINOMDIST(U187,$AL$4,$AL$2,FALSE()))</f>
        <v>0.0335117764653459</v>
      </c>
      <c r="W187" s="261" t="n">
        <f aca="false">IF(U187="","",IF(AB187&gt;=$AL$5,V187,""))</f>
        <v>0.0335117764653459</v>
      </c>
      <c r="X187" s="261" t="str">
        <f aca="false">IF(U187="","",IF(W187="",V187,""))</f>
        <v/>
      </c>
      <c r="Y187" s="259" t="n">
        <f aca="false">IF(AND(Z187="",AA187="",AE187=""),"",U187)</f>
        <v>168</v>
      </c>
      <c r="Z187" s="261" t="n">
        <f aca="false">IF(W187&lt;$V$2/200,"",W187)</f>
        <v>0.0335117764653459</v>
      </c>
      <c r="AA187" s="261" t="str">
        <f aca="false">IF(X187&lt;$V$2/200,"",X187)</f>
        <v/>
      </c>
      <c r="AB187" s="261" t="n">
        <f aca="false">IF(U187="","",SUM(V187:$V$1019))</f>
        <v>0.468083897529174</v>
      </c>
      <c r="AC187" s="265"/>
      <c r="AD187" s="260" t="n">
        <f aca="false">IF(OR(U187="",$AL$3=""),"",BINOMDIST(U187,$AL$4,$AL$3,FALSE()))</f>
        <v>0.00119484803970141</v>
      </c>
      <c r="AE187" s="261" t="n">
        <f aca="false">IF(AD187&lt;$V$2/200,"",AD187)</f>
        <v>0.00119484803970141</v>
      </c>
      <c r="AF187" s="262" t="str">
        <f aca="false">IF(U187="","",IF(AB187&lt;=$AL$5,U187,""))</f>
        <v/>
      </c>
      <c r="AG187" s="266"/>
      <c r="AH187" s="265"/>
      <c r="AI187" s="265"/>
      <c r="AJ187" s="265"/>
      <c r="AK187" s="265"/>
      <c r="AL187" s="263" t="str">
        <f aca="false">IF(AG187="","",IF(BINOMDIST(AG187,$AL$4,$AL$3,FALSE())-MAX(AH187,AI187)&lt;$V$2/200,"",BINOMDIST(AG187,$AL$4,$AL$3,FALSE())-MAX(AH187,AI187)))</f>
        <v/>
      </c>
    </row>
    <row r="188" customFormat="false" ht="15" hidden="false" customHeight="false" outlineLevel="0" collapsed="false">
      <c r="B188" s="259" t="n">
        <f aca="false">IF(B187&lt;$S$4,B187+1,"")</f>
        <v>169</v>
      </c>
      <c r="C188" s="261" t="n">
        <f aca="false">IF(B188="","",BINOMDIST(B188,$S$4,$S$2,FALSE()))</f>
        <v>0.0329962106735713</v>
      </c>
      <c r="D188" s="261" t="str">
        <f aca="false">IF(B188="","",IF(I188&lt;=$S$5,C188,""))</f>
        <v/>
      </c>
      <c r="E188" s="261" t="n">
        <f aca="false">IF(B188="","",IF(D188="",C188,""))</f>
        <v>0.0329962106735713</v>
      </c>
      <c r="F188" s="259" t="n">
        <f aca="false">IF(AND(G188="",H188="",L188=""),"",B188)</f>
        <v>169</v>
      </c>
      <c r="G188" s="261" t="str">
        <f aca="false">IF(D188&lt;$C$2/200,"",D188)</f>
        <v/>
      </c>
      <c r="H188" s="261" t="n">
        <f aca="false">IF(E188&lt;$C$2/200,"",E188)</f>
        <v>0.0329962106735713</v>
      </c>
      <c r="I188" s="261" t="n">
        <f aca="false">IF(B188="","",SUM($C$19:C188))</f>
        <v>0.598424089609772</v>
      </c>
      <c r="J188" s="262" t="str">
        <f aca="false">IF(B188="","",IF(I188&lt;=$S$5,B188,""))</f>
        <v/>
      </c>
      <c r="K188" s="260" t="n">
        <f aca="false">IF(OR(B188="",$S$3=""),"",BINOMDIST(B188,$S$4,$S$3,FALSE()))</f>
        <v>0.00855442646129772</v>
      </c>
      <c r="L188" s="261" t="n">
        <f aca="false">IF(K188&lt;$C$2/200,"",K188)</f>
        <v>0.00855442646129772</v>
      </c>
      <c r="N188" s="266"/>
      <c r="O188" s="265"/>
      <c r="P188" s="265"/>
      <c r="Q188" s="265"/>
      <c r="R188" s="265"/>
      <c r="S188" s="263" t="str">
        <f aca="false">IF(N188="","",IF(BINOMDIST(N188,$S$4,$S$3,FALSE())-MAX(O188,P188)&lt;$C$2/200,"",BINOMDIST(N188,$S$4,$S$3,FALSE())-MAX(O188,P188)))</f>
        <v/>
      </c>
      <c r="U188" s="264" t="n">
        <f aca="false">IF(U187&lt;$AL$4,U187+1,"")</f>
        <v>169</v>
      </c>
      <c r="V188" s="261" t="n">
        <f aca="false">IF(U188="","",BINOMDIST(U188,$AL$4,$AL$2,FALSE()))</f>
        <v>0.0329962106735713</v>
      </c>
      <c r="W188" s="261" t="n">
        <f aca="false">IF(U188="","",IF(AB188&gt;=$AL$5,V188,""))</f>
        <v>0.0329962106735713</v>
      </c>
      <c r="X188" s="261" t="str">
        <f aca="false">IF(U188="","",IF(W188="",V188,""))</f>
        <v/>
      </c>
      <c r="Y188" s="259" t="n">
        <f aca="false">IF(AND(Z188="",AA188="",AE188=""),"",U188)</f>
        <v>169</v>
      </c>
      <c r="Z188" s="261" t="n">
        <f aca="false">IF(W188&lt;$V$2/200,"",W188)</f>
        <v>0.0329962106735713</v>
      </c>
      <c r="AA188" s="261" t="str">
        <f aca="false">IF(X188&lt;$V$2/200,"",X188)</f>
        <v/>
      </c>
      <c r="AB188" s="261" t="n">
        <f aca="false">IF(U188="","",SUM(V188:$V$1019))</f>
        <v>0.434572121063828</v>
      </c>
      <c r="AC188" s="265"/>
      <c r="AD188" s="260" t="n">
        <f aca="false">IF(OR(U188="",$AL$3=""),"",BINOMDIST(U188,$AL$4,$AL$3,FALSE()))</f>
        <v>0.00147058220270943</v>
      </c>
      <c r="AE188" s="261" t="n">
        <f aca="false">IF(AD188&lt;$V$2/200,"",AD188)</f>
        <v>0.00147058220270943</v>
      </c>
      <c r="AF188" s="262" t="str">
        <f aca="false">IF(U188="","",IF(AB188&lt;=$AL$5,U188,""))</f>
        <v/>
      </c>
      <c r="AG188" s="266"/>
      <c r="AH188" s="265"/>
      <c r="AI188" s="265"/>
      <c r="AJ188" s="265"/>
      <c r="AK188" s="265"/>
      <c r="AL188" s="263" t="str">
        <f aca="false">IF(AG188="","",IF(BINOMDIST(AG188,$AL$4,$AL$3,FALSE())-MAX(AH188,AI188)&lt;$V$2/200,"",BINOMDIST(AG188,$AL$4,$AL$3,FALSE())-MAX(AH188,AI188)))</f>
        <v/>
      </c>
    </row>
    <row r="189" customFormat="false" ht="15" hidden="false" customHeight="false" outlineLevel="0" collapsed="false">
      <c r="B189" s="259" t="n">
        <f aca="false">IF(B188&lt;$S$4,B188+1,"")</f>
        <v>170</v>
      </c>
      <c r="C189" s="261" t="n">
        <f aca="false">IF(B189="","",BINOMDIST(B189,$S$4,$S$2,FALSE()))</f>
        <v>0.0322586483173385</v>
      </c>
      <c r="D189" s="261" t="str">
        <f aca="false">IF(B189="","",IF(I189&lt;=$S$5,C189,""))</f>
        <v/>
      </c>
      <c r="E189" s="261" t="n">
        <f aca="false">IF(B189="","",IF(D189="",C189,""))</f>
        <v>0.0322586483173385</v>
      </c>
      <c r="F189" s="259" t="n">
        <f aca="false">IF(AND(G189="",H189="",L189=""),"",B189)</f>
        <v>170</v>
      </c>
      <c r="G189" s="261" t="str">
        <f aca="false">IF(D189&lt;$C$2/200,"",D189)</f>
        <v/>
      </c>
      <c r="H189" s="261" t="n">
        <f aca="false">IF(E189&lt;$C$2/200,"",E189)</f>
        <v>0.0322586483173385</v>
      </c>
      <c r="I189" s="261" t="n">
        <f aca="false">IF(B189="","",SUM($C$19:C189))</f>
        <v>0.630682737927111</v>
      </c>
      <c r="J189" s="262" t="str">
        <f aca="false">IF(B189="","",IF(I189&lt;=$S$5,B189,""))</f>
        <v/>
      </c>
      <c r="K189" s="260" t="n">
        <f aca="false">IF(OR(B189="",$S$3=""),"",BINOMDIST(B189,$S$4,$S$3,FALSE()))</f>
        <v>0.00737930282630284</v>
      </c>
      <c r="L189" s="261" t="n">
        <f aca="false">IF(K189&lt;$C$2/200,"",K189)</f>
        <v>0.00737930282630284</v>
      </c>
      <c r="N189" s="266"/>
      <c r="O189" s="265"/>
      <c r="P189" s="265"/>
      <c r="Q189" s="265"/>
      <c r="R189" s="265"/>
      <c r="S189" s="263" t="str">
        <f aca="false">IF(N189="","",IF(BINOMDIST(N189,$S$4,$S$3,FALSE())-MAX(O189,P189)&lt;$C$2/200,"",BINOMDIST(N189,$S$4,$S$3,FALSE())-MAX(O189,P189)))</f>
        <v/>
      </c>
      <c r="U189" s="264" t="n">
        <f aca="false">IF(U188&lt;$AL$4,U188+1,"")</f>
        <v>170</v>
      </c>
      <c r="V189" s="261" t="n">
        <f aca="false">IF(U189="","",BINOMDIST(U189,$AL$4,$AL$2,FALSE()))</f>
        <v>0.0322586483173385</v>
      </c>
      <c r="W189" s="261" t="n">
        <f aca="false">IF(U189="","",IF(AB189&gt;=$AL$5,V189,""))</f>
        <v>0.0322586483173385</v>
      </c>
      <c r="X189" s="261" t="str">
        <f aca="false">IF(U189="","",IF(W189="",V189,""))</f>
        <v/>
      </c>
      <c r="Y189" s="259" t="n">
        <f aca="false">IF(AND(Z189="",AA189="",AE189=""),"",U189)</f>
        <v>170</v>
      </c>
      <c r="Z189" s="261" t="n">
        <f aca="false">IF(W189&lt;$V$2/200,"",W189)</f>
        <v>0.0322586483173385</v>
      </c>
      <c r="AA189" s="261" t="str">
        <f aca="false">IF(X189&lt;$V$2/200,"",X189)</f>
        <v/>
      </c>
      <c r="AB189" s="261" t="n">
        <f aca="false">IF(U189="","",SUM(V189:$V$1019))</f>
        <v>0.401575910390257</v>
      </c>
      <c r="AC189" s="265"/>
      <c r="AD189" s="260" t="n">
        <f aca="false">IF(OR(U189="",$AL$3=""),"",BINOMDIST(U189,$AL$4,$AL$3,FALSE()))</f>
        <v>0.00179713795654637</v>
      </c>
      <c r="AE189" s="261" t="n">
        <f aca="false">IF(AD189&lt;$V$2/200,"",AD189)</f>
        <v>0.00179713795654637</v>
      </c>
      <c r="AF189" s="262" t="str">
        <f aca="false">IF(U189="","",IF(AB189&lt;=$AL$5,U189,""))</f>
        <v/>
      </c>
      <c r="AG189" s="266"/>
      <c r="AH189" s="265"/>
      <c r="AI189" s="265"/>
      <c r="AJ189" s="265"/>
      <c r="AK189" s="265"/>
      <c r="AL189" s="263" t="str">
        <f aca="false">IF(AG189="","",IF(BINOMDIST(AG189,$AL$4,$AL$3,FALSE())-MAX(AH189,AI189)&lt;$V$2/200,"",BINOMDIST(AG189,$AL$4,$AL$3,FALSE())-MAX(AH189,AI189)))</f>
        <v/>
      </c>
    </row>
    <row r="190" customFormat="false" ht="15" hidden="false" customHeight="false" outlineLevel="0" collapsed="false">
      <c r="B190" s="259" t="n">
        <f aca="false">IF(B189&lt;$S$4,B189+1,"")</f>
        <v>171</v>
      </c>
      <c r="C190" s="261" t="n">
        <f aca="false">IF(B190="","",BINOMDIST(B190,$S$4,$S$2,FALSE()))</f>
        <v>0.0313154129864222</v>
      </c>
      <c r="D190" s="261" t="str">
        <f aca="false">IF(B190="","",IF(I190&lt;=$S$5,C190,""))</f>
        <v/>
      </c>
      <c r="E190" s="261" t="n">
        <f aca="false">IF(B190="","",IF(D190="",C190,""))</f>
        <v>0.0313154129864222</v>
      </c>
      <c r="F190" s="259" t="n">
        <f aca="false">IF(AND(G190="",H190="",L190=""),"",B190)</f>
        <v>171</v>
      </c>
      <c r="G190" s="261" t="str">
        <f aca="false">IF(D190&lt;$C$2/200,"",D190)</f>
        <v/>
      </c>
      <c r="H190" s="261" t="n">
        <f aca="false">IF(E190&lt;$C$2/200,"",E190)</f>
        <v>0.0313154129864222</v>
      </c>
      <c r="I190" s="261" t="n">
        <f aca="false">IF(B190="","",SUM($C$19:C190))</f>
        <v>0.661998150913533</v>
      </c>
      <c r="J190" s="262" t="str">
        <f aca="false">IF(B190="","",IF(I190&lt;=$S$5,B190,""))</f>
        <v/>
      </c>
      <c r="K190" s="260" t="n">
        <f aca="false">IF(OR(B190="",$S$3=""),"",BINOMDIST(B190,$S$4,$S$3,FALSE()))</f>
        <v>0.00632076506277746</v>
      </c>
      <c r="L190" s="261" t="n">
        <f aca="false">IF(K190&lt;$C$2/200,"",K190)</f>
        <v>0.00632076506277746</v>
      </c>
      <c r="N190" s="266"/>
      <c r="O190" s="265"/>
      <c r="P190" s="265"/>
      <c r="Q190" s="265"/>
      <c r="R190" s="265"/>
      <c r="S190" s="263" t="str">
        <f aca="false">IF(N190="","",IF(BINOMDIST(N190,$S$4,$S$3,FALSE())-MAX(O190,P190)&lt;$C$2/200,"",BINOMDIST(N190,$S$4,$S$3,FALSE())-MAX(O190,P190)))</f>
        <v/>
      </c>
      <c r="U190" s="264" t="n">
        <f aca="false">IF(U189&lt;$AL$4,U189+1,"")</f>
        <v>171</v>
      </c>
      <c r="V190" s="261" t="n">
        <f aca="false">IF(U190="","",BINOMDIST(U190,$AL$4,$AL$2,FALSE()))</f>
        <v>0.0313154129864222</v>
      </c>
      <c r="W190" s="261" t="n">
        <f aca="false">IF(U190="","",IF(AB190&gt;=$AL$5,V190,""))</f>
        <v>0.0313154129864222</v>
      </c>
      <c r="X190" s="261" t="str">
        <f aca="false">IF(U190="","",IF(W190="",V190,""))</f>
        <v/>
      </c>
      <c r="Y190" s="259" t="n">
        <f aca="false">IF(AND(Z190="",AA190="",AE190=""),"",U190)</f>
        <v>171</v>
      </c>
      <c r="Z190" s="261" t="n">
        <f aca="false">IF(W190&lt;$V$2/200,"",W190)</f>
        <v>0.0313154129864222</v>
      </c>
      <c r="AA190" s="261" t="str">
        <f aca="false">IF(X190&lt;$V$2/200,"",X190)</f>
        <v/>
      </c>
      <c r="AB190" s="261" t="n">
        <f aca="false">IF(U190="","",SUM(V190:$V$1019))</f>
        <v>0.369317262072918</v>
      </c>
      <c r="AC190" s="265"/>
      <c r="AD190" s="260" t="n">
        <f aca="false">IF(OR(U190="",$AL$3=""),"",BINOMDIST(U190,$AL$4,$AL$3,FALSE()))</f>
        <v>0.00218073757885013</v>
      </c>
      <c r="AE190" s="261" t="n">
        <f aca="false">IF(AD190&lt;$V$2/200,"",AD190)</f>
        <v>0.00218073757885013</v>
      </c>
      <c r="AF190" s="262" t="str">
        <f aca="false">IF(U190="","",IF(AB190&lt;=$AL$5,U190,""))</f>
        <v/>
      </c>
      <c r="AG190" s="266"/>
      <c r="AH190" s="265"/>
      <c r="AI190" s="265"/>
      <c r="AJ190" s="265"/>
      <c r="AK190" s="265"/>
      <c r="AL190" s="263" t="str">
        <f aca="false">IF(AG190="","",IF(BINOMDIST(AG190,$AL$4,$AL$3,FALSE())-MAX(AH190,AI190)&lt;$V$2/200,"",BINOMDIST(AG190,$AL$4,$AL$3,FALSE())-MAX(AH190,AI190)))</f>
        <v/>
      </c>
    </row>
    <row r="191" customFormat="false" ht="15" hidden="false" customHeight="false" outlineLevel="0" collapsed="false">
      <c r="B191" s="259" t="n">
        <f aca="false">IF(B190&lt;$S$4,B190+1,"")</f>
        <v>172</v>
      </c>
      <c r="C191" s="261" t="n">
        <f aca="false">IF(B191="","",BINOMDIST(B191,$S$4,$S$2,FALSE()))</f>
        <v>0.0301866015880744</v>
      </c>
      <c r="D191" s="261" t="str">
        <f aca="false">IF(B191="","",IF(I191&lt;=$S$5,C191,""))</f>
        <v/>
      </c>
      <c r="E191" s="261" t="n">
        <f aca="false">IF(B191="","",IF(D191="",C191,""))</f>
        <v>0.0301866015880744</v>
      </c>
      <c r="F191" s="259" t="n">
        <f aca="false">IF(AND(G191="",H191="",L191=""),"",B191)</f>
        <v>172</v>
      </c>
      <c r="G191" s="261" t="str">
        <f aca="false">IF(D191&lt;$C$2/200,"",D191)</f>
        <v/>
      </c>
      <c r="H191" s="261" t="n">
        <f aca="false">IF(E191&lt;$C$2/200,"",E191)</f>
        <v>0.0301866015880744</v>
      </c>
      <c r="I191" s="261" t="n">
        <f aca="false">IF(B191="","",SUM($C$19:C191))</f>
        <v>0.692184752501607</v>
      </c>
      <c r="J191" s="262" t="str">
        <f aca="false">IF(B191="","",IF(I191&lt;=$S$5,B191,""))</f>
        <v/>
      </c>
      <c r="K191" s="260" t="n">
        <f aca="false">IF(OR(B191="",$S$3=""),"",BINOMDIST(B191,$S$4,$S$3,FALSE()))</f>
        <v>0.00537610899833363</v>
      </c>
      <c r="L191" s="261" t="n">
        <f aca="false">IF(K191&lt;$C$2/200,"",K191)</f>
        <v>0.00537610899833363</v>
      </c>
      <c r="N191" s="266"/>
      <c r="O191" s="265"/>
      <c r="P191" s="265"/>
      <c r="Q191" s="265"/>
      <c r="R191" s="265"/>
      <c r="S191" s="263" t="str">
        <f aca="false">IF(N191="","",IF(BINOMDIST(N191,$S$4,$S$3,FALSE())-MAX(O191,P191)&lt;$C$2/200,"",BINOMDIST(N191,$S$4,$S$3,FALSE())-MAX(O191,P191)))</f>
        <v/>
      </c>
      <c r="U191" s="264" t="n">
        <f aca="false">IF(U190&lt;$AL$4,U190+1,"")</f>
        <v>172</v>
      </c>
      <c r="V191" s="261" t="n">
        <f aca="false">IF(U191="","",BINOMDIST(U191,$AL$4,$AL$2,FALSE()))</f>
        <v>0.0301866015880744</v>
      </c>
      <c r="W191" s="261" t="n">
        <f aca="false">IF(U191="","",IF(AB191&gt;=$AL$5,V191,""))</f>
        <v>0.0301866015880744</v>
      </c>
      <c r="X191" s="261" t="str">
        <f aca="false">IF(U191="","",IF(W191="",V191,""))</f>
        <v/>
      </c>
      <c r="Y191" s="259" t="n">
        <f aca="false">IF(AND(Z191="",AA191="",AE191=""),"",U191)</f>
        <v>172</v>
      </c>
      <c r="Z191" s="261" t="n">
        <f aca="false">IF(W191&lt;$V$2/200,"",W191)</f>
        <v>0.0301866015880744</v>
      </c>
      <c r="AA191" s="261" t="str">
        <f aca="false">IF(X191&lt;$V$2/200,"",X191)</f>
        <v/>
      </c>
      <c r="AB191" s="261" t="n">
        <f aca="false">IF(U191="","",SUM(V191:$V$1019))</f>
        <v>0.338001849086496</v>
      </c>
      <c r="AC191" s="265"/>
      <c r="AD191" s="260" t="n">
        <f aca="false">IF(OR(U191="",$AL$3=""),"",BINOMDIST(U191,$AL$4,$AL$3,FALSE()))</f>
        <v>0.00262766199544587</v>
      </c>
      <c r="AE191" s="261" t="n">
        <f aca="false">IF(AD191&lt;$V$2/200,"",AD191)</f>
        <v>0.00262766199544587</v>
      </c>
      <c r="AF191" s="262" t="str">
        <f aca="false">IF(U191="","",IF(AB191&lt;=$AL$5,U191,""))</f>
        <v/>
      </c>
      <c r="AG191" s="266"/>
      <c r="AH191" s="265"/>
      <c r="AI191" s="265"/>
      <c r="AJ191" s="265"/>
      <c r="AK191" s="265"/>
      <c r="AL191" s="263" t="str">
        <f aca="false">IF(AG191="","",IF(BINOMDIST(AG191,$AL$4,$AL$3,FALSE())-MAX(AH191,AI191)&lt;$V$2/200,"",BINOMDIST(AG191,$AL$4,$AL$3,FALSE())-MAX(AH191,AI191)))</f>
        <v/>
      </c>
    </row>
    <row r="192" customFormat="false" ht="15" hidden="false" customHeight="false" outlineLevel="0" collapsed="false">
      <c r="B192" s="259" t="n">
        <f aca="false">IF(B191&lt;$S$4,B191+1,"")</f>
        <v>173</v>
      </c>
      <c r="C192" s="261" t="n">
        <f aca="false">IF(B192="","",BINOMDIST(B192,$S$4,$S$2,FALSE()))</f>
        <v>0.0288953827918215</v>
      </c>
      <c r="D192" s="261" t="str">
        <f aca="false">IF(B192="","",IF(I192&lt;=$S$5,C192,""))</f>
        <v/>
      </c>
      <c r="E192" s="261" t="n">
        <f aca="false">IF(B192="","",IF(D192="",C192,""))</f>
        <v>0.0288953827918215</v>
      </c>
      <c r="F192" s="259" t="n">
        <f aca="false">IF(AND(G192="",H192="",L192=""),"",B192)</f>
        <v>173</v>
      </c>
      <c r="G192" s="261" t="str">
        <f aca="false">IF(D192&lt;$C$2/200,"",D192)</f>
        <v/>
      </c>
      <c r="H192" s="261" t="n">
        <f aca="false">IF(E192&lt;$C$2/200,"",E192)</f>
        <v>0.0288953827918215</v>
      </c>
      <c r="I192" s="261" t="n">
        <f aca="false">IF(B192="","",SUM($C$19:C192))</f>
        <v>0.721080135293429</v>
      </c>
      <c r="J192" s="262" t="str">
        <f aca="false">IF(B192="","",IF(I192&lt;=$S$5,B192,""))</f>
        <v/>
      </c>
      <c r="K192" s="260" t="n">
        <f aca="false">IF(OR(B192="",$S$3=""),"",BINOMDIST(B192,$S$4,$S$3,FALSE()))</f>
        <v>0.00454071905877618</v>
      </c>
      <c r="L192" s="261" t="n">
        <f aca="false">IF(K192&lt;$C$2/200,"",K192)</f>
        <v>0.00454071905877618</v>
      </c>
      <c r="N192" s="266"/>
      <c r="O192" s="265"/>
      <c r="P192" s="265"/>
      <c r="Q192" s="265"/>
      <c r="R192" s="265"/>
      <c r="S192" s="263" t="str">
        <f aca="false">IF(N192="","",IF(BINOMDIST(N192,$S$4,$S$3,FALSE())-MAX(O192,P192)&lt;$C$2/200,"",BINOMDIST(N192,$S$4,$S$3,FALSE())-MAX(O192,P192)))</f>
        <v/>
      </c>
      <c r="U192" s="264" t="n">
        <f aca="false">IF(U191&lt;$AL$4,U191+1,"")</f>
        <v>173</v>
      </c>
      <c r="V192" s="261" t="n">
        <f aca="false">IF(U192="","",BINOMDIST(U192,$AL$4,$AL$2,FALSE()))</f>
        <v>0.0288953827918215</v>
      </c>
      <c r="W192" s="261" t="n">
        <f aca="false">IF(U192="","",IF(AB192&gt;=$AL$5,V192,""))</f>
        <v>0.0288953827918215</v>
      </c>
      <c r="X192" s="261" t="str">
        <f aca="false">IF(U192="","",IF(W192="",V192,""))</f>
        <v/>
      </c>
      <c r="Y192" s="259" t="n">
        <f aca="false">IF(AND(Z192="",AA192="",AE192=""),"",U192)</f>
        <v>173</v>
      </c>
      <c r="Z192" s="261" t="n">
        <f aca="false">IF(W192&lt;$V$2/200,"",W192)</f>
        <v>0.0288953827918215</v>
      </c>
      <c r="AA192" s="261" t="str">
        <f aca="false">IF(X192&lt;$V$2/200,"",X192)</f>
        <v/>
      </c>
      <c r="AB192" s="261" t="n">
        <f aca="false">IF(U192="","",SUM(V192:$V$1019))</f>
        <v>0.307815247498422</v>
      </c>
      <c r="AC192" s="265"/>
      <c r="AD192" s="260" t="n">
        <f aca="false">IF(OR(U192="",$AL$3=""),"",BINOMDIST(U192,$AL$4,$AL$3,FALSE()))</f>
        <v>0.00314408111593812</v>
      </c>
      <c r="AE192" s="261" t="n">
        <f aca="false">IF(AD192&lt;$V$2/200,"",AD192)</f>
        <v>0.00314408111593812</v>
      </c>
      <c r="AF192" s="262" t="str">
        <f aca="false">IF(U192="","",IF(AB192&lt;=$AL$5,U192,""))</f>
        <v/>
      </c>
      <c r="AG192" s="266"/>
      <c r="AH192" s="265"/>
      <c r="AI192" s="265"/>
      <c r="AJ192" s="265"/>
      <c r="AK192" s="265"/>
      <c r="AL192" s="263" t="str">
        <f aca="false">IF(AG192="","",IF(BINOMDIST(AG192,$AL$4,$AL$3,FALSE())-MAX(AH192,AI192)&lt;$V$2/200,"",BINOMDIST(AG192,$AL$4,$AL$3,FALSE())-MAX(AH192,AI192)))</f>
        <v/>
      </c>
    </row>
    <row r="193" customFormat="false" ht="15" hidden="false" customHeight="false" outlineLevel="0" collapsed="false">
      <c r="B193" s="259" t="n">
        <f aca="false">IF(B192&lt;$S$4,B192+1,"")</f>
        <v>174</v>
      </c>
      <c r="C193" s="261" t="n">
        <f aca="false">IF(B193="","",BINOMDIST(B193,$S$4,$S$2,FALSE()))</f>
        <v>0.0274672201940648</v>
      </c>
      <c r="D193" s="261" t="str">
        <f aca="false">IF(B193="","",IF(I193&lt;=$S$5,C193,""))</f>
        <v/>
      </c>
      <c r="E193" s="261" t="n">
        <f aca="false">IF(B193="","",IF(D193="",C193,""))</f>
        <v>0.0274672201940648</v>
      </c>
      <c r="F193" s="259" t="n">
        <f aca="false">IF(AND(G193="",H193="",L193=""),"",B193)</f>
        <v>174</v>
      </c>
      <c r="G193" s="261" t="str">
        <f aca="false">IF(D193&lt;$C$2/200,"",D193)</f>
        <v/>
      </c>
      <c r="H193" s="261" t="n">
        <f aca="false">IF(E193&lt;$C$2/200,"",E193)</f>
        <v>0.0274672201940648</v>
      </c>
      <c r="I193" s="261" t="n">
        <f aca="false">IF(B193="","",SUM($C$19:C193))</f>
        <v>0.748547355487494</v>
      </c>
      <c r="J193" s="262" t="str">
        <f aca="false">IF(B193="","",IF(I193&lt;=$S$5,B193,""))</f>
        <v/>
      </c>
      <c r="K193" s="260" t="n">
        <f aca="false">IF(OR(B193="",$S$3=""),"",BINOMDIST(B193,$S$4,$S$3,FALSE()))</f>
        <v>0.00380849357161045</v>
      </c>
      <c r="L193" s="261" t="n">
        <f aca="false">IF(K193&lt;$C$2/200,"",K193)</f>
        <v>0.00380849357161045</v>
      </c>
      <c r="N193" s="266"/>
      <c r="O193" s="265"/>
      <c r="P193" s="265"/>
      <c r="Q193" s="265"/>
      <c r="R193" s="265"/>
      <c r="S193" s="263" t="str">
        <f aca="false">IF(N193="","",IF(BINOMDIST(N193,$S$4,$S$3,FALSE())-MAX(O193,P193)&lt;$C$2/200,"",BINOMDIST(N193,$S$4,$S$3,FALSE())-MAX(O193,P193)))</f>
        <v/>
      </c>
      <c r="U193" s="264" t="n">
        <f aca="false">IF(U192&lt;$AL$4,U192+1,"")</f>
        <v>174</v>
      </c>
      <c r="V193" s="261" t="n">
        <f aca="false">IF(U193="","",BINOMDIST(U193,$AL$4,$AL$2,FALSE()))</f>
        <v>0.0274672201940648</v>
      </c>
      <c r="W193" s="261" t="n">
        <f aca="false">IF(U193="","",IF(AB193&gt;=$AL$5,V193,""))</f>
        <v>0.0274672201940648</v>
      </c>
      <c r="X193" s="261" t="str">
        <f aca="false">IF(U193="","",IF(W193="",V193,""))</f>
        <v/>
      </c>
      <c r="Y193" s="259" t="n">
        <f aca="false">IF(AND(Z193="",AA193="",AE193=""),"",U193)</f>
        <v>174</v>
      </c>
      <c r="Z193" s="261" t="n">
        <f aca="false">IF(W193&lt;$V$2/200,"",W193)</f>
        <v>0.0274672201940648</v>
      </c>
      <c r="AA193" s="261" t="str">
        <f aca="false">IF(X193&lt;$V$2/200,"",X193)</f>
        <v/>
      </c>
      <c r="AB193" s="261" t="n">
        <f aca="false">IF(U193="","",SUM(V193:$V$1019))</f>
        <v>0.2789198647066</v>
      </c>
      <c r="AC193" s="265"/>
      <c r="AD193" s="260" t="n">
        <f aca="false">IF(OR(U193="",$AL$3=""),"",BINOMDIST(U193,$AL$4,$AL$3,FALSE()))</f>
        <v>0.00373585500413912</v>
      </c>
      <c r="AE193" s="261" t="n">
        <f aca="false">IF(AD193&lt;$V$2/200,"",AD193)</f>
        <v>0.00373585500413912</v>
      </c>
      <c r="AF193" s="262" t="str">
        <f aca="false">IF(U193="","",IF(AB193&lt;=$AL$5,U193,""))</f>
        <v/>
      </c>
      <c r="AG193" s="266"/>
      <c r="AH193" s="265"/>
      <c r="AI193" s="265"/>
      <c r="AJ193" s="265"/>
      <c r="AK193" s="265"/>
      <c r="AL193" s="263" t="str">
        <f aca="false">IF(AG193="","",IF(BINOMDIST(AG193,$AL$4,$AL$3,FALSE())-MAX(AH193,AI193)&lt;$V$2/200,"",BINOMDIST(AG193,$AL$4,$AL$3,FALSE())-MAX(AH193,AI193)))</f>
        <v/>
      </c>
    </row>
    <row r="194" customFormat="false" ht="15" hidden="false" customHeight="false" outlineLevel="0" collapsed="false">
      <c r="B194" s="259" t="n">
        <f aca="false">IF(B193&lt;$S$4,B193+1,"")</f>
        <v>175</v>
      </c>
      <c r="C194" s="261" t="n">
        <f aca="false">IF(B194="","",BINOMDIST(B194,$S$4,$S$2,FALSE()))</f>
        <v>0.0259290558631972</v>
      </c>
      <c r="D194" s="261" t="str">
        <f aca="false">IF(B194="","",IF(I194&lt;=$S$5,C194,""))</f>
        <v/>
      </c>
      <c r="E194" s="261" t="n">
        <f aca="false">IF(B194="","",IF(D194="",C194,""))</f>
        <v>0.0259290558631972</v>
      </c>
      <c r="F194" s="259" t="n">
        <f aca="false">IF(AND(G194="",H194="",L194=""),"",B194)</f>
        <v>175</v>
      </c>
      <c r="G194" s="261" t="str">
        <f aca="false">IF(D194&lt;$C$2/200,"",D194)</f>
        <v/>
      </c>
      <c r="H194" s="261" t="n">
        <f aca="false">IF(E194&lt;$C$2/200,"",E194)</f>
        <v>0.0259290558631972</v>
      </c>
      <c r="I194" s="261" t="n">
        <f aca="false">IF(B194="","",SUM($C$19:C194))</f>
        <v>0.774476411350691</v>
      </c>
      <c r="J194" s="262" t="str">
        <f aca="false">IF(B194="","",IF(I194&lt;=$S$5,B194,""))</f>
        <v/>
      </c>
      <c r="K194" s="260" t="n">
        <f aca="false">IF(OR(B194="",$S$3=""),"",BINOMDIST(B194,$S$4,$S$3,FALSE()))</f>
        <v>0.00317225111611788</v>
      </c>
      <c r="L194" s="261" t="n">
        <f aca="false">IF(K194&lt;$C$2/200,"",K194)</f>
        <v>0.00317225111611788</v>
      </c>
      <c r="N194" s="266"/>
      <c r="O194" s="265"/>
      <c r="P194" s="265"/>
      <c r="Q194" s="265"/>
      <c r="R194" s="265"/>
      <c r="S194" s="263" t="str">
        <f aca="false">IF(N194="","",IF(BINOMDIST(N194,$S$4,$S$3,FALSE())-MAX(O194,P194)&lt;$C$2/200,"",BINOMDIST(N194,$S$4,$S$3,FALSE())-MAX(O194,P194)))</f>
        <v/>
      </c>
      <c r="U194" s="264" t="n">
        <f aca="false">IF(U193&lt;$AL$4,U193+1,"")</f>
        <v>175</v>
      </c>
      <c r="V194" s="261" t="n">
        <f aca="false">IF(U194="","",BINOMDIST(U194,$AL$4,$AL$2,FALSE()))</f>
        <v>0.0259290558631972</v>
      </c>
      <c r="W194" s="261" t="n">
        <f aca="false">IF(U194="","",IF(AB194&gt;=$AL$5,V194,""))</f>
        <v>0.0259290558631972</v>
      </c>
      <c r="X194" s="261" t="str">
        <f aca="false">IF(U194="","",IF(W194="",V194,""))</f>
        <v/>
      </c>
      <c r="Y194" s="259" t="n">
        <f aca="false">IF(AND(Z194="",AA194="",AE194=""),"",U194)</f>
        <v>175</v>
      </c>
      <c r="Z194" s="261" t="n">
        <f aca="false">IF(W194&lt;$V$2/200,"",W194)</f>
        <v>0.0259290558631972</v>
      </c>
      <c r="AA194" s="261" t="str">
        <f aca="false">IF(X194&lt;$V$2/200,"",X194)</f>
        <v/>
      </c>
      <c r="AB194" s="261" t="n">
        <f aca="false">IF(U194="","",SUM(V194:$V$1019))</f>
        <v>0.251452644512535</v>
      </c>
      <c r="AC194" s="265"/>
      <c r="AD194" s="260" t="n">
        <f aca="false">IF(OR(U194="",$AL$3=""),"",BINOMDIST(U194,$AL$4,$AL$3,FALSE()))</f>
        <v>0.00440830890488416</v>
      </c>
      <c r="AE194" s="261" t="n">
        <f aca="false">IF(AD194&lt;$V$2/200,"",AD194)</f>
        <v>0.00440830890488416</v>
      </c>
      <c r="AF194" s="262" t="str">
        <f aca="false">IF(U194="","",IF(AB194&lt;=$AL$5,U194,""))</f>
        <v/>
      </c>
      <c r="AG194" s="266"/>
      <c r="AH194" s="265"/>
      <c r="AI194" s="265"/>
      <c r="AJ194" s="265"/>
      <c r="AK194" s="265"/>
      <c r="AL194" s="263" t="str">
        <f aca="false">IF(AG194="","",IF(BINOMDIST(AG194,$AL$4,$AL$3,FALSE())-MAX(AH194,AI194)&lt;$V$2/200,"",BINOMDIST(AG194,$AL$4,$AL$3,FALSE())-MAX(AH194,AI194)))</f>
        <v/>
      </c>
    </row>
    <row r="195" customFormat="false" ht="15" hidden="false" customHeight="false" outlineLevel="0" collapsed="false">
      <c r="B195" s="259" t="n">
        <f aca="false">IF(B194&lt;$S$4,B194+1,"")</f>
        <v>176</v>
      </c>
      <c r="C195" s="261" t="n">
        <f aca="false">IF(B195="","",BINOMDIST(B195,$S$4,$S$2,FALSE()))</f>
        <v>0.0243084898717474</v>
      </c>
      <c r="D195" s="261" t="str">
        <f aca="false">IF(B195="","",IF(I195&lt;=$S$5,C195,""))</f>
        <v/>
      </c>
      <c r="E195" s="261" t="n">
        <f aca="false">IF(B195="","",IF(D195="",C195,""))</f>
        <v>0.0243084898717474</v>
      </c>
      <c r="F195" s="259" t="n">
        <f aca="false">IF(AND(G195="",H195="",L195=""),"",B195)</f>
        <v>176</v>
      </c>
      <c r="G195" s="261" t="str">
        <f aca="false">IF(D195&lt;$C$2/200,"",D195)</f>
        <v/>
      </c>
      <c r="H195" s="261" t="n">
        <f aca="false">IF(E195&lt;$C$2/200,"",E195)</f>
        <v>0.0243084898717474</v>
      </c>
      <c r="I195" s="261" t="n">
        <f aca="false">IF(B195="","",SUM($C$19:C195))</f>
        <v>0.798784901222438</v>
      </c>
      <c r="J195" s="262" t="str">
        <f aca="false">IF(B195="","",IF(I195&lt;=$S$5,B195,""))</f>
        <v/>
      </c>
      <c r="K195" s="260" t="n">
        <f aca="false">IF(OR(B195="",$S$3=""),"",BINOMDIST(B195,$S$4,$S$3,FALSE()))</f>
        <v>0.00262410478355339</v>
      </c>
      <c r="L195" s="261" t="n">
        <f aca="false">IF(K195&lt;$C$2/200,"",K195)</f>
        <v>0.00262410478355339</v>
      </c>
      <c r="N195" s="266"/>
      <c r="O195" s="265"/>
      <c r="P195" s="265"/>
      <c r="Q195" s="265"/>
      <c r="R195" s="265"/>
      <c r="S195" s="263" t="str">
        <f aca="false">IF(N195="","",IF(BINOMDIST(N195,$S$4,$S$3,FALSE())-MAX(O195,P195)&lt;$C$2/200,"",BINOMDIST(N195,$S$4,$S$3,FALSE())-MAX(O195,P195)))</f>
        <v/>
      </c>
      <c r="U195" s="264" t="n">
        <f aca="false">IF(U194&lt;$AL$4,U194+1,"")</f>
        <v>176</v>
      </c>
      <c r="V195" s="261" t="n">
        <f aca="false">IF(U195="","",BINOMDIST(U195,$AL$4,$AL$2,FALSE()))</f>
        <v>0.0243084898717474</v>
      </c>
      <c r="W195" s="261" t="n">
        <f aca="false">IF(U195="","",IF(AB195&gt;=$AL$5,V195,""))</f>
        <v>0.0243084898717474</v>
      </c>
      <c r="X195" s="261" t="str">
        <f aca="false">IF(U195="","",IF(W195="",V195,""))</f>
        <v/>
      </c>
      <c r="Y195" s="259" t="n">
        <f aca="false">IF(AND(Z195="",AA195="",AE195=""),"",U195)</f>
        <v>176</v>
      </c>
      <c r="Z195" s="261" t="n">
        <f aca="false">IF(W195&lt;$V$2/200,"",W195)</f>
        <v>0.0243084898717474</v>
      </c>
      <c r="AA195" s="261" t="str">
        <f aca="false">IF(X195&lt;$V$2/200,"",X195)</f>
        <v/>
      </c>
      <c r="AB195" s="261" t="n">
        <f aca="false">IF(U195="","",SUM(V195:$V$1019))</f>
        <v>0.225523588649338</v>
      </c>
      <c r="AC195" s="265"/>
      <c r="AD195" s="260" t="n">
        <f aca="false">IF(OR(U195="",$AL$3=""),"",BINOMDIST(U195,$AL$4,$AL$3,FALSE()))</f>
        <v>0.00516598699791113</v>
      </c>
      <c r="AE195" s="261" t="n">
        <f aca="false">IF(AD195&lt;$V$2/200,"",AD195)</f>
        <v>0.00516598699791113</v>
      </c>
      <c r="AF195" s="262" t="str">
        <f aca="false">IF(U195="","",IF(AB195&lt;=$AL$5,U195,""))</f>
        <v/>
      </c>
      <c r="AG195" s="266"/>
      <c r="AH195" s="265"/>
      <c r="AI195" s="265"/>
      <c r="AJ195" s="265"/>
      <c r="AK195" s="265"/>
      <c r="AL195" s="263" t="str">
        <f aca="false">IF(AG195="","",IF(BINOMDIST(AG195,$AL$4,$AL$3,FALSE())-MAX(AH195,AI195)&lt;$V$2/200,"",BINOMDIST(AG195,$AL$4,$AL$3,FALSE())-MAX(AH195,AI195)))</f>
        <v/>
      </c>
    </row>
    <row r="196" customFormat="false" ht="15" hidden="false" customHeight="false" outlineLevel="0" collapsed="false">
      <c r="B196" s="259" t="n">
        <f aca="false">IF(B195&lt;$S$4,B195+1,"")</f>
        <v>177</v>
      </c>
      <c r="C196" s="261" t="n">
        <f aca="false">IF(B196="","",BINOMDIST(B196,$S$4,$S$2,FALSE()))</f>
        <v>0.0226329894399094</v>
      </c>
      <c r="D196" s="261" t="str">
        <f aca="false">IF(B196="","",IF(I196&lt;=$S$5,C196,""))</f>
        <v/>
      </c>
      <c r="E196" s="261" t="n">
        <f aca="false">IF(B196="","",IF(D196="",C196,""))</f>
        <v>0.0226329894399094</v>
      </c>
      <c r="F196" s="259" t="n">
        <f aca="false">IF(AND(G196="",H196="",L196=""),"",B196)</f>
        <v>177</v>
      </c>
      <c r="G196" s="261" t="str">
        <f aca="false">IF(D196&lt;$C$2/200,"",D196)</f>
        <v/>
      </c>
      <c r="H196" s="261" t="n">
        <f aca="false">IF(E196&lt;$C$2/200,"",E196)</f>
        <v>0.0226329894399094</v>
      </c>
      <c r="I196" s="261" t="n">
        <f aca="false">IF(B196="","",SUM($C$19:C196))</f>
        <v>0.821417890662348</v>
      </c>
      <c r="J196" s="262" t="str">
        <f aca="false">IF(B196="","",IF(I196&lt;=$S$5,B196,""))</f>
        <v/>
      </c>
      <c r="K196" s="260" t="n">
        <f aca="false">IF(OR(B196="",$S$3=""),"",BINOMDIST(B196,$S$4,$S$3,FALSE()))</f>
        <v>0.00215579495677766</v>
      </c>
      <c r="L196" s="261" t="n">
        <f aca="false">IF(K196&lt;$C$2/200,"",K196)</f>
        <v>0.00215579495677766</v>
      </c>
      <c r="N196" s="266"/>
      <c r="O196" s="265"/>
      <c r="P196" s="265"/>
      <c r="Q196" s="265"/>
      <c r="R196" s="265"/>
      <c r="S196" s="263" t="str">
        <f aca="false">IF(N196="","",IF(BINOMDIST(N196,$S$4,$S$3,FALSE())-MAX(O196,P196)&lt;$C$2/200,"",BINOMDIST(N196,$S$4,$S$3,FALSE())-MAX(O196,P196)))</f>
        <v/>
      </c>
      <c r="U196" s="264" t="n">
        <f aca="false">IF(U195&lt;$AL$4,U195+1,"")</f>
        <v>177</v>
      </c>
      <c r="V196" s="261" t="n">
        <f aca="false">IF(U196="","",BINOMDIST(U196,$AL$4,$AL$2,FALSE()))</f>
        <v>0.0226329894399094</v>
      </c>
      <c r="W196" s="261" t="n">
        <f aca="false">IF(U196="","",IF(AB196&gt;=$AL$5,V196,""))</f>
        <v>0.0226329894399094</v>
      </c>
      <c r="X196" s="261" t="str">
        <f aca="false">IF(U196="","",IF(W196="",V196,""))</f>
        <v/>
      </c>
      <c r="Y196" s="259" t="n">
        <f aca="false">IF(AND(Z196="",AA196="",AE196=""),"",U196)</f>
        <v>177</v>
      </c>
      <c r="Z196" s="261" t="n">
        <f aca="false">IF(W196&lt;$V$2/200,"",W196)</f>
        <v>0.0226329894399094</v>
      </c>
      <c r="AA196" s="261" t="str">
        <f aca="false">IF(X196&lt;$V$2/200,"",X196)</f>
        <v/>
      </c>
      <c r="AB196" s="261" t="n">
        <f aca="false">IF(U196="","",SUM(V196:$V$1019))</f>
        <v>0.201215098777591</v>
      </c>
      <c r="AC196" s="265"/>
      <c r="AD196" s="260" t="n">
        <f aca="false">IF(OR(U196="",$AL$3=""),"",BINOMDIST(U196,$AL$4,$AL$3,FALSE()))</f>
        <v>0.0060123916472864</v>
      </c>
      <c r="AE196" s="261" t="n">
        <f aca="false">IF(AD196&lt;$V$2/200,"",AD196)</f>
        <v>0.0060123916472864</v>
      </c>
      <c r="AF196" s="262" t="str">
        <f aca="false">IF(U196="","",IF(AB196&lt;=$AL$5,U196,""))</f>
        <v/>
      </c>
      <c r="AG196" s="266"/>
      <c r="AH196" s="265"/>
      <c r="AI196" s="265"/>
      <c r="AJ196" s="265"/>
      <c r="AK196" s="265"/>
      <c r="AL196" s="263" t="str">
        <f aca="false">IF(AG196="","",IF(BINOMDIST(AG196,$AL$4,$AL$3,FALSE())-MAX(AH196,AI196)&lt;$V$2/200,"",BINOMDIST(AG196,$AL$4,$AL$3,FALSE())-MAX(AH196,AI196)))</f>
        <v/>
      </c>
    </row>
    <row r="197" customFormat="false" ht="15" hidden="false" customHeight="false" outlineLevel="0" collapsed="false">
      <c r="B197" s="259" t="n">
        <f aca="false">IF(B196&lt;$S$4,B196+1,"")</f>
        <v>178</v>
      </c>
      <c r="C197" s="261" t="n">
        <f aca="false">IF(B197="","",BINOMDIST(B197,$S$4,$S$2,FALSE()))</f>
        <v>0.0209291576506129</v>
      </c>
      <c r="D197" s="261" t="str">
        <f aca="false">IF(B197="","",IF(I197&lt;=$S$5,C197,""))</f>
        <v/>
      </c>
      <c r="E197" s="261" t="n">
        <f aca="false">IF(B197="","",IF(D197="",C197,""))</f>
        <v>0.0209291576506129</v>
      </c>
      <c r="F197" s="259" t="n">
        <f aca="false">IF(AND(G197="",H197="",L197=""),"",B197)</f>
        <v>178</v>
      </c>
      <c r="G197" s="261" t="str">
        <f aca="false">IF(D197&lt;$C$2/200,"",D197)</f>
        <v/>
      </c>
      <c r="H197" s="261" t="n">
        <f aca="false">IF(E197&lt;$C$2/200,"",E197)</f>
        <v>0.0209291576506129</v>
      </c>
      <c r="I197" s="261" t="n">
        <f aca="false">IF(B197="","",SUM($C$19:C197))</f>
        <v>0.842347048312961</v>
      </c>
      <c r="J197" s="262" t="str">
        <f aca="false">IF(B197="","",IF(I197&lt;=$S$5,B197,""))</f>
        <v/>
      </c>
      <c r="K197" s="260" t="n">
        <f aca="false">IF(OR(B197="",$S$3=""),"",BINOMDIST(B197,$S$4,$S$3,FALSE()))</f>
        <v>0.00175897480115137</v>
      </c>
      <c r="L197" s="261" t="n">
        <f aca="false">IF(K197&lt;$C$2/200,"",K197)</f>
        <v>0.00175897480115137</v>
      </c>
      <c r="N197" s="266"/>
      <c r="O197" s="265"/>
      <c r="P197" s="265"/>
      <c r="Q197" s="265"/>
      <c r="R197" s="265"/>
      <c r="S197" s="263" t="str">
        <f aca="false">IF(N197="","",IF(BINOMDIST(N197,$S$4,$S$3,FALSE())-MAX(O197,P197)&lt;$C$2/200,"",BINOMDIST(N197,$S$4,$S$3,FALSE())-MAX(O197,P197)))</f>
        <v/>
      </c>
      <c r="U197" s="264" t="n">
        <f aca="false">IF(U196&lt;$AL$4,U196+1,"")</f>
        <v>178</v>
      </c>
      <c r="V197" s="261" t="n">
        <f aca="false">IF(U197="","",BINOMDIST(U197,$AL$4,$AL$2,FALSE()))</f>
        <v>0.0209291576506129</v>
      </c>
      <c r="W197" s="261" t="n">
        <f aca="false">IF(U197="","",IF(AB197&gt;=$AL$5,V197,""))</f>
        <v>0.0209291576506129</v>
      </c>
      <c r="X197" s="261" t="str">
        <f aca="false">IF(U197="","",IF(W197="",V197,""))</f>
        <v/>
      </c>
      <c r="Y197" s="259" t="n">
        <f aca="false">IF(AND(Z197="",AA197="",AE197=""),"",U197)</f>
        <v>178</v>
      </c>
      <c r="Z197" s="261" t="n">
        <f aca="false">IF(W197&lt;$V$2/200,"",W197)</f>
        <v>0.0209291576506129</v>
      </c>
      <c r="AA197" s="261" t="str">
        <f aca="false">IF(X197&lt;$V$2/200,"",X197)</f>
        <v/>
      </c>
      <c r="AB197" s="261" t="n">
        <f aca="false">IF(U197="","",SUM(V197:$V$1019))</f>
        <v>0.178582109337681</v>
      </c>
      <c r="AC197" s="265"/>
      <c r="AD197" s="260" t="n">
        <f aca="false">IF(OR(U197="",$AL$3=""),"",BINOMDIST(U197,$AL$4,$AL$3,FALSE()))</f>
        <v>0.00694971674960212</v>
      </c>
      <c r="AE197" s="261" t="n">
        <f aca="false">IF(AD197&lt;$V$2/200,"",AD197)</f>
        <v>0.00694971674960212</v>
      </c>
      <c r="AF197" s="262" t="str">
        <f aca="false">IF(U197="","",IF(AB197&lt;=$AL$5,U197,""))</f>
        <v/>
      </c>
      <c r="AG197" s="266"/>
      <c r="AH197" s="265"/>
      <c r="AI197" s="265"/>
      <c r="AJ197" s="265"/>
      <c r="AK197" s="265"/>
      <c r="AL197" s="263" t="str">
        <f aca="false">IF(AG197="","",IF(BINOMDIST(AG197,$AL$4,$AL$3,FALSE())-MAX(AH197,AI197)&lt;$V$2/200,"",BINOMDIST(AG197,$AL$4,$AL$3,FALSE())-MAX(AH197,AI197)))</f>
        <v/>
      </c>
    </row>
    <row r="198" customFormat="false" ht="15" hidden="false" customHeight="false" outlineLevel="0" collapsed="false">
      <c r="B198" s="259" t="n">
        <f aca="false">IF(B197&lt;$S$4,B197+1,"")</f>
        <v>179</v>
      </c>
      <c r="C198" s="261" t="n">
        <f aca="false">IF(B198="","",BINOMDIST(B198,$S$4,$S$2,FALSE()))</f>
        <v>0.0192220866914009</v>
      </c>
      <c r="D198" s="261" t="str">
        <f aca="false">IF(B198="","",IF(I198&lt;=$S$5,C198,""))</f>
        <v/>
      </c>
      <c r="E198" s="261" t="n">
        <f aca="false">IF(B198="","",IF(D198="",C198,""))</f>
        <v>0.0192220866914009</v>
      </c>
      <c r="F198" s="259" t="n">
        <f aca="false">IF(AND(G198="",H198="",L198=""),"",B198)</f>
        <v>179</v>
      </c>
      <c r="G198" s="261" t="str">
        <f aca="false">IF(D198&lt;$C$2/200,"",D198)</f>
        <v/>
      </c>
      <c r="H198" s="261" t="n">
        <f aca="false">IF(E198&lt;$C$2/200,"",E198)</f>
        <v>0.0192220866914009</v>
      </c>
      <c r="I198" s="261" t="n">
        <f aca="false">IF(B198="","",SUM($C$19:C198))</f>
        <v>0.861569135004362</v>
      </c>
      <c r="J198" s="262" t="str">
        <f aca="false">IF(B198="","",IF(I198&lt;=$S$5,B198,""))</f>
        <v/>
      </c>
      <c r="K198" s="260" t="n">
        <f aca="false">IF(OR(B198="",$S$3=""),"",BINOMDIST(B198,$S$4,$S$3,FALSE()))</f>
        <v>0.00142544589537932</v>
      </c>
      <c r="L198" s="261" t="n">
        <f aca="false">IF(K198&lt;$C$2/200,"",K198)</f>
        <v>0.00142544589537932</v>
      </c>
      <c r="N198" s="266"/>
      <c r="O198" s="265"/>
      <c r="P198" s="265"/>
      <c r="Q198" s="265"/>
      <c r="R198" s="265"/>
      <c r="S198" s="263" t="str">
        <f aca="false">IF(N198="","",IF(BINOMDIST(N198,$S$4,$S$3,FALSE())-MAX(O198,P198)&lt;$C$2/200,"",BINOMDIST(N198,$S$4,$S$3,FALSE())-MAX(O198,P198)))</f>
        <v/>
      </c>
      <c r="U198" s="264" t="n">
        <f aca="false">IF(U197&lt;$AL$4,U197+1,"")</f>
        <v>179</v>
      </c>
      <c r="V198" s="261" t="n">
        <f aca="false">IF(U198="","",BINOMDIST(U198,$AL$4,$AL$2,FALSE()))</f>
        <v>0.0192220866914009</v>
      </c>
      <c r="W198" s="261" t="n">
        <f aca="false">IF(U198="","",IF(AB198&gt;=$AL$5,V198,""))</f>
        <v>0.0192220866914009</v>
      </c>
      <c r="X198" s="261" t="str">
        <f aca="false">IF(U198="","",IF(W198="",V198,""))</f>
        <v/>
      </c>
      <c r="Y198" s="259" t="n">
        <f aca="false">IF(AND(Z198="",AA198="",AE198=""),"",U198)</f>
        <v>179</v>
      </c>
      <c r="Z198" s="261" t="n">
        <f aca="false">IF(W198&lt;$V$2/200,"",W198)</f>
        <v>0.0192220866914009</v>
      </c>
      <c r="AA198" s="261" t="str">
        <f aca="false">IF(X198&lt;$V$2/200,"",X198)</f>
        <v/>
      </c>
      <c r="AB198" s="261" t="n">
        <f aca="false">IF(U198="","",SUM(V198:$V$1019))</f>
        <v>0.157652951687069</v>
      </c>
      <c r="AC198" s="265"/>
      <c r="AD198" s="260" t="n">
        <f aca="false">IF(OR(U198="",$AL$3=""),"",BINOMDIST(U198,$AL$4,$AL$3,FALSE()))</f>
        <v>0.00797858543040913</v>
      </c>
      <c r="AE198" s="261" t="n">
        <f aca="false">IF(AD198&lt;$V$2/200,"",AD198)</f>
        <v>0.00797858543040913</v>
      </c>
      <c r="AF198" s="262" t="str">
        <f aca="false">IF(U198="","",IF(AB198&lt;=$AL$5,U198,""))</f>
        <v/>
      </c>
      <c r="AG198" s="266"/>
      <c r="AH198" s="265"/>
      <c r="AI198" s="265"/>
      <c r="AJ198" s="265"/>
      <c r="AK198" s="265"/>
      <c r="AL198" s="263" t="str">
        <f aca="false">IF(AG198="","",IF(BINOMDIST(AG198,$AL$4,$AL$3,FALSE())-MAX(AH198,AI198)&lt;$V$2/200,"",BINOMDIST(AG198,$AL$4,$AL$3,FALSE())-MAX(AH198,AI198)))</f>
        <v/>
      </c>
    </row>
    <row r="199" customFormat="false" ht="15" hidden="false" customHeight="false" outlineLevel="0" collapsed="false">
      <c r="B199" s="259" t="n">
        <f aca="false">IF(B198&lt;$S$4,B198+1,"")</f>
        <v>180</v>
      </c>
      <c r="C199" s="261" t="n">
        <f aca="false">IF(B199="","",BINOMDIST(B199,$S$4,$S$2,FALSE()))</f>
        <v>0.0175348146373779</v>
      </c>
      <c r="D199" s="261" t="str">
        <f aca="false">IF(B199="","",IF(I199&lt;=$S$5,C199,""))</f>
        <v/>
      </c>
      <c r="E199" s="261" t="n">
        <f aca="false">IF(B199="","",IF(D199="",C199,""))</f>
        <v>0.0175348146373779</v>
      </c>
      <c r="F199" s="259" t="n">
        <f aca="false">IF(AND(G199="",H199="",L199=""),"",B199)</f>
        <v>180</v>
      </c>
      <c r="G199" s="261" t="str">
        <f aca="false">IF(D199&lt;$C$2/200,"",D199)</f>
        <v/>
      </c>
      <c r="H199" s="261" t="n">
        <f aca="false">IF(E199&lt;$C$2/200,"",E199)</f>
        <v>0.0175348146373779</v>
      </c>
      <c r="I199" s="261" t="n">
        <f aca="false">IF(B199="","",SUM($C$19:C199))</f>
        <v>0.879103949641739</v>
      </c>
      <c r="J199" s="262" t="str">
        <f aca="false">IF(B199="","",IF(I199&lt;=$S$5,B199,""))</f>
        <v/>
      </c>
      <c r="K199" s="260" t="n">
        <f aca="false">IF(OR(B199="",$S$3=""),"",BINOMDIST(B199,$S$4,$S$3,FALSE()))</f>
        <v>0.00114734419618277</v>
      </c>
      <c r="L199" s="261" t="n">
        <f aca="false">IF(K199&lt;$C$2/200,"",K199)</f>
        <v>0.00114734419618277</v>
      </c>
      <c r="N199" s="266"/>
      <c r="O199" s="265"/>
      <c r="P199" s="265"/>
      <c r="Q199" s="265"/>
      <c r="R199" s="265"/>
      <c r="S199" s="263" t="str">
        <f aca="false">IF(N199="","",IF(BINOMDIST(N199,$S$4,$S$3,FALSE())-MAX(O199,P199)&lt;$C$2/200,"",BINOMDIST(N199,$S$4,$S$3,FALSE())-MAX(O199,P199)))</f>
        <v/>
      </c>
      <c r="U199" s="264" t="n">
        <f aca="false">IF(U198&lt;$AL$4,U198+1,"")</f>
        <v>180</v>
      </c>
      <c r="V199" s="261" t="n">
        <f aca="false">IF(U199="","",BINOMDIST(U199,$AL$4,$AL$2,FALSE()))</f>
        <v>0.0175348146373779</v>
      </c>
      <c r="W199" s="261" t="n">
        <f aca="false">IF(U199="","",IF(AB199&gt;=$AL$5,V199,""))</f>
        <v>0.0175348146373779</v>
      </c>
      <c r="X199" s="261" t="str">
        <f aca="false">IF(U199="","",IF(W199="",V199,""))</f>
        <v/>
      </c>
      <c r="Y199" s="259" t="n">
        <f aca="false">IF(AND(Z199="",AA199="",AE199=""),"",U199)</f>
        <v>180</v>
      </c>
      <c r="Z199" s="261" t="n">
        <f aca="false">IF(W199&lt;$V$2/200,"",W199)</f>
        <v>0.0175348146373779</v>
      </c>
      <c r="AA199" s="261" t="str">
        <f aca="false">IF(X199&lt;$V$2/200,"",X199)</f>
        <v/>
      </c>
      <c r="AB199" s="261" t="n">
        <f aca="false">IF(U199="","",SUM(V199:$V$1019))</f>
        <v>0.138430864995668</v>
      </c>
      <c r="AC199" s="265"/>
      <c r="AD199" s="260" t="n">
        <f aca="false">IF(OR(U199="",$AL$3=""),"",BINOMDIST(U199,$AL$4,$AL$3,FALSE()))</f>
        <v>0.00909780366439708</v>
      </c>
      <c r="AE199" s="261" t="n">
        <f aca="false">IF(AD199&lt;$V$2/200,"",AD199)</f>
        <v>0.00909780366439708</v>
      </c>
      <c r="AF199" s="262" t="str">
        <f aca="false">IF(U199="","",IF(AB199&lt;=$AL$5,U199,""))</f>
        <v/>
      </c>
      <c r="AG199" s="266"/>
      <c r="AH199" s="265"/>
      <c r="AI199" s="265"/>
      <c r="AJ199" s="265"/>
      <c r="AK199" s="265"/>
      <c r="AL199" s="263" t="str">
        <f aca="false">IF(AG199="","",IF(BINOMDIST(AG199,$AL$4,$AL$3,FALSE())-MAX(AH199,AI199)&lt;$V$2/200,"",BINOMDIST(AG199,$AL$4,$AL$3,FALSE())-MAX(AH199,AI199)))</f>
        <v/>
      </c>
    </row>
    <row r="200" customFormat="false" ht="15" hidden="false" customHeight="false" outlineLevel="0" collapsed="false">
      <c r="B200" s="259" t="n">
        <f aca="false">IF(B199&lt;$S$4,B199+1,"")</f>
        <v>181</v>
      </c>
      <c r="C200" s="261" t="n">
        <f aca="false">IF(B200="","",BINOMDIST(B200,$S$4,$S$2,FALSE()))</f>
        <v>0.0158878983454695</v>
      </c>
      <c r="D200" s="261" t="str">
        <f aca="false">IF(B200="","",IF(I200&lt;=$S$5,C200,""))</f>
        <v/>
      </c>
      <c r="E200" s="261" t="n">
        <f aca="false">IF(B200="","",IF(D200="",C200,""))</f>
        <v>0.0158878983454695</v>
      </c>
      <c r="F200" s="259" t="n">
        <f aca="false">IF(AND(G200="",H200="",L200=""),"",B200)</f>
        <v>181</v>
      </c>
      <c r="G200" s="261" t="str">
        <f aca="false">IF(D200&lt;$C$2/200,"",D200)</f>
        <v/>
      </c>
      <c r="H200" s="261" t="n">
        <f aca="false">IF(E200&lt;$C$2/200,"",E200)</f>
        <v>0.0158878983454695</v>
      </c>
      <c r="I200" s="261" t="n">
        <f aca="false">IF(B200="","",SUM($C$19:C200))</f>
        <v>0.894991847987209</v>
      </c>
      <c r="J200" s="262" t="str">
        <f aca="false">IF(B200="","",IF(I200&lt;=$S$5,B200,""))</f>
        <v/>
      </c>
      <c r="K200" s="260" t="n">
        <f aca="false">IF(OR(B200="",$S$3=""),"",BINOMDIST(B200,$S$4,$S$3,FALSE()))</f>
        <v>0.000917278752879302</v>
      </c>
      <c r="L200" s="261" t="n">
        <f aca="false">IF(K200&lt;$C$2/200,"",K200)</f>
        <v>0.000917278752879302</v>
      </c>
      <c r="N200" s="266"/>
      <c r="O200" s="265"/>
      <c r="P200" s="265"/>
      <c r="Q200" s="265"/>
      <c r="R200" s="265"/>
      <c r="S200" s="263" t="str">
        <f aca="false">IF(N200="","",IF(BINOMDIST(N200,$S$4,$S$3,FALSE())-MAX(O200,P200)&lt;$C$2/200,"",BINOMDIST(N200,$S$4,$S$3,FALSE())-MAX(O200,P200)))</f>
        <v/>
      </c>
      <c r="U200" s="264" t="n">
        <f aca="false">IF(U199&lt;$AL$4,U199+1,"")</f>
        <v>181</v>
      </c>
      <c r="V200" s="261" t="n">
        <f aca="false">IF(U200="","",BINOMDIST(U200,$AL$4,$AL$2,FALSE()))</f>
        <v>0.0158878983454695</v>
      </c>
      <c r="W200" s="261" t="n">
        <f aca="false">IF(U200="","",IF(AB200&gt;=$AL$5,V200,""))</f>
        <v>0.0158878983454695</v>
      </c>
      <c r="X200" s="261" t="str">
        <f aca="false">IF(U200="","",IF(W200="",V200,""))</f>
        <v/>
      </c>
      <c r="Y200" s="259" t="n">
        <f aca="false">IF(AND(Z200="",AA200="",AE200=""),"",U200)</f>
        <v>181</v>
      </c>
      <c r="Z200" s="261" t="n">
        <f aca="false">IF(W200&lt;$V$2/200,"",W200)</f>
        <v>0.0158878983454695</v>
      </c>
      <c r="AA200" s="261" t="str">
        <f aca="false">IF(X200&lt;$V$2/200,"",X200)</f>
        <v/>
      </c>
      <c r="AB200" s="261" t="n">
        <f aca="false">IF(U200="","",SUM(V200:$V$1019))</f>
        <v>0.12089605035829</v>
      </c>
      <c r="AC200" s="265"/>
      <c r="AD200" s="260" t="n">
        <f aca="false">IF(OR(U200="",$AL$3=""),"",BINOMDIST(U200,$AL$4,$AL$3,FALSE()))</f>
        <v>0.0103041422718309</v>
      </c>
      <c r="AE200" s="261" t="n">
        <f aca="false">IF(AD200&lt;$V$2/200,"",AD200)</f>
        <v>0.0103041422718309</v>
      </c>
      <c r="AF200" s="262" t="str">
        <f aca="false">IF(U200="","",IF(AB200&lt;=$AL$5,U200,""))</f>
        <v/>
      </c>
      <c r="AG200" s="266"/>
      <c r="AH200" s="265"/>
      <c r="AI200" s="265"/>
      <c r="AJ200" s="265"/>
      <c r="AK200" s="265"/>
      <c r="AL200" s="263" t="str">
        <f aca="false">IF(AG200="","",IF(BINOMDIST(AG200,$AL$4,$AL$3,FALSE())-MAX(AH200,AI200)&lt;$V$2/200,"",BINOMDIST(AG200,$AL$4,$AL$3,FALSE())-MAX(AH200,AI200)))</f>
        <v/>
      </c>
    </row>
    <row r="201" customFormat="false" ht="15" hidden="false" customHeight="false" outlineLevel="0" collapsed="false">
      <c r="B201" s="259" t="n">
        <f aca="false">IF(B200&lt;$S$4,B200+1,"")</f>
        <v>182</v>
      </c>
      <c r="C201" s="261" t="n">
        <f aca="false">IF(B201="","",BINOMDIST(B201,$S$4,$S$2,FALSE()))</f>
        <v>0.0142991085109225</v>
      </c>
      <c r="D201" s="261" t="str">
        <f aca="false">IF(B201="","",IF(I201&lt;=$S$5,C201,""))</f>
        <v/>
      </c>
      <c r="E201" s="261" t="n">
        <f aca="false">IF(B201="","",IF(D201="",C201,""))</f>
        <v>0.0142991085109225</v>
      </c>
      <c r="F201" s="259" t="n">
        <f aca="false">IF(AND(G201="",H201="",L201=""),"",B201)</f>
        <v>182</v>
      </c>
      <c r="G201" s="261" t="str">
        <f aca="false">IF(D201&lt;$C$2/200,"",D201)</f>
        <v/>
      </c>
      <c r="H201" s="261" t="n">
        <f aca="false">IF(E201&lt;$C$2/200,"",E201)</f>
        <v>0.0142991085109225</v>
      </c>
      <c r="I201" s="261" t="n">
        <f aca="false">IF(B201="","",SUM($C$19:C201))</f>
        <v>0.909290956498131</v>
      </c>
      <c r="J201" s="262" t="str">
        <f aca="false">IF(B201="","",IF(I201&lt;=$S$5,B201,""))</f>
        <v/>
      </c>
      <c r="K201" s="260" t="n">
        <f aca="false">IF(OR(B201="",$S$3=""),"",BINOMDIST(B201,$S$4,$S$3,FALSE()))</f>
        <v>0.000728427244933563</v>
      </c>
      <c r="L201" s="261" t="n">
        <f aca="false">IF(K201&lt;$C$2/200,"",K201)</f>
        <v>0.000728427244933563</v>
      </c>
      <c r="N201" s="266"/>
      <c r="O201" s="265"/>
      <c r="P201" s="265"/>
      <c r="Q201" s="265"/>
      <c r="R201" s="265"/>
      <c r="S201" s="263" t="str">
        <f aca="false">IF(N201="","",IF(BINOMDIST(N201,$S$4,$S$3,FALSE())-MAX(O201,P201)&lt;$C$2/200,"",BINOMDIST(N201,$S$4,$S$3,FALSE())-MAX(O201,P201)))</f>
        <v/>
      </c>
      <c r="U201" s="264" t="n">
        <f aca="false">IF(U200&lt;$AL$4,U200+1,"")</f>
        <v>182</v>
      </c>
      <c r="V201" s="261" t="n">
        <f aca="false">IF(U201="","",BINOMDIST(U201,$AL$4,$AL$2,FALSE()))</f>
        <v>0.0142991085109225</v>
      </c>
      <c r="W201" s="261" t="n">
        <f aca="false">IF(U201="","",IF(AB201&gt;=$AL$5,V201,""))</f>
        <v>0.0142991085109225</v>
      </c>
      <c r="X201" s="261" t="str">
        <f aca="false">IF(U201="","",IF(W201="",V201,""))</f>
        <v/>
      </c>
      <c r="Y201" s="259" t="n">
        <f aca="false">IF(AND(Z201="",AA201="",AE201=""),"",U201)</f>
        <v>182</v>
      </c>
      <c r="Z201" s="261" t="n">
        <f aca="false">IF(W201&lt;$V$2/200,"",W201)</f>
        <v>0.0142991085109225</v>
      </c>
      <c r="AA201" s="261" t="str">
        <f aca="false">IF(X201&lt;$V$2/200,"",X201)</f>
        <v/>
      </c>
      <c r="AB201" s="261" t="n">
        <f aca="false">IF(U201="","",SUM(V201:$V$1019))</f>
        <v>0.10500815201282</v>
      </c>
      <c r="AC201" s="265"/>
      <c r="AD201" s="260" t="n">
        <f aca="false">IF(OR(U201="",$AL$3=""),"",BINOMDIST(U201,$AL$4,$AL$3,FALSE()))</f>
        <v>0.0115921600558098</v>
      </c>
      <c r="AE201" s="261" t="n">
        <f aca="false">IF(AD201&lt;$V$2/200,"",AD201)</f>
        <v>0.0115921600558098</v>
      </c>
      <c r="AF201" s="262" t="str">
        <f aca="false">IF(U201="","",IF(AB201&lt;=$AL$5,U201,""))</f>
        <v/>
      </c>
      <c r="AG201" s="266"/>
      <c r="AH201" s="265"/>
      <c r="AI201" s="265"/>
      <c r="AJ201" s="265"/>
      <c r="AK201" s="265"/>
      <c r="AL201" s="263" t="str">
        <f aca="false">IF(AG201="","",IF(BINOMDIST(AG201,$AL$4,$AL$3,FALSE())-MAX(AH201,AI201)&lt;$V$2/200,"",BINOMDIST(AG201,$AL$4,$AL$3,FALSE())-MAX(AH201,AI201)))</f>
        <v/>
      </c>
    </row>
    <row r="202" customFormat="false" ht="15" hidden="false" customHeight="false" outlineLevel="0" collapsed="false">
      <c r="B202" s="259" t="n">
        <f aca="false">IF(B201&lt;$S$4,B201+1,"")</f>
        <v>183</v>
      </c>
      <c r="C202" s="261" t="n">
        <f aca="false">IF(B202="","",BINOMDIST(B202,$S$4,$S$2,FALSE()))</f>
        <v>0.0127832467343548</v>
      </c>
      <c r="D202" s="261" t="str">
        <f aca="false">IF(B202="","",IF(I202&lt;=$S$5,C202,""))</f>
        <v/>
      </c>
      <c r="E202" s="261" t="n">
        <f aca="false">IF(B202="","",IF(D202="",C202,""))</f>
        <v>0.0127832467343548</v>
      </c>
      <c r="F202" s="259" t="n">
        <f aca="false">IF(AND(G202="",H202="",L202=""),"",B202)</f>
        <v>183</v>
      </c>
      <c r="G202" s="261" t="str">
        <f aca="false">IF(D202&lt;$C$2/200,"",D202)</f>
        <v/>
      </c>
      <c r="H202" s="261" t="n">
        <f aca="false">IF(E202&lt;$C$2/200,"",E202)</f>
        <v>0.0127832467343548</v>
      </c>
      <c r="I202" s="261" t="n">
        <f aca="false">IF(B202="","",SUM($C$19:C202))</f>
        <v>0.922074203232486</v>
      </c>
      <c r="J202" s="262" t="str">
        <f aca="false">IF(B202="","",IF(I202&lt;=$S$5,B202,""))</f>
        <v/>
      </c>
      <c r="K202" s="260" t="n">
        <f aca="false">IF(OR(B202="",$S$3=""),"",BINOMDIST(B202,$S$4,$S$3,FALSE()))</f>
        <v>0.000574593525897449</v>
      </c>
      <c r="L202" s="261" t="n">
        <f aca="false">IF(K202&lt;$C$2/200,"",K202)</f>
        <v>0.000574593525897449</v>
      </c>
      <c r="N202" s="266"/>
      <c r="O202" s="265"/>
      <c r="P202" s="265"/>
      <c r="Q202" s="265"/>
      <c r="R202" s="265"/>
      <c r="S202" s="263" t="str">
        <f aca="false">IF(N202="","",IF(BINOMDIST(N202,$S$4,$S$3,FALSE())-MAX(O202,P202)&lt;$C$2/200,"",BINOMDIST(N202,$S$4,$S$3,FALSE())-MAX(O202,P202)))</f>
        <v/>
      </c>
      <c r="U202" s="264" t="n">
        <f aca="false">IF(U201&lt;$AL$4,U201+1,"")</f>
        <v>183</v>
      </c>
      <c r="V202" s="261" t="n">
        <f aca="false">IF(U202="","",BINOMDIST(U202,$AL$4,$AL$2,FALSE()))</f>
        <v>0.0127832467343548</v>
      </c>
      <c r="W202" s="261" t="n">
        <f aca="false">IF(U202="","",IF(AB202&gt;=$AL$5,V202,""))</f>
        <v>0.0127832467343548</v>
      </c>
      <c r="X202" s="261" t="str">
        <f aca="false">IF(U202="","",IF(W202="",V202,""))</f>
        <v/>
      </c>
      <c r="Y202" s="259" t="n">
        <f aca="false">IF(AND(Z202="",AA202="",AE202=""),"",U202)</f>
        <v>183</v>
      </c>
      <c r="Z202" s="261" t="n">
        <f aca="false">IF(W202&lt;$V$2/200,"",W202)</f>
        <v>0.0127832467343548</v>
      </c>
      <c r="AA202" s="261" t="str">
        <f aca="false">IF(X202&lt;$V$2/200,"",X202)</f>
        <v/>
      </c>
      <c r="AB202" s="261" t="n">
        <f aca="false">IF(U202="","",SUM(V202:$V$1019))</f>
        <v>0.0907090435018979</v>
      </c>
      <c r="AC202" s="265"/>
      <c r="AD202" s="260" t="n">
        <f aca="false">IF(OR(U202="",$AL$3=""),"",BINOMDIST(U202,$AL$4,$AL$3,FALSE()))</f>
        <v>0.0129540804995252</v>
      </c>
      <c r="AE202" s="261" t="n">
        <f aca="false">IF(AD202&lt;$V$2/200,"",AD202)</f>
        <v>0.0129540804995252</v>
      </c>
      <c r="AF202" s="262" t="str">
        <f aca="false">IF(U202="","",IF(AB202&lt;=$AL$5,U202,""))</f>
        <v/>
      </c>
      <c r="AG202" s="266"/>
      <c r="AH202" s="265"/>
      <c r="AI202" s="265"/>
      <c r="AJ202" s="265"/>
      <c r="AK202" s="265"/>
      <c r="AL202" s="263" t="str">
        <f aca="false">IF(AG202="","",IF(BINOMDIST(AG202,$AL$4,$AL$3,FALSE())-MAX(AH202,AI202)&lt;$V$2/200,"",BINOMDIST(AG202,$AL$4,$AL$3,FALSE())-MAX(AH202,AI202)))</f>
        <v/>
      </c>
    </row>
    <row r="203" customFormat="false" ht="15" hidden="false" customHeight="false" outlineLevel="0" collapsed="false">
      <c r="B203" s="259" t="n">
        <f aca="false">IF(B202&lt;$S$4,B202+1,"")</f>
        <v>184</v>
      </c>
      <c r="C203" s="261" t="n">
        <f aca="false">IF(B203="","",BINOMDIST(B203,$S$4,$S$2,FALSE()))</f>
        <v>0.0113520788934433</v>
      </c>
      <c r="D203" s="261" t="str">
        <f aca="false">IF(B203="","",IF(I203&lt;=$S$5,C203,""))</f>
        <v/>
      </c>
      <c r="E203" s="261" t="n">
        <f aca="false">IF(B203="","",IF(D203="",C203,""))</f>
        <v>0.0113520788934433</v>
      </c>
      <c r="F203" s="259" t="n">
        <f aca="false">IF(AND(G203="",H203="",L203=""),"",B203)</f>
        <v>184</v>
      </c>
      <c r="G203" s="261" t="str">
        <f aca="false">IF(D203&lt;$C$2/200,"",D203)</f>
        <v/>
      </c>
      <c r="H203" s="261" t="n">
        <f aca="false">IF(E203&lt;$C$2/200,"",E203)</f>
        <v>0.0113520788934433</v>
      </c>
      <c r="I203" s="261" t="n">
        <f aca="false">IF(B203="","",SUM($C$19:C203))</f>
        <v>0.933426282125929</v>
      </c>
      <c r="J203" s="262" t="str">
        <f aca="false">IF(B203="","",IF(I203&lt;=$S$5,B203,""))</f>
        <v/>
      </c>
      <c r="K203" s="260" t="n">
        <f aca="false">IF(OR(B203="",$S$3=""),"",BINOMDIST(B203,$S$4,$S$3,FALSE()))</f>
        <v>0.00045023297058013</v>
      </c>
      <c r="L203" s="261" t="n">
        <f aca="false">IF(K203&lt;$C$2/200,"",K203)</f>
        <v>0.00045023297058013</v>
      </c>
      <c r="N203" s="266"/>
      <c r="O203" s="265"/>
      <c r="P203" s="265"/>
      <c r="Q203" s="265"/>
      <c r="R203" s="265"/>
      <c r="S203" s="263" t="str">
        <f aca="false">IF(N203="","",IF(BINOMDIST(N203,$S$4,$S$3,FALSE())-MAX(O203,P203)&lt;$C$2/200,"",BINOMDIST(N203,$S$4,$S$3,FALSE())-MAX(O203,P203)))</f>
        <v/>
      </c>
      <c r="U203" s="264" t="n">
        <f aca="false">IF(U202&lt;$AL$4,U202+1,"")</f>
        <v>184</v>
      </c>
      <c r="V203" s="261" t="n">
        <f aca="false">IF(U203="","",BINOMDIST(U203,$AL$4,$AL$2,FALSE()))</f>
        <v>0.0113520788934433</v>
      </c>
      <c r="W203" s="261" t="n">
        <f aca="false">IF(U203="","",IF(AB203&gt;=$AL$5,V203,""))</f>
        <v>0.0113520788934433</v>
      </c>
      <c r="X203" s="261" t="str">
        <f aca="false">IF(U203="","",IF(W203="",V203,""))</f>
        <v/>
      </c>
      <c r="Y203" s="259" t="n">
        <f aca="false">IF(AND(Z203="",AA203="",AE203=""),"",U203)</f>
        <v>184</v>
      </c>
      <c r="Z203" s="261" t="n">
        <f aca="false">IF(W203&lt;$V$2/200,"",W203)</f>
        <v>0.0113520788934433</v>
      </c>
      <c r="AA203" s="261" t="str">
        <f aca="false">IF(X203&lt;$V$2/200,"",X203)</f>
        <v/>
      </c>
      <c r="AB203" s="261" t="n">
        <f aca="false">IF(U203="","",SUM(V203:$V$1019))</f>
        <v>0.0779257967675431</v>
      </c>
      <c r="AC203" s="265"/>
      <c r="AD203" s="260" t="n">
        <f aca="false">IF(OR(U203="",$AL$3=""),"",BINOMDIST(U203,$AL$4,$AL$3,FALSE()))</f>
        <v>0.0143797333805871</v>
      </c>
      <c r="AE203" s="261" t="n">
        <f aca="false">IF(AD203&lt;$V$2/200,"",AD203)</f>
        <v>0.0143797333805871</v>
      </c>
      <c r="AF203" s="262" t="str">
        <f aca="false">IF(U203="","",IF(AB203&lt;=$AL$5,U203,""))</f>
        <v/>
      </c>
      <c r="AG203" s="266"/>
      <c r="AH203" s="265"/>
      <c r="AI203" s="265"/>
      <c r="AJ203" s="265"/>
      <c r="AK203" s="265"/>
      <c r="AL203" s="263" t="str">
        <f aca="false">IF(AG203="","",IF(BINOMDIST(AG203,$AL$4,$AL$3,FALSE())-MAX(AH203,AI203)&lt;$V$2/200,"",BINOMDIST(AG203,$AL$4,$AL$3,FALSE())-MAX(AH203,AI203)))</f>
        <v/>
      </c>
    </row>
    <row r="204" customFormat="false" ht="15" hidden="false" customHeight="false" outlineLevel="0" collapsed="false">
      <c r="B204" s="259" t="n">
        <f aca="false">IF(B203&lt;$S$4,B203+1,"")</f>
        <v>185</v>
      </c>
      <c r="C204" s="261" t="n">
        <f aca="false">IF(B204="","",BINOMDIST(B204,$S$4,$S$2,FALSE()))</f>
        <v>0.0100143744616754</v>
      </c>
      <c r="D204" s="261" t="str">
        <f aca="false">IF(B204="","",IF(I204&lt;=$S$5,C204,""))</f>
        <v/>
      </c>
      <c r="E204" s="261" t="n">
        <f aca="false">IF(B204="","",IF(D204="",C204,""))</f>
        <v>0.0100143744616754</v>
      </c>
      <c r="F204" s="259" t="n">
        <f aca="false">IF(AND(G204="",H204="",L204=""),"",B204)</f>
        <v>185</v>
      </c>
      <c r="G204" s="261" t="str">
        <f aca="false">IF(D204&lt;$C$2/200,"",D204)</f>
        <v/>
      </c>
      <c r="H204" s="261" t="n">
        <f aca="false">IF(E204&lt;$C$2/200,"",E204)</f>
        <v>0.0100143744616754</v>
      </c>
      <c r="I204" s="261" t="n">
        <f aca="false">IF(B204="","",SUM($C$19:C204))</f>
        <v>0.943440656587605</v>
      </c>
      <c r="J204" s="262" t="str">
        <f aca="false">IF(B204="","",IF(I204&lt;=$S$5,B204,""))</f>
        <v/>
      </c>
      <c r="K204" s="260" t="n">
        <f aca="false">IF(OR(B204="",$S$3=""),"",BINOMDIST(B204,$S$4,$S$3,FALSE()))</f>
        <v>0.000350451609532642</v>
      </c>
      <c r="L204" s="261" t="n">
        <f aca="false">IF(K204&lt;$C$2/200,"",K204)</f>
        <v>0.000350451609532642</v>
      </c>
      <c r="N204" s="266"/>
      <c r="O204" s="265"/>
      <c r="P204" s="265"/>
      <c r="Q204" s="265"/>
      <c r="R204" s="265"/>
      <c r="S204" s="263" t="str">
        <f aca="false">IF(N204="","",IF(BINOMDIST(N204,$S$4,$S$3,FALSE())-MAX(O204,P204)&lt;$C$2/200,"",BINOMDIST(N204,$S$4,$S$3,FALSE())-MAX(O204,P204)))</f>
        <v/>
      </c>
      <c r="U204" s="264" t="n">
        <f aca="false">IF(U203&lt;$AL$4,U203+1,"")</f>
        <v>185</v>
      </c>
      <c r="V204" s="261" t="n">
        <f aca="false">IF(U204="","",BINOMDIST(U204,$AL$4,$AL$2,FALSE()))</f>
        <v>0.0100143744616754</v>
      </c>
      <c r="W204" s="261" t="n">
        <f aca="false">IF(U204="","",IF(AB204&gt;=$AL$5,V204,""))</f>
        <v>0.0100143744616754</v>
      </c>
      <c r="X204" s="261" t="str">
        <f aca="false">IF(U204="","",IF(W204="",V204,""))</f>
        <v/>
      </c>
      <c r="Y204" s="259" t="n">
        <f aca="false">IF(AND(Z204="",AA204="",AE204=""),"",U204)</f>
        <v>185</v>
      </c>
      <c r="Z204" s="261" t="n">
        <f aca="false">IF(W204&lt;$V$2/200,"",W204)</f>
        <v>0.0100143744616754</v>
      </c>
      <c r="AA204" s="261" t="str">
        <f aca="false">IF(X204&lt;$V$2/200,"",X204)</f>
        <v/>
      </c>
      <c r="AB204" s="261" t="n">
        <f aca="false">IF(U204="","",SUM(V204:$V$1019))</f>
        <v>0.0665737178740998</v>
      </c>
      <c r="AC204" s="265"/>
      <c r="AD204" s="260" t="n">
        <f aca="false">IF(OR(U204="",$AL$3=""),"",BINOMDIST(U204,$AL$4,$AL$3,FALSE()))</f>
        <v>0.0158565708629176</v>
      </c>
      <c r="AE204" s="261" t="n">
        <f aca="false">IF(AD204&lt;$V$2/200,"",AD204)</f>
        <v>0.0158565708629176</v>
      </c>
      <c r="AF204" s="262" t="str">
        <f aca="false">IF(U204="","",IF(AB204&lt;=$AL$5,U204,""))</f>
        <v/>
      </c>
      <c r="AG204" s="266"/>
      <c r="AH204" s="265"/>
      <c r="AI204" s="265"/>
      <c r="AJ204" s="265"/>
      <c r="AK204" s="265"/>
      <c r="AL204" s="263" t="str">
        <f aca="false">IF(AG204="","",IF(BINOMDIST(AG204,$AL$4,$AL$3,FALSE())-MAX(AH204,AI204)&lt;$V$2/200,"",BINOMDIST(AG204,$AL$4,$AL$3,FALSE())-MAX(AH204,AI204)))</f>
        <v/>
      </c>
    </row>
    <row r="205" customFormat="false" ht="15" hidden="false" customHeight="false" outlineLevel="0" collapsed="false">
      <c r="B205" s="259" t="n">
        <f aca="false">IF(B204&lt;$S$4,B204+1,"")</f>
        <v>186</v>
      </c>
      <c r="C205" s="261" t="n">
        <f aca="false">IF(B205="","",BINOMDIST(B205,$S$4,$S$2,FALSE()))</f>
        <v>0.00877603783469403</v>
      </c>
      <c r="D205" s="261" t="str">
        <f aca="false">IF(B205="","",IF(I205&lt;=$S$5,C205,""))</f>
        <v/>
      </c>
      <c r="E205" s="261" t="n">
        <f aca="false">IF(B205="","",IF(D205="",C205,""))</f>
        <v>0.00877603783469403</v>
      </c>
      <c r="F205" s="259" t="n">
        <f aca="false">IF(AND(G205="",H205="",L205=""),"",B205)</f>
        <v>186</v>
      </c>
      <c r="G205" s="261" t="str">
        <f aca="false">IF(D205&lt;$C$2/200,"",D205)</f>
        <v/>
      </c>
      <c r="H205" s="261" t="n">
        <f aca="false">IF(E205&lt;$C$2/200,"",E205)</f>
        <v>0.00877603783469403</v>
      </c>
      <c r="I205" s="261" t="n">
        <f aca="false">IF(B205="","",SUM($C$19:C205))</f>
        <v>0.952216694422299</v>
      </c>
      <c r="J205" s="262" t="str">
        <f aca="false">IF(B205="","",IF(I205&lt;=$S$5,B205,""))</f>
        <v/>
      </c>
      <c r="K205" s="260" t="n">
        <f aca="false">IF(OR(B205="",$S$3=""),"",BINOMDIST(B205,$S$4,$S$3,FALSE()))</f>
        <v>0.000270984878338808</v>
      </c>
      <c r="L205" s="261" t="n">
        <f aca="false">IF(K205&lt;$C$2/200,"",K205)</f>
        <v>0.000270984878338808</v>
      </c>
      <c r="N205" s="266"/>
      <c r="O205" s="265"/>
      <c r="P205" s="265"/>
      <c r="Q205" s="265"/>
      <c r="R205" s="265"/>
      <c r="S205" s="263" t="str">
        <f aca="false">IF(N205="","",IF(BINOMDIST(N205,$S$4,$S$3,FALSE())-MAX(O205,P205)&lt;$C$2/200,"",BINOMDIST(N205,$S$4,$S$3,FALSE())-MAX(O205,P205)))</f>
        <v/>
      </c>
      <c r="U205" s="264" t="n">
        <f aca="false">IF(U204&lt;$AL$4,U204+1,"")</f>
        <v>186</v>
      </c>
      <c r="V205" s="261" t="n">
        <f aca="false">IF(U205="","",BINOMDIST(U205,$AL$4,$AL$2,FALSE()))</f>
        <v>0.00877603783469403</v>
      </c>
      <c r="W205" s="261" t="n">
        <f aca="false">IF(U205="","",IF(AB205&gt;=$AL$5,V205,""))</f>
        <v>0.00877603783469403</v>
      </c>
      <c r="X205" s="261" t="str">
        <f aca="false">IF(U205="","",IF(W205="",V205,""))</f>
        <v/>
      </c>
      <c r="Y205" s="259" t="n">
        <f aca="false">IF(AND(Z205="",AA205="",AE205=""),"",U205)</f>
        <v>186</v>
      </c>
      <c r="Z205" s="261" t="n">
        <f aca="false">IF(W205&lt;$V$2/200,"",W205)</f>
        <v>0.00877603783469403</v>
      </c>
      <c r="AA205" s="261" t="str">
        <f aca="false">IF(X205&lt;$V$2/200,"",X205)</f>
        <v/>
      </c>
      <c r="AB205" s="261" t="n">
        <f aca="false">IF(U205="","",SUM(V205:$V$1019))</f>
        <v>0.0565593434124244</v>
      </c>
      <c r="AC205" s="265"/>
      <c r="AD205" s="260" t="n">
        <f aca="false">IF(OR(U205="",$AL$3=""),"",BINOMDIST(U205,$AL$4,$AL$3,FALSE()))</f>
        <v>0.0173697651253735</v>
      </c>
      <c r="AE205" s="261" t="n">
        <f aca="false">IF(AD205&lt;$V$2/200,"",AD205)</f>
        <v>0.0173697651253735</v>
      </c>
      <c r="AF205" s="262" t="str">
        <f aca="false">IF(U205="","",IF(AB205&lt;=$AL$5,U205,""))</f>
        <v/>
      </c>
      <c r="AG205" s="266"/>
      <c r="AH205" s="265"/>
      <c r="AI205" s="265"/>
      <c r="AJ205" s="265"/>
      <c r="AK205" s="265"/>
      <c r="AL205" s="263" t="str">
        <f aca="false">IF(AG205="","",IF(BINOMDIST(AG205,$AL$4,$AL$3,FALSE())-MAX(AH205,AI205)&lt;$V$2/200,"",BINOMDIST(AG205,$AL$4,$AL$3,FALSE())-MAX(AH205,AI205)))</f>
        <v/>
      </c>
    </row>
    <row r="206" customFormat="false" ht="15" hidden="false" customHeight="false" outlineLevel="0" collapsed="false">
      <c r="B206" s="259" t="n">
        <f aca="false">IF(B205&lt;$S$4,B205+1,"")</f>
        <v>187</v>
      </c>
      <c r="C206" s="261" t="n">
        <f aca="false">IF(B206="","",BINOMDIST(B206,$S$4,$S$2,FALSE()))</f>
        <v>0.00764031529138069</v>
      </c>
      <c r="D206" s="261" t="str">
        <f aca="false">IF(B206="","",IF(I206&lt;=$S$5,C206,""))</f>
        <v/>
      </c>
      <c r="E206" s="261" t="n">
        <f aca="false">IF(B206="","",IF(D206="",C206,""))</f>
        <v>0.00764031529138069</v>
      </c>
      <c r="F206" s="259" t="n">
        <f aca="false">IF(AND(G206="",H206="",L206=""),"",B206)</f>
        <v>187</v>
      </c>
      <c r="G206" s="261" t="str">
        <f aca="false">IF(D206&lt;$C$2/200,"",D206)</f>
        <v/>
      </c>
      <c r="H206" s="261" t="n">
        <f aca="false">IF(E206&lt;$C$2/200,"",E206)</f>
        <v>0.00764031529138069</v>
      </c>
      <c r="I206" s="261" t="n">
        <f aca="false">IF(B206="","",SUM($C$19:C206))</f>
        <v>0.95985700971368</v>
      </c>
      <c r="J206" s="262" t="str">
        <f aca="false">IF(B206="","",IF(I206&lt;=$S$5,B206,""))</f>
        <v/>
      </c>
      <c r="K206" s="260" t="n">
        <f aca="false">IF(OR(B206="",$S$3=""),"",BINOMDIST(B206,$S$4,$S$3,FALSE()))</f>
        <v>0.000208161394433271</v>
      </c>
      <c r="L206" s="261" t="n">
        <f aca="false">IF(K206&lt;$C$2/200,"",K206)</f>
        <v>0.000208161394433271</v>
      </c>
      <c r="N206" s="266"/>
      <c r="O206" s="265"/>
      <c r="P206" s="265"/>
      <c r="Q206" s="265"/>
      <c r="R206" s="265"/>
      <c r="S206" s="263" t="str">
        <f aca="false">IF(N206="","",IF(BINOMDIST(N206,$S$4,$S$3,FALSE())-MAX(O206,P206)&lt;$C$2/200,"",BINOMDIST(N206,$S$4,$S$3,FALSE())-MAX(O206,P206)))</f>
        <v/>
      </c>
      <c r="U206" s="264" t="n">
        <f aca="false">IF(U205&lt;$AL$4,U205+1,"")</f>
        <v>187</v>
      </c>
      <c r="V206" s="261" t="n">
        <f aca="false">IF(U206="","",BINOMDIST(U206,$AL$4,$AL$2,FALSE()))</f>
        <v>0.00764031529138069</v>
      </c>
      <c r="W206" s="261" t="str">
        <f aca="false">IF(U206="","",IF(AB206&gt;=$AL$5,V206,""))</f>
        <v/>
      </c>
      <c r="X206" s="261" t="n">
        <f aca="false">IF(U206="","",IF(W206="",V206,""))</f>
        <v>0.00764031529138069</v>
      </c>
      <c r="Y206" s="259" t="n">
        <f aca="false">IF(AND(Z206="",AA206="",AE206=""),"",U206)</f>
        <v>187</v>
      </c>
      <c r="Z206" s="261" t="str">
        <f aca="false">IF(W206&lt;$V$2/200,"",W206)</f>
        <v/>
      </c>
      <c r="AA206" s="261" t="n">
        <f aca="false">IF(X206&lt;$V$2/200,"",X206)</f>
        <v>0.00764031529138069</v>
      </c>
      <c r="AB206" s="261" t="n">
        <f aca="false">IF(U206="","",SUM(V206:$V$1019))</f>
        <v>0.0477833055777303</v>
      </c>
      <c r="AC206" s="265"/>
      <c r="AD206" s="260" t="n">
        <f aca="false">IF(OR(U206="",$AL$3=""),"",BINOMDIST(U206,$AL$4,$AL$3,FALSE()))</f>
        <v>0.0189023914599652</v>
      </c>
      <c r="AE206" s="261" t="n">
        <f aca="false">IF(AD206&lt;$V$2/200,"",AD206)</f>
        <v>0.0189023914599652</v>
      </c>
      <c r="AF206" s="262" t="n">
        <f aca="false">IF(U206="","",IF(AB206&lt;=$AL$5,U206,""))</f>
        <v>187</v>
      </c>
      <c r="AG206" s="266"/>
      <c r="AH206" s="265"/>
      <c r="AI206" s="265"/>
      <c r="AJ206" s="265"/>
      <c r="AK206" s="265"/>
      <c r="AL206" s="263" t="str">
        <f aca="false">IF(AG206="","",IF(BINOMDIST(AG206,$AL$4,$AL$3,FALSE())-MAX(AH206,AI206)&lt;$V$2/200,"",BINOMDIST(AG206,$AL$4,$AL$3,FALSE())-MAX(AH206,AI206)))</f>
        <v/>
      </c>
    </row>
    <row r="207" customFormat="false" ht="15" hidden="false" customHeight="false" outlineLevel="0" collapsed="false">
      <c r="B207" s="259" t="n">
        <f aca="false">IF(B206&lt;$S$4,B206+1,"")</f>
        <v>188</v>
      </c>
      <c r="C207" s="261" t="n">
        <f aca="false">IF(B207="","",BINOMDIST(B207,$S$4,$S$2,FALSE()))</f>
        <v>0.00660805992754521</v>
      </c>
      <c r="D207" s="261" t="str">
        <f aca="false">IF(B207="","",IF(I207&lt;=$S$5,C207,""))</f>
        <v/>
      </c>
      <c r="E207" s="261" t="n">
        <f aca="false">IF(B207="","",IF(D207="",C207,""))</f>
        <v>0.00660805992754521</v>
      </c>
      <c r="F207" s="259" t="n">
        <f aca="false">IF(AND(G207="",H207="",L207=""),"",B207)</f>
        <v>188</v>
      </c>
      <c r="G207" s="261" t="str">
        <f aca="false">IF(D207&lt;$C$2/200,"",D207)</f>
        <v/>
      </c>
      <c r="H207" s="261" t="n">
        <f aca="false">IF(E207&lt;$C$2/200,"",E207)</f>
        <v>0.00660805992754521</v>
      </c>
      <c r="I207" s="261" t="n">
        <f aca="false">IF(B207="","",SUM($C$19:C207))</f>
        <v>0.966465069641225</v>
      </c>
      <c r="J207" s="262" t="str">
        <f aca="false">IF(B207="","",IF(I207&lt;=$S$5,B207,""))</f>
        <v/>
      </c>
      <c r="K207" s="260" t="n">
        <f aca="false">IF(OR(B207="",$S$3=""),"",BINOMDIST(B207,$S$4,$S$3,FALSE()))</f>
        <v>0.000158856583549045</v>
      </c>
      <c r="L207" s="261" t="str">
        <f aca="false">IF(K207&lt;$C$2/200,"",K207)</f>
        <v/>
      </c>
      <c r="N207" s="266"/>
      <c r="O207" s="265"/>
      <c r="P207" s="265"/>
      <c r="Q207" s="265"/>
      <c r="R207" s="265"/>
      <c r="S207" s="263" t="str">
        <f aca="false">IF(N207="","",IF(BINOMDIST(N207,$S$4,$S$3,FALSE())-MAX(O207,P207)&lt;$C$2/200,"",BINOMDIST(N207,$S$4,$S$3,FALSE())-MAX(O207,P207)))</f>
        <v/>
      </c>
      <c r="U207" s="264" t="n">
        <f aca="false">IF(U206&lt;$AL$4,U206+1,"")</f>
        <v>188</v>
      </c>
      <c r="V207" s="261" t="n">
        <f aca="false">IF(U207="","",BINOMDIST(U207,$AL$4,$AL$2,FALSE()))</f>
        <v>0.00660805992754521</v>
      </c>
      <c r="W207" s="261" t="str">
        <f aca="false">IF(U207="","",IF(AB207&gt;=$AL$5,V207,""))</f>
        <v/>
      </c>
      <c r="X207" s="261" t="n">
        <f aca="false">IF(U207="","",IF(W207="",V207,""))</f>
        <v>0.00660805992754521</v>
      </c>
      <c r="Y207" s="259" t="n">
        <f aca="false">IF(AND(Z207="",AA207="",AE207=""),"",U207)</f>
        <v>188</v>
      </c>
      <c r="Z207" s="261" t="str">
        <f aca="false">IF(W207&lt;$V$2/200,"",W207)</f>
        <v/>
      </c>
      <c r="AA207" s="261" t="n">
        <f aca="false">IF(X207&lt;$V$2/200,"",X207)</f>
        <v>0.00660805992754521</v>
      </c>
      <c r="AB207" s="261" t="n">
        <f aca="false">IF(U207="","",SUM(V207:$V$1019))</f>
        <v>0.0401429902863497</v>
      </c>
      <c r="AC207" s="265"/>
      <c r="AD207" s="260" t="n">
        <f aca="false">IF(OR(U207="",$AL$3=""),"",BINOMDIST(U207,$AL$4,$AL$3,FALSE()))</f>
        <v>0.0204356971502018</v>
      </c>
      <c r="AE207" s="261" t="n">
        <f aca="false">IF(AD207&lt;$V$2/200,"",AD207)</f>
        <v>0.0204356971502018</v>
      </c>
      <c r="AF207" s="262" t="n">
        <f aca="false">IF(U207="","",IF(AB207&lt;=$AL$5,U207,""))</f>
        <v>188</v>
      </c>
      <c r="AG207" s="266"/>
      <c r="AH207" s="265"/>
      <c r="AI207" s="265"/>
      <c r="AJ207" s="265"/>
      <c r="AK207" s="265"/>
      <c r="AL207" s="263" t="str">
        <f aca="false">IF(AG207="","",IF(BINOMDIST(AG207,$AL$4,$AL$3,FALSE())-MAX(AH207,AI207)&lt;$V$2/200,"",BINOMDIST(AG207,$AL$4,$AL$3,FALSE())-MAX(AH207,AI207)))</f>
        <v/>
      </c>
    </row>
    <row r="208" customFormat="false" ht="15" hidden="false" customHeight="false" outlineLevel="0" collapsed="false">
      <c r="B208" s="259" t="n">
        <f aca="false">IF(B207&lt;$S$4,B207+1,"")</f>
        <v>189</v>
      </c>
      <c r="C208" s="261" t="n">
        <f aca="false">IF(B208="","",BINOMDIST(B208,$S$4,$S$2,FALSE()))</f>
        <v>0.00567803667848329</v>
      </c>
      <c r="D208" s="261" t="str">
        <f aca="false">IF(B208="","",IF(I208&lt;=$S$5,C208,""))</f>
        <v/>
      </c>
      <c r="E208" s="261" t="n">
        <f aca="false">IF(B208="","",IF(D208="",C208,""))</f>
        <v>0.00567803667848329</v>
      </c>
      <c r="F208" s="259" t="n">
        <f aca="false">IF(AND(G208="",H208="",L208=""),"",B208)</f>
        <v>189</v>
      </c>
      <c r="G208" s="261" t="str">
        <f aca="false">IF(D208&lt;$C$2/200,"",D208)</f>
        <v/>
      </c>
      <c r="H208" s="261" t="n">
        <f aca="false">IF(E208&lt;$C$2/200,"",E208)</f>
        <v>0.00567803667848329</v>
      </c>
      <c r="I208" s="261" t="n">
        <f aca="false">IF(B208="","",SUM($C$19:C208))</f>
        <v>0.972143106319708</v>
      </c>
      <c r="J208" s="262" t="str">
        <f aca="false">IF(B208="","",IF(I208&lt;=$S$5,B208,""))</f>
        <v/>
      </c>
      <c r="K208" s="260" t="n">
        <f aca="false">IF(OR(B208="",$S$3=""),"",BINOMDIST(B208,$S$4,$S$3,FALSE()))</f>
        <v>0.000120440285566596</v>
      </c>
      <c r="L208" s="261" t="str">
        <f aca="false">IF(K208&lt;$C$2/200,"",K208)</f>
        <v/>
      </c>
      <c r="N208" s="266"/>
      <c r="O208" s="265"/>
      <c r="P208" s="265"/>
      <c r="Q208" s="265"/>
      <c r="R208" s="265"/>
      <c r="S208" s="263" t="str">
        <f aca="false">IF(N208="","",IF(BINOMDIST(N208,$S$4,$S$3,FALSE())-MAX(O208,P208)&lt;$C$2/200,"",BINOMDIST(N208,$S$4,$S$3,FALSE())-MAX(O208,P208)))</f>
        <v/>
      </c>
      <c r="U208" s="264" t="n">
        <f aca="false">IF(U207&lt;$AL$4,U207+1,"")</f>
        <v>189</v>
      </c>
      <c r="V208" s="261" t="n">
        <f aca="false">IF(U208="","",BINOMDIST(U208,$AL$4,$AL$2,FALSE()))</f>
        <v>0.00567803667848329</v>
      </c>
      <c r="W208" s="261" t="str">
        <f aca="false">IF(U208="","",IF(AB208&gt;=$AL$5,V208,""))</f>
        <v/>
      </c>
      <c r="X208" s="261" t="n">
        <f aca="false">IF(U208="","",IF(W208="",V208,""))</f>
        <v>0.00567803667848329</v>
      </c>
      <c r="Y208" s="259" t="n">
        <f aca="false">IF(AND(Z208="",AA208="",AE208=""),"",U208)</f>
        <v>189</v>
      </c>
      <c r="Z208" s="261" t="str">
        <f aca="false">IF(W208&lt;$V$2/200,"",W208)</f>
        <v/>
      </c>
      <c r="AA208" s="261" t="n">
        <f aca="false">IF(X208&lt;$V$2/200,"",X208)</f>
        <v>0.00567803667848329</v>
      </c>
      <c r="AB208" s="261" t="n">
        <f aca="false">IF(U208="","",SUM(V208:$V$1019))</f>
        <v>0.0335349303588045</v>
      </c>
      <c r="AC208" s="265"/>
      <c r="AD208" s="260" t="n">
        <f aca="false">IF(OR(U208="",$AL$3=""),"",BINOMDIST(U208,$AL$4,$AL$3,FALSE()))</f>
        <v>0.0219494524946612</v>
      </c>
      <c r="AE208" s="261" t="n">
        <f aca="false">IF(AD208&lt;$V$2/200,"",AD208)</f>
        <v>0.0219494524946612</v>
      </c>
      <c r="AF208" s="262" t="n">
        <f aca="false">IF(U208="","",IF(AB208&lt;=$AL$5,U208,""))</f>
        <v>189</v>
      </c>
      <c r="AG208" s="266"/>
      <c r="AH208" s="265"/>
      <c r="AI208" s="265"/>
      <c r="AJ208" s="265"/>
      <c r="AK208" s="265"/>
      <c r="AL208" s="263" t="str">
        <f aca="false">IF(AG208="","",IF(BINOMDIST(AG208,$AL$4,$AL$3,FALSE())-MAX(AH208,AI208)&lt;$V$2/200,"",BINOMDIST(AG208,$AL$4,$AL$3,FALSE())-MAX(AH208,AI208)))</f>
        <v/>
      </c>
    </row>
    <row r="209" customFormat="false" ht="15" hidden="false" customHeight="false" outlineLevel="0" collapsed="false">
      <c r="B209" s="259" t="n">
        <f aca="false">IF(B208&lt;$S$4,B208+1,"")</f>
        <v>190</v>
      </c>
      <c r="C209" s="261" t="n">
        <f aca="false">IF(B209="","",BINOMDIST(B209,$S$4,$S$2,FALSE()))</f>
        <v>0.00484725025921047</v>
      </c>
      <c r="D209" s="261" t="str">
        <f aca="false">IF(B209="","",IF(I209&lt;=$S$5,C209,""))</f>
        <v/>
      </c>
      <c r="E209" s="261" t="n">
        <f aca="false">IF(B209="","",IF(D209="",C209,""))</f>
        <v>0.00484725025921047</v>
      </c>
      <c r="F209" s="259" t="n">
        <f aca="false">IF(AND(G209="",H209="",L209=""),"",B209)</f>
        <v>190</v>
      </c>
      <c r="G209" s="261" t="str">
        <f aca="false">IF(D209&lt;$C$2/200,"",D209)</f>
        <v/>
      </c>
      <c r="H209" s="261" t="n">
        <f aca="false">IF(E209&lt;$C$2/200,"",E209)</f>
        <v>0.00484725025921047</v>
      </c>
      <c r="I209" s="261" t="n">
        <f aca="false">IF(B209="","",SUM($C$19:C209))</f>
        <v>0.976990356578919</v>
      </c>
      <c r="J209" s="262" t="str">
        <f aca="false">IF(B209="","",IF(I209&lt;=$S$5,B209,""))</f>
        <v/>
      </c>
      <c r="K209" s="260" t="n">
        <f aca="false">IF(OR(B209="",$S$3=""),"",BINOMDIST(B209,$S$4,$S$3,FALSE()))</f>
        <v>9.07217383230738E-005</v>
      </c>
      <c r="L209" s="261" t="str">
        <f aca="false">IF(K209&lt;$C$2/200,"",K209)</f>
        <v/>
      </c>
      <c r="N209" s="266"/>
      <c r="O209" s="265"/>
      <c r="P209" s="265"/>
      <c r="Q209" s="265"/>
      <c r="R209" s="265"/>
      <c r="S209" s="263" t="str">
        <f aca="false">IF(N209="","",IF(BINOMDIST(N209,$S$4,$S$3,FALSE())-MAX(O209,P209)&lt;$C$2/200,"",BINOMDIST(N209,$S$4,$S$3,FALSE())-MAX(O209,P209)))</f>
        <v/>
      </c>
      <c r="U209" s="264" t="n">
        <f aca="false">IF(U208&lt;$AL$4,U208+1,"")</f>
        <v>190</v>
      </c>
      <c r="V209" s="261" t="n">
        <f aca="false">IF(U209="","",BINOMDIST(U209,$AL$4,$AL$2,FALSE()))</f>
        <v>0.00484725025921047</v>
      </c>
      <c r="W209" s="261" t="str">
        <f aca="false">IF(U209="","",IF(AB209&gt;=$AL$5,V209,""))</f>
        <v/>
      </c>
      <c r="X209" s="261" t="n">
        <f aca="false">IF(U209="","",IF(W209="",V209,""))</f>
        <v>0.00484725025921047</v>
      </c>
      <c r="Y209" s="259" t="n">
        <f aca="false">IF(AND(Z209="",AA209="",AE209=""),"",U209)</f>
        <v>190</v>
      </c>
      <c r="Z209" s="261" t="str">
        <f aca="false">IF(W209&lt;$V$2/200,"",W209)</f>
        <v/>
      </c>
      <c r="AA209" s="261" t="n">
        <f aca="false">IF(X209&lt;$V$2/200,"",X209)</f>
        <v>0.00484725025921047</v>
      </c>
      <c r="AB209" s="261" t="n">
        <f aca="false">IF(U209="","",SUM(V209:$V$1019))</f>
        <v>0.0278568936803212</v>
      </c>
      <c r="AC209" s="265"/>
      <c r="AD209" s="260" t="n">
        <f aca="false">IF(OR(U209="",$AL$3=""),"",BINOMDIST(U209,$AL$4,$AL$3,FALSE()))</f>
        <v>0.0234223762804871</v>
      </c>
      <c r="AE209" s="261" t="n">
        <f aca="false">IF(AD209&lt;$V$2/200,"",AD209)</f>
        <v>0.0234223762804871</v>
      </c>
      <c r="AF209" s="262" t="n">
        <f aca="false">IF(U209="","",IF(AB209&lt;=$AL$5,U209,""))</f>
        <v>190</v>
      </c>
      <c r="AG209" s="266"/>
      <c r="AH209" s="265"/>
      <c r="AI209" s="265"/>
      <c r="AJ209" s="265"/>
      <c r="AK209" s="265"/>
      <c r="AL209" s="263" t="str">
        <f aca="false">IF(AG209="","",IF(BINOMDIST(AG209,$AL$4,$AL$3,FALSE())-MAX(AH209,AI209)&lt;$V$2/200,"",BINOMDIST(AG209,$AL$4,$AL$3,FALSE())-MAX(AH209,AI209)))</f>
        <v/>
      </c>
    </row>
    <row r="210" customFormat="false" ht="15" hidden="false" customHeight="false" outlineLevel="0" collapsed="false">
      <c r="B210" s="259" t="n">
        <f aca="false">IF(B209&lt;$S$4,B209+1,"")</f>
        <v>191</v>
      </c>
      <c r="C210" s="261" t="n">
        <f aca="false">IF(B210="","",BINOMDIST(B210,$S$4,$S$2,FALSE()))</f>
        <v>0.00411128032456595</v>
      </c>
      <c r="D210" s="261" t="str">
        <f aca="false">IF(B210="","",IF(I210&lt;=$S$5,C210,""))</f>
        <v/>
      </c>
      <c r="E210" s="261" t="n">
        <f aca="false">IF(B210="","",IF(D210="",C210,""))</f>
        <v>0.00411128032456595</v>
      </c>
      <c r="F210" s="259" t="n">
        <f aca="false">IF(AND(G210="",H210="",L210=""),"",B210)</f>
        <v>191</v>
      </c>
      <c r="G210" s="261" t="str">
        <f aca="false">IF(D210&lt;$C$2/200,"",D210)</f>
        <v/>
      </c>
      <c r="H210" s="261" t="n">
        <f aca="false">IF(E210&lt;$C$2/200,"",E210)</f>
        <v>0.00411128032456595</v>
      </c>
      <c r="I210" s="261" t="n">
        <f aca="false">IF(B210="","",SUM($C$19:C210))</f>
        <v>0.981101636903485</v>
      </c>
      <c r="J210" s="262" t="str">
        <f aca="false">IF(B210="","",IF(I210&lt;=$S$5,B210,""))</f>
        <v/>
      </c>
      <c r="K210" s="260" t="n">
        <f aca="false">IF(OR(B210="",$S$3=""),"",BINOMDIST(B210,$S$4,$S$3,FALSE()))</f>
        <v>6.78946178395656E-005</v>
      </c>
      <c r="L210" s="261" t="str">
        <f aca="false">IF(K210&lt;$C$2/200,"",K210)</f>
        <v/>
      </c>
      <c r="N210" s="266"/>
      <c r="O210" s="265"/>
      <c r="P210" s="265"/>
      <c r="Q210" s="265"/>
      <c r="R210" s="265"/>
      <c r="S210" s="263" t="str">
        <f aca="false">IF(N210="","",IF(BINOMDIST(N210,$S$4,$S$3,FALSE())-MAX(O210,P210)&lt;$C$2/200,"",BINOMDIST(N210,$S$4,$S$3,FALSE())-MAX(O210,P210)))</f>
        <v/>
      </c>
      <c r="U210" s="264" t="n">
        <f aca="false">IF(U209&lt;$AL$4,U209+1,"")</f>
        <v>191</v>
      </c>
      <c r="V210" s="261" t="n">
        <f aca="false">IF(U210="","",BINOMDIST(U210,$AL$4,$AL$2,FALSE()))</f>
        <v>0.00411128032456595</v>
      </c>
      <c r="W210" s="261" t="str">
        <f aca="false">IF(U210="","",IF(AB210&gt;=$AL$5,V210,""))</f>
        <v/>
      </c>
      <c r="X210" s="261" t="n">
        <f aca="false">IF(U210="","",IF(W210="",V210,""))</f>
        <v>0.00411128032456595</v>
      </c>
      <c r="Y210" s="259" t="n">
        <f aca="false">IF(AND(Z210="",AA210="",AE210=""),"",U210)</f>
        <v>191</v>
      </c>
      <c r="Z210" s="261" t="str">
        <f aca="false">IF(W210&lt;$V$2/200,"",W210)</f>
        <v/>
      </c>
      <c r="AA210" s="261" t="n">
        <f aca="false">IF(X210&lt;$V$2/200,"",X210)</f>
        <v>0.00411128032456595</v>
      </c>
      <c r="AB210" s="261" t="n">
        <f aca="false">IF(U210="","",SUM(V210:$V$1019))</f>
        <v>0.0230096434211107</v>
      </c>
      <c r="AC210" s="265"/>
      <c r="AD210" s="260" t="n">
        <f aca="false">IF(OR(U210="",$AL$3=""),"",BINOMDIST(U210,$AL$4,$AL$3,FALSE()))</f>
        <v>0.0248326240670086</v>
      </c>
      <c r="AE210" s="261" t="n">
        <f aca="false">IF(AD210&lt;$V$2/200,"",AD210)</f>
        <v>0.0248326240670086</v>
      </c>
      <c r="AF210" s="262" t="n">
        <f aca="false">IF(U210="","",IF(AB210&lt;=$AL$5,U210,""))</f>
        <v>191</v>
      </c>
      <c r="AG210" s="266"/>
      <c r="AH210" s="265"/>
      <c r="AI210" s="265"/>
      <c r="AJ210" s="265"/>
      <c r="AK210" s="265"/>
      <c r="AL210" s="263" t="str">
        <f aca="false">IF(AG210="","",IF(BINOMDIST(AG210,$AL$4,$AL$3,FALSE())-MAX(AH210,AI210)&lt;$V$2/200,"",BINOMDIST(AG210,$AL$4,$AL$3,FALSE())-MAX(AH210,AI210)))</f>
        <v/>
      </c>
    </row>
    <row r="211" customFormat="false" ht="15" hidden="false" customHeight="false" outlineLevel="0" collapsed="false">
      <c r="B211" s="259" t="n">
        <f aca="false">IF(B210&lt;$S$4,B210+1,"")</f>
        <v>192</v>
      </c>
      <c r="C211" s="261" t="n">
        <f aca="false">IF(B211="","",BINOMDIST(B211,$S$4,$S$2,FALSE()))</f>
        <v>0.0034646101901811</v>
      </c>
      <c r="D211" s="261" t="str">
        <f aca="false">IF(B211="","",IF(I211&lt;=$S$5,C211,""))</f>
        <v/>
      </c>
      <c r="E211" s="261" t="n">
        <f aca="false">IF(B211="","",IF(D211="",C211,""))</f>
        <v>0.0034646101901811</v>
      </c>
      <c r="F211" s="259" t="n">
        <f aca="false">IF(AND(G211="",H211="",L211=""),"",B211)</f>
        <v>192</v>
      </c>
      <c r="G211" s="261" t="str">
        <f aca="false">IF(D211&lt;$C$2/200,"",D211)</f>
        <v/>
      </c>
      <c r="H211" s="261" t="n">
        <f aca="false">IF(E211&lt;$C$2/200,"",E211)</f>
        <v>0.0034646101901811</v>
      </c>
      <c r="I211" s="261" t="n">
        <f aca="false">IF(B211="","",SUM($C$19:C211))</f>
        <v>0.984566247093666</v>
      </c>
      <c r="J211" s="262" t="str">
        <f aca="false">IF(B211="","",IF(I211&lt;=$S$5,B211,""))</f>
        <v/>
      </c>
      <c r="K211" s="260" t="n">
        <f aca="false">IF(OR(B211="",$S$3=""),"",BINOMDIST(B211,$S$4,$S$3,FALSE()))</f>
        <v>5.04841413898976E-005</v>
      </c>
      <c r="L211" s="261" t="str">
        <f aca="false">IF(K211&lt;$C$2/200,"",K211)</f>
        <v/>
      </c>
      <c r="N211" s="266"/>
      <c r="O211" s="265"/>
      <c r="P211" s="265"/>
      <c r="Q211" s="265"/>
      <c r="R211" s="265"/>
      <c r="S211" s="263" t="str">
        <f aca="false">IF(N211="","",IF(BINOMDIST(N211,$S$4,$S$3,FALSE())-MAX(O211,P211)&lt;$C$2/200,"",BINOMDIST(N211,$S$4,$S$3,FALSE())-MAX(O211,P211)))</f>
        <v/>
      </c>
      <c r="U211" s="264" t="n">
        <f aca="false">IF(U210&lt;$AL$4,U210+1,"")</f>
        <v>192</v>
      </c>
      <c r="V211" s="261" t="n">
        <f aca="false">IF(U211="","",BINOMDIST(U211,$AL$4,$AL$2,FALSE()))</f>
        <v>0.0034646101901811</v>
      </c>
      <c r="W211" s="261" t="str">
        <f aca="false">IF(U211="","",IF(AB211&gt;=$AL$5,V211,""))</f>
        <v/>
      </c>
      <c r="X211" s="261" t="n">
        <f aca="false">IF(U211="","",IF(W211="",V211,""))</f>
        <v>0.0034646101901811</v>
      </c>
      <c r="Y211" s="259" t="n">
        <f aca="false">IF(AND(Z211="",AA211="",AE211=""),"",U211)</f>
        <v>192</v>
      </c>
      <c r="Z211" s="261" t="str">
        <f aca="false">IF(W211&lt;$V$2/200,"",W211)</f>
        <v/>
      </c>
      <c r="AA211" s="261" t="n">
        <f aca="false">IF(X211&lt;$V$2/200,"",X211)</f>
        <v>0.0034646101901811</v>
      </c>
      <c r="AB211" s="261" t="n">
        <f aca="false">IF(U211="","",SUM(V211:$V$1019))</f>
        <v>0.0188983630965447</v>
      </c>
      <c r="AC211" s="265"/>
      <c r="AD211" s="260" t="n">
        <f aca="false">IF(OR(U211="",$AL$3=""),"",BINOMDIST(U211,$AL$4,$AL$3,FALSE()))</f>
        <v>0.0261583240497525</v>
      </c>
      <c r="AE211" s="261" t="n">
        <f aca="false">IF(AD211&lt;$V$2/200,"",AD211)</f>
        <v>0.0261583240497525</v>
      </c>
      <c r="AF211" s="262" t="n">
        <f aca="false">IF(U211="","",IF(AB211&lt;=$AL$5,U211,""))</f>
        <v>192</v>
      </c>
      <c r="AG211" s="266"/>
      <c r="AH211" s="265"/>
      <c r="AI211" s="265"/>
      <c r="AJ211" s="265"/>
      <c r="AK211" s="265"/>
      <c r="AL211" s="263" t="str">
        <f aca="false">IF(AG211="","",IF(BINOMDIST(AG211,$AL$4,$AL$3,FALSE())-MAX(AH211,AI211)&lt;$V$2/200,"",BINOMDIST(AG211,$AL$4,$AL$3,FALSE())-MAX(AH211,AI211)))</f>
        <v/>
      </c>
    </row>
    <row r="212" customFormat="false" ht="15" hidden="false" customHeight="false" outlineLevel="0" collapsed="false">
      <c r="B212" s="259" t="n">
        <f aca="false">IF(B211&lt;$S$4,B211+1,"")</f>
        <v>193</v>
      </c>
      <c r="C212" s="261" t="n">
        <f aca="false">IF(B212="","",BINOMDIST(B212,$S$4,$S$2,FALSE()))</f>
        <v>0.00290093785872158</v>
      </c>
      <c r="D212" s="261" t="str">
        <f aca="false">IF(B212="","",IF(I212&lt;=$S$5,C212,""))</f>
        <v/>
      </c>
      <c r="E212" s="261" t="n">
        <f aca="false">IF(B212="","",IF(D212="",C212,""))</f>
        <v>0.00290093785872158</v>
      </c>
      <c r="F212" s="259" t="n">
        <f aca="false">IF(AND(G212="",H212="",L212=""),"",B212)</f>
        <v>193</v>
      </c>
      <c r="G212" s="261" t="str">
        <f aca="false">IF(D212&lt;$C$2/200,"",D212)</f>
        <v/>
      </c>
      <c r="H212" s="261" t="n">
        <f aca="false">IF(E212&lt;$C$2/200,"",E212)</f>
        <v>0.00290093785872158</v>
      </c>
      <c r="I212" s="261" t="n">
        <f aca="false">IF(B212="","",SUM($C$19:C212))</f>
        <v>0.987467184952387</v>
      </c>
      <c r="J212" s="262" t="str">
        <f aca="false">IF(B212="","",IF(I212&lt;=$S$5,B212,""))</f>
        <v/>
      </c>
      <c r="K212" s="260" t="n">
        <f aca="false">IF(OR(B212="",$S$3=""),"",BINOMDIST(B212,$S$4,$S$3,FALSE()))</f>
        <v>3.72976405757732E-005</v>
      </c>
      <c r="L212" s="261" t="str">
        <f aca="false">IF(K212&lt;$C$2/200,"",K212)</f>
        <v/>
      </c>
      <c r="N212" s="266"/>
      <c r="O212" s="265"/>
      <c r="P212" s="265"/>
      <c r="Q212" s="265"/>
      <c r="R212" s="265"/>
      <c r="S212" s="263" t="str">
        <f aca="false">IF(N212="","",IF(BINOMDIST(N212,$S$4,$S$3,FALSE())-MAX(O212,P212)&lt;$C$2/200,"",BINOMDIST(N212,$S$4,$S$3,FALSE())-MAX(O212,P212)))</f>
        <v/>
      </c>
      <c r="U212" s="264" t="n">
        <f aca="false">IF(U211&lt;$AL$4,U211+1,"")</f>
        <v>193</v>
      </c>
      <c r="V212" s="261" t="n">
        <f aca="false">IF(U212="","",BINOMDIST(U212,$AL$4,$AL$2,FALSE()))</f>
        <v>0.00290093785872158</v>
      </c>
      <c r="W212" s="261" t="str">
        <f aca="false">IF(U212="","",IF(AB212&gt;=$AL$5,V212,""))</f>
        <v/>
      </c>
      <c r="X212" s="261" t="n">
        <f aca="false">IF(U212="","",IF(W212="",V212,""))</f>
        <v>0.00290093785872158</v>
      </c>
      <c r="Y212" s="259" t="n">
        <f aca="false">IF(AND(Z212="",AA212="",AE212=""),"",U212)</f>
        <v>193</v>
      </c>
      <c r="Z212" s="261" t="str">
        <f aca="false">IF(W212&lt;$V$2/200,"",W212)</f>
        <v/>
      </c>
      <c r="AA212" s="261" t="n">
        <f aca="false">IF(X212&lt;$V$2/200,"",X212)</f>
        <v>0.00290093785872158</v>
      </c>
      <c r="AB212" s="261" t="n">
        <f aca="false">IF(U212="","",SUM(V212:$V$1019))</f>
        <v>0.0154337529063636</v>
      </c>
      <c r="AC212" s="265"/>
      <c r="AD212" s="260" t="n">
        <f aca="false">IF(OR(U212="",$AL$3=""),"",BINOMDIST(U212,$AL$4,$AL$3,FALSE()))</f>
        <v>0.0273781422696892</v>
      </c>
      <c r="AE212" s="261" t="n">
        <f aca="false">IF(AD212&lt;$V$2/200,"",AD212)</f>
        <v>0.0273781422696892</v>
      </c>
      <c r="AF212" s="262" t="n">
        <f aca="false">IF(U212="","",IF(AB212&lt;=$AL$5,U212,""))</f>
        <v>193</v>
      </c>
      <c r="AG212" s="266"/>
      <c r="AH212" s="265"/>
      <c r="AI212" s="265"/>
      <c r="AJ212" s="265"/>
      <c r="AK212" s="265"/>
      <c r="AL212" s="263" t="str">
        <f aca="false">IF(AG212="","",IF(BINOMDIST(AG212,$AL$4,$AL$3,FALSE())-MAX(AH212,AI212)&lt;$V$2/200,"",BINOMDIST(AG212,$AL$4,$AL$3,FALSE())-MAX(AH212,AI212)))</f>
        <v/>
      </c>
    </row>
    <row r="213" customFormat="false" ht="15" hidden="false" customHeight="false" outlineLevel="0" collapsed="false">
      <c r="B213" s="259" t="n">
        <f aca="false">IF(B212&lt;$S$4,B212+1,"")</f>
        <v>194</v>
      </c>
      <c r="C213" s="261" t="n">
        <f aca="false">IF(B213="","",BINOMDIST(B213,$S$4,$S$2,FALSE()))</f>
        <v>0.0024134606721529</v>
      </c>
      <c r="D213" s="261" t="str">
        <f aca="false">IF(B213="","",IF(I213&lt;=$S$5,C213,""))</f>
        <v/>
      </c>
      <c r="E213" s="261" t="n">
        <f aca="false">IF(B213="","",IF(D213="",C213,""))</f>
        <v>0.0024134606721529</v>
      </c>
      <c r="F213" s="259" t="n">
        <f aca="false">IF(AND(G213="",H213="",L213=""),"",B213)</f>
        <v>194</v>
      </c>
      <c r="G213" s="261" t="str">
        <f aca="false">IF(D213&lt;$C$2/200,"",D213)</f>
        <v/>
      </c>
      <c r="H213" s="261" t="n">
        <f aca="false">IF(E213&lt;$C$2/200,"",E213)</f>
        <v>0.0024134606721529</v>
      </c>
      <c r="I213" s="261" t="n">
        <f aca="false">IF(B213="","",SUM($C$19:C213))</f>
        <v>0.98988064562454</v>
      </c>
      <c r="J213" s="262" t="str">
        <f aca="false">IF(B213="","",IF(I213&lt;=$S$5,B213,""))</f>
        <v/>
      </c>
      <c r="K213" s="260" t="n">
        <f aca="false">IF(OR(B213="",$S$3=""),"",BINOMDIST(B213,$S$4,$S$3,FALSE()))</f>
        <v>2.73794990400081E-005</v>
      </c>
      <c r="L213" s="261" t="str">
        <f aca="false">IF(K213&lt;$C$2/200,"",K213)</f>
        <v/>
      </c>
      <c r="N213" s="266"/>
      <c r="O213" s="265"/>
      <c r="P213" s="265"/>
      <c r="Q213" s="265"/>
      <c r="R213" s="265"/>
      <c r="S213" s="263" t="str">
        <f aca="false">IF(N213="","",IF(BINOMDIST(N213,$S$4,$S$3,FALSE())-MAX(O213,P213)&lt;$C$2/200,"",BINOMDIST(N213,$S$4,$S$3,FALSE())-MAX(O213,P213)))</f>
        <v/>
      </c>
      <c r="U213" s="264" t="n">
        <f aca="false">IF(U212&lt;$AL$4,U212+1,"")</f>
        <v>194</v>
      </c>
      <c r="V213" s="261" t="n">
        <f aca="false">IF(U213="","",BINOMDIST(U213,$AL$4,$AL$2,FALSE()))</f>
        <v>0.0024134606721529</v>
      </c>
      <c r="W213" s="261" t="str">
        <f aca="false">IF(U213="","",IF(AB213&gt;=$AL$5,V213,""))</f>
        <v/>
      </c>
      <c r="X213" s="261" t="n">
        <f aca="false">IF(U213="","",IF(W213="",V213,""))</f>
        <v>0.0024134606721529</v>
      </c>
      <c r="Y213" s="259" t="n">
        <f aca="false">IF(AND(Z213="",AA213="",AE213=""),"",U213)</f>
        <v>194</v>
      </c>
      <c r="Z213" s="261" t="str">
        <f aca="false">IF(W213&lt;$V$2/200,"",W213)</f>
        <v/>
      </c>
      <c r="AA213" s="261" t="n">
        <f aca="false">IF(X213&lt;$V$2/200,"",X213)</f>
        <v>0.0024134606721529</v>
      </c>
      <c r="AB213" s="261" t="n">
        <f aca="false">IF(U213="","",SUM(V213:$V$1019))</f>
        <v>0.0125328150476421</v>
      </c>
      <c r="AC213" s="265"/>
      <c r="AD213" s="260" t="n">
        <f aca="false">IF(OR(U213="",$AL$3=""),"",BINOMDIST(U213,$AL$4,$AL$3,FALSE()))</f>
        <v>0.0284718567160299</v>
      </c>
      <c r="AE213" s="261" t="n">
        <f aca="false">IF(AD213&lt;$V$2/200,"",AD213)</f>
        <v>0.0284718567160299</v>
      </c>
      <c r="AF213" s="262" t="n">
        <f aca="false">IF(U213="","",IF(AB213&lt;=$AL$5,U213,""))</f>
        <v>194</v>
      </c>
      <c r="AG213" s="266"/>
      <c r="AH213" s="265"/>
      <c r="AI213" s="265"/>
      <c r="AJ213" s="265"/>
      <c r="AK213" s="265"/>
      <c r="AL213" s="263" t="str">
        <f aca="false">IF(AG213="","",IF(BINOMDIST(AG213,$AL$4,$AL$3,FALSE())-MAX(AH213,AI213)&lt;$V$2/200,"",BINOMDIST(AG213,$AL$4,$AL$3,FALSE())-MAX(AH213,AI213)))</f>
        <v/>
      </c>
    </row>
    <row r="214" customFormat="false" ht="15" hidden="false" customHeight="false" outlineLevel="0" collapsed="false">
      <c r="B214" s="259" t="n">
        <f aca="false">IF(B213&lt;$S$4,B213+1,"")</f>
        <v>195</v>
      </c>
      <c r="C214" s="261" t="n">
        <f aca="false">IF(B214="","",BINOMDIST(B214,$S$4,$S$2,FALSE()))</f>
        <v>0.00199512748897973</v>
      </c>
      <c r="D214" s="261" t="str">
        <f aca="false">IF(B214="","",IF(I214&lt;=$S$5,C214,""))</f>
        <v/>
      </c>
      <c r="E214" s="261" t="n">
        <f aca="false">IF(B214="","",IF(D214="",C214,""))</f>
        <v>0.00199512748897973</v>
      </c>
      <c r="F214" s="259" t="n">
        <f aca="false">IF(AND(G214="",H214="",L214=""),"",B214)</f>
        <v>195</v>
      </c>
      <c r="G214" s="261" t="str">
        <f aca="false">IF(D214&lt;$C$2/200,"",D214)</f>
        <v/>
      </c>
      <c r="H214" s="261" t="n">
        <f aca="false">IF(E214&lt;$C$2/200,"",E214)</f>
        <v>0.00199512748897973</v>
      </c>
      <c r="I214" s="261" t="n">
        <f aca="false">IF(B214="","",SUM($C$19:C214))</f>
        <v>0.99187577311352</v>
      </c>
      <c r="J214" s="262" t="str">
        <f aca="false">IF(B214="","",IF(I214&lt;=$S$5,B214,""))</f>
        <v/>
      </c>
      <c r="K214" s="260" t="n">
        <f aca="false">IF(OR(B214="",$S$3=""),"",BINOMDIST(B214,$S$4,$S$3,FALSE()))</f>
        <v>1.99709287115353E-005</v>
      </c>
      <c r="L214" s="261" t="str">
        <f aca="false">IF(K214&lt;$C$2/200,"",K214)</f>
        <v/>
      </c>
      <c r="N214" s="266"/>
      <c r="O214" s="265"/>
      <c r="P214" s="265"/>
      <c r="Q214" s="265"/>
      <c r="R214" s="265"/>
      <c r="S214" s="263" t="str">
        <f aca="false">IF(N214="","",IF(BINOMDIST(N214,$S$4,$S$3,FALSE())-MAX(O214,P214)&lt;$C$2/200,"",BINOMDIST(N214,$S$4,$S$3,FALSE())-MAX(O214,P214)))</f>
        <v/>
      </c>
      <c r="U214" s="264" t="n">
        <f aca="false">IF(U213&lt;$AL$4,U213+1,"")</f>
        <v>195</v>
      </c>
      <c r="V214" s="261" t="n">
        <f aca="false">IF(U214="","",BINOMDIST(U214,$AL$4,$AL$2,FALSE()))</f>
        <v>0.00199512748897973</v>
      </c>
      <c r="W214" s="261" t="str">
        <f aca="false">IF(U214="","",IF(AB214&gt;=$AL$5,V214,""))</f>
        <v/>
      </c>
      <c r="X214" s="261" t="n">
        <f aca="false">IF(U214="","",IF(W214="",V214,""))</f>
        <v>0.00199512748897973</v>
      </c>
      <c r="Y214" s="259" t="n">
        <f aca="false">IF(AND(Z214="",AA214="",AE214=""),"",U214)</f>
        <v>195</v>
      </c>
      <c r="Z214" s="261" t="str">
        <f aca="false">IF(W214&lt;$V$2/200,"",W214)</f>
        <v/>
      </c>
      <c r="AA214" s="261" t="n">
        <f aca="false">IF(X214&lt;$V$2/200,"",X214)</f>
        <v>0.00199512748897973</v>
      </c>
      <c r="AB214" s="261" t="n">
        <f aca="false">IF(U214="","",SUM(V214:$V$1019))</f>
        <v>0.0101193543754891</v>
      </c>
      <c r="AC214" s="265"/>
      <c r="AD214" s="260" t="n">
        <f aca="false">IF(OR(U214="",$AL$3=""),"",BINOMDIST(U214,$AL$4,$AL$3,FALSE()))</f>
        <v>0.0294209186065642</v>
      </c>
      <c r="AE214" s="261" t="n">
        <f aca="false">IF(AD214&lt;$V$2/200,"",AD214)</f>
        <v>0.0294209186065642</v>
      </c>
      <c r="AF214" s="262" t="n">
        <f aca="false">IF(U214="","",IF(AB214&lt;=$AL$5,U214,""))</f>
        <v>195</v>
      </c>
      <c r="AG214" s="266"/>
      <c r="AH214" s="265"/>
      <c r="AI214" s="265"/>
      <c r="AJ214" s="265"/>
      <c r="AK214" s="265"/>
      <c r="AL214" s="263" t="str">
        <f aca="false">IF(AG214="","",IF(BINOMDIST(AG214,$AL$4,$AL$3,FALSE())-MAX(AH214,AI214)&lt;$V$2/200,"",BINOMDIST(AG214,$AL$4,$AL$3,FALSE())-MAX(AH214,AI214)))</f>
        <v/>
      </c>
    </row>
    <row r="215" customFormat="false" ht="15" hidden="false" customHeight="false" outlineLevel="0" collapsed="false">
      <c r="B215" s="259" t="n">
        <f aca="false">IF(B214&lt;$S$4,B214+1,"")</f>
        <v>196</v>
      </c>
      <c r="C215" s="261" t="n">
        <f aca="false">IF(B215="","",BINOMDIST(B215,$S$4,$S$2,FALSE()))</f>
        <v>0.00163885472309049</v>
      </c>
      <c r="D215" s="261" t="str">
        <f aca="false">IF(B215="","",IF(I215&lt;=$S$5,C215,""))</f>
        <v/>
      </c>
      <c r="E215" s="261" t="n">
        <f aca="false">IF(B215="","",IF(D215="",C215,""))</f>
        <v>0.00163885472309049</v>
      </c>
      <c r="F215" s="259" t="n">
        <f aca="false">IF(AND(G215="",H215="",L215=""),"",B215)</f>
        <v>196</v>
      </c>
      <c r="G215" s="261" t="str">
        <f aca="false">IF(D215&lt;$C$2/200,"",D215)</f>
        <v/>
      </c>
      <c r="H215" s="261" t="n">
        <f aca="false">IF(E215&lt;$C$2/200,"",E215)</f>
        <v>0.00163885472309049</v>
      </c>
      <c r="I215" s="261" t="n">
        <f aca="false">IF(B215="","",SUM($C$19:C215))</f>
        <v>0.99351462783661</v>
      </c>
      <c r="J215" s="262" t="str">
        <f aca="false">IF(B215="","",IF(I215&lt;=$S$5,B215,""))</f>
        <v/>
      </c>
      <c r="K215" s="260" t="n">
        <f aca="false">IF(OR(B215="",$S$3=""),"",BINOMDIST(B215,$S$4,$S$3,FALSE()))</f>
        <v>1.44747277426044E-005</v>
      </c>
      <c r="L215" s="261" t="str">
        <f aca="false">IF(K215&lt;$C$2/200,"",K215)</f>
        <v/>
      </c>
      <c r="N215" s="266"/>
      <c r="O215" s="265"/>
      <c r="P215" s="265"/>
      <c r="Q215" s="265"/>
      <c r="R215" s="265"/>
      <c r="S215" s="263" t="str">
        <f aca="false">IF(N215="","",IF(BINOMDIST(N215,$S$4,$S$3,FALSE())-MAX(O215,P215)&lt;$C$2/200,"",BINOMDIST(N215,$S$4,$S$3,FALSE())-MAX(O215,P215)))</f>
        <v/>
      </c>
      <c r="U215" s="264" t="n">
        <f aca="false">IF(U214&lt;$AL$4,U214+1,"")</f>
        <v>196</v>
      </c>
      <c r="V215" s="261" t="n">
        <f aca="false">IF(U215="","",BINOMDIST(U215,$AL$4,$AL$2,FALSE()))</f>
        <v>0.00163885472309049</v>
      </c>
      <c r="W215" s="261" t="str">
        <f aca="false">IF(U215="","",IF(AB215&gt;=$AL$5,V215,""))</f>
        <v/>
      </c>
      <c r="X215" s="261" t="n">
        <f aca="false">IF(U215="","",IF(W215="",V215,""))</f>
        <v>0.00163885472309049</v>
      </c>
      <c r="Y215" s="259" t="n">
        <f aca="false">IF(AND(Z215="",AA215="",AE215=""),"",U215)</f>
        <v>196</v>
      </c>
      <c r="Z215" s="261" t="str">
        <f aca="false">IF(W215&lt;$V$2/200,"",W215)</f>
        <v/>
      </c>
      <c r="AA215" s="261" t="n">
        <f aca="false">IF(X215&lt;$V$2/200,"",X215)</f>
        <v>0.00163885472309049</v>
      </c>
      <c r="AB215" s="261" t="n">
        <f aca="false">IF(U215="","",SUM(V215:$V$1019))</f>
        <v>0.00812422688650942</v>
      </c>
      <c r="AC215" s="265"/>
      <c r="AD215" s="260" t="n">
        <f aca="false">IF(OR(U215="",$AL$3=""),"",BINOMDIST(U215,$AL$4,$AL$3,FALSE()))</f>
        <v>0.0302089789263829</v>
      </c>
      <c r="AE215" s="261" t="n">
        <f aca="false">IF(AD215&lt;$V$2/200,"",AD215)</f>
        <v>0.0302089789263829</v>
      </c>
      <c r="AF215" s="262" t="n">
        <f aca="false">IF(U215="","",IF(AB215&lt;=$AL$5,U215,""))</f>
        <v>196</v>
      </c>
      <c r="AG215" s="266"/>
      <c r="AH215" s="265"/>
      <c r="AI215" s="265"/>
      <c r="AJ215" s="265"/>
      <c r="AK215" s="265"/>
      <c r="AL215" s="263" t="str">
        <f aca="false">IF(AG215="","",IF(BINOMDIST(AG215,$AL$4,$AL$3,FALSE())-MAX(AH215,AI215)&lt;$V$2/200,"",BINOMDIST(AG215,$AL$4,$AL$3,FALSE())-MAX(AH215,AI215)))</f>
        <v/>
      </c>
    </row>
    <row r="216" customFormat="false" ht="15" hidden="false" customHeight="false" outlineLevel="0" collapsed="false">
      <c r="B216" s="259" t="n">
        <f aca="false">IF(B215&lt;$S$4,B215+1,"")</f>
        <v>197</v>
      </c>
      <c r="C216" s="261" t="n">
        <f aca="false">IF(B216="","",BINOMDIST(B216,$S$4,$S$2,FALSE()))</f>
        <v>0.00133770476889823</v>
      </c>
      <c r="D216" s="261" t="str">
        <f aca="false">IF(B216="","",IF(I216&lt;=$S$5,C216,""))</f>
        <v/>
      </c>
      <c r="E216" s="261" t="n">
        <f aca="false">IF(B216="","",IF(D216="",C216,""))</f>
        <v>0.00133770476889823</v>
      </c>
      <c r="F216" s="259" t="n">
        <f aca="false">IF(AND(G216="",H216="",L216=""),"",B216)</f>
        <v>197</v>
      </c>
      <c r="G216" s="261" t="str">
        <f aca="false">IF(D216&lt;$C$2/200,"",D216)</f>
        <v/>
      </c>
      <c r="H216" s="261" t="n">
        <f aca="false">IF(E216&lt;$C$2/200,"",E216)</f>
        <v>0.00133770476889823</v>
      </c>
      <c r="I216" s="261" t="n">
        <f aca="false">IF(B216="","",SUM($C$19:C216))</f>
        <v>0.994852332605509</v>
      </c>
      <c r="J216" s="262" t="str">
        <f aca="false">IF(B216="","",IF(I216&lt;=$S$5,B216,""))</f>
        <v/>
      </c>
      <c r="K216" s="260" t="n">
        <f aca="false">IF(OR(B216="",$S$3=""),"",BINOMDIST(B216,$S$4,$S$3,FALSE()))</f>
        <v>1.04249158898662E-005</v>
      </c>
      <c r="L216" s="261" t="str">
        <f aca="false">IF(K216&lt;$C$2/200,"",K216)</f>
        <v/>
      </c>
      <c r="N216" s="266"/>
      <c r="O216" s="265"/>
      <c r="P216" s="265"/>
      <c r="Q216" s="265"/>
      <c r="R216" s="265"/>
      <c r="S216" s="263" t="str">
        <f aca="false">IF(N216="","",IF(BINOMDIST(N216,$S$4,$S$3,FALSE())-MAX(O216,P216)&lt;$C$2/200,"",BINOMDIST(N216,$S$4,$S$3,FALSE())-MAX(O216,P216)))</f>
        <v/>
      </c>
      <c r="U216" s="264" t="n">
        <f aca="false">IF(U215&lt;$AL$4,U215+1,"")</f>
        <v>197</v>
      </c>
      <c r="V216" s="261" t="n">
        <f aca="false">IF(U216="","",BINOMDIST(U216,$AL$4,$AL$2,FALSE()))</f>
        <v>0.00133770476889823</v>
      </c>
      <c r="W216" s="261" t="str">
        <f aca="false">IF(U216="","",IF(AB216&gt;=$AL$5,V216,""))</f>
        <v/>
      </c>
      <c r="X216" s="261" t="n">
        <f aca="false">IF(U216="","",IF(W216="",V216,""))</f>
        <v>0.00133770476889823</v>
      </c>
      <c r="Y216" s="259" t="n">
        <f aca="false">IF(AND(Z216="",AA216="",AE216=""),"",U216)</f>
        <v>197</v>
      </c>
      <c r="Z216" s="261" t="str">
        <f aca="false">IF(W216&lt;$V$2/200,"",W216)</f>
        <v/>
      </c>
      <c r="AA216" s="261" t="n">
        <f aca="false">IF(X216&lt;$V$2/200,"",X216)</f>
        <v>0.00133770476889823</v>
      </c>
      <c r="AB216" s="261" t="n">
        <f aca="false">IF(U216="","",SUM(V216:$V$1019))</f>
        <v>0.00648537216341892</v>
      </c>
      <c r="AC216" s="265"/>
      <c r="AD216" s="260" t="n">
        <f aca="false">IF(OR(U216="",$AL$3=""),"",BINOMDIST(U216,$AL$4,$AL$3,FALSE()))</f>
        <v>0.0308223592091521</v>
      </c>
      <c r="AE216" s="261" t="n">
        <f aca="false">IF(AD216&lt;$V$2/200,"",AD216)</f>
        <v>0.0308223592091521</v>
      </c>
      <c r="AF216" s="262" t="n">
        <f aca="false">IF(U216="","",IF(AB216&lt;=$AL$5,U216,""))</f>
        <v>197</v>
      </c>
      <c r="AG216" s="266"/>
      <c r="AH216" s="265"/>
      <c r="AI216" s="265"/>
      <c r="AJ216" s="265"/>
      <c r="AK216" s="265"/>
      <c r="AL216" s="263" t="str">
        <f aca="false">IF(AG216="","",IF(BINOMDIST(AG216,$AL$4,$AL$3,FALSE())-MAX(AH216,AI216)&lt;$V$2/200,"",BINOMDIST(AG216,$AL$4,$AL$3,FALSE())-MAX(AH216,AI216)))</f>
        <v/>
      </c>
    </row>
    <row r="217" customFormat="false" ht="15" hidden="false" customHeight="false" outlineLevel="0" collapsed="false">
      <c r="B217" s="259" t="n">
        <f aca="false">IF(B216&lt;$S$4,B216+1,"")</f>
        <v>198</v>
      </c>
      <c r="C217" s="261" t="n">
        <f aca="false">IF(B217="","",BINOMDIST(B217,$S$4,$S$2,FALSE()))</f>
        <v>0.00108502720143968</v>
      </c>
      <c r="D217" s="261" t="str">
        <f aca="false">IF(B217="","",IF(I217&lt;=$S$5,C217,""))</f>
        <v/>
      </c>
      <c r="E217" s="261" t="n">
        <f aca="false">IF(B217="","",IF(D217="",C217,""))</f>
        <v>0.00108502720143968</v>
      </c>
      <c r="F217" s="259" t="n">
        <f aca="false">IF(AND(G217="",H217="",L217=""),"",B217)</f>
        <v>198</v>
      </c>
      <c r="G217" s="261" t="str">
        <f aca="false">IF(D217&lt;$C$2/200,"",D217)</f>
        <v/>
      </c>
      <c r="H217" s="261" t="n">
        <f aca="false">IF(E217&lt;$C$2/200,"",E217)</f>
        <v>0.00108502720143968</v>
      </c>
      <c r="I217" s="261" t="n">
        <f aca="false">IF(B217="","",SUM($C$19:C217))</f>
        <v>0.995937359806948</v>
      </c>
      <c r="J217" s="262" t="str">
        <f aca="false">IF(B217="","",IF(I217&lt;=$S$5,B217,""))</f>
        <v/>
      </c>
      <c r="K217" s="260" t="n">
        <f aca="false">IF(OR(B217="",$S$3=""),"",BINOMDIST(B217,$S$4,$S$3,FALSE()))</f>
        <v>7.46096921529638E-006</v>
      </c>
      <c r="L217" s="261" t="str">
        <f aca="false">IF(K217&lt;$C$2/200,"",K217)</f>
        <v/>
      </c>
      <c r="N217" s="266"/>
      <c r="O217" s="265"/>
      <c r="P217" s="265"/>
      <c r="Q217" s="265"/>
      <c r="R217" s="265"/>
      <c r="S217" s="263" t="str">
        <f aca="false">IF(N217="","",IF(BINOMDIST(N217,$S$4,$S$3,FALSE())-MAX(O217,P217)&lt;$C$2/200,"",BINOMDIST(N217,$S$4,$S$3,FALSE())-MAX(O217,P217)))</f>
        <v/>
      </c>
      <c r="U217" s="264" t="n">
        <f aca="false">IF(U216&lt;$AL$4,U216+1,"")</f>
        <v>198</v>
      </c>
      <c r="V217" s="261" t="n">
        <f aca="false">IF(U217="","",BINOMDIST(U217,$AL$4,$AL$2,FALSE()))</f>
        <v>0.00108502720143968</v>
      </c>
      <c r="W217" s="261" t="str">
        <f aca="false">IF(U217="","",IF(AB217&gt;=$AL$5,V217,""))</f>
        <v/>
      </c>
      <c r="X217" s="261" t="n">
        <f aca="false">IF(U217="","",IF(W217="",V217,""))</f>
        <v>0.00108502720143968</v>
      </c>
      <c r="Y217" s="259" t="n">
        <f aca="false">IF(AND(Z217="",AA217="",AE217=""),"",U217)</f>
        <v>198</v>
      </c>
      <c r="Z217" s="261" t="str">
        <f aca="false">IF(W217&lt;$V$2/200,"",W217)</f>
        <v/>
      </c>
      <c r="AA217" s="261" t="n">
        <f aca="false">IF(X217&lt;$V$2/200,"",X217)</f>
        <v>0.00108502720143968</v>
      </c>
      <c r="AB217" s="261" t="n">
        <f aca="false">IF(U217="","",SUM(V217:$V$1019))</f>
        <v>0.00514766739452069</v>
      </c>
      <c r="AC217" s="265"/>
      <c r="AD217" s="260" t="n">
        <f aca="false">IF(OR(U217="",$AL$3=""),"",BINOMDIST(U217,$AL$4,$AL$3,FALSE()))</f>
        <v>0.0312504475315014</v>
      </c>
      <c r="AE217" s="261" t="n">
        <f aca="false">IF(AD217&lt;$V$2/200,"",AD217)</f>
        <v>0.0312504475315014</v>
      </c>
      <c r="AF217" s="262" t="n">
        <f aca="false">IF(U217="","",IF(AB217&lt;=$AL$5,U217,""))</f>
        <v>198</v>
      </c>
      <c r="AG217" s="266"/>
      <c r="AH217" s="265"/>
      <c r="AI217" s="265"/>
      <c r="AJ217" s="265"/>
      <c r="AK217" s="265"/>
      <c r="AL217" s="263" t="str">
        <f aca="false">IF(AG217="","",IF(BINOMDIST(AG217,$AL$4,$AL$3,FALSE())-MAX(AH217,AI217)&lt;$V$2/200,"",BINOMDIST(AG217,$AL$4,$AL$3,FALSE())-MAX(AH217,AI217)))</f>
        <v/>
      </c>
    </row>
    <row r="218" customFormat="false" ht="15" hidden="false" customHeight="false" outlineLevel="0" collapsed="false">
      <c r="B218" s="259" t="n">
        <f aca="false">IF(B217&lt;$S$4,B217+1,"")</f>
        <v>199</v>
      </c>
      <c r="C218" s="261" t="n">
        <f aca="false">IF(B218="","",BINOMDIST(B218,$S$4,$S$2,FALSE()))</f>
        <v>0.000874564638748362</v>
      </c>
      <c r="D218" s="261" t="str">
        <f aca="false">IF(B218="","",IF(I218&lt;=$S$5,C218,""))</f>
        <v/>
      </c>
      <c r="E218" s="261" t="n">
        <f aca="false">IF(B218="","",IF(D218="",C218,""))</f>
        <v>0.000874564638748362</v>
      </c>
      <c r="F218" s="259" t="n">
        <f aca="false">IF(AND(G218="",H218="",L218=""),"",B218)</f>
        <v>199</v>
      </c>
      <c r="G218" s="261" t="str">
        <f aca="false">IF(D218&lt;$C$2/200,"",D218)</f>
        <v/>
      </c>
      <c r="H218" s="261" t="n">
        <f aca="false">IF(E218&lt;$C$2/200,"",E218)</f>
        <v>0.000874564638748362</v>
      </c>
      <c r="I218" s="261" t="n">
        <f aca="false">IF(B218="","",SUM($C$19:C218))</f>
        <v>0.996811924445697</v>
      </c>
      <c r="J218" s="262" t="str">
        <f aca="false">IF(B218="","",IF(I218&lt;=$S$5,B218,""))</f>
        <v/>
      </c>
      <c r="K218" s="260" t="n">
        <f aca="false">IF(OR(B218="",$S$3=""),"",BINOMDIST(B218,$S$4,$S$3,FALSE()))</f>
        <v>5.30626424238932E-006</v>
      </c>
      <c r="L218" s="261" t="str">
        <f aca="false">IF(K218&lt;$C$2/200,"",K218)</f>
        <v/>
      </c>
      <c r="N218" s="266"/>
      <c r="O218" s="265"/>
      <c r="P218" s="265"/>
      <c r="Q218" s="265"/>
      <c r="R218" s="265"/>
      <c r="S218" s="263" t="str">
        <f aca="false">IF(N218="","",IF(BINOMDIST(N218,$S$4,$S$3,FALSE())-MAX(O218,P218)&lt;$C$2/200,"",BINOMDIST(N218,$S$4,$S$3,FALSE())-MAX(O218,P218)))</f>
        <v/>
      </c>
      <c r="U218" s="264" t="n">
        <f aca="false">IF(U217&lt;$AL$4,U217+1,"")</f>
        <v>199</v>
      </c>
      <c r="V218" s="261" t="n">
        <f aca="false">IF(U218="","",BINOMDIST(U218,$AL$4,$AL$2,FALSE()))</f>
        <v>0.000874564638748362</v>
      </c>
      <c r="W218" s="261" t="str">
        <f aca="false">IF(U218="","",IF(AB218&gt;=$AL$5,V218,""))</f>
        <v/>
      </c>
      <c r="X218" s="261" t="n">
        <f aca="false">IF(U218="","",IF(W218="",V218,""))</f>
        <v>0.000874564638748362</v>
      </c>
      <c r="Y218" s="259" t="n">
        <f aca="false">IF(AND(Z218="",AA218="",AE218=""),"",U218)</f>
        <v>199</v>
      </c>
      <c r="Z218" s="261" t="str">
        <f aca="false">IF(W218&lt;$V$2/200,"",W218)</f>
        <v/>
      </c>
      <c r="AA218" s="261" t="n">
        <f aca="false">IF(X218&lt;$V$2/200,"",X218)</f>
        <v>0.000874564638748362</v>
      </c>
      <c r="AB218" s="261" t="n">
        <f aca="false">IF(U218="","",SUM(V218:$V$1019))</f>
        <v>0.00406264019308101</v>
      </c>
      <c r="AC218" s="265"/>
      <c r="AD218" s="260" t="n">
        <f aca="false">IF(OR(U218="",$AL$3=""),"",BINOMDIST(U218,$AL$4,$AL$3,FALSE()))</f>
        <v>0.0314860036686735</v>
      </c>
      <c r="AE218" s="261" t="n">
        <f aca="false">IF(AD218&lt;$V$2/200,"",AD218)</f>
        <v>0.0314860036686735</v>
      </c>
      <c r="AF218" s="262" t="n">
        <f aca="false">IF(U218="","",IF(AB218&lt;=$AL$5,U218,""))</f>
        <v>199</v>
      </c>
      <c r="AG218" s="266"/>
      <c r="AH218" s="265"/>
      <c r="AI218" s="265"/>
      <c r="AJ218" s="265"/>
      <c r="AK218" s="265"/>
      <c r="AL218" s="263" t="str">
        <f aca="false">IF(AG218="","",IF(BINOMDIST(AG218,$AL$4,$AL$3,FALSE())-MAX(AH218,AI218)&lt;$V$2/200,"",BINOMDIST(AG218,$AL$4,$AL$3,FALSE())-MAX(AH218,AI218)))</f>
        <v/>
      </c>
    </row>
    <row r="219" customFormat="false" ht="15" hidden="false" customHeight="false" outlineLevel="0" collapsed="false">
      <c r="B219" s="259" t="n">
        <f aca="false">IF(B218&lt;$S$4,B218+1,"")</f>
        <v>200</v>
      </c>
      <c r="C219" s="261" t="n">
        <f aca="false">IF(B219="","",BINOMDIST(B219,$S$4,$S$2,FALSE()))</f>
        <v>0.000700526275637438</v>
      </c>
      <c r="D219" s="261" t="str">
        <f aca="false">IF(B219="","",IF(I219&lt;=$S$5,C219,""))</f>
        <v/>
      </c>
      <c r="E219" s="261" t="n">
        <f aca="false">IF(B219="","",IF(D219="",C219,""))</f>
        <v>0.000700526275637438</v>
      </c>
      <c r="F219" s="259" t="n">
        <f aca="false">IF(AND(G219="",H219="",L219=""),"",B219)</f>
        <v>200</v>
      </c>
      <c r="G219" s="261" t="str">
        <f aca="false">IF(D219&lt;$C$2/200,"",D219)</f>
        <v/>
      </c>
      <c r="H219" s="261" t="n">
        <f aca="false">IF(E219&lt;$C$2/200,"",E219)</f>
        <v>0.000700526275637438</v>
      </c>
      <c r="I219" s="261" t="n">
        <f aca="false">IF(B219="","",SUM($C$19:C219))</f>
        <v>0.997512450721334</v>
      </c>
      <c r="J219" s="262" t="str">
        <f aca="false">IF(B219="","",IF(I219&lt;=$S$5,B219,""))</f>
        <v/>
      </c>
      <c r="K219" s="260" t="n">
        <f aca="false">IF(OR(B219="",$S$3=""),"",BINOMDIST(B219,$S$4,$S$3,FALSE()))</f>
        <v>3.75028028660634E-006</v>
      </c>
      <c r="L219" s="261" t="str">
        <f aca="false">IF(K219&lt;$C$2/200,"",K219)</f>
        <v/>
      </c>
      <c r="N219" s="266"/>
      <c r="O219" s="265"/>
      <c r="P219" s="265"/>
      <c r="Q219" s="265"/>
      <c r="R219" s="265"/>
      <c r="S219" s="263" t="str">
        <f aca="false">IF(N219="","",IF(BINOMDIST(N219,$S$4,$S$3,FALSE())-MAX(O219,P219)&lt;$C$2/200,"",BINOMDIST(N219,$S$4,$S$3,FALSE())-MAX(O219,P219)))</f>
        <v/>
      </c>
      <c r="U219" s="264" t="n">
        <f aca="false">IF(U218&lt;$AL$4,U218+1,"")</f>
        <v>200</v>
      </c>
      <c r="V219" s="261" t="n">
        <f aca="false">IF(U219="","",BINOMDIST(U219,$AL$4,$AL$2,FALSE()))</f>
        <v>0.000700526275637438</v>
      </c>
      <c r="W219" s="261" t="str">
        <f aca="false">IF(U219="","",IF(AB219&gt;=$AL$5,V219,""))</f>
        <v/>
      </c>
      <c r="X219" s="261" t="n">
        <f aca="false">IF(U219="","",IF(W219="",V219,""))</f>
        <v>0.000700526275637438</v>
      </c>
      <c r="Y219" s="259" t="n">
        <f aca="false">IF(AND(Z219="",AA219="",AE219=""),"",U219)</f>
        <v>200</v>
      </c>
      <c r="Z219" s="261" t="str">
        <f aca="false">IF(W219&lt;$V$2/200,"",W219)</f>
        <v/>
      </c>
      <c r="AA219" s="261" t="n">
        <f aca="false">IF(X219&lt;$V$2/200,"",X219)</f>
        <v>0.000700526275637438</v>
      </c>
      <c r="AB219" s="261" t="n">
        <f aca="false">IF(U219="","",SUM(V219:$V$1019))</f>
        <v>0.00318807555433265</v>
      </c>
      <c r="AC219" s="265"/>
      <c r="AD219" s="260" t="n">
        <f aca="false">IF(OR(U219="",$AL$3=""),"",BINOMDIST(U219,$AL$4,$AL$3,FALSE()))</f>
        <v>0.0315253611732594</v>
      </c>
      <c r="AE219" s="261" t="n">
        <f aca="false">IF(AD219&lt;$V$2/200,"",AD219)</f>
        <v>0.0315253611732594</v>
      </c>
      <c r="AF219" s="262" t="n">
        <f aca="false">IF(U219="","",IF(AB219&lt;=$AL$5,U219,""))</f>
        <v>200</v>
      </c>
      <c r="AG219" s="266"/>
      <c r="AH219" s="265"/>
      <c r="AI219" s="265"/>
      <c r="AJ219" s="265"/>
      <c r="AK219" s="265"/>
      <c r="AL219" s="263" t="str">
        <f aca="false">IF(AG219="","",IF(BINOMDIST(AG219,$AL$4,$AL$3,FALSE())-MAX(AH219,AI219)&lt;$V$2/200,"",BINOMDIST(AG219,$AL$4,$AL$3,FALSE())-MAX(AH219,AI219)))</f>
        <v/>
      </c>
    </row>
    <row r="220" customFormat="false" ht="15" hidden="false" customHeight="false" outlineLevel="0" collapsed="false">
      <c r="B220" s="259" t="n">
        <f aca="false">IF(B219&lt;$S$4,B219+1,"")</f>
        <v>201</v>
      </c>
      <c r="C220" s="261" t="n">
        <f aca="false">IF(B220="","",BINOMDIST(B220,$S$4,$S$2,FALSE()))</f>
        <v>0.000557632856228806</v>
      </c>
      <c r="D220" s="261" t="str">
        <f aca="false">IF(B220="","",IF(I220&lt;=$S$5,C220,""))</f>
        <v/>
      </c>
      <c r="E220" s="261" t="n">
        <f aca="false">IF(B220="","",IF(D220="",C220,""))</f>
        <v>0.000557632856228806</v>
      </c>
      <c r="F220" s="259" t="n">
        <f aca="false">IF(AND(G220="",H220="",L220=""),"",B220)</f>
        <v>201</v>
      </c>
      <c r="G220" s="261" t="str">
        <f aca="false">IF(D220&lt;$C$2/200,"",D220)</f>
        <v/>
      </c>
      <c r="H220" s="261" t="n">
        <f aca="false">IF(E220&lt;$C$2/200,"",E220)</f>
        <v>0.000557632856228806</v>
      </c>
      <c r="I220" s="261" t="n">
        <f aca="false">IF(B220="","",SUM($C$19:C220))</f>
        <v>0.998070083577563</v>
      </c>
      <c r="J220" s="262" t="str">
        <f aca="false">IF(B220="","",IF(I220&lt;=$S$5,B220,""))</f>
        <v/>
      </c>
      <c r="K220" s="260" t="n">
        <f aca="false">IF(OR(B220="",$S$3=""),"",BINOMDIST(B220,$S$4,$S$3,FALSE()))</f>
        <v>2.63408624169014E-006</v>
      </c>
      <c r="L220" s="261" t="str">
        <f aca="false">IF(K220&lt;$C$2/200,"",K220)</f>
        <v/>
      </c>
      <c r="O220" s="196"/>
      <c r="P220" s="196"/>
      <c r="Q220" s="196"/>
      <c r="U220" s="264" t="n">
        <f aca="false">IF(U219&lt;$AL$4,U219+1,"")</f>
        <v>201</v>
      </c>
      <c r="V220" s="261" t="n">
        <f aca="false">IF(U220="","",BINOMDIST(U220,$AL$4,$AL$2,FALSE()))</f>
        <v>0.000557632856228806</v>
      </c>
      <c r="W220" s="261" t="str">
        <f aca="false">IF(U220="","",IF(AB220&gt;=$AL$5,V220,""))</f>
        <v/>
      </c>
      <c r="X220" s="261" t="n">
        <f aca="false">IF(U220="","",IF(W220="",V220,""))</f>
        <v>0.000557632856228806</v>
      </c>
      <c r="Y220" s="259" t="n">
        <f aca="false">IF(AND(Z220="",AA220="",AE220=""),"",U220)</f>
        <v>201</v>
      </c>
      <c r="Z220" s="261" t="str">
        <f aca="false">IF(W220&lt;$V$2/200,"",W220)</f>
        <v/>
      </c>
      <c r="AA220" s="261" t="n">
        <f aca="false">IF(X220&lt;$V$2/200,"",X220)</f>
        <v>0.000557632856228806</v>
      </c>
      <c r="AB220" s="261" t="n">
        <f aca="false">IF(U220="","",SUM(V220:$V$1019))</f>
        <v>0.00248754927869521</v>
      </c>
      <c r="AC220" s="265"/>
      <c r="AD220" s="260" t="n">
        <f aca="false">IF(OR(U220="",$AL$3=""),"",BINOMDIST(U220,$AL$4,$AL$3,FALSE()))</f>
        <v>0.0313685185803576</v>
      </c>
      <c r="AE220" s="261" t="n">
        <f aca="false">IF(AD220&lt;$V$2/200,"",AD220)</f>
        <v>0.0313685185803576</v>
      </c>
      <c r="AF220" s="262" t="n">
        <f aca="false">IF(U220="","",IF(AB220&lt;=$AL$5,U220,""))</f>
        <v>201</v>
      </c>
      <c r="AH220" s="196"/>
      <c r="AI220" s="196"/>
      <c r="AJ220" s="196"/>
    </row>
    <row r="221" customFormat="false" ht="15" hidden="false" customHeight="false" outlineLevel="0" collapsed="false">
      <c r="B221" s="259" t="n">
        <f aca="false">IF(B220&lt;$S$4,B220+1,"")</f>
        <v>202</v>
      </c>
      <c r="C221" s="261" t="n">
        <f aca="false">IF(B221="","",BINOMDIST(B221,$S$4,$S$2,FALSE()))</f>
        <v>0.000441137279333481</v>
      </c>
      <c r="D221" s="261" t="str">
        <f aca="false">IF(B221="","",IF(I221&lt;=$S$5,C221,""))</f>
        <v/>
      </c>
      <c r="E221" s="261" t="n">
        <f aca="false">IF(B221="","",IF(D221="",C221,""))</f>
        <v>0.000441137279333481</v>
      </c>
      <c r="F221" s="259" t="n">
        <f aca="false">IF(AND(G221="",H221="",L221=""),"",B221)</f>
        <v>202</v>
      </c>
      <c r="G221" s="261" t="str">
        <f aca="false">IF(D221&lt;$C$2/200,"",D221)</f>
        <v/>
      </c>
      <c r="H221" s="261" t="n">
        <f aca="false">IF(E221&lt;$C$2/200,"",E221)</f>
        <v>0.000441137279333481</v>
      </c>
      <c r="I221" s="261" t="n">
        <f aca="false">IF(B221="","",SUM($C$19:C221))</f>
        <v>0.998511220856896</v>
      </c>
      <c r="J221" s="262" t="str">
        <f aca="false">IF(B221="","",IF(I221&lt;=$S$5,B221,""))</f>
        <v/>
      </c>
      <c r="K221" s="260" t="n">
        <f aca="false">IF(OR(B221="",$S$3=""),"",BINOMDIST(B221,$S$4,$S$3,FALSE()))</f>
        <v>1.83864435682332E-006</v>
      </c>
      <c r="L221" s="261" t="str">
        <f aca="false">IF(K221&lt;$C$2/200,"",K221)</f>
        <v/>
      </c>
      <c r="O221" s="196"/>
      <c r="P221" s="196"/>
      <c r="Q221" s="196"/>
      <c r="U221" s="264" t="n">
        <f aca="false">IF(U220&lt;$AL$4,U220+1,"")</f>
        <v>202</v>
      </c>
      <c r="V221" s="261" t="n">
        <f aca="false">IF(U221="","",BINOMDIST(U221,$AL$4,$AL$2,FALSE()))</f>
        <v>0.000441137279333481</v>
      </c>
      <c r="W221" s="261" t="str">
        <f aca="false">IF(U221="","",IF(AB221&gt;=$AL$5,V221,""))</f>
        <v/>
      </c>
      <c r="X221" s="261" t="n">
        <f aca="false">IF(U221="","",IF(W221="",V221,""))</f>
        <v>0.000441137279333481</v>
      </c>
      <c r="Y221" s="259" t="n">
        <f aca="false">IF(AND(Z221="",AA221="",AE221=""),"",U221)</f>
        <v>202</v>
      </c>
      <c r="Z221" s="261" t="str">
        <f aca="false">IF(W221&lt;$V$2/200,"",W221)</f>
        <v/>
      </c>
      <c r="AA221" s="261" t="n">
        <f aca="false">IF(X221&lt;$V$2/200,"",X221)</f>
        <v>0.000441137279333481</v>
      </c>
      <c r="AB221" s="261" t="n">
        <f aca="false">IF(U221="","",SUM(V221:$V$1019))</f>
        <v>0.00192991642246641</v>
      </c>
      <c r="AC221" s="265"/>
      <c r="AD221" s="260" t="n">
        <f aca="false">IF(OR(U221="",$AL$3=""),"",BINOMDIST(U221,$AL$4,$AL$3,FALSE()))</f>
        <v>0.0310191167644873</v>
      </c>
      <c r="AE221" s="261" t="n">
        <f aca="false">IF(AD221&lt;$V$2/200,"",AD221)</f>
        <v>0.0310191167644873</v>
      </c>
      <c r="AF221" s="262" t="n">
        <f aca="false">IF(U221="","",IF(AB221&lt;=$AL$5,U221,""))</f>
        <v>202</v>
      </c>
      <c r="AH221" s="196"/>
      <c r="AI221" s="196"/>
      <c r="AJ221" s="196"/>
    </row>
    <row r="222" customFormat="false" ht="15" hidden="false" customHeight="false" outlineLevel="0" collapsed="false">
      <c r="B222" s="259" t="n">
        <f aca="false">IF(B221&lt;$S$4,B221+1,"")</f>
        <v>203</v>
      </c>
      <c r="C222" s="261" t="n">
        <f aca="false">IF(B222="","",BINOMDIST(B222,$S$4,$S$2,FALSE()))</f>
        <v>0.000346825171338047</v>
      </c>
      <c r="D222" s="261" t="str">
        <f aca="false">IF(B222="","",IF(I222&lt;=$S$5,C222,""))</f>
        <v/>
      </c>
      <c r="E222" s="261" t="n">
        <f aca="false">IF(B222="","",IF(D222="",C222,""))</f>
        <v>0.000346825171338047</v>
      </c>
      <c r="F222" s="259" t="n">
        <f aca="false">IF(AND(G222="",H222="",L222=""),"",B222)</f>
        <v>203</v>
      </c>
      <c r="G222" s="261" t="str">
        <f aca="false">IF(D222&lt;$C$2/200,"",D222)</f>
        <v/>
      </c>
      <c r="H222" s="261" t="n">
        <f aca="false">IF(E222&lt;$C$2/200,"",E222)</f>
        <v>0.000346825171338047</v>
      </c>
      <c r="I222" s="261" t="n">
        <f aca="false">IF(B222="","",SUM($C$19:C222))</f>
        <v>0.998858046028234</v>
      </c>
      <c r="J222" s="262" t="str">
        <f aca="false">IF(B222="","",IF(I222&lt;=$S$5,B222,""))</f>
        <v/>
      </c>
      <c r="K222" s="260" t="n">
        <f aca="false">IF(OR(B222="",$S$3=""),"",BINOMDIST(B222,$S$4,$S$3,FALSE()))</f>
        <v>1.27548959438859E-006</v>
      </c>
      <c r="L222" s="261" t="str">
        <f aca="false">IF(K222&lt;$C$2/200,"",K222)</f>
        <v/>
      </c>
      <c r="O222" s="196"/>
      <c r="P222" s="196"/>
      <c r="Q222" s="196"/>
      <c r="U222" s="264" t="n">
        <f aca="false">IF(U221&lt;$AL$4,U221+1,"")</f>
        <v>203</v>
      </c>
      <c r="V222" s="261" t="n">
        <f aca="false">IF(U222="","",BINOMDIST(U222,$AL$4,$AL$2,FALSE()))</f>
        <v>0.000346825171338047</v>
      </c>
      <c r="W222" s="261" t="str">
        <f aca="false">IF(U222="","",IF(AB222&gt;=$AL$5,V222,""))</f>
        <v/>
      </c>
      <c r="X222" s="261" t="n">
        <f aca="false">IF(U222="","",IF(W222="",V222,""))</f>
        <v>0.000346825171338047</v>
      </c>
      <c r="Y222" s="259" t="n">
        <f aca="false">IF(AND(Z222="",AA222="",AE222=""),"",U222)</f>
        <v>203</v>
      </c>
      <c r="Z222" s="261" t="str">
        <f aca="false">IF(W222&lt;$V$2/200,"",W222)</f>
        <v/>
      </c>
      <c r="AA222" s="261" t="n">
        <f aca="false">IF(X222&lt;$V$2/200,"",X222)</f>
        <v>0.000346825171338047</v>
      </c>
      <c r="AB222" s="261" t="n">
        <f aca="false">IF(U222="","",SUM(V222:$V$1019))</f>
        <v>0.00148877914313292</v>
      </c>
      <c r="AC222" s="265"/>
      <c r="AD222" s="260" t="n">
        <f aca="false">IF(OR(U222="",$AL$3=""),"",BINOMDIST(U222,$AL$4,$AL$3,FALSE()))</f>
        <v>0.0304843044064789</v>
      </c>
      <c r="AE222" s="261" t="n">
        <f aca="false">IF(AD222&lt;$V$2/200,"",AD222)</f>
        <v>0.0304843044064789</v>
      </c>
      <c r="AF222" s="262" t="n">
        <f aca="false">IF(U222="","",IF(AB222&lt;=$AL$5,U222,""))</f>
        <v>203</v>
      </c>
      <c r="AH222" s="196"/>
      <c r="AI222" s="196"/>
      <c r="AJ222" s="196"/>
    </row>
    <row r="223" customFormat="false" ht="15" hidden="false" customHeight="false" outlineLevel="0" collapsed="false">
      <c r="B223" s="259" t="n">
        <f aca="false">IF(B222&lt;$S$4,B222+1,"")</f>
        <v>204</v>
      </c>
      <c r="C223" s="261" t="n">
        <f aca="false">IF(B223="","",BINOMDIST(B223,$S$4,$S$2,FALSE()))</f>
        <v>0.000270999668192572</v>
      </c>
      <c r="D223" s="261" t="str">
        <f aca="false">IF(B223="","",IF(I223&lt;=$S$5,C223,""))</f>
        <v/>
      </c>
      <c r="E223" s="261" t="n">
        <f aca="false">IF(B223="","",IF(D223="",C223,""))</f>
        <v>0.000270999668192572</v>
      </c>
      <c r="F223" s="259" t="n">
        <f aca="false">IF(AND(G223="",H223="",L223=""),"",B223)</f>
        <v>204</v>
      </c>
      <c r="G223" s="261" t="str">
        <f aca="false">IF(D223&lt;$C$2/200,"",D223)</f>
        <v/>
      </c>
      <c r="H223" s="261" t="n">
        <f aca="false">IF(E223&lt;$C$2/200,"",E223)</f>
        <v>0.000270999668192572</v>
      </c>
      <c r="I223" s="261" t="n">
        <f aca="false">IF(B223="","",SUM($C$19:C223))</f>
        <v>0.999129045696427</v>
      </c>
      <c r="J223" s="262" t="str">
        <f aca="false">IF(B223="","",IF(I223&lt;=$S$5,B223,""))</f>
        <v/>
      </c>
      <c r="K223" s="260" t="n">
        <f aca="false">IF(OR(B223="",$S$3=""),"",BINOMDIST(B223,$S$4,$S$3,FALSE()))</f>
        <v>8.79381666719468E-007</v>
      </c>
      <c r="L223" s="261" t="str">
        <f aca="false">IF(K223&lt;$C$2/200,"",K223)</f>
        <v/>
      </c>
      <c r="O223" s="196"/>
      <c r="P223" s="196"/>
      <c r="Q223" s="196"/>
      <c r="U223" s="264" t="n">
        <f aca="false">IF(U222&lt;$AL$4,U222+1,"")</f>
        <v>204</v>
      </c>
      <c r="V223" s="261" t="n">
        <f aca="false">IF(U223="","",BINOMDIST(U223,$AL$4,$AL$2,FALSE()))</f>
        <v>0.000270999668192572</v>
      </c>
      <c r="W223" s="261" t="str">
        <f aca="false">IF(U223="","",IF(AB223&gt;=$AL$5,V223,""))</f>
        <v/>
      </c>
      <c r="X223" s="261" t="n">
        <f aca="false">IF(U223="","",IF(W223="",V223,""))</f>
        <v>0.000270999668192572</v>
      </c>
      <c r="Y223" s="259" t="n">
        <f aca="false">IF(AND(Z223="",AA223="",AE223=""),"",U223)</f>
        <v>204</v>
      </c>
      <c r="Z223" s="261" t="str">
        <f aca="false">IF(W223&lt;$V$2/200,"",W223)</f>
        <v/>
      </c>
      <c r="AA223" s="261" t="n">
        <f aca="false">IF(X223&lt;$V$2/200,"",X223)</f>
        <v>0.000270999668192572</v>
      </c>
      <c r="AB223" s="261" t="n">
        <f aca="false">IF(U223="","",SUM(V223:$V$1019))</f>
        <v>0.00114195397179488</v>
      </c>
      <c r="AC223" s="265"/>
      <c r="AD223" s="260" t="n">
        <f aca="false">IF(OR(U223="",$AL$3=""),"",BINOMDIST(U223,$AL$4,$AL$3,FALSE()))</f>
        <v>0.0297744982989751</v>
      </c>
      <c r="AE223" s="261" t="n">
        <f aca="false">IF(AD223&lt;$V$2/200,"",AD223)</f>
        <v>0.0297744982989751</v>
      </c>
      <c r="AF223" s="262" t="n">
        <f aca="false">IF(U223="","",IF(AB223&lt;=$AL$5,U223,""))</f>
        <v>204</v>
      </c>
      <c r="AH223" s="196"/>
      <c r="AI223" s="196"/>
      <c r="AJ223" s="196"/>
    </row>
    <row r="224" customFormat="false" ht="15" hidden="false" customHeight="false" outlineLevel="0" collapsed="false">
      <c r="B224" s="259" t="n">
        <f aca="false">IF(B223&lt;$S$4,B223+1,"")</f>
        <v>205</v>
      </c>
      <c r="C224" s="261" t="n">
        <f aca="false">IF(B224="","",BINOMDIST(B224,$S$4,$S$2,FALSE()))</f>
        <v>0.000210454376469549</v>
      </c>
      <c r="D224" s="261" t="str">
        <f aca="false">IF(B224="","",IF(I224&lt;=$S$5,C224,""))</f>
        <v/>
      </c>
      <c r="E224" s="261" t="n">
        <f aca="false">IF(B224="","",IF(D224="",C224,""))</f>
        <v>0.000210454376469549</v>
      </c>
      <c r="F224" s="259" t="n">
        <f aca="false">IF(AND(G224="",H224="",L224=""),"",B224)</f>
        <v>205</v>
      </c>
      <c r="G224" s="261" t="str">
        <f aca="false">IF(D224&lt;$C$2/200,"",D224)</f>
        <v/>
      </c>
      <c r="H224" s="261" t="n">
        <f aca="false">IF(E224&lt;$C$2/200,"",E224)</f>
        <v>0.000210454376469549</v>
      </c>
      <c r="I224" s="261" t="n">
        <f aca="false">IF(B224="","",SUM($C$19:C224))</f>
        <v>0.999339500072896</v>
      </c>
      <c r="J224" s="262" t="str">
        <f aca="false">IF(B224="","",IF(I224&lt;=$S$5,B224,""))</f>
        <v/>
      </c>
      <c r="K224" s="260" t="n">
        <f aca="false">IF(OR(B224="",$S$3=""),"",BINOMDIST(B224,$S$4,$S$3,FALSE()))</f>
        <v>6.0257200003618E-007</v>
      </c>
      <c r="L224" s="261" t="str">
        <f aca="false">IF(K224&lt;$C$2/200,"",K224)</f>
        <v/>
      </c>
      <c r="O224" s="196"/>
      <c r="P224" s="196"/>
      <c r="Q224" s="196"/>
      <c r="U224" s="264" t="n">
        <f aca="false">IF(U223&lt;$AL$4,U223+1,"")</f>
        <v>205</v>
      </c>
      <c r="V224" s="261" t="n">
        <f aca="false">IF(U224="","",BINOMDIST(U224,$AL$4,$AL$2,FALSE()))</f>
        <v>0.000210454376469549</v>
      </c>
      <c r="W224" s="261" t="str">
        <f aca="false">IF(U224="","",IF(AB224&gt;=$AL$5,V224,""))</f>
        <v/>
      </c>
      <c r="X224" s="261" t="n">
        <f aca="false">IF(U224="","",IF(W224="",V224,""))</f>
        <v>0.000210454376469549</v>
      </c>
      <c r="Y224" s="259" t="n">
        <f aca="false">IF(AND(Z224="",AA224="",AE224=""),"",U224)</f>
        <v>205</v>
      </c>
      <c r="Z224" s="261" t="str">
        <f aca="false">IF(W224&lt;$V$2/200,"",W224)</f>
        <v/>
      </c>
      <c r="AA224" s="261" t="n">
        <f aca="false">IF(X224&lt;$V$2/200,"",X224)</f>
        <v>0.000210454376469549</v>
      </c>
      <c r="AB224" s="261" t="n">
        <f aca="false">IF(U224="","",SUM(V224:$V$1019))</f>
        <v>0.000870954303602305</v>
      </c>
      <c r="AC224" s="265"/>
      <c r="AD224" s="260" t="n">
        <f aca="false">IF(OR(U224="",$AL$3=""),"",BINOMDIST(U224,$AL$4,$AL$3,FALSE()))</f>
        <v>0.0289030495682734</v>
      </c>
      <c r="AE224" s="261" t="n">
        <f aca="false">IF(AD224&lt;$V$2/200,"",AD224)</f>
        <v>0.0289030495682734</v>
      </c>
      <c r="AF224" s="262" t="n">
        <f aca="false">IF(U224="","",IF(AB224&lt;=$AL$5,U224,""))</f>
        <v>205</v>
      </c>
      <c r="AH224" s="196"/>
      <c r="AI224" s="196"/>
      <c r="AJ224" s="196"/>
    </row>
    <row r="225" customFormat="false" ht="15" hidden="false" customHeight="false" outlineLevel="0" collapsed="false">
      <c r="B225" s="259" t="n">
        <f aca="false">IF(B224&lt;$S$4,B224+1,"")</f>
        <v>206</v>
      </c>
      <c r="C225" s="261" t="n">
        <f aca="false">IF(B225="","",BINOMDIST(B225,$S$4,$S$2,FALSE()))</f>
        <v>0.000162438086692516</v>
      </c>
      <c r="D225" s="261" t="str">
        <f aca="false">IF(B225="","",IF(I225&lt;=$S$5,C225,""))</f>
        <v/>
      </c>
      <c r="E225" s="261" t="n">
        <f aca="false">IF(B225="","",IF(D225="",C225,""))</f>
        <v>0.000162438086692516</v>
      </c>
      <c r="F225" s="259" t="str">
        <f aca="false">IF(AND(G225="",H225="",L225=""),"",B225)</f>
        <v/>
      </c>
      <c r="G225" s="261" t="str">
        <f aca="false">IF(D225&lt;$C$2/200,"",D225)</f>
        <v/>
      </c>
      <c r="H225" s="261" t="str">
        <f aca="false">IF(E225&lt;$C$2/200,"",E225)</f>
        <v/>
      </c>
      <c r="I225" s="261" t="n">
        <f aca="false">IF(B225="","",SUM($C$19:C225))</f>
        <v>0.999501938159589</v>
      </c>
      <c r="J225" s="262" t="str">
        <f aca="false">IF(B225="","",IF(I225&lt;=$S$5,B225,""))</f>
        <v/>
      </c>
      <c r="K225" s="260" t="n">
        <f aca="false">IF(OR(B225="",$S$3=""),"",BINOMDIST(B225,$S$4,$S$3,FALSE()))</f>
        <v>4.1037527700922E-007</v>
      </c>
      <c r="L225" s="261" t="str">
        <f aca="false">IF(K225&lt;$C$2/200,"",K225)</f>
        <v/>
      </c>
      <c r="O225" s="196"/>
      <c r="P225" s="196"/>
      <c r="Q225" s="196"/>
      <c r="U225" s="264" t="n">
        <f aca="false">IF(U224&lt;$AL$4,U224+1,"")</f>
        <v>206</v>
      </c>
      <c r="V225" s="261" t="n">
        <f aca="false">IF(U225="","",BINOMDIST(U225,$AL$4,$AL$2,FALSE()))</f>
        <v>0.000162438086692516</v>
      </c>
      <c r="W225" s="261" t="str">
        <f aca="false">IF(U225="","",IF(AB225&gt;=$AL$5,V225,""))</f>
        <v/>
      </c>
      <c r="X225" s="261" t="n">
        <f aca="false">IF(U225="","",IF(W225="",V225,""))</f>
        <v>0.000162438086692516</v>
      </c>
      <c r="Y225" s="259" t="n">
        <f aca="false">IF(AND(Z225="",AA225="",AE225=""),"",U225)</f>
        <v>206</v>
      </c>
      <c r="Z225" s="261" t="str">
        <f aca="false">IF(W225&lt;$V$2/200,"",W225)</f>
        <v/>
      </c>
      <c r="AA225" s="261" t="str">
        <f aca="false">IF(X225&lt;$V$2/200,"",X225)</f>
        <v/>
      </c>
      <c r="AB225" s="261" t="n">
        <f aca="false">IF(U225="","",SUM(V225:$V$1019))</f>
        <v>0.000660499927132756</v>
      </c>
      <c r="AC225" s="265"/>
      <c r="AD225" s="260" t="n">
        <f aca="false">IF(OR(U225="",$AL$3=""),"",BINOMDIST(U225,$AL$4,$AL$3,FALSE()))</f>
        <v>0.0278858305907492</v>
      </c>
      <c r="AE225" s="261" t="n">
        <f aca="false">IF(AD225&lt;$V$2/200,"",AD225)</f>
        <v>0.0278858305907492</v>
      </c>
      <c r="AF225" s="262" t="n">
        <f aca="false">IF(U225="","",IF(AB225&lt;=$AL$5,U225,""))</f>
        <v>206</v>
      </c>
      <c r="AH225" s="196"/>
      <c r="AI225" s="196"/>
      <c r="AJ225" s="196"/>
    </row>
    <row r="226" customFormat="false" ht="15" hidden="false" customHeight="false" outlineLevel="0" collapsed="false">
      <c r="B226" s="259" t="n">
        <f aca="false">IF(B225&lt;$S$4,B225+1,"")</f>
        <v>207</v>
      </c>
      <c r="C226" s="261" t="n">
        <f aca="false">IF(B226="","",BINOMDIST(B226,$S$4,$S$2,FALSE()))</f>
        <v>0.000124614338969911</v>
      </c>
      <c r="D226" s="261" t="str">
        <f aca="false">IF(B226="","",IF(I226&lt;=$S$5,C226,""))</f>
        <v/>
      </c>
      <c r="E226" s="261" t="n">
        <f aca="false">IF(B226="","",IF(D226="",C226,""))</f>
        <v>0.000124614338969911</v>
      </c>
      <c r="F226" s="259" t="str">
        <f aca="false">IF(AND(G226="",H226="",L226=""),"",B226)</f>
        <v/>
      </c>
      <c r="G226" s="261" t="str">
        <f aca="false">IF(D226&lt;$C$2/200,"",D226)</f>
        <v/>
      </c>
      <c r="H226" s="261" t="str">
        <f aca="false">IF(E226&lt;$C$2/200,"",E226)</f>
        <v/>
      </c>
      <c r="I226" s="261" t="n">
        <f aca="false">IF(B226="","",SUM($C$19:C226))</f>
        <v>0.999626552498559</v>
      </c>
      <c r="J226" s="262" t="str">
        <f aca="false">IF(B226="","",IF(I226&lt;=$S$5,B226,""))</f>
        <v/>
      </c>
      <c r="K226" s="260" t="n">
        <f aca="false">IF(OR(B226="",$S$3=""),"",BINOMDIST(B226,$S$4,$S$3,FALSE()))</f>
        <v>2.77781730558671E-007</v>
      </c>
      <c r="L226" s="261" t="str">
        <f aca="false">IF(K226&lt;$C$2/200,"",K226)</f>
        <v/>
      </c>
      <c r="O226" s="196"/>
      <c r="P226" s="196"/>
      <c r="Q226" s="196"/>
      <c r="U226" s="264" t="n">
        <f aca="false">IF(U225&lt;$AL$4,U225+1,"")</f>
        <v>207</v>
      </c>
      <c r="V226" s="261" t="n">
        <f aca="false">IF(U226="","",BINOMDIST(U226,$AL$4,$AL$2,FALSE()))</f>
        <v>0.000124614338969911</v>
      </c>
      <c r="W226" s="261" t="str">
        <f aca="false">IF(U226="","",IF(AB226&gt;=$AL$5,V226,""))</f>
        <v/>
      </c>
      <c r="X226" s="261" t="n">
        <f aca="false">IF(U226="","",IF(W226="",V226,""))</f>
        <v>0.000124614338969911</v>
      </c>
      <c r="Y226" s="259" t="n">
        <f aca="false">IF(AND(Z226="",AA226="",AE226=""),"",U226)</f>
        <v>207</v>
      </c>
      <c r="Z226" s="261" t="str">
        <f aca="false">IF(W226&lt;$V$2/200,"",W226)</f>
        <v/>
      </c>
      <c r="AA226" s="261" t="str">
        <f aca="false">IF(X226&lt;$V$2/200,"",X226)</f>
        <v/>
      </c>
      <c r="AB226" s="261" t="n">
        <f aca="false">IF(U226="","",SUM(V226:$V$1019))</f>
        <v>0.00049806184044024</v>
      </c>
      <c r="AC226" s="265"/>
      <c r="AD226" s="260" t="n">
        <f aca="false">IF(OR(U226="",$AL$3=""),"",BINOMDIST(U226,$AL$4,$AL$3,FALSE()))</f>
        <v>0.0267407602524817</v>
      </c>
      <c r="AE226" s="261" t="n">
        <f aca="false">IF(AD226&lt;$V$2/200,"",AD226)</f>
        <v>0.0267407602524817</v>
      </c>
      <c r="AF226" s="262" t="n">
        <f aca="false">IF(U226="","",IF(AB226&lt;=$AL$5,U226,""))</f>
        <v>207</v>
      </c>
      <c r="AH226" s="196"/>
      <c r="AI226" s="196"/>
      <c r="AJ226" s="196"/>
    </row>
    <row r="227" customFormat="false" ht="15" hidden="false" customHeight="false" outlineLevel="0" collapsed="false">
      <c r="B227" s="259" t="n">
        <f aca="false">IF(B226&lt;$S$4,B226+1,"")</f>
        <v>208</v>
      </c>
      <c r="C227" s="261" t="n">
        <f aca="false">IF(B227="","",BINOMDIST(B227,$S$4,$S$2,FALSE()))</f>
        <v>9.50184334645568E-005</v>
      </c>
      <c r="D227" s="261" t="str">
        <f aca="false">IF(B227="","",IF(I227&lt;=$S$5,C227,""))</f>
        <v/>
      </c>
      <c r="E227" s="261" t="n">
        <f aca="false">IF(B227="","",IF(D227="",C227,""))</f>
        <v>9.50184334645568E-005</v>
      </c>
      <c r="F227" s="259" t="str">
        <f aca="false">IF(AND(G227="",H227="",L227=""),"",B227)</f>
        <v/>
      </c>
      <c r="G227" s="261" t="str">
        <f aca="false">IF(D227&lt;$C$2/200,"",D227)</f>
        <v/>
      </c>
      <c r="H227" s="261" t="str">
        <f aca="false">IF(E227&lt;$C$2/200,"",E227)</f>
        <v/>
      </c>
      <c r="I227" s="261" t="n">
        <f aca="false">IF(B227="","",SUM($C$19:C227))</f>
        <v>0.999721570932023</v>
      </c>
      <c r="J227" s="262" t="str">
        <f aca="false">IF(B227="","",IF(I227&lt;=$S$5,B227,""))</f>
        <v/>
      </c>
      <c r="K227" s="260" t="n">
        <f aca="false">IF(OR(B227="",$S$3=""),"",BINOMDIST(B227,$S$4,$S$3,FALSE()))</f>
        <v>1.86889914309694E-007</v>
      </c>
      <c r="L227" s="261" t="str">
        <f aca="false">IF(K227&lt;$C$2/200,"",K227)</f>
        <v/>
      </c>
      <c r="O227" s="196"/>
      <c r="P227" s="196"/>
      <c r="Q227" s="196"/>
      <c r="U227" s="264" t="n">
        <f aca="false">IF(U226&lt;$AL$4,U226+1,"")</f>
        <v>208</v>
      </c>
      <c r="V227" s="261" t="n">
        <f aca="false">IF(U227="","",BINOMDIST(U227,$AL$4,$AL$2,FALSE()))</f>
        <v>9.50184334645568E-005</v>
      </c>
      <c r="W227" s="261" t="str">
        <f aca="false">IF(U227="","",IF(AB227&gt;=$AL$5,V227,""))</f>
        <v/>
      </c>
      <c r="X227" s="261" t="n">
        <f aca="false">IF(U227="","",IF(W227="",V227,""))</f>
        <v>9.50184334645568E-005</v>
      </c>
      <c r="Y227" s="259" t="n">
        <f aca="false">IF(AND(Z227="",AA227="",AE227=""),"",U227)</f>
        <v>208</v>
      </c>
      <c r="Z227" s="261" t="str">
        <f aca="false">IF(W227&lt;$V$2/200,"",W227)</f>
        <v/>
      </c>
      <c r="AA227" s="261" t="str">
        <f aca="false">IF(X227&lt;$V$2/200,"",X227)</f>
        <v/>
      </c>
      <c r="AB227" s="261" t="n">
        <f aca="false">IF(U227="","",SUM(V227:$V$1019))</f>
        <v>0.00037344750147033</v>
      </c>
      <c r="AC227" s="265"/>
      <c r="AD227" s="260" t="n">
        <f aca="false">IF(OR(U227="",$AL$3=""),"",BINOMDIST(U227,$AL$4,$AL$3,FALSE()))</f>
        <v>0.0254872871156466</v>
      </c>
      <c r="AE227" s="261" t="n">
        <f aca="false">IF(AD227&lt;$V$2/200,"",AD227)</f>
        <v>0.0254872871156466</v>
      </c>
      <c r="AF227" s="262" t="n">
        <f aca="false">IF(U227="","",IF(AB227&lt;=$AL$5,U227,""))</f>
        <v>208</v>
      </c>
      <c r="AH227" s="196"/>
      <c r="AI227" s="196"/>
      <c r="AJ227" s="196"/>
    </row>
    <row r="228" customFormat="false" ht="15" hidden="false" customHeight="false" outlineLevel="0" collapsed="false">
      <c r="B228" s="259" t="n">
        <f aca="false">IF(B227&lt;$S$4,B227+1,"")</f>
        <v>209</v>
      </c>
      <c r="C228" s="261" t="n">
        <f aca="false">IF(B228="","",BINOMDIST(B228,$S$4,$S$2,FALSE()))</f>
        <v>7.20139706257694E-005</v>
      </c>
      <c r="D228" s="261" t="str">
        <f aca="false">IF(B228="","",IF(I228&lt;=$S$5,C228,""))</f>
        <v/>
      </c>
      <c r="E228" s="261" t="n">
        <f aca="false">IF(B228="","",IF(D228="",C228,""))</f>
        <v>7.20139706257694E-005</v>
      </c>
      <c r="F228" s="259" t="str">
        <f aca="false">IF(AND(G228="",H228="",L228=""),"",B228)</f>
        <v/>
      </c>
      <c r="G228" s="261" t="str">
        <f aca="false">IF(D228&lt;$C$2/200,"",D228)</f>
        <v/>
      </c>
      <c r="H228" s="261" t="str">
        <f aca="false">IF(E228&lt;$C$2/200,"",E228)</f>
        <v/>
      </c>
      <c r="I228" s="261" t="n">
        <f aca="false">IF(B228="","",SUM($C$19:C228))</f>
        <v>0.999793584902649</v>
      </c>
      <c r="J228" s="262" t="str">
        <f aca="false">IF(B228="","",IF(I228&lt;=$S$5,B228,""))</f>
        <v/>
      </c>
      <c r="K228" s="260" t="n">
        <f aca="false">IF(OR(B228="",$S$3=""),"",BINOMDIST(B228,$S$4,$S$3,FALSE()))</f>
        <v>1.24979013903696E-007</v>
      </c>
      <c r="L228" s="261" t="str">
        <f aca="false">IF(K228&lt;$C$2/200,"",K228)</f>
        <v/>
      </c>
      <c r="O228" s="196"/>
      <c r="P228" s="196"/>
      <c r="Q228" s="196"/>
      <c r="U228" s="264" t="n">
        <f aca="false">IF(U227&lt;$AL$4,U227+1,"")</f>
        <v>209</v>
      </c>
      <c r="V228" s="261" t="n">
        <f aca="false">IF(U228="","",BINOMDIST(U228,$AL$4,$AL$2,FALSE()))</f>
        <v>7.20139706257694E-005</v>
      </c>
      <c r="W228" s="261" t="str">
        <f aca="false">IF(U228="","",IF(AB228&gt;=$AL$5,V228,""))</f>
        <v/>
      </c>
      <c r="X228" s="261" t="n">
        <f aca="false">IF(U228="","",IF(W228="",V228,""))</f>
        <v>7.20139706257694E-005</v>
      </c>
      <c r="Y228" s="259" t="n">
        <f aca="false">IF(AND(Z228="",AA228="",AE228=""),"",U228)</f>
        <v>209</v>
      </c>
      <c r="Z228" s="261" t="str">
        <f aca="false">IF(W228&lt;$V$2/200,"",W228)</f>
        <v/>
      </c>
      <c r="AA228" s="261" t="str">
        <f aca="false">IF(X228&lt;$V$2/200,"",X228)</f>
        <v/>
      </c>
      <c r="AB228" s="261" t="n">
        <f aca="false">IF(U228="","",SUM(V228:$V$1019))</f>
        <v>0.000278429068005773</v>
      </c>
      <c r="AC228" s="265"/>
      <c r="AD228" s="260" t="n">
        <f aca="false">IF(OR(U228="",$AL$3=""),"",BINOMDIST(U228,$AL$4,$AL$3,FALSE()))</f>
        <v>0.0241458509516652</v>
      </c>
      <c r="AE228" s="261" t="n">
        <f aca="false">IF(AD228&lt;$V$2/200,"",AD228)</f>
        <v>0.0241458509516652</v>
      </c>
      <c r="AF228" s="262" t="n">
        <f aca="false">IF(U228="","",IF(AB228&lt;=$AL$5,U228,""))</f>
        <v>209</v>
      </c>
      <c r="AH228" s="196"/>
      <c r="AI228" s="196"/>
      <c r="AJ228" s="196"/>
    </row>
    <row r="229" customFormat="false" ht="15" hidden="false" customHeight="false" outlineLevel="0" collapsed="false">
      <c r="B229" s="259" t="n">
        <f aca="false">IF(B228&lt;$S$4,B228+1,"")</f>
        <v>210</v>
      </c>
      <c r="C229" s="261" t="n">
        <f aca="false">IF(B229="","",BINOMDIST(B229,$S$4,$S$2,FALSE()))</f>
        <v>5.42505245380796E-005</v>
      </c>
      <c r="D229" s="261" t="str">
        <f aca="false">IF(B229="","",IF(I229&lt;=$S$5,C229,""))</f>
        <v/>
      </c>
      <c r="E229" s="261" t="n">
        <f aca="false">IF(B229="","",IF(D229="",C229,""))</f>
        <v>5.42505245380796E-005</v>
      </c>
      <c r="F229" s="259" t="str">
        <f aca="false">IF(AND(G229="",H229="",L229=""),"",B229)</f>
        <v/>
      </c>
      <c r="G229" s="261" t="str">
        <f aca="false">IF(D229&lt;$C$2/200,"",D229)</f>
        <v/>
      </c>
      <c r="H229" s="261" t="str">
        <f aca="false">IF(E229&lt;$C$2/200,"",E229)</f>
        <v/>
      </c>
      <c r="I229" s="261" t="n">
        <f aca="false">IF(B229="","",SUM($C$19:C229))</f>
        <v>0.999847835427187</v>
      </c>
      <c r="J229" s="262" t="str">
        <f aca="false">IF(B229="","",IF(I229&lt;=$S$5,B229,""))</f>
        <v/>
      </c>
      <c r="K229" s="260" t="n">
        <f aca="false">IF(OR(B229="",$S$3=""),"",BINOMDIST(B229,$S$4,$S$3,FALSE()))</f>
        <v>8.3074285712457E-008</v>
      </c>
      <c r="L229" s="261" t="str">
        <f aca="false">IF(K229&lt;$C$2/200,"",K229)</f>
        <v/>
      </c>
      <c r="O229" s="196"/>
      <c r="P229" s="196"/>
      <c r="Q229" s="196"/>
      <c r="U229" s="264" t="n">
        <f aca="false">IF(U228&lt;$AL$4,U228+1,"")</f>
        <v>210</v>
      </c>
      <c r="V229" s="261" t="n">
        <f aca="false">IF(U229="","",BINOMDIST(U229,$AL$4,$AL$2,FALSE()))</f>
        <v>5.42505245380796E-005</v>
      </c>
      <c r="W229" s="261" t="str">
        <f aca="false">IF(U229="","",IF(AB229&gt;=$AL$5,V229,""))</f>
        <v/>
      </c>
      <c r="X229" s="261" t="n">
        <f aca="false">IF(U229="","",IF(W229="",V229,""))</f>
        <v>5.42505245380796E-005</v>
      </c>
      <c r="Y229" s="259" t="n">
        <f aca="false">IF(AND(Z229="",AA229="",AE229=""),"",U229)</f>
        <v>210</v>
      </c>
      <c r="Z229" s="261" t="str">
        <f aca="false">IF(W229&lt;$V$2/200,"",W229)</f>
        <v/>
      </c>
      <c r="AA229" s="261" t="str">
        <f aca="false">IF(X229&lt;$V$2/200,"",X229)</f>
        <v/>
      </c>
      <c r="AB229" s="261" t="n">
        <f aca="false">IF(U229="","",SUM(V229:$V$1019))</f>
        <v>0.000206415097380003</v>
      </c>
      <c r="AC229" s="265"/>
      <c r="AD229" s="260" t="n">
        <f aca="false">IF(OR(U229="",$AL$3=""),"",BINOMDIST(U229,$AL$4,$AL$3,FALSE()))</f>
        <v>0.0227373429794847</v>
      </c>
      <c r="AE229" s="261" t="n">
        <f aca="false">IF(AD229&lt;$V$2/200,"",AD229)</f>
        <v>0.0227373429794847</v>
      </c>
      <c r="AF229" s="262" t="n">
        <f aca="false">IF(U229="","",IF(AB229&lt;=$AL$5,U229,""))</f>
        <v>210</v>
      </c>
      <c r="AH229" s="196"/>
      <c r="AI229" s="196"/>
      <c r="AJ229" s="196"/>
    </row>
    <row r="230" customFormat="false" ht="15" hidden="false" customHeight="false" outlineLevel="0" collapsed="false">
      <c r="B230" s="259" t="n">
        <f aca="false">IF(B229&lt;$S$4,B229+1,"")</f>
        <v>211</v>
      </c>
      <c r="C230" s="261" t="n">
        <f aca="false">IF(B230="","",BINOMDIST(B230,$S$4,$S$2,FALSE()))</f>
        <v>4.06236155308843E-005</v>
      </c>
      <c r="D230" s="261" t="str">
        <f aca="false">IF(B230="","",IF(I230&lt;=$S$5,C230,""))</f>
        <v/>
      </c>
      <c r="E230" s="261" t="n">
        <f aca="false">IF(B230="","",IF(D230="",C230,""))</f>
        <v>4.06236155308843E-005</v>
      </c>
      <c r="F230" s="259" t="str">
        <f aca="false">IF(AND(G230="",H230="",L230=""),"",B230)</f>
        <v/>
      </c>
      <c r="G230" s="261" t="str">
        <f aca="false">IF(D230&lt;$C$2/200,"",D230)</f>
        <v/>
      </c>
      <c r="H230" s="261" t="str">
        <f aca="false">IF(E230&lt;$C$2/200,"",E230)</f>
        <v/>
      </c>
      <c r="I230" s="261" t="n">
        <f aca="false">IF(B230="","",SUM($C$19:C230))</f>
        <v>0.999888459042718</v>
      </c>
      <c r="J230" s="262" t="str">
        <f aca="false">IF(B230="","",IF(I230&lt;=$S$5,B230,""))</f>
        <v/>
      </c>
      <c r="K230" s="260" t="n">
        <f aca="false">IF(OR(B230="",$S$3=""),"",BINOMDIST(B230,$S$4,$S$3,FALSE()))</f>
        <v>5.48887809140014E-008</v>
      </c>
      <c r="L230" s="261" t="str">
        <f aca="false">IF(K230&lt;$C$2/200,"",K230)</f>
        <v/>
      </c>
      <c r="O230" s="196"/>
      <c r="P230" s="196"/>
      <c r="Q230" s="196"/>
      <c r="U230" s="264" t="n">
        <f aca="false">IF(U229&lt;$AL$4,U229+1,"")</f>
        <v>211</v>
      </c>
      <c r="V230" s="261" t="n">
        <f aca="false">IF(U230="","",BINOMDIST(U230,$AL$4,$AL$2,FALSE()))</f>
        <v>4.06236155308843E-005</v>
      </c>
      <c r="W230" s="261" t="str">
        <f aca="false">IF(U230="","",IF(AB230&gt;=$AL$5,V230,""))</f>
        <v/>
      </c>
      <c r="X230" s="261" t="n">
        <f aca="false">IF(U230="","",IF(W230="",V230,""))</f>
        <v>4.06236155308843E-005</v>
      </c>
      <c r="Y230" s="259" t="n">
        <f aca="false">IF(AND(Z230="",AA230="",AE230=""),"",U230)</f>
        <v>211</v>
      </c>
      <c r="Z230" s="261" t="str">
        <f aca="false">IF(W230&lt;$V$2/200,"",W230)</f>
        <v/>
      </c>
      <c r="AA230" s="261" t="str">
        <f aca="false">IF(X230&lt;$V$2/200,"",X230)</f>
        <v/>
      </c>
      <c r="AB230" s="261" t="n">
        <f aca="false">IF(U230="","",SUM(V230:$V$1019))</f>
        <v>0.000152164572841924</v>
      </c>
      <c r="AC230" s="265"/>
      <c r="AD230" s="260" t="n">
        <f aca="false">IF(OR(U230="",$AL$3=""),"",BINOMDIST(U230,$AL$4,$AL$3,FALSE()))</f>
        <v>0.0212825840684751</v>
      </c>
      <c r="AE230" s="261" t="n">
        <f aca="false">IF(AD230&lt;$V$2/200,"",AD230)</f>
        <v>0.0212825840684751</v>
      </c>
      <c r="AF230" s="262" t="n">
        <f aca="false">IF(U230="","",IF(AB230&lt;=$AL$5,U230,""))</f>
        <v>211</v>
      </c>
      <c r="AH230" s="196"/>
      <c r="AI230" s="196"/>
      <c r="AJ230" s="196"/>
    </row>
    <row r="231" customFormat="false" ht="15" hidden="false" customHeight="false" outlineLevel="0" collapsed="false">
      <c r="B231" s="259" t="n">
        <f aca="false">IF(B230&lt;$S$4,B230+1,"")</f>
        <v>212</v>
      </c>
      <c r="C231" s="261" t="n">
        <f aca="false">IF(B231="","",BINOMDIST(B231,$S$4,$S$2,FALSE()))</f>
        <v>3.02377666545921E-005</v>
      </c>
      <c r="D231" s="261" t="str">
        <f aca="false">IF(B231="","",IF(I231&lt;=$S$5,C231,""))</f>
        <v/>
      </c>
      <c r="E231" s="261" t="n">
        <f aca="false">IF(B231="","",IF(D231="",C231,""))</f>
        <v>3.02377666545921E-005</v>
      </c>
      <c r="F231" s="259" t="str">
        <f aca="false">IF(AND(G231="",H231="",L231=""),"",B231)</f>
        <v/>
      </c>
      <c r="G231" s="261" t="str">
        <f aca="false">IF(D231&lt;$C$2/200,"",D231)</f>
        <v/>
      </c>
      <c r="H231" s="261" t="str">
        <f aca="false">IF(E231&lt;$C$2/200,"",E231)</f>
        <v/>
      </c>
      <c r="I231" s="261" t="n">
        <f aca="false">IF(B231="","",SUM($C$19:C231))</f>
        <v>0.999918696809373</v>
      </c>
      <c r="J231" s="262" t="str">
        <f aca="false">IF(B231="","",IF(I231&lt;=$S$5,B231,""))</f>
        <v/>
      </c>
      <c r="K231" s="260" t="n">
        <f aca="false">IF(OR(B231="",$S$3=""),"",BINOMDIST(B231,$S$4,$S$3,FALSE()))</f>
        <v>3.60493186524532E-008</v>
      </c>
      <c r="L231" s="261" t="str">
        <f aca="false">IF(K231&lt;$C$2/200,"",K231)</f>
        <v/>
      </c>
      <c r="O231" s="196"/>
      <c r="P231" s="196"/>
      <c r="Q231" s="196"/>
      <c r="U231" s="264" t="n">
        <f aca="false">IF(U230&lt;$AL$4,U230+1,"")</f>
        <v>212</v>
      </c>
      <c r="V231" s="261" t="n">
        <f aca="false">IF(U231="","",BINOMDIST(U231,$AL$4,$AL$2,FALSE()))</f>
        <v>3.02377666545921E-005</v>
      </c>
      <c r="W231" s="261" t="str">
        <f aca="false">IF(U231="","",IF(AB231&gt;=$AL$5,V231,""))</f>
        <v/>
      </c>
      <c r="X231" s="261" t="n">
        <f aca="false">IF(U231="","",IF(W231="",V231,""))</f>
        <v>3.02377666545921E-005</v>
      </c>
      <c r="Y231" s="259" t="n">
        <f aca="false">IF(AND(Z231="",AA231="",AE231=""),"",U231)</f>
        <v>212</v>
      </c>
      <c r="Z231" s="261" t="str">
        <f aca="false">IF(W231&lt;$V$2/200,"",W231)</f>
        <v/>
      </c>
      <c r="AA231" s="261" t="str">
        <f aca="false">IF(X231&lt;$V$2/200,"",X231)</f>
        <v/>
      </c>
      <c r="AB231" s="261" t="n">
        <f aca="false">IF(U231="","",SUM(V231:$V$1019))</f>
        <v>0.000111540957311039</v>
      </c>
      <c r="AC231" s="265"/>
      <c r="AD231" s="260" t="n">
        <f aca="false">IF(OR(U231="",$AL$3=""),"",BINOMDIST(U231,$AL$4,$AL$3,FALSE()))</f>
        <v>0.0198018382429562</v>
      </c>
      <c r="AE231" s="261" t="n">
        <f aca="false">IF(AD231&lt;$V$2/200,"",AD231)</f>
        <v>0.0198018382429562</v>
      </c>
      <c r="AF231" s="262" t="n">
        <f aca="false">IF(U231="","",IF(AB231&lt;=$AL$5,U231,""))</f>
        <v>212</v>
      </c>
      <c r="AH231" s="196"/>
      <c r="AI231" s="196"/>
      <c r="AJ231" s="196"/>
    </row>
    <row r="232" customFormat="false" ht="15" hidden="false" customHeight="false" outlineLevel="0" collapsed="false">
      <c r="B232" s="259" t="n">
        <f aca="false">IF(B231&lt;$S$4,B231+1,"")</f>
        <v>213</v>
      </c>
      <c r="C232" s="261" t="n">
        <f aca="false">IF(B232="","",BINOMDIST(B232,$S$4,$S$2,FALSE()))</f>
        <v>2.23731080974823E-005</v>
      </c>
      <c r="D232" s="261" t="str">
        <f aca="false">IF(B232="","",IF(I232&lt;=$S$5,C232,""))</f>
        <v/>
      </c>
      <c r="E232" s="261" t="n">
        <f aca="false">IF(B232="","",IF(D232="",C232,""))</f>
        <v>2.23731080974823E-005</v>
      </c>
      <c r="F232" s="259" t="str">
        <f aca="false">IF(AND(G232="",H232="",L232=""),"",B232)</f>
        <v/>
      </c>
      <c r="G232" s="261" t="str">
        <f aca="false">IF(D232&lt;$C$2/200,"",D232)</f>
        <v/>
      </c>
      <c r="H232" s="261" t="str">
        <f aca="false">IF(E232&lt;$C$2/200,"",E232)</f>
        <v/>
      </c>
      <c r="I232" s="261" t="n">
        <f aca="false">IF(B232="","",SUM($C$19:C232))</f>
        <v>0.99994106991747</v>
      </c>
      <c r="J232" s="262" t="str">
        <f aca="false">IF(B232="","",IF(I232&lt;=$S$5,B232,""))</f>
        <v/>
      </c>
      <c r="K232" s="260" t="n">
        <f aca="false">IF(OR(B232="",$S$3=""),"",BINOMDIST(B232,$S$4,$S$3,FALSE()))</f>
        <v>2.35350978443522E-008</v>
      </c>
      <c r="L232" s="261" t="str">
        <f aca="false">IF(K232&lt;$C$2/200,"",K232)</f>
        <v/>
      </c>
      <c r="O232" s="196"/>
      <c r="P232" s="196"/>
      <c r="Q232" s="196"/>
      <c r="U232" s="264" t="n">
        <f aca="false">IF(U231&lt;$AL$4,U231+1,"")</f>
        <v>213</v>
      </c>
      <c r="V232" s="261" t="n">
        <f aca="false">IF(U232="","",BINOMDIST(U232,$AL$4,$AL$2,FALSE()))</f>
        <v>2.23731080974823E-005</v>
      </c>
      <c r="W232" s="261" t="str">
        <f aca="false">IF(U232="","",IF(AB232&gt;=$AL$5,V232,""))</f>
        <v/>
      </c>
      <c r="X232" s="261" t="n">
        <f aca="false">IF(U232="","",IF(W232="",V232,""))</f>
        <v>2.23731080974823E-005</v>
      </c>
      <c r="Y232" s="259" t="n">
        <f aca="false">IF(AND(Z232="",AA232="",AE232=""),"",U232)</f>
        <v>213</v>
      </c>
      <c r="Z232" s="261" t="str">
        <f aca="false">IF(W232&lt;$V$2/200,"",W232)</f>
        <v/>
      </c>
      <c r="AA232" s="261" t="str">
        <f aca="false">IF(X232&lt;$V$2/200,"",X232)</f>
        <v/>
      </c>
      <c r="AB232" s="261" t="n">
        <f aca="false">IF(U232="","",SUM(V232:$V$1019))</f>
        <v>8.13031906564473E-005</v>
      </c>
      <c r="AC232" s="265"/>
      <c r="AD232" s="260" t="n">
        <f aca="false">IF(OR(U232="",$AL$3=""),"",BINOMDIST(U232,$AL$4,$AL$3,FALSE()))</f>
        <v>0.0183143762153163</v>
      </c>
      <c r="AE232" s="261" t="n">
        <f aca="false">IF(AD232&lt;$V$2/200,"",AD232)</f>
        <v>0.0183143762153163</v>
      </c>
      <c r="AF232" s="262" t="n">
        <f aca="false">IF(U232="","",IF(AB232&lt;=$AL$5,U232,""))</f>
        <v>213</v>
      </c>
      <c r="AH232" s="196"/>
      <c r="AI232" s="196"/>
      <c r="AJ232" s="196"/>
    </row>
    <row r="233" customFormat="false" ht="15" hidden="false" customHeight="false" outlineLevel="0" collapsed="false">
      <c r="B233" s="259" t="n">
        <f aca="false">IF(B232&lt;$S$4,B232+1,"")</f>
        <v>214</v>
      </c>
      <c r="C233" s="261" t="n">
        <f aca="false">IF(B233="","",BINOMDIST(B233,$S$4,$S$2,FALSE()))</f>
        <v>1.64557346474005E-005</v>
      </c>
      <c r="D233" s="261" t="str">
        <f aca="false">IF(B233="","",IF(I233&lt;=$S$5,C233,""))</f>
        <v/>
      </c>
      <c r="E233" s="261" t="n">
        <f aca="false">IF(B233="","",IF(D233="",C233,""))</f>
        <v>1.64557346474005E-005</v>
      </c>
      <c r="F233" s="259" t="str">
        <f aca="false">IF(AND(G233="",H233="",L233=""),"",B233)</f>
        <v/>
      </c>
      <c r="G233" s="261" t="str">
        <f aca="false">IF(D233&lt;$C$2/200,"",D233)</f>
        <v/>
      </c>
      <c r="H233" s="261" t="str">
        <f aca="false">IF(E233&lt;$C$2/200,"",E233)</f>
        <v/>
      </c>
      <c r="I233" s="261" t="n">
        <f aca="false">IF(B233="","",SUM($C$19:C233))</f>
        <v>0.999957525652118</v>
      </c>
      <c r="J233" s="262" t="str">
        <f aca="false">IF(B233="","",IF(I233&lt;=$S$5,B233,""))</f>
        <v/>
      </c>
      <c r="K233" s="260" t="n">
        <f aca="false">IF(OR(B233="",$S$3=""),"",BINOMDIST(B233,$S$4,$S$3,FALSE()))</f>
        <v>1.52738774080582E-008</v>
      </c>
      <c r="L233" s="261" t="str">
        <f aca="false">IF(K233&lt;$C$2/200,"",K233)</f>
        <v/>
      </c>
      <c r="O233" s="196"/>
      <c r="P233" s="196"/>
      <c r="Q233" s="196"/>
      <c r="U233" s="264" t="n">
        <f aca="false">IF(U232&lt;$AL$4,U232+1,"")</f>
        <v>214</v>
      </c>
      <c r="V233" s="261" t="n">
        <f aca="false">IF(U233="","",BINOMDIST(U233,$AL$4,$AL$2,FALSE()))</f>
        <v>1.64557346474005E-005</v>
      </c>
      <c r="W233" s="261" t="str">
        <f aca="false">IF(U233="","",IF(AB233&gt;=$AL$5,V233,""))</f>
        <v/>
      </c>
      <c r="X233" s="261" t="n">
        <f aca="false">IF(U233="","",IF(W233="",V233,""))</f>
        <v>1.64557346474005E-005</v>
      </c>
      <c r="Y233" s="259" t="n">
        <f aca="false">IF(AND(Z233="",AA233="",AE233=""),"",U233)</f>
        <v>214</v>
      </c>
      <c r="Z233" s="261" t="str">
        <f aca="false">IF(W233&lt;$V$2/200,"",W233)</f>
        <v/>
      </c>
      <c r="AA233" s="261" t="str">
        <f aca="false">IF(X233&lt;$V$2/200,"",X233)</f>
        <v/>
      </c>
      <c r="AB233" s="261" t="n">
        <f aca="false">IF(U233="","",SUM(V233:$V$1019))</f>
        <v>5.89300825589651E-005</v>
      </c>
      <c r="AC233" s="265"/>
      <c r="AD233" s="260" t="n">
        <f aca="false">IF(OR(U233="",$AL$3=""),"",BINOMDIST(U233,$AL$4,$AL$3,FALSE()))</f>
        <v>0.0168381005624461</v>
      </c>
      <c r="AE233" s="261" t="n">
        <f aca="false">IF(AD233&lt;$V$2/200,"",AD233)</f>
        <v>0.0168381005624461</v>
      </c>
      <c r="AF233" s="262" t="n">
        <f aca="false">IF(U233="","",IF(AB233&lt;=$AL$5,U233,""))</f>
        <v>214</v>
      </c>
      <c r="AH233" s="196"/>
      <c r="AI233" s="196"/>
      <c r="AJ233" s="196"/>
    </row>
    <row r="234" customFormat="false" ht="15" hidden="false" customHeight="false" outlineLevel="0" collapsed="false">
      <c r="B234" s="259" t="n">
        <f aca="false">IF(B233&lt;$S$4,B233+1,"")</f>
        <v>215</v>
      </c>
      <c r="C234" s="261" t="n">
        <f aca="false">IF(B234="","",BINOMDIST(B234,$S$4,$S$2,FALSE()))</f>
        <v>1.20318208677738E-005</v>
      </c>
      <c r="D234" s="261" t="str">
        <f aca="false">IF(B234="","",IF(I234&lt;=$S$5,C234,""))</f>
        <v/>
      </c>
      <c r="E234" s="261" t="n">
        <f aca="false">IF(B234="","",IF(D234="",C234,""))</f>
        <v>1.20318208677738E-005</v>
      </c>
      <c r="F234" s="259" t="str">
        <f aca="false">IF(AND(G234="",H234="",L234=""),"",B234)</f>
        <v/>
      </c>
      <c r="G234" s="261" t="str">
        <f aca="false">IF(D234&lt;$C$2/200,"",D234)</f>
        <v/>
      </c>
      <c r="H234" s="261" t="str">
        <f aca="false">IF(E234&lt;$C$2/200,"",E234)</f>
        <v/>
      </c>
      <c r="I234" s="261" t="n">
        <f aca="false">IF(B234="","",SUM($C$19:C234))</f>
        <v>0.999969557472985</v>
      </c>
      <c r="J234" s="262" t="str">
        <f aca="false">IF(B234="","",IF(I234&lt;=$S$5,B234,""))</f>
        <v/>
      </c>
      <c r="K234" s="260" t="n">
        <f aca="false">IF(OR(B234="",$S$3=""),"",BINOMDIST(B234,$S$4,$S$3,FALSE()))</f>
        <v>9.85384485039703E-009</v>
      </c>
      <c r="L234" s="261" t="str">
        <f aca="false">IF(K234&lt;$C$2/200,"",K234)</f>
        <v/>
      </c>
      <c r="O234" s="196"/>
      <c r="P234" s="196"/>
      <c r="Q234" s="196"/>
      <c r="U234" s="264" t="n">
        <f aca="false">IF(U233&lt;$AL$4,U233+1,"")</f>
        <v>215</v>
      </c>
      <c r="V234" s="261" t="n">
        <f aca="false">IF(U234="","",BINOMDIST(U234,$AL$4,$AL$2,FALSE()))</f>
        <v>1.20318208677738E-005</v>
      </c>
      <c r="W234" s="261" t="str">
        <f aca="false">IF(U234="","",IF(AB234&gt;=$AL$5,V234,""))</f>
        <v/>
      </c>
      <c r="X234" s="261" t="n">
        <f aca="false">IF(U234="","",IF(W234="",V234,""))</f>
        <v>1.20318208677738E-005</v>
      </c>
      <c r="Y234" s="259" t="n">
        <f aca="false">IF(AND(Z234="",AA234="",AE234=""),"",U234)</f>
        <v>215</v>
      </c>
      <c r="Z234" s="261" t="str">
        <f aca="false">IF(W234&lt;$V$2/200,"",W234)</f>
        <v/>
      </c>
      <c r="AA234" s="261" t="str">
        <f aca="false">IF(X234&lt;$V$2/200,"",X234)</f>
        <v/>
      </c>
      <c r="AB234" s="261" t="n">
        <f aca="false">IF(U234="","",SUM(V234:$V$1019))</f>
        <v>4.24743479115646E-005</v>
      </c>
      <c r="AC234" s="265"/>
      <c r="AD234" s="260" t="n">
        <f aca="false">IF(OR(U234="",$AL$3=""),"",BINOMDIST(U234,$AL$4,$AL$3,FALSE()))</f>
        <v>0.0153892407466078</v>
      </c>
      <c r="AE234" s="261" t="n">
        <f aca="false">IF(AD234&lt;$V$2/200,"",AD234)</f>
        <v>0.0153892407466078</v>
      </c>
      <c r="AF234" s="262" t="n">
        <f aca="false">IF(U234="","",IF(AB234&lt;=$AL$5,U234,""))</f>
        <v>215</v>
      </c>
      <c r="AH234" s="196"/>
      <c r="AI234" s="196"/>
      <c r="AJ234" s="196"/>
    </row>
    <row r="235" customFormat="false" ht="15" hidden="false" customHeight="false" outlineLevel="0" collapsed="false">
      <c r="B235" s="259" t="n">
        <f aca="false">IF(B234&lt;$S$4,B234+1,"")</f>
        <v>216</v>
      </c>
      <c r="C235" s="261" t="n">
        <f aca="false">IF(B235="","",BINOMDIST(B235,$S$4,$S$2,FALSE()))</f>
        <v>8.74535127889111E-006</v>
      </c>
      <c r="D235" s="261" t="str">
        <f aca="false">IF(B235="","",IF(I235&lt;=$S$5,C235,""))</f>
        <v/>
      </c>
      <c r="E235" s="261" t="n">
        <f aca="false">IF(B235="","",IF(D235="",C235,""))</f>
        <v>8.74535127889111E-006</v>
      </c>
      <c r="F235" s="259" t="str">
        <f aca="false">IF(AND(G235="",H235="",L235=""),"",B235)</f>
        <v/>
      </c>
      <c r="G235" s="261" t="str">
        <f aca="false">IF(D235&lt;$C$2/200,"",D235)</f>
        <v/>
      </c>
      <c r="H235" s="261" t="str">
        <f aca="false">IF(E235&lt;$C$2/200,"",E235)</f>
        <v/>
      </c>
      <c r="I235" s="261" t="n">
        <f aca="false">IF(B235="","",SUM($C$19:C235))</f>
        <v>0.999978302824264</v>
      </c>
      <c r="J235" s="262" t="str">
        <f aca="false">IF(B235="","",IF(I235&lt;=$S$5,B235,""))</f>
        <v/>
      </c>
      <c r="K235" s="260" t="n">
        <f aca="false">IF(OR(B235="",$S$3=""),"",BINOMDIST(B235,$S$4,$S$3,FALSE()))</f>
        <v>6.31966356826934E-009</v>
      </c>
      <c r="L235" s="261" t="str">
        <f aca="false">IF(K235&lt;$C$2/200,"",K235)</f>
        <v/>
      </c>
      <c r="O235" s="196"/>
      <c r="P235" s="196"/>
      <c r="Q235" s="196"/>
      <c r="U235" s="264" t="n">
        <f aca="false">IF(U234&lt;$AL$4,U234+1,"")</f>
        <v>216</v>
      </c>
      <c r="V235" s="261" t="n">
        <f aca="false">IF(U235="","",BINOMDIST(U235,$AL$4,$AL$2,FALSE()))</f>
        <v>8.74535127889111E-006</v>
      </c>
      <c r="W235" s="261" t="str">
        <f aca="false">IF(U235="","",IF(AB235&gt;=$AL$5,V235,""))</f>
        <v/>
      </c>
      <c r="X235" s="261" t="n">
        <f aca="false">IF(U235="","",IF(W235="",V235,""))</f>
        <v>8.74535127889111E-006</v>
      </c>
      <c r="Y235" s="259" t="n">
        <f aca="false">IF(AND(Z235="",AA235="",AE235=""),"",U235)</f>
        <v>216</v>
      </c>
      <c r="Z235" s="261" t="str">
        <f aca="false">IF(W235&lt;$V$2/200,"",W235)</f>
        <v/>
      </c>
      <c r="AA235" s="261" t="str">
        <f aca="false">IF(X235&lt;$V$2/200,"",X235)</f>
        <v/>
      </c>
      <c r="AB235" s="261" t="n">
        <f aca="false">IF(U235="","",SUM(V235:$V$1019))</f>
        <v>3.04425270437908E-005</v>
      </c>
      <c r="AC235" s="265"/>
      <c r="AD235" s="260" t="n">
        <f aca="false">IF(OR(U235="",$AL$3=""),"",BINOMDIST(U235,$AL$4,$AL$3,FALSE()))</f>
        <v>0.0139821226690823</v>
      </c>
      <c r="AE235" s="261" t="n">
        <f aca="false">IF(AD235&lt;$V$2/200,"",AD235)</f>
        <v>0.0139821226690823</v>
      </c>
      <c r="AF235" s="262" t="n">
        <f aca="false">IF(U235="","",IF(AB235&lt;=$AL$5,U235,""))</f>
        <v>216</v>
      </c>
      <c r="AH235" s="196"/>
      <c r="AI235" s="196"/>
      <c r="AJ235" s="196"/>
    </row>
    <row r="236" customFormat="false" ht="15" hidden="false" customHeight="false" outlineLevel="0" collapsed="false">
      <c r="B236" s="259" t="n">
        <f aca="false">IF(B235&lt;$S$4,B235+1,"")</f>
        <v>217</v>
      </c>
      <c r="C236" s="261" t="n">
        <f aca="false">IF(B236="","",BINOMDIST(B236,$S$4,$S$2,FALSE()))</f>
        <v>6.31922156926325E-006</v>
      </c>
      <c r="D236" s="261" t="str">
        <f aca="false">IF(B236="","",IF(I236&lt;=$S$5,C236,""))</f>
        <v/>
      </c>
      <c r="E236" s="261" t="n">
        <f aca="false">IF(B236="","",IF(D236="",C236,""))</f>
        <v>6.31922156926325E-006</v>
      </c>
      <c r="F236" s="259" t="str">
        <f aca="false">IF(AND(G236="",H236="",L236=""),"",B236)</f>
        <v/>
      </c>
      <c r="G236" s="261" t="str">
        <f aca="false">IF(D236&lt;$C$2/200,"",D236)</f>
        <v/>
      </c>
      <c r="H236" s="261" t="str">
        <f aca="false">IF(E236&lt;$C$2/200,"",E236)</f>
        <v/>
      </c>
      <c r="I236" s="261" t="n">
        <f aca="false">IF(B236="","",SUM($C$19:C236))</f>
        <v>0.999984622045834</v>
      </c>
      <c r="J236" s="262" t="str">
        <f aca="false">IF(B236="","",IF(I236&lt;=$S$5,B236,""))</f>
        <v/>
      </c>
      <c r="K236" s="260" t="n">
        <f aca="false">IF(OR(B236="",$S$3=""),"",BINOMDIST(B236,$S$4,$S$3,FALSE()))</f>
        <v>4.02923521620208E-009</v>
      </c>
      <c r="L236" s="261" t="str">
        <f aca="false">IF(K236&lt;$C$2/200,"",K236)</f>
        <v/>
      </c>
      <c r="O236" s="196"/>
      <c r="P236" s="196"/>
      <c r="Q236" s="196"/>
      <c r="U236" s="264" t="n">
        <f aca="false">IF(U235&lt;$AL$4,U235+1,"")</f>
        <v>217</v>
      </c>
      <c r="V236" s="261" t="n">
        <f aca="false">IF(U236="","",BINOMDIST(U236,$AL$4,$AL$2,FALSE()))</f>
        <v>6.31922156926325E-006</v>
      </c>
      <c r="W236" s="261" t="str">
        <f aca="false">IF(U236="","",IF(AB236&gt;=$AL$5,V236,""))</f>
        <v/>
      </c>
      <c r="X236" s="261" t="n">
        <f aca="false">IF(U236="","",IF(W236="",V236,""))</f>
        <v>6.31922156926325E-006</v>
      </c>
      <c r="Y236" s="259" t="n">
        <f aca="false">IF(AND(Z236="",AA236="",AE236=""),"",U236)</f>
        <v>217</v>
      </c>
      <c r="Z236" s="261" t="str">
        <f aca="false">IF(W236&lt;$V$2/200,"",W236)</f>
        <v/>
      </c>
      <c r="AA236" s="261" t="str">
        <f aca="false">IF(X236&lt;$V$2/200,"",X236)</f>
        <v/>
      </c>
      <c r="AB236" s="261" t="n">
        <f aca="false">IF(U236="","",SUM(V236:$V$1019))</f>
        <v>2.16971757648997E-005</v>
      </c>
      <c r="AC236" s="265"/>
      <c r="AD236" s="260" t="n">
        <f aca="false">IF(OR(U236="",$AL$3=""),"",BINOMDIST(U236,$AL$4,$AL$3,FALSE()))</f>
        <v>0.0126290140236872</v>
      </c>
      <c r="AE236" s="261" t="n">
        <f aca="false">IF(AD236&lt;$V$2/200,"",AD236)</f>
        <v>0.0126290140236872</v>
      </c>
      <c r="AF236" s="262" t="n">
        <f aca="false">IF(U236="","",IF(AB236&lt;=$AL$5,U236,""))</f>
        <v>217</v>
      </c>
      <c r="AH236" s="196"/>
      <c r="AI236" s="196"/>
      <c r="AJ236" s="196"/>
    </row>
    <row r="237" customFormat="false" ht="15" hidden="false" customHeight="false" outlineLevel="0" collapsed="false">
      <c r="B237" s="259" t="n">
        <f aca="false">IF(B236&lt;$S$4,B236+1,"")</f>
        <v>218</v>
      </c>
      <c r="C237" s="261" t="n">
        <f aca="false">IF(B237="","",BINOMDIST(B237,$S$4,$S$2,FALSE()))</f>
        <v>4.53940411810379E-006</v>
      </c>
      <c r="D237" s="261" t="str">
        <f aca="false">IF(B237="","",IF(I237&lt;=$S$5,C237,""))</f>
        <v/>
      </c>
      <c r="E237" s="261" t="n">
        <f aca="false">IF(B237="","",IF(D237="",C237,""))</f>
        <v>4.53940411810379E-006</v>
      </c>
      <c r="F237" s="259" t="str">
        <f aca="false">IF(AND(G237="",H237="",L237=""),"",B237)</f>
        <v/>
      </c>
      <c r="G237" s="261" t="str">
        <f aca="false">IF(D237&lt;$C$2/200,"",D237)</f>
        <v/>
      </c>
      <c r="H237" s="261" t="str">
        <f aca="false">IF(E237&lt;$C$2/200,"",E237)</f>
        <v/>
      </c>
      <c r="I237" s="261" t="n">
        <f aca="false">IF(B237="","",SUM($C$19:C237))</f>
        <v>0.999989161449952</v>
      </c>
      <c r="J237" s="262" t="str">
        <f aca="false">IF(B237="","",IF(I237&lt;=$S$5,B237,""))</f>
        <v/>
      </c>
      <c r="K237" s="260" t="n">
        <f aca="false">IF(OR(B237="",$S$3=""),"",BINOMDIST(B237,$S$4,$S$3,FALSE()))</f>
        <v>2.55387844653499E-009</v>
      </c>
      <c r="L237" s="261" t="str">
        <f aca="false">IF(K237&lt;$C$2/200,"",K237)</f>
        <v/>
      </c>
      <c r="O237" s="196"/>
      <c r="P237" s="196"/>
      <c r="Q237" s="196"/>
      <c r="U237" s="264" t="n">
        <f aca="false">IF(U236&lt;$AL$4,U236+1,"")</f>
        <v>218</v>
      </c>
      <c r="V237" s="261" t="n">
        <f aca="false">IF(U237="","",BINOMDIST(U237,$AL$4,$AL$2,FALSE()))</f>
        <v>4.53940411810379E-006</v>
      </c>
      <c r="W237" s="261" t="str">
        <f aca="false">IF(U237="","",IF(AB237&gt;=$AL$5,V237,""))</f>
        <v/>
      </c>
      <c r="X237" s="261" t="n">
        <f aca="false">IF(U237="","",IF(W237="",V237,""))</f>
        <v>4.53940411810379E-006</v>
      </c>
      <c r="Y237" s="259" t="n">
        <f aca="false">IF(AND(Z237="",AA237="",AE237=""),"",U237)</f>
        <v>218</v>
      </c>
      <c r="Z237" s="261" t="str">
        <f aca="false">IF(W237&lt;$V$2/200,"",W237)</f>
        <v/>
      </c>
      <c r="AA237" s="261" t="str">
        <f aca="false">IF(X237&lt;$V$2/200,"",X237)</f>
        <v/>
      </c>
      <c r="AB237" s="261" t="n">
        <f aca="false">IF(U237="","",SUM(V237:$V$1019))</f>
        <v>1.53779541956364E-005</v>
      </c>
      <c r="AC237" s="265"/>
      <c r="AD237" s="260" t="n">
        <f aca="false">IF(OR(U237="",$AL$3=""),"",BINOMDIST(U237,$AL$4,$AL$3,FALSE()))</f>
        <v>0.0113400435556733</v>
      </c>
      <c r="AE237" s="261" t="n">
        <f aca="false">IF(AD237&lt;$V$2/200,"",AD237)</f>
        <v>0.0113400435556733</v>
      </c>
      <c r="AF237" s="262" t="n">
        <f aca="false">IF(U237="","",IF(AB237&lt;=$AL$5,U237,""))</f>
        <v>218</v>
      </c>
      <c r="AH237" s="196"/>
      <c r="AI237" s="196"/>
      <c r="AJ237" s="196"/>
    </row>
    <row r="238" customFormat="false" ht="15" hidden="false" customHeight="false" outlineLevel="0" collapsed="false">
      <c r="B238" s="259" t="n">
        <f aca="false">IF(B237&lt;$S$4,B237+1,"")</f>
        <v>219</v>
      </c>
      <c r="C238" s="261" t="n">
        <f aca="false">IF(B238="","",BINOMDIST(B238,$S$4,$S$2,FALSE()))</f>
        <v>3.24183928799741E-006</v>
      </c>
      <c r="D238" s="261" t="str">
        <f aca="false">IF(B238="","",IF(I238&lt;=$S$5,C238,""))</f>
        <v/>
      </c>
      <c r="E238" s="261" t="n">
        <f aca="false">IF(B238="","",IF(D238="",C238,""))</f>
        <v>3.24183928799741E-006</v>
      </c>
      <c r="F238" s="259" t="str">
        <f aca="false">IF(AND(G238="",H238="",L238=""),"",B238)</f>
        <v/>
      </c>
      <c r="G238" s="261" t="str">
        <f aca="false">IF(D238&lt;$C$2/200,"",D238)</f>
        <v/>
      </c>
      <c r="H238" s="261" t="str">
        <f aca="false">IF(E238&lt;$C$2/200,"",E238)</f>
        <v/>
      </c>
      <c r="I238" s="261" t="n">
        <f aca="false">IF(B238="","",SUM($C$19:C238))</f>
        <v>0.99999240328924</v>
      </c>
      <c r="J238" s="262" t="str">
        <f aca="false">IF(B238="","",IF(I238&lt;=$S$5,B238,""))</f>
        <v/>
      </c>
      <c r="K238" s="260" t="n">
        <f aca="false">IF(OR(B238="",$S$3=""),"",BINOMDIST(B238,$S$4,$S$3,FALSE()))</f>
        <v>1.60929326767959E-009</v>
      </c>
      <c r="L238" s="261" t="str">
        <f aca="false">IF(K238&lt;$C$2/200,"",K238)</f>
        <v/>
      </c>
      <c r="O238" s="196"/>
      <c r="P238" s="196"/>
      <c r="Q238" s="196"/>
      <c r="U238" s="264" t="n">
        <f aca="false">IF(U237&lt;$AL$4,U237+1,"")</f>
        <v>219</v>
      </c>
      <c r="V238" s="261" t="n">
        <f aca="false">IF(U238="","",BINOMDIST(U238,$AL$4,$AL$2,FALSE()))</f>
        <v>3.24183928799741E-006</v>
      </c>
      <c r="W238" s="261" t="str">
        <f aca="false">IF(U238="","",IF(AB238&gt;=$AL$5,V238,""))</f>
        <v/>
      </c>
      <c r="X238" s="261" t="n">
        <f aca="false">IF(U238="","",IF(W238="",V238,""))</f>
        <v>3.24183928799741E-006</v>
      </c>
      <c r="Y238" s="259" t="n">
        <f aca="false">IF(AND(Z238="",AA238="",AE238=""),"",U238)</f>
        <v>219</v>
      </c>
      <c r="Z238" s="261" t="str">
        <f aca="false">IF(W238&lt;$V$2/200,"",W238)</f>
        <v/>
      </c>
      <c r="AA238" s="261" t="str">
        <f aca="false">IF(X238&lt;$V$2/200,"",X238)</f>
        <v/>
      </c>
      <c r="AB238" s="261" t="n">
        <f aca="false">IF(U238="","",SUM(V238:$V$1019))</f>
        <v>1.08385500775326E-005</v>
      </c>
      <c r="AC238" s="265"/>
      <c r="AD238" s="260" t="n">
        <f aca="false">IF(OR(U238="",$AL$3=""),"",BINOMDIST(U238,$AL$4,$AL$3,FALSE()))</f>
        <v>0.0101231895668225</v>
      </c>
      <c r="AE238" s="261" t="n">
        <f aca="false">IF(AD238&lt;$V$2/200,"",AD238)</f>
        <v>0.0101231895668225</v>
      </c>
      <c r="AF238" s="262" t="n">
        <f aca="false">IF(U238="","",IF(AB238&lt;=$AL$5,U238,""))</f>
        <v>219</v>
      </c>
      <c r="AH238" s="196"/>
      <c r="AI238" s="196"/>
      <c r="AJ238" s="196"/>
    </row>
    <row r="239" customFormat="false" ht="15" hidden="false" customHeight="false" outlineLevel="0" collapsed="false">
      <c r="B239" s="259" t="n">
        <f aca="false">IF(B238&lt;$S$4,B238+1,"")</f>
        <v>220</v>
      </c>
      <c r="C239" s="261" t="n">
        <f aca="false">IF(B239="","",BINOMDIST(B239,$S$4,$S$2,FALSE()))</f>
        <v>2.30170589447816E-006</v>
      </c>
      <c r="D239" s="261" t="str">
        <f aca="false">IF(B239="","",IF(I239&lt;=$S$5,C239,""))</f>
        <v/>
      </c>
      <c r="E239" s="261" t="n">
        <f aca="false">IF(B239="","",IF(D239="",C239,""))</f>
        <v>2.30170589447816E-006</v>
      </c>
      <c r="F239" s="259" t="str">
        <f aca="false">IF(AND(G239="",H239="",L239=""),"",B239)</f>
        <v/>
      </c>
      <c r="G239" s="261" t="str">
        <f aca="false">IF(D239&lt;$C$2/200,"",D239)</f>
        <v/>
      </c>
      <c r="H239" s="261" t="str">
        <f aca="false">IF(E239&lt;$C$2/200,"",E239)</f>
        <v/>
      </c>
      <c r="I239" s="261" t="n">
        <f aca="false">IF(B239="","",SUM($C$19:C239))</f>
        <v>0.999994704995134</v>
      </c>
      <c r="J239" s="262" t="str">
        <f aca="false">IF(B239="","",IF(I239&lt;=$S$5,B239,""))</f>
        <v/>
      </c>
      <c r="K239" s="260" t="n">
        <f aca="false">IF(OR(B239="",$S$3=""),"",BINOMDIST(B239,$S$4,$S$3,FALSE()))</f>
        <v>1.00817490004633E-009</v>
      </c>
      <c r="L239" s="261" t="str">
        <f aca="false">IF(K239&lt;$C$2/200,"",K239)</f>
        <v/>
      </c>
      <c r="O239" s="196"/>
      <c r="P239" s="196"/>
      <c r="Q239" s="196"/>
      <c r="U239" s="264" t="n">
        <f aca="false">IF(U238&lt;$AL$4,U238+1,"")</f>
        <v>220</v>
      </c>
      <c r="V239" s="261" t="n">
        <f aca="false">IF(U239="","",BINOMDIST(U239,$AL$4,$AL$2,FALSE()))</f>
        <v>2.30170589447816E-006</v>
      </c>
      <c r="W239" s="261" t="str">
        <f aca="false">IF(U239="","",IF(AB239&gt;=$AL$5,V239,""))</f>
        <v/>
      </c>
      <c r="X239" s="261" t="n">
        <f aca="false">IF(U239="","",IF(W239="",V239,""))</f>
        <v>2.30170589447816E-006</v>
      </c>
      <c r="Y239" s="259" t="n">
        <f aca="false">IF(AND(Z239="",AA239="",AE239=""),"",U239)</f>
        <v>220</v>
      </c>
      <c r="Z239" s="261" t="str">
        <f aca="false">IF(W239&lt;$V$2/200,"",W239)</f>
        <v/>
      </c>
      <c r="AA239" s="261" t="str">
        <f aca="false">IF(X239&lt;$V$2/200,"",X239)</f>
        <v/>
      </c>
      <c r="AB239" s="261" t="n">
        <f aca="false">IF(U239="","",SUM(V239:$V$1019))</f>
        <v>7.59671078953524E-006</v>
      </c>
      <c r="AC239" s="265"/>
      <c r="AD239" s="260" t="n">
        <f aca="false">IF(OR(U239="",$AL$3=""),"",BINOMDIST(U239,$AL$4,$AL$3,FALSE()))</f>
        <v>0.00898433074055496</v>
      </c>
      <c r="AE239" s="261" t="n">
        <f aca="false">IF(AD239&lt;$V$2/200,"",AD239)</f>
        <v>0.00898433074055496</v>
      </c>
      <c r="AF239" s="262" t="n">
        <f aca="false">IF(U239="","",IF(AB239&lt;=$AL$5,U239,""))</f>
        <v>220</v>
      </c>
      <c r="AH239" s="196"/>
      <c r="AI239" s="196"/>
      <c r="AJ239" s="196"/>
    </row>
    <row r="240" customFormat="false" ht="15" hidden="false" customHeight="false" outlineLevel="0" collapsed="false">
      <c r="B240" s="259" t="n">
        <f aca="false">IF(B239&lt;$S$4,B239+1,"")</f>
        <v>221</v>
      </c>
      <c r="C240" s="261" t="n">
        <f aca="false">IF(B240="","",BINOMDIST(B240,$S$4,$S$2,FALSE()))</f>
        <v>1.62473357257282E-006</v>
      </c>
      <c r="D240" s="261" t="str">
        <f aca="false">IF(B240="","",IF(I240&lt;=$S$5,C240,""))</f>
        <v/>
      </c>
      <c r="E240" s="261" t="n">
        <f aca="false">IF(B240="","",IF(D240="",C240,""))</f>
        <v>1.62473357257282E-006</v>
      </c>
      <c r="F240" s="259" t="str">
        <f aca="false">IF(AND(G240="",H240="",L240=""),"",B240)</f>
        <v/>
      </c>
      <c r="G240" s="261" t="str">
        <f aca="false">IF(D240&lt;$C$2/200,"",D240)</f>
        <v/>
      </c>
      <c r="H240" s="261" t="str">
        <f aca="false">IF(E240&lt;$C$2/200,"",E240)</f>
        <v/>
      </c>
      <c r="I240" s="261" t="n">
        <f aca="false">IF(B240="","",SUM($C$19:C240))</f>
        <v>0.999996329728707</v>
      </c>
      <c r="J240" s="262" t="str">
        <f aca="false">IF(B240="","",IF(I240&lt;=$S$5,B240,""))</f>
        <v/>
      </c>
      <c r="K240" s="260" t="n">
        <f aca="false">IF(OR(B240="",$S$3=""),"",BINOMDIST(B240,$S$4,$S$3,FALSE()))</f>
        <v>6.27929003489063E-010</v>
      </c>
      <c r="L240" s="261" t="str">
        <f aca="false">IF(K240&lt;$C$2/200,"",K240)</f>
        <v/>
      </c>
      <c r="O240" s="196"/>
      <c r="P240" s="196"/>
      <c r="Q240" s="196"/>
      <c r="U240" s="264" t="n">
        <f aca="false">IF(U239&lt;$AL$4,U239+1,"")</f>
        <v>221</v>
      </c>
      <c r="V240" s="261" t="n">
        <f aca="false">IF(U240="","",BINOMDIST(U240,$AL$4,$AL$2,FALSE()))</f>
        <v>1.62473357257282E-006</v>
      </c>
      <c r="W240" s="261" t="str">
        <f aca="false">IF(U240="","",IF(AB240&gt;=$AL$5,V240,""))</f>
        <v/>
      </c>
      <c r="X240" s="261" t="n">
        <f aca="false">IF(U240="","",IF(W240="",V240,""))</f>
        <v>1.62473357257282E-006</v>
      </c>
      <c r="Y240" s="259" t="n">
        <f aca="false">IF(AND(Z240="",AA240="",AE240=""),"",U240)</f>
        <v>221</v>
      </c>
      <c r="Z240" s="261" t="str">
        <f aca="false">IF(W240&lt;$V$2/200,"",W240)</f>
        <v/>
      </c>
      <c r="AA240" s="261" t="str">
        <f aca="false">IF(X240&lt;$V$2/200,"",X240)</f>
        <v/>
      </c>
      <c r="AB240" s="261" t="n">
        <f aca="false">IF(U240="","",SUM(V240:$V$1019))</f>
        <v>5.29500489505708E-006</v>
      </c>
      <c r="AC240" s="265"/>
      <c r="AD240" s="260" t="n">
        <f aca="false">IF(OR(U240="",$AL$3=""),"",BINOMDIST(U240,$AL$4,$AL$3,FALSE()))</f>
        <v>0.00792735065343084</v>
      </c>
      <c r="AE240" s="261" t="n">
        <f aca="false">IF(AD240&lt;$V$2/200,"",AD240)</f>
        <v>0.00792735065343084</v>
      </c>
      <c r="AF240" s="262" t="n">
        <f aca="false">IF(U240="","",IF(AB240&lt;=$AL$5,U240,""))</f>
        <v>221</v>
      </c>
      <c r="AH240" s="196"/>
      <c r="AI240" s="196"/>
      <c r="AJ240" s="196"/>
    </row>
    <row r="241" customFormat="false" ht="15" hidden="false" customHeight="false" outlineLevel="0" collapsed="false">
      <c r="B241" s="259" t="n">
        <f aca="false">IF(B240&lt;$S$4,B240+1,"")</f>
        <v>222</v>
      </c>
      <c r="C241" s="261" t="n">
        <f aca="false">IF(B241="","",BINOMDIST(B241,$S$4,$S$2,FALSE()))</f>
        <v>1.14024094867948E-006</v>
      </c>
      <c r="D241" s="261" t="str">
        <f aca="false">IF(B241="","",IF(I241&lt;=$S$5,C241,""))</f>
        <v/>
      </c>
      <c r="E241" s="261" t="n">
        <f aca="false">IF(B241="","",IF(D241="",C241,""))</f>
        <v>1.14024094867948E-006</v>
      </c>
      <c r="F241" s="259" t="str">
        <f aca="false">IF(AND(G241="",H241="",L241=""),"",B241)</f>
        <v/>
      </c>
      <c r="G241" s="261" t="str">
        <f aca="false">IF(D241&lt;$C$2/200,"",D241)</f>
        <v/>
      </c>
      <c r="H241" s="261" t="str">
        <f aca="false">IF(E241&lt;$C$2/200,"",E241)</f>
        <v/>
      </c>
      <c r="I241" s="261" t="n">
        <f aca="false">IF(B241="","",SUM($C$19:C241))</f>
        <v>0.999997469969655</v>
      </c>
      <c r="J241" s="262" t="str">
        <f aca="false">IF(B241="","",IF(I241&lt;=$S$5,B241,""))</f>
        <v/>
      </c>
      <c r="K241" s="260" t="n">
        <f aca="false">IF(OR(B241="",$S$3=""),"",BINOMDIST(B241,$S$4,$S$3,FALSE()))</f>
        <v>3.88836799457854E-010</v>
      </c>
      <c r="L241" s="261" t="str">
        <f aca="false">IF(K241&lt;$C$2/200,"",K241)</f>
        <v/>
      </c>
      <c r="O241" s="196"/>
      <c r="P241" s="196"/>
      <c r="Q241" s="196"/>
      <c r="U241" s="264" t="n">
        <f aca="false">IF(U240&lt;$AL$4,U240+1,"")</f>
        <v>222</v>
      </c>
      <c r="V241" s="261" t="n">
        <f aca="false">IF(U241="","",BINOMDIST(U241,$AL$4,$AL$2,FALSE()))</f>
        <v>1.14024094867948E-006</v>
      </c>
      <c r="W241" s="261" t="str">
        <f aca="false">IF(U241="","",IF(AB241&gt;=$AL$5,V241,""))</f>
        <v/>
      </c>
      <c r="X241" s="261" t="n">
        <f aca="false">IF(U241="","",IF(W241="",V241,""))</f>
        <v>1.14024094867948E-006</v>
      </c>
      <c r="Y241" s="259" t="n">
        <f aca="false">IF(AND(Z241="",AA241="",AE241=""),"",U241)</f>
        <v>222</v>
      </c>
      <c r="Z241" s="261" t="str">
        <f aca="false">IF(W241&lt;$V$2/200,"",W241)</f>
        <v/>
      </c>
      <c r="AA241" s="261" t="str">
        <f aca="false">IF(X241&lt;$V$2/200,"",X241)</f>
        <v/>
      </c>
      <c r="AB241" s="261" t="n">
        <f aca="false">IF(U241="","",SUM(V241:$V$1019))</f>
        <v>3.67027132248427E-006</v>
      </c>
      <c r="AC241" s="265"/>
      <c r="AD241" s="260" t="n">
        <f aca="false">IF(OR(U241="",$AL$3=""),"",BINOMDIST(U241,$AL$4,$AL$3,FALSE()))</f>
        <v>0.00695428621511557</v>
      </c>
      <c r="AE241" s="261" t="n">
        <f aca="false">IF(AD241&lt;$V$2/200,"",AD241)</f>
        <v>0.00695428621511557</v>
      </c>
      <c r="AF241" s="262" t="n">
        <f aca="false">IF(U241="","",IF(AB241&lt;=$AL$5,U241,""))</f>
        <v>222</v>
      </c>
      <c r="AH241" s="196"/>
      <c r="AI241" s="196"/>
      <c r="AJ241" s="196"/>
    </row>
    <row r="242" customFormat="false" ht="15" hidden="false" customHeight="false" outlineLevel="0" collapsed="false">
      <c r="B242" s="259" t="n">
        <f aca="false">IF(B241&lt;$S$4,B241+1,"")</f>
        <v>223</v>
      </c>
      <c r="C242" s="261" t="n">
        <f aca="false">IF(B242="","",BINOMDIST(B242,$S$4,$S$2,FALSE()))</f>
        <v>7.95612070020302E-007</v>
      </c>
      <c r="D242" s="261" t="str">
        <f aca="false">IF(B242="","",IF(I242&lt;=$S$5,C242,""))</f>
        <v/>
      </c>
      <c r="E242" s="261" t="n">
        <f aca="false">IF(B242="","",IF(D242="",C242,""))</f>
        <v>7.95612070020302E-007</v>
      </c>
      <c r="F242" s="259" t="str">
        <f aca="false">IF(AND(G242="",H242="",L242=""),"",B242)</f>
        <v/>
      </c>
      <c r="G242" s="261" t="str">
        <f aca="false">IF(D242&lt;$C$2/200,"",D242)</f>
        <v/>
      </c>
      <c r="H242" s="261" t="str">
        <f aca="false">IF(E242&lt;$C$2/200,"",E242)</f>
        <v/>
      </c>
      <c r="I242" s="261" t="n">
        <f aca="false">IF(B242="","",SUM($C$19:C242))</f>
        <v>0.999998265581725</v>
      </c>
      <c r="J242" s="262" t="str">
        <f aca="false">IF(B242="","",IF(I242&lt;=$S$5,B242,""))</f>
        <v/>
      </c>
      <c r="K242" s="260" t="n">
        <f aca="false">IF(OR(B242="",$S$3=""),"",BINOMDIST(B242,$S$4,$S$3,FALSE()))</f>
        <v>2.39394642557275E-010</v>
      </c>
      <c r="L242" s="261" t="str">
        <f aca="false">IF(K242&lt;$C$2/200,"",K242)</f>
        <v/>
      </c>
      <c r="O242" s="196"/>
      <c r="P242" s="196"/>
      <c r="Q242" s="196"/>
      <c r="U242" s="264" t="n">
        <f aca="false">IF(U241&lt;$AL$4,U241+1,"")</f>
        <v>223</v>
      </c>
      <c r="V242" s="261" t="n">
        <f aca="false">IF(U242="","",BINOMDIST(U242,$AL$4,$AL$2,FALSE()))</f>
        <v>7.95612070020302E-007</v>
      </c>
      <c r="W242" s="261" t="str">
        <f aca="false">IF(U242="","",IF(AB242&gt;=$AL$5,V242,""))</f>
        <v/>
      </c>
      <c r="X242" s="261" t="n">
        <f aca="false">IF(U242="","",IF(W242="",V242,""))</f>
        <v>7.95612070020302E-007</v>
      </c>
      <c r="Y242" s="259" t="n">
        <f aca="false">IF(AND(Z242="",AA242="",AE242=""),"",U242)</f>
        <v>223</v>
      </c>
      <c r="Z242" s="261" t="str">
        <f aca="false">IF(W242&lt;$V$2/200,"",W242)</f>
        <v/>
      </c>
      <c r="AA242" s="261" t="str">
        <f aca="false">IF(X242&lt;$V$2/200,"",X242)</f>
        <v/>
      </c>
      <c r="AB242" s="261" t="n">
        <f aca="false">IF(U242="","",SUM(V242:$V$1019))</f>
        <v>2.53003037380479E-006</v>
      </c>
      <c r="AC242" s="265"/>
      <c r="AD242" s="260" t="n">
        <f aca="false">IF(OR(U242="",$AL$3=""),"",BINOMDIST(U242,$AL$4,$AL$3,FALSE()))</f>
        <v>0.00606550972573982</v>
      </c>
      <c r="AE242" s="261" t="n">
        <f aca="false">IF(AD242&lt;$V$2/200,"",AD242)</f>
        <v>0.00606550972573982</v>
      </c>
      <c r="AF242" s="262" t="n">
        <f aca="false">IF(U242="","",IF(AB242&lt;=$AL$5,U242,""))</f>
        <v>223</v>
      </c>
      <c r="AH242" s="196"/>
      <c r="AI242" s="196"/>
      <c r="AJ242" s="196"/>
    </row>
    <row r="243" customFormat="false" ht="15" hidden="false" customHeight="false" outlineLevel="0" collapsed="false">
      <c r="B243" s="259" t="n">
        <f aca="false">IF(B242&lt;$S$4,B242+1,"")</f>
        <v>224</v>
      </c>
      <c r="C243" s="261" t="n">
        <f aca="false">IF(B243="","",BINOMDIST(B243,$S$4,$S$2,FALSE()))</f>
        <v>5.51955873576584E-007</v>
      </c>
      <c r="D243" s="261" t="str">
        <f aca="false">IF(B243="","",IF(I243&lt;=$S$5,C243,""))</f>
        <v/>
      </c>
      <c r="E243" s="261" t="n">
        <f aca="false">IF(B243="","",IF(D243="",C243,""))</f>
        <v>5.51955873576584E-007</v>
      </c>
      <c r="F243" s="259" t="str">
        <f aca="false">IF(AND(G243="",H243="",L243=""),"",B243)</f>
        <v/>
      </c>
      <c r="G243" s="261" t="str">
        <f aca="false">IF(D243&lt;$C$2/200,"",D243)</f>
        <v/>
      </c>
      <c r="H243" s="261" t="str">
        <f aca="false">IF(E243&lt;$C$2/200,"",E243)</f>
        <v/>
      </c>
      <c r="I243" s="261" t="n">
        <f aca="false">IF(B243="","",SUM($C$19:C243))</f>
        <v>0.999998817537599</v>
      </c>
      <c r="J243" s="262" t="str">
        <f aca="false">IF(B243="","",IF(I243&lt;=$S$5,B243,""))</f>
        <v/>
      </c>
      <c r="K243" s="260" t="n">
        <f aca="false">IF(OR(B243="",$S$3=""),"",BINOMDIST(B243,$S$4,$S$3,FALSE()))</f>
        <v>1.46541205830097E-010</v>
      </c>
      <c r="L243" s="261" t="str">
        <f aca="false">IF(K243&lt;$C$2/200,"",K243)</f>
        <v/>
      </c>
      <c r="O243" s="196"/>
      <c r="P243" s="196"/>
      <c r="Q243" s="196"/>
      <c r="U243" s="264" t="n">
        <f aca="false">IF(U242&lt;$AL$4,U242+1,"")</f>
        <v>224</v>
      </c>
      <c r="V243" s="261" t="n">
        <f aca="false">IF(U243="","",BINOMDIST(U243,$AL$4,$AL$2,FALSE()))</f>
        <v>5.51955873576584E-007</v>
      </c>
      <c r="W243" s="261" t="str">
        <f aca="false">IF(U243="","",IF(AB243&gt;=$AL$5,V243,""))</f>
        <v/>
      </c>
      <c r="X243" s="261" t="n">
        <f aca="false">IF(U243="","",IF(W243="",V243,""))</f>
        <v>5.51955873576584E-007</v>
      </c>
      <c r="Y243" s="259" t="n">
        <f aca="false">IF(AND(Z243="",AA243="",AE243=""),"",U243)</f>
        <v>224</v>
      </c>
      <c r="Z243" s="261" t="str">
        <f aca="false">IF(W243&lt;$V$2/200,"",W243)</f>
        <v/>
      </c>
      <c r="AA243" s="261" t="str">
        <f aca="false">IF(X243&lt;$V$2/200,"",X243)</f>
        <v/>
      </c>
      <c r="AB243" s="261" t="n">
        <f aca="false">IF(U243="","",SUM(V243:$V$1019))</f>
        <v>1.73441830378448E-006</v>
      </c>
      <c r="AC243" s="265"/>
      <c r="AD243" s="260" t="n">
        <f aca="false">IF(OR(U243="",$AL$3=""),"",BINOMDIST(U243,$AL$4,$AL$3,FALSE()))</f>
        <v>0.00525993421529</v>
      </c>
      <c r="AE243" s="261" t="n">
        <f aca="false">IF(AD243&lt;$V$2/200,"",AD243)</f>
        <v>0.00525993421529</v>
      </c>
      <c r="AF243" s="262" t="n">
        <f aca="false">IF(U243="","",IF(AB243&lt;=$AL$5,U243,""))</f>
        <v>224</v>
      </c>
      <c r="AH243" s="196"/>
      <c r="AI243" s="196"/>
      <c r="AJ243" s="196"/>
    </row>
    <row r="244" customFormat="false" ht="15" hidden="false" customHeight="false" outlineLevel="0" collapsed="false">
      <c r="B244" s="259" t="n">
        <f aca="false">IF(B243&lt;$S$4,B243+1,"")</f>
        <v>225</v>
      </c>
      <c r="C244" s="261" t="n">
        <f aca="false">IF(B244="","",BINOMDIST(B244,$S$4,$S$2,FALSE()))</f>
        <v>3.80726895907048E-007</v>
      </c>
      <c r="D244" s="261" t="str">
        <f aca="false">IF(B244="","",IF(I244&lt;=$S$5,C244,""))</f>
        <v/>
      </c>
      <c r="E244" s="261" t="n">
        <f aca="false">IF(B244="","",IF(D244="",C244,""))</f>
        <v>3.80726895907048E-007</v>
      </c>
      <c r="F244" s="259" t="str">
        <f aca="false">IF(AND(G244="",H244="",L244=""),"",B244)</f>
        <v/>
      </c>
      <c r="G244" s="261" t="str">
        <f aca="false">IF(D244&lt;$C$2/200,"",D244)</f>
        <v/>
      </c>
      <c r="H244" s="261" t="str">
        <f aca="false">IF(E244&lt;$C$2/200,"",E244)</f>
        <v/>
      </c>
      <c r="I244" s="261" t="n">
        <f aca="false">IF(B244="","",SUM($C$19:C244))</f>
        <v>0.999999198264495</v>
      </c>
      <c r="J244" s="262" t="str">
        <f aca="false">IF(B244="","",IF(I244&lt;=$S$5,B244,""))</f>
        <v/>
      </c>
      <c r="K244" s="260" t="n">
        <f aca="false">IF(OR(B244="",$S$3=""),"",BINOMDIST(B244,$S$4,$S$3,FALSE()))</f>
        <v>8.91890005679648E-011</v>
      </c>
      <c r="L244" s="261" t="str">
        <f aca="false">IF(K244&lt;$C$2/200,"",K244)</f>
        <v/>
      </c>
      <c r="O244" s="196"/>
      <c r="P244" s="196"/>
      <c r="Q244" s="196"/>
      <c r="U244" s="264" t="n">
        <f aca="false">IF(U243&lt;$AL$4,U243+1,"")</f>
        <v>225</v>
      </c>
      <c r="V244" s="261" t="n">
        <f aca="false">IF(U244="","",BINOMDIST(U244,$AL$4,$AL$2,FALSE()))</f>
        <v>3.80726895907048E-007</v>
      </c>
      <c r="W244" s="261" t="str">
        <f aca="false">IF(U244="","",IF(AB244&gt;=$AL$5,V244,""))</f>
        <v/>
      </c>
      <c r="X244" s="261" t="n">
        <f aca="false">IF(U244="","",IF(W244="",V244,""))</f>
        <v>3.80726895907048E-007</v>
      </c>
      <c r="Y244" s="259" t="n">
        <f aca="false">IF(AND(Z244="",AA244="",AE244=""),"",U244)</f>
        <v>225</v>
      </c>
      <c r="Z244" s="261" t="str">
        <f aca="false">IF(W244&lt;$V$2/200,"",W244)</f>
        <v/>
      </c>
      <c r="AA244" s="261" t="str">
        <f aca="false">IF(X244&lt;$V$2/200,"",X244)</f>
        <v/>
      </c>
      <c r="AB244" s="261" t="n">
        <f aca="false">IF(U244="","",SUM(V244:$V$1019))</f>
        <v>1.1824624302079E-006</v>
      </c>
      <c r="AC244" s="265"/>
      <c r="AD244" s="260" t="n">
        <f aca="false">IF(OR(U244="",$AL$3=""),"",BINOMDIST(U244,$AL$4,$AL$3,FALSE()))</f>
        <v>0.00453523216785004</v>
      </c>
      <c r="AE244" s="261" t="n">
        <f aca="false">IF(AD244&lt;$V$2/200,"",AD244)</f>
        <v>0.00453523216785004</v>
      </c>
      <c r="AF244" s="262" t="n">
        <f aca="false">IF(U244="","",IF(AB244&lt;=$AL$5,U244,""))</f>
        <v>225</v>
      </c>
      <c r="AH244" s="196"/>
      <c r="AI244" s="196"/>
      <c r="AJ244" s="196"/>
    </row>
    <row r="245" customFormat="false" ht="15" hidden="false" customHeight="false" outlineLevel="0" collapsed="false">
      <c r="B245" s="259" t="n">
        <f aca="false">IF(B244&lt;$S$4,B244+1,"")</f>
        <v>226</v>
      </c>
      <c r="C245" s="261" t="n">
        <f aca="false">IF(B245="","",BINOMDIST(B245,$S$4,$S$2,FALSE()))</f>
        <v>2.61118003830055E-007</v>
      </c>
      <c r="D245" s="261" t="str">
        <f aca="false">IF(B245="","",IF(I245&lt;=$S$5,C245,""))</f>
        <v/>
      </c>
      <c r="E245" s="261" t="n">
        <f aca="false">IF(B245="","",IF(D245="",C245,""))</f>
        <v>2.61118003830055E-007</v>
      </c>
      <c r="F245" s="259" t="str">
        <f aca="false">IF(AND(G245="",H245="",L245=""),"",B245)</f>
        <v/>
      </c>
      <c r="G245" s="261" t="str">
        <f aca="false">IF(D245&lt;$C$2/200,"",D245)</f>
        <v/>
      </c>
      <c r="H245" s="261" t="str">
        <f aca="false">IF(E245&lt;$C$2/200,"",E245)</f>
        <v/>
      </c>
      <c r="I245" s="261" t="n">
        <f aca="false">IF(B245="","",SUM($C$19:C245))</f>
        <v>0.999999459382499</v>
      </c>
      <c r="J245" s="262" t="str">
        <f aca="false">IF(B245="","",IF(I245&lt;=$S$5,B245,""))</f>
        <v/>
      </c>
      <c r="K245" s="260" t="n">
        <f aca="false">IF(OR(B245="",$S$3=""),"",BINOMDIST(B245,$S$4,$S$3,FALSE()))</f>
        <v>5.39730417284014E-011</v>
      </c>
      <c r="L245" s="261" t="str">
        <f aca="false">IF(K245&lt;$C$2/200,"",K245)</f>
        <v/>
      </c>
      <c r="O245" s="196"/>
      <c r="P245" s="196"/>
      <c r="Q245" s="196"/>
      <c r="U245" s="264" t="n">
        <f aca="false">IF(U244&lt;$AL$4,U244+1,"")</f>
        <v>226</v>
      </c>
      <c r="V245" s="261" t="n">
        <f aca="false">IF(U245="","",BINOMDIST(U245,$AL$4,$AL$2,FALSE()))</f>
        <v>2.61118003830055E-007</v>
      </c>
      <c r="W245" s="261" t="str">
        <f aca="false">IF(U245="","",IF(AB245&gt;=$AL$5,V245,""))</f>
        <v/>
      </c>
      <c r="X245" s="261" t="n">
        <f aca="false">IF(U245="","",IF(W245="",V245,""))</f>
        <v>2.61118003830055E-007</v>
      </c>
      <c r="Y245" s="259" t="n">
        <f aca="false">IF(AND(Z245="",AA245="",AE245=""),"",U245)</f>
        <v>226</v>
      </c>
      <c r="Z245" s="261" t="str">
        <f aca="false">IF(W245&lt;$V$2/200,"",W245)</f>
        <v/>
      </c>
      <c r="AA245" s="261" t="str">
        <f aca="false">IF(X245&lt;$V$2/200,"",X245)</f>
        <v/>
      </c>
      <c r="AB245" s="261" t="n">
        <f aca="false">IF(U245="","",SUM(V245:$V$1019))</f>
        <v>8.01735534300851E-007</v>
      </c>
      <c r="AC245" s="265"/>
      <c r="AD245" s="260" t="n">
        <f aca="false">IF(OR(U245="",$AL$3=""),"",BINOMDIST(U245,$AL$4,$AL$3,FALSE()))</f>
        <v>0.00388805855097764</v>
      </c>
      <c r="AE245" s="261" t="n">
        <f aca="false">IF(AD245&lt;$V$2/200,"",AD245)</f>
        <v>0.00388805855097764</v>
      </c>
      <c r="AF245" s="262" t="n">
        <f aca="false">IF(U245="","",IF(AB245&lt;=$AL$5,U245,""))</f>
        <v>226</v>
      </c>
      <c r="AH245" s="196"/>
      <c r="AI245" s="196"/>
      <c r="AJ245" s="196"/>
    </row>
    <row r="246" customFormat="false" ht="15" hidden="false" customHeight="false" outlineLevel="0" collapsed="false">
      <c r="B246" s="259" t="n">
        <f aca="false">IF(B245&lt;$S$4,B245+1,"")</f>
        <v>227</v>
      </c>
      <c r="C246" s="261" t="n">
        <f aca="false">IF(B246="","",BINOMDIST(B246,$S$4,$S$2,FALSE()))</f>
        <v>1.78066374418029E-007</v>
      </c>
      <c r="D246" s="261" t="str">
        <f aca="false">IF(B246="","",IF(I246&lt;=$S$5,C246,""))</f>
        <v/>
      </c>
      <c r="E246" s="261" t="n">
        <f aca="false">IF(B246="","",IF(D246="",C246,""))</f>
        <v>1.78066374418029E-007</v>
      </c>
      <c r="F246" s="259" t="str">
        <f aca="false">IF(AND(G246="",H246="",L246=""),"",B246)</f>
        <v/>
      </c>
      <c r="G246" s="261" t="str">
        <f aca="false">IF(D246&lt;$C$2/200,"",D246)</f>
        <v/>
      </c>
      <c r="H246" s="261" t="str">
        <f aca="false">IF(E246&lt;$C$2/200,"",E246)</f>
        <v/>
      </c>
      <c r="I246" s="261" t="n">
        <f aca="false">IF(B246="","",SUM($C$19:C246))</f>
        <v>0.999999637448873</v>
      </c>
      <c r="J246" s="262" t="str">
        <f aca="false">IF(B246="","",IF(I246&lt;=$S$5,B246,""))</f>
        <v/>
      </c>
      <c r="K246" s="260" t="n">
        <f aca="false">IF(OR(B246="",$S$3=""),"",BINOMDIST(B246,$S$4,$S$3,FALSE()))</f>
        <v>3.24761344631635E-011</v>
      </c>
      <c r="L246" s="261" t="str">
        <f aca="false">IF(K246&lt;$C$2/200,"",K246)</f>
        <v/>
      </c>
      <c r="O246" s="196"/>
      <c r="P246" s="196"/>
      <c r="Q246" s="196"/>
      <c r="U246" s="264" t="n">
        <f aca="false">IF(U245&lt;$AL$4,U245+1,"")</f>
        <v>227</v>
      </c>
      <c r="V246" s="261" t="n">
        <f aca="false">IF(U246="","",BINOMDIST(U246,$AL$4,$AL$2,FALSE()))</f>
        <v>1.78066374418029E-007</v>
      </c>
      <c r="W246" s="261" t="str">
        <f aca="false">IF(U246="","",IF(AB246&gt;=$AL$5,V246,""))</f>
        <v/>
      </c>
      <c r="X246" s="261" t="n">
        <f aca="false">IF(U246="","",IF(W246="",V246,""))</f>
        <v>1.78066374418029E-007</v>
      </c>
      <c r="Y246" s="259" t="n">
        <f aca="false">IF(AND(Z246="",AA246="",AE246=""),"",U246)</f>
        <v>227</v>
      </c>
      <c r="Z246" s="261" t="str">
        <f aca="false">IF(W246&lt;$V$2/200,"",W246)</f>
        <v/>
      </c>
      <c r="AA246" s="261" t="str">
        <f aca="false">IF(X246&lt;$V$2/200,"",X246)</f>
        <v/>
      </c>
      <c r="AB246" s="261" t="n">
        <f aca="false">IF(U246="","",SUM(V246:$V$1019))</f>
        <v>5.40617530470796E-007</v>
      </c>
      <c r="AC246" s="265"/>
      <c r="AD246" s="260" t="n">
        <f aca="false">IF(OR(U246="",$AL$3=""),"",BINOMDIST(U246,$AL$4,$AL$3,FALSE()))</f>
        <v>0.00331427017451177</v>
      </c>
      <c r="AE246" s="261" t="n">
        <f aca="false">IF(AD246&lt;$V$2/200,"",AD246)</f>
        <v>0.00331427017451177</v>
      </c>
      <c r="AF246" s="262" t="n">
        <f aca="false">IF(U246="","",IF(AB246&lt;=$AL$5,U246,""))</f>
        <v>227</v>
      </c>
      <c r="AH246" s="196"/>
      <c r="AI246" s="196"/>
      <c r="AJ246" s="196"/>
    </row>
    <row r="247" customFormat="false" ht="15" hidden="false" customHeight="false" outlineLevel="0" collapsed="false">
      <c r="B247" s="259" t="n">
        <f aca="false">IF(B246&lt;$S$4,B246+1,"")</f>
        <v>228</v>
      </c>
      <c r="C247" s="261" t="n">
        <f aca="false">IF(B247="","",BINOMDIST(B247,$S$4,$S$2,FALSE()))</f>
        <v>1.20741497741348E-007</v>
      </c>
      <c r="D247" s="261" t="str">
        <f aca="false">IF(B247="","",IF(I247&lt;=$S$5,C247,""))</f>
        <v/>
      </c>
      <c r="E247" s="261" t="n">
        <f aca="false">IF(B247="","",IF(D247="",C247,""))</f>
        <v>1.20741497741348E-007</v>
      </c>
      <c r="F247" s="259" t="str">
        <f aca="false">IF(AND(G247="",H247="",L247=""),"",B247)</f>
        <v/>
      </c>
      <c r="G247" s="261" t="str">
        <f aca="false">IF(D247&lt;$C$2/200,"",D247)</f>
        <v/>
      </c>
      <c r="H247" s="261" t="str">
        <f aca="false">IF(E247&lt;$C$2/200,"",E247)</f>
        <v/>
      </c>
      <c r="I247" s="261" t="n">
        <f aca="false">IF(B247="","",SUM($C$19:C247))</f>
        <v>0.999999758190371</v>
      </c>
      <c r="J247" s="262" t="str">
        <f aca="false">IF(B247="","",IF(I247&lt;=$S$5,B247,""))</f>
        <v/>
      </c>
      <c r="K247" s="260" t="n">
        <f aca="false">IF(OR(B247="",$S$3=""),"",BINOMDIST(B247,$S$4,$S$3,FALSE()))</f>
        <v>1.94303807585336E-011</v>
      </c>
      <c r="L247" s="261" t="str">
        <f aca="false">IF(K247&lt;$C$2/200,"",K247)</f>
        <v/>
      </c>
      <c r="O247" s="196"/>
      <c r="P247" s="196"/>
      <c r="Q247" s="196"/>
      <c r="U247" s="264" t="n">
        <f aca="false">IF(U246&lt;$AL$4,U246+1,"")</f>
        <v>228</v>
      </c>
      <c r="V247" s="261" t="n">
        <f aca="false">IF(U247="","",BINOMDIST(U247,$AL$4,$AL$2,FALSE()))</f>
        <v>1.20741497741348E-007</v>
      </c>
      <c r="W247" s="261" t="str">
        <f aca="false">IF(U247="","",IF(AB247&gt;=$AL$5,V247,""))</f>
        <v/>
      </c>
      <c r="X247" s="261" t="n">
        <f aca="false">IF(U247="","",IF(W247="",V247,""))</f>
        <v>1.20741497741348E-007</v>
      </c>
      <c r="Y247" s="259" t="n">
        <f aca="false">IF(AND(Z247="",AA247="",AE247=""),"",U247)</f>
        <v>228</v>
      </c>
      <c r="Z247" s="261" t="str">
        <f aca="false">IF(W247&lt;$V$2/200,"",W247)</f>
        <v/>
      </c>
      <c r="AA247" s="261" t="str">
        <f aca="false">IF(X247&lt;$V$2/200,"",X247)</f>
        <v/>
      </c>
      <c r="AB247" s="261" t="n">
        <f aca="false">IF(U247="","",SUM(V247:$V$1019))</f>
        <v>3.62551156052767E-007</v>
      </c>
      <c r="AC247" s="265"/>
      <c r="AD247" s="260" t="n">
        <f aca="false">IF(OR(U247="",$AL$3=""),"",BINOMDIST(U247,$AL$4,$AL$3,FALSE()))</f>
        <v>0.00280913469835263</v>
      </c>
      <c r="AE247" s="261" t="n">
        <f aca="false">IF(AD247&lt;$V$2/200,"",AD247)</f>
        <v>0.00280913469835263</v>
      </c>
      <c r="AF247" s="262" t="n">
        <f aca="false">IF(U247="","",IF(AB247&lt;=$AL$5,U247,""))</f>
        <v>228</v>
      </c>
      <c r="AH247" s="196"/>
      <c r="AI247" s="196"/>
      <c r="AJ247" s="196"/>
    </row>
    <row r="248" customFormat="false" ht="15" hidden="false" customHeight="false" outlineLevel="0" collapsed="false">
      <c r="B248" s="259" t="n">
        <f aca="false">IF(B247&lt;$S$4,B247+1,"")</f>
        <v>229</v>
      </c>
      <c r="C248" s="261" t="n">
        <f aca="false">IF(B248="","",BINOMDIST(B248,$S$4,$S$2,FALSE()))</f>
        <v>8.14082412718955E-008</v>
      </c>
      <c r="D248" s="261" t="str">
        <f aca="false">IF(B248="","",IF(I248&lt;=$S$5,C248,""))</f>
        <v/>
      </c>
      <c r="E248" s="261" t="n">
        <f aca="false">IF(B248="","",IF(D248="",C248,""))</f>
        <v>8.14082412718955E-008</v>
      </c>
      <c r="F248" s="259" t="str">
        <f aca="false">IF(AND(G248="",H248="",L248=""),"",B248)</f>
        <v/>
      </c>
      <c r="G248" s="261" t="str">
        <f aca="false">IF(D248&lt;$C$2/200,"",D248)</f>
        <v/>
      </c>
      <c r="H248" s="261" t="str">
        <f aca="false">IF(E248&lt;$C$2/200,"",E248)</f>
        <v/>
      </c>
      <c r="I248" s="261" t="n">
        <f aca="false">IF(B248="","",SUM($C$19:C248))</f>
        <v>0.999999839598612</v>
      </c>
      <c r="J248" s="262" t="str">
        <f aca="false">IF(B248="","",IF(I248&lt;=$S$5,B248,""))</f>
        <v/>
      </c>
      <c r="K248" s="260" t="n">
        <f aca="false">IF(OR(B248="",$S$3=""),"",BINOMDIST(B248,$S$4,$S$3,FALSE()))</f>
        <v>1.15594045303786E-011</v>
      </c>
      <c r="L248" s="261" t="str">
        <f aca="false">IF(K248&lt;$C$2/200,"",K248)</f>
        <v/>
      </c>
      <c r="O248" s="196"/>
      <c r="P248" s="196"/>
      <c r="Q248" s="196"/>
      <c r="U248" s="264" t="n">
        <f aca="false">IF(U247&lt;$AL$4,U247+1,"")</f>
        <v>229</v>
      </c>
      <c r="V248" s="261" t="n">
        <f aca="false">IF(U248="","",BINOMDIST(U248,$AL$4,$AL$2,FALSE()))</f>
        <v>8.14082412718955E-008</v>
      </c>
      <c r="W248" s="261" t="str">
        <f aca="false">IF(U248="","",IF(AB248&gt;=$AL$5,V248,""))</f>
        <v/>
      </c>
      <c r="X248" s="261" t="n">
        <f aca="false">IF(U248="","",IF(W248="",V248,""))</f>
        <v>8.14082412718955E-008</v>
      </c>
      <c r="Y248" s="259" t="n">
        <f aca="false">IF(AND(Z248="",AA248="",AE248=""),"",U248)</f>
        <v>229</v>
      </c>
      <c r="Z248" s="261" t="str">
        <f aca="false">IF(W248&lt;$V$2/200,"",W248)</f>
        <v/>
      </c>
      <c r="AA248" s="261" t="str">
        <f aca="false">IF(X248&lt;$V$2/200,"",X248)</f>
        <v/>
      </c>
      <c r="AB248" s="261" t="n">
        <f aca="false">IF(U248="","",SUM(V248:$V$1019))</f>
        <v>2.4180965831142E-007</v>
      </c>
      <c r="AC248" s="265"/>
      <c r="AD248" s="260" t="n">
        <f aca="false">IF(OR(U248="",$AL$3=""),"",BINOMDIST(U248,$AL$4,$AL$3,FALSE()))</f>
        <v>0.0023675240034151</v>
      </c>
      <c r="AE248" s="261" t="n">
        <f aca="false">IF(AD248&lt;$V$2/200,"",AD248)</f>
        <v>0.0023675240034151</v>
      </c>
      <c r="AF248" s="262" t="n">
        <f aca="false">IF(U248="","",IF(AB248&lt;=$AL$5,U248,""))</f>
        <v>229</v>
      </c>
      <c r="AH248" s="196"/>
      <c r="AI248" s="196"/>
      <c r="AJ248" s="196"/>
    </row>
    <row r="249" customFormat="false" ht="15" hidden="false" customHeight="false" outlineLevel="0" collapsed="false">
      <c r="B249" s="259" t="n">
        <f aca="false">IF(B248&lt;$S$4,B248+1,"")</f>
        <v>230</v>
      </c>
      <c r="C249" s="261" t="n">
        <f aca="false">IF(B249="","",BINOMDIST(B249,$S$4,$S$2,FALSE()))</f>
        <v>5.45789165396795E-008</v>
      </c>
      <c r="D249" s="261" t="str">
        <f aca="false">IF(B249="","",IF(I249&lt;=$S$5,C249,""))</f>
        <v/>
      </c>
      <c r="E249" s="261" t="n">
        <f aca="false">IF(B249="","",IF(D249="",C249,""))</f>
        <v>5.45789165396795E-008</v>
      </c>
      <c r="F249" s="259" t="str">
        <f aca="false">IF(AND(G249="",H249="",L249=""),"",B249)</f>
        <v/>
      </c>
      <c r="G249" s="261" t="str">
        <f aca="false">IF(D249&lt;$C$2/200,"",D249)</f>
        <v/>
      </c>
      <c r="H249" s="261" t="str">
        <f aca="false">IF(E249&lt;$C$2/200,"",E249)</f>
        <v/>
      </c>
      <c r="I249" s="261" t="n">
        <f aca="false">IF(B249="","",SUM($C$19:C249))</f>
        <v>0.999999894177529</v>
      </c>
      <c r="J249" s="262" t="str">
        <f aca="false">IF(B249="","",IF(I249&lt;=$S$5,B249,""))</f>
        <v/>
      </c>
      <c r="K249" s="260" t="n">
        <f aca="false">IF(OR(B249="",$S$3=""),"",BINOMDIST(B249,$S$4,$S$3,FALSE()))</f>
        <v>6.83808252653853E-012</v>
      </c>
      <c r="L249" s="261" t="str">
        <f aca="false">IF(K249&lt;$C$2/200,"",K249)</f>
        <v/>
      </c>
      <c r="O249" s="196"/>
      <c r="P249" s="196"/>
      <c r="Q249" s="196"/>
      <c r="U249" s="264" t="n">
        <f aca="false">IF(U248&lt;$AL$4,U248+1,"")</f>
        <v>230</v>
      </c>
      <c r="V249" s="261" t="n">
        <f aca="false">IF(U249="","",BINOMDIST(U249,$AL$4,$AL$2,FALSE()))</f>
        <v>5.45789165396795E-008</v>
      </c>
      <c r="W249" s="261" t="str">
        <f aca="false">IF(U249="","",IF(AB249&gt;=$AL$5,V249,""))</f>
        <v/>
      </c>
      <c r="X249" s="261" t="n">
        <f aca="false">IF(U249="","",IF(W249="",V249,""))</f>
        <v>5.45789165396795E-008</v>
      </c>
      <c r="Y249" s="259" t="n">
        <f aca="false">IF(AND(Z249="",AA249="",AE249=""),"",U249)</f>
        <v>230</v>
      </c>
      <c r="Z249" s="261" t="str">
        <f aca="false">IF(W249&lt;$V$2/200,"",W249)</f>
        <v/>
      </c>
      <c r="AA249" s="261" t="str">
        <f aca="false">IF(X249&lt;$V$2/200,"",X249)</f>
        <v/>
      </c>
      <c r="AB249" s="261" t="n">
        <f aca="false">IF(U249="","",SUM(V249:$V$1019))</f>
        <v>1.60401417039524E-007</v>
      </c>
      <c r="AC249" s="265"/>
      <c r="AD249" s="260" t="n">
        <f aca="false">IF(OR(U249="",$AL$3=""),"",BINOMDIST(U249,$AL$4,$AL$3,FALSE()))</f>
        <v>0.00198408805068809</v>
      </c>
      <c r="AE249" s="261" t="n">
        <f aca="false">IF(AD249&lt;$V$2/200,"",AD249)</f>
        <v>0.00198408805068809</v>
      </c>
      <c r="AF249" s="262" t="n">
        <f aca="false">IF(U249="","",IF(AB249&lt;=$AL$5,U249,""))</f>
        <v>230</v>
      </c>
      <c r="AH249" s="196"/>
      <c r="AI249" s="196"/>
      <c r="AJ249" s="196"/>
    </row>
    <row r="250" customFormat="false" ht="15" hidden="false" customHeight="false" outlineLevel="0" collapsed="false">
      <c r="B250" s="259" t="n">
        <f aca="false">IF(B249&lt;$S$4,B249+1,"")</f>
        <v>231</v>
      </c>
      <c r="C250" s="261" t="n">
        <f aca="false">IF(B250="","",BINOMDIST(B250,$S$4,$S$2,FALSE()))</f>
        <v>3.63859443597863E-008</v>
      </c>
      <c r="D250" s="261" t="str">
        <f aca="false">IF(B250="","",IF(I250&lt;=$S$5,C250,""))</f>
        <v/>
      </c>
      <c r="E250" s="261" t="n">
        <f aca="false">IF(B250="","",IF(D250="",C250,""))</f>
        <v>3.63859443597863E-008</v>
      </c>
      <c r="F250" s="259" t="str">
        <f aca="false">IF(AND(G250="",H250="",L250=""),"",B250)</f>
        <v/>
      </c>
      <c r="G250" s="261" t="str">
        <f aca="false">IF(D250&lt;$C$2/200,"",D250)</f>
        <v/>
      </c>
      <c r="H250" s="261" t="str">
        <f aca="false">IF(E250&lt;$C$2/200,"",E250)</f>
        <v/>
      </c>
      <c r="I250" s="261" t="n">
        <f aca="false">IF(B250="","",SUM($C$19:C250))</f>
        <v>0.999999930563473</v>
      </c>
      <c r="J250" s="262" t="str">
        <f aca="false">IF(B250="","",IF(I250&lt;=$S$5,B250,""))</f>
        <v/>
      </c>
      <c r="K250" s="260" t="n">
        <f aca="false">IF(OR(B250="",$S$3=""),"",BINOMDIST(B250,$S$4,$S$3,FALSE()))</f>
        <v>4.02240148619913E-012</v>
      </c>
      <c r="L250" s="261" t="str">
        <f aca="false">IF(K250&lt;$C$2/200,"",K250)</f>
        <v/>
      </c>
      <c r="O250" s="196"/>
      <c r="P250" s="196"/>
      <c r="Q250" s="196"/>
      <c r="U250" s="264" t="n">
        <f aca="false">IF(U249&lt;$AL$4,U249+1,"")</f>
        <v>231</v>
      </c>
      <c r="V250" s="261" t="n">
        <f aca="false">IF(U250="","",BINOMDIST(U250,$AL$4,$AL$2,FALSE()))</f>
        <v>3.63859443597863E-008</v>
      </c>
      <c r="W250" s="261" t="str">
        <f aca="false">IF(U250="","",IF(AB250&gt;=$AL$5,V250,""))</f>
        <v/>
      </c>
      <c r="X250" s="261" t="n">
        <f aca="false">IF(U250="","",IF(W250="",V250,""))</f>
        <v>3.63859443597863E-008</v>
      </c>
      <c r="Y250" s="259" t="n">
        <f aca="false">IF(AND(Z250="",AA250="",AE250=""),"",U250)</f>
        <v>231</v>
      </c>
      <c r="Z250" s="261" t="str">
        <f aca="false">IF(W250&lt;$V$2/200,"",W250)</f>
        <v/>
      </c>
      <c r="AA250" s="261" t="str">
        <f aca="false">IF(X250&lt;$V$2/200,"",X250)</f>
        <v/>
      </c>
      <c r="AB250" s="261" t="n">
        <f aca="false">IF(U250="","",SUM(V250:$V$1019))</f>
        <v>1.05822500499845E-007</v>
      </c>
      <c r="AC250" s="265"/>
      <c r="AD250" s="260" t="n">
        <f aca="false">IF(OR(U250="",$AL$3=""),"",BINOMDIST(U250,$AL$4,$AL$3,FALSE()))</f>
        <v>0.00165340670890674</v>
      </c>
      <c r="AE250" s="261" t="n">
        <f aca="false">IF(AD250&lt;$V$2/200,"",AD250)</f>
        <v>0.00165340670890674</v>
      </c>
      <c r="AF250" s="262" t="n">
        <f aca="false">IF(U250="","",IF(AB250&lt;=$AL$5,U250,""))</f>
        <v>231</v>
      </c>
      <c r="AH250" s="196"/>
      <c r="AI250" s="196"/>
      <c r="AJ250" s="196"/>
    </row>
    <row r="251" customFormat="false" ht="15" hidden="false" customHeight="false" outlineLevel="0" collapsed="false">
      <c r="B251" s="259" t="n">
        <f aca="false">IF(B250&lt;$S$4,B250+1,"")</f>
        <v>232</v>
      </c>
      <c r="C251" s="261" t="n">
        <f aca="false">IF(B251="","",BINOMDIST(B251,$S$4,$S$2,FALSE()))</f>
        <v>2.41213717350653E-008</v>
      </c>
      <c r="D251" s="261" t="str">
        <f aca="false">IF(B251="","",IF(I251&lt;=$S$5,C251,""))</f>
        <v/>
      </c>
      <c r="E251" s="261" t="n">
        <f aca="false">IF(B251="","",IF(D251="",C251,""))</f>
        <v>2.41213717350653E-008</v>
      </c>
      <c r="F251" s="259" t="str">
        <f aca="false">IF(AND(G251="",H251="",L251=""),"",B251)</f>
        <v/>
      </c>
      <c r="G251" s="261" t="str">
        <f aca="false">IF(D251&lt;$C$2/200,"",D251)</f>
        <v/>
      </c>
      <c r="H251" s="261" t="str">
        <f aca="false">IF(E251&lt;$C$2/200,"",E251)</f>
        <v/>
      </c>
      <c r="I251" s="261" t="n">
        <f aca="false">IF(B251="","",SUM($C$19:C251))</f>
        <v>0.999999954684845</v>
      </c>
      <c r="J251" s="262" t="str">
        <f aca="false">IF(B251="","",IF(I251&lt;=$S$5,B251,""))</f>
        <v/>
      </c>
      <c r="K251" s="260" t="n">
        <f aca="false">IF(OR(B251="",$S$3=""),"",BINOMDIST(B251,$S$4,$S$3,FALSE()))</f>
        <v>2.35286009854498E-012</v>
      </c>
      <c r="L251" s="261" t="str">
        <f aca="false">IF(K251&lt;$C$2/200,"",K251)</f>
        <v/>
      </c>
      <c r="O251" s="196"/>
      <c r="P251" s="196"/>
      <c r="Q251" s="196"/>
      <c r="U251" s="264" t="n">
        <f aca="false">IF(U250&lt;$AL$4,U250+1,"")</f>
        <v>232</v>
      </c>
      <c r="V251" s="261" t="n">
        <f aca="false">IF(U251="","",BINOMDIST(U251,$AL$4,$AL$2,FALSE()))</f>
        <v>2.41213717350653E-008</v>
      </c>
      <c r="W251" s="261" t="str">
        <f aca="false">IF(U251="","",IF(AB251&gt;=$AL$5,V251,""))</f>
        <v/>
      </c>
      <c r="X251" s="261" t="n">
        <f aca="false">IF(U251="","",IF(W251="",V251,""))</f>
        <v>2.41213717350653E-008</v>
      </c>
      <c r="Y251" s="259" t="n">
        <f aca="false">IF(AND(Z251="",AA251="",AE251=""),"",U251)</f>
        <v>232</v>
      </c>
      <c r="Z251" s="261" t="str">
        <f aca="false">IF(W251&lt;$V$2/200,"",W251)</f>
        <v/>
      </c>
      <c r="AA251" s="261" t="str">
        <f aca="false">IF(X251&lt;$V$2/200,"",X251)</f>
        <v/>
      </c>
      <c r="AB251" s="261" t="n">
        <f aca="false">IF(U251="","",SUM(V251:$V$1019))</f>
        <v>6.94365561400582E-008</v>
      </c>
      <c r="AC251" s="265"/>
      <c r="AD251" s="260" t="n">
        <f aca="false">IF(OR(U251="",$AL$3=""),"",BINOMDIST(U251,$AL$4,$AL$3,FALSE()))</f>
        <v>0.00137011827494535</v>
      </c>
      <c r="AE251" s="261" t="n">
        <f aca="false">IF(AD251&lt;$V$2/200,"",AD251)</f>
        <v>0.00137011827494535</v>
      </c>
      <c r="AF251" s="262" t="n">
        <f aca="false">IF(U251="","",IF(AB251&lt;=$AL$5,U251,""))</f>
        <v>232</v>
      </c>
      <c r="AH251" s="196"/>
      <c r="AI251" s="196"/>
      <c r="AJ251" s="196"/>
    </row>
    <row r="252" customFormat="false" ht="15" hidden="false" customHeight="false" outlineLevel="0" collapsed="false">
      <c r="B252" s="259" t="n">
        <f aca="false">IF(B251&lt;$S$4,B251+1,"")</f>
        <v>233</v>
      </c>
      <c r="C252" s="261" t="n">
        <f aca="false">IF(B252="","",BINOMDIST(B252,$S$4,$S$2,FALSE()))</f>
        <v>1.59014708090387E-008</v>
      </c>
      <c r="D252" s="261" t="str">
        <f aca="false">IF(B252="","",IF(I252&lt;=$S$5,C252,""))</f>
        <v/>
      </c>
      <c r="E252" s="261" t="n">
        <f aca="false">IF(B252="","",IF(D252="",C252,""))</f>
        <v>1.59014708090387E-008</v>
      </c>
      <c r="F252" s="259" t="str">
        <f aca="false">IF(AND(G252="",H252="",L252=""),"",B252)</f>
        <v/>
      </c>
      <c r="G252" s="261" t="str">
        <f aca="false">IF(D252&lt;$C$2/200,"",D252)</f>
        <v/>
      </c>
      <c r="H252" s="261" t="str">
        <f aca="false">IF(E252&lt;$C$2/200,"",E252)</f>
        <v/>
      </c>
      <c r="I252" s="261" t="n">
        <f aca="false">IF(B252="","",SUM($C$19:C252))</f>
        <v>0.999999970586316</v>
      </c>
      <c r="J252" s="262" t="str">
        <f aca="false">IF(B252="","",IF(I252&lt;=$S$5,B252,""))</f>
        <v/>
      </c>
      <c r="K252" s="260" t="n">
        <f aca="false">IF(OR(B252="",$S$3=""),"",BINOMDIST(B252,$S$4,$S$3,FALSE()))</f>
        <v>1.36859118077446E-012</v>
      </c>
      <c r="L252" s="261" t="str">
        <f aca="false">IF(K252&lt;$C$2/200,"",K252)</f>
        <v/>
      </c>
      <c r="O252" s="196"/>
      <c r="P252" s="196"/>
      <c r="Q252" s="196"/>
      <c r="U252" s="264" t="n">
        <f aca="false">IF(U251&lt;$AL$4,U251+1,"")</f>
        <v>233</v>
      </c>
      <c r="V252" s="261" t="n">
        <f aca="false">IF(U252="","",BINOMDIST(U252,$AL$4,$AL$2,FALSE()))</f>
        <v>1.59014708090387E-008</v>
      </c>
      <c r="W252" s="261" t="str">
        <f aca="false">IF(U252="","",IF(AB252&gt;=$AL$5,V252,""))</f>
        <v/>
      </c>
      <c r="X252" s="261" t="n">
        <f aca="false">IF(U252="","",IF(W252="",V252,""))</f>
        <v>1.59014708090387E-008</v>
      </c>
      <c r="Y252" s="259" t="n">
        <f aca="false">IF(AND(Z252="",AA252="",AE252=""),"",U252)</f>
        <v>233</v>
      </c>
      <c r="Z252" s="261" t="str">
        <f aca="false">IF(W252&lt;$V$2/200,"",W252)</f>
        <v/>
      </c>
      <c r="AA252" s="261" t="str">
        <f aca="false">IF(X252&lt;$V$2/200,"",X252)</f>
        <v/>
      </c>
      <c r="AB252" s="261" t="n">
        <f aca="false">IF(U252="","",SUM(V252:$V$1019))</f>
        <v>4.5315184404993E-008</v>
      </c>
      <c r="AC252" s="265"/>
      <c r="AD252" s="260" t="n">
        <f aca="false">IF(OR(U252="",$AL$3=""),"",BINOMDIST(U252,$AL$4,$AL$3,FALSE()))</f>
        <v>0.00112902450124252</v>
      </c>
      <c r="AE252" s="261" t="n">
        <f aca="false">IF(AD252&lt;$V$2/200,"",AD252)</f>
        <v>0.00112902450124252</v>
      </c>
      <c r="AF252" s="262" t="n">
        <f aca="false">IF(U252="","",IF(AB252&lt;=$AL$5,U252,""))</f>
        <v>233</v>
      </c>
      <c r="AH252" s="196"/>
      <c r="AI252" s="196"/>
      <c r="AJ252" s="196"/>
    </row>
    <row r="253" customFormat="false" ht="15" hidden="false" customHeight="false" outlineLevel="0" collapsed="false">
      <c r="B253" s="259" t="n">
        <f aca="false">IF(B252&lt;$S$4,B252+1,"")</f>
        <v>234</v>
      </c>
      <c r="C253" s="261" t="n">
        <f aca="false">IF(B253="","",BINOMDIST(B253,$S$4,$S$2,FALSE()))</f>
        <v>1.04242975303698E-008</v>
      </c>
      <c r="D253" s="261" t="str">
        <f aca="false">IF(B253="","",IF(I253&lt;=$S$5,C253,""))</f>
        <v/>
      </c>
      <c r="E253" s="261" t="n">
        <f aca="false">IF(B253="","",IF(D253="",C253,""))</f>
        <v>1.04242975303698E-008</v>
      </c>
      <c r="F253" s="259" t="str">
        <f aca="false">IF(AND(G253="",H253="",L253=""),"",B253)</f>
        <v/>
      </c>
      <c r="G253" s="261" t="str">
        <f aca="false">IF(D253&lt;$C$2/200,"",D253)</f>
        <v/>
      </c>
      <c r="H253" s="261" t="str">
        <f aca="false">IF(E253&lt;$C$2/200,"",E253)</f>
        <v/>
      </c>
      <c r="I253" s="261" t="n">
        <f aca="false">IF(B253="","",SUM($C$19:C253))</f>
        <v>0.999999981010613</v>
      </c>
      <c r="J253" s="262" t="str">
        <f aca="false">IF(B253="","",IF(I253&lt;=$S$5,B253,""))</f>
        <v/>
      </c>
      <c r="K253" s="260" t="n">
        <f aca="false">IF(OR(B253="",$S$3=""),"",BINOMDIST(B253,$S$4,$S$3,FALSE()))</f>
        <v>7.91636075153854E-013</v>
      </c>
      <c r="L253" s="261" t="str">
        <f aca="false">IF(K253&lt;$C$2/200,"",K253)</f>
        <v/>
      </c>
      <c r="O253" s="196"/>
      <c r="P253" s="196"/>
      <c r="Q253" s="196"/>
      <c r="U253" s="264" t="n">
        <f aca="false">IF(U252&lt;$AL$4,U252+1,"")</f>
        <v>234</v>
      </c>
      <c r="V253" s="261" t="n">
        <f aca="false">IF(U253="","",BINOMDIST(U253,$AL$4,$AL$2,FALSE()))</f>
        <v>1.04242975303698E-008</v>
      </c>
      <c r="W253" s="261" t="str">
        <f aca="false">IF(U253="","",IF(AB253&gt;=$AL$5,V253,""))</f>
        <v/>
      </c>
      <c r="X253" s="261" t="n">
        <f aca="false">IF(U253="","",IF(W253="",V253,""))</f>
        <v>1.04242975303698E-008</v>
      </c>
      <c r="Y253" s="259" t="n">
        <f aca="false">IF(AND(Z253="",AA253="",AE253=""),"",U253)</f>
        <v>234</v>
      </c>
      <c r="Z253" s="261" t="str">
        <f aca="false">IF(W253&lt;$V$2/200,"",W253)</f>
        <v/>
      </c>
      <c r="AA253" s="261" t="str">
        <f aca="false">IF(X253&lt;$V$2/200,"",X253)</f>
        <v/>
      </c>
      <c r="AB253" s="261" t="n">
        <f aca="false">IF(U253="","",SUM(V253:$V$1019))</f>
        <v>2.94137135959542E-008</v>
      </c>
      <c r="AC253" s="265"/>
      <c r="AD253" s="260" t="n">
        <f aca="false">IF(OR(U253="",$AL$3=""),"",BINOMDIST(U253,$AL$4,$AL$3,FALSE()))</f>
        <v>0.000925172855184842</v>
      </c>
      <c r="AE253" s="261" t="n">
        <f aca="false">IF(AD253&lt;$V$2/200,"",AD253)</f>
        <v>0.000925172855184842</v>
      </c>
      <c r="AF253" s="262" t="n">
        <f aca="false">IF(U253="","",IF(AB253&lt;=$AL$5,U253,""))</f>
        <v>234</v>
      </c>
      <c r="AH253" s="196"/>
      <c r="AI253" s="196"/>
      <c r="AJ253" s="196"/>
    </row>
    <row r="254" customFormat="false" ht="15" hidden="false" customHeight="false" outlineLevel="0" collapsed="false">
      <c r="B254" s="259" t="n">
        <f aca="false">IF(B253&lt;$S$4,B253+1,"")</f>
        <v>235</v>
      </c>
      <c r="C254" s="261" t="n">
        <f aca="false">IF(B254="","",BINOMDIST(B254,$S$4,$S$2,FALSE()))</f>
        <v>6.79575481554323E-009</v>
      </c>
      <c r="D254" s="261" t="str">
        <f aca="false">IF(B254="","",IF(I254&lt;=$S$5,C254,""))</f>
        <v/>
      </c>
      <c r="E254" s="261" t="n">
        <f aca="false">IF(B254="","",IF(D254="",C254,""))</f>
        <v>6.79575481554323E-009</v>
      </c>
      <c r="F254" s="259" t="str">
        <f aca="false">IF(AND(G254="",H254="",L254=""),"",B254)</f>
        <v/>
      </c>
      <c r="G254" s="261" t="str">
        <f aca="false">IF(D254&lt;$C$2/200,"",D254)</f>
        <v/>
      </c>
      <c r="H254" s="261" t="str">
        <f aca="false">IF(E254&lt;$C$2/200,"",E254)</f>
        <v/>
      </c>
      <c r="I254" s="261" t="n">
        <f aca="false">IF(B254="","",SUM($C$19:C254))</f>
        <v>0.999999987806368</v>
      </c>
      <c r="J254" s="262" t="str">
        <f aca="false">IF(B254="","",IF(I254&lt;=$S$5,B254,""))</f>
        <v/>
      </c>
      <c r="K254" s="260" t="n">
        <f aca="false">IF(OR(B254="",$S$3=""),"",BINOMDIST(B254,$S$4,$S$3,FALSE()))</f>
        <v>4.55364130338813E-013</v>
      </c>
      <c r="L254" s="261" t="str">
        <f aca="false">IF(K254&lt;$C$2/200,"",K254)</f>
        <v/>
      </c>
      <c r="O254" s="196"/>
      <c r="P254" s="196"/>
      <c r="Q254" s="196"/>
      <c r="U254" s="264" t="n">
        <f aca="false">IF(U253&lt;$AL$4,U253+1,"")</f>
        <v>235</v>
      </c>
      <c r="V254" s="261" t="n">
        <f aca="false">IF(U254="","",BINOMDIST(U254,$AL$4,$AL$2,FALSE()))</f>
        <v>6.79575481554323E-009</v>
      </c>
      <c r="W254" s="261" t="str">
        <f aca="false">IF(U254="","",IF(AB254&gt;=$AL$5,V254,""))</f>
        <v/>
      </c>
      <c r="X254" s="261" t="n">
        <f aca="false">IF(U254="","",IF(W254="",V254,""))</f>
        <v>6.79575481554323E-009</v>
      </c>
      <c r="Y254" s="259" t="n">
        <f aca="false">IF(AND(Z254="",AA254="",AE254=""),"",U254)</f>
        <v>235</v>
      </c>
      <c r="Z254" s="261" t="str">
        <f aca="false">IF(W254&lt;$V$2/200,"",W254)</f>
        <v/>
      </c>
      <c r="AA254" s="261" t="str">
        <f aca="false">IF(X254&lt;$V$2/200,"",X254)</f>
        <v/>
      </c>
      <c r="AB254" s="261" t="n">
        <f aca="false">IF(U254="","",SUM(V254:$V$1019))</f>
        <v>1.89894160655844E-008</v>
      </c>
      <c r="AC254" s="265"/>
      <c r="AD254" s="260" t="n">
        <f aca="false">IF(OR(U254="",$AL$3=""),"",BINOMDIST(U254,$AL$4,$AL$3,FALSE()))</f>
        <v>0.000753917454331478</v>
      </c>
      <c r="AE254" s="261" t="n">
        <f aca="false">IF(AD254&lt;$V$2/200,"",AD254)</f>
        <v>0.000753917454331478</v>
      </c>
      <c r="AF254" s="262" t="n">
        <f aca="false">IF(U254="","",IF(AB254&lt;=$AL$5,U254,""))</f>
        <v>235</v>
      </c>
      <c r="AH254" s="196"/>
      <c r="AI254" s="196"/>
      <c r="AJ254" s="196"/>
    </row>
    <row r="255" customFormat="false" ht="15" hidden="false" customHeight="false" outlineLevel="0" collapsed="false">
      <c r="B255" s="259" t="n">
        <f aca="false">IF(B254&lt;$S$4,B254+1,"")</f>
        <v>236</v>
      </c>
      <c r="C255" s="261" t="n">
        <f aca="false">IF(B255="","",BINOMDIST(B255,$S$4,$S$2,FALSE()))</f>
        <v>4.40572240160218E-009</v>
      </c>
      <c r="D255" s="261" t="str">
        <f aca="false">IF(B255="","",IF(I255&lt;=$S$5,C255,""))</f>
        <v/>
      </c>
      <c r="E255" s="261" t="n">
        <f aca="false">IF(B255="","",IF(D255="",C255,""))</f>
        <v>4.40572240160218E-009</v>
      </c>
      <c r="F255" s="259" t="str">
        <f aca="false">IF(AND(G255="",H255="",L255=""),"",B255)</f>
        <v/>
      </c>
      <c r="G255" s="261" t="str">
        <f aca="false">IF(D255&lt;$C$2/200,"",D255)</f>
        <v/>
      </c>
      <c r="H255" s="261" t="str">
        <f aca="false">IF(E255&lt;$C$2/200,"",E255)</f>
        <v/>
      </c>
      <c r="I255" s="261" t="n">
        <f aca="false">IF(B255="","",SUM($C$19:C255))</f>
        <v>0.99999999221209</v>
      </c>
      <c r="J255" s="262" t="str">
        <f aca="false">IF(B255="","",IF(I255&lt;=$S$5,B255,""))</f>
        <v/>
      </c>
      <c r="K255" s="260" t="n">
        <f aca="false">IF(OR(B255="",$S$3=""),"",BINOMDIST(B255,$S$4,$S$3,FALSE()))</f>
        <v>2.60483718626016E-013</v>
      </c>
      <c r="L255" s="261" t="str">
        <f aca="false">IF(K255&lt;$C$2/200,"",K255)</f>
        <v/>
      </c>
      <c r="O255" s="196"/>
      <c r="P255" s="196"/>
      <c r="Q255" s="196"/>
      <c r="U255" s="264" t="n">
        <f aca="false">IF(U254&lt;$AL$4,U254+1,"")</f>
        <v>236</v>
      </c>
      <c r="V255" s="261" t="n">
        <f aca="false">IF(U255="","",BINOMDIST(U255,$AL$4,$AL$2,FALSE()))</f>
        <v>4.40572240160218E-009</v>
      </c>
      <c r="W255" s="261" t="str">
        <f aca="false">IF(U255="","",IF(AB255&gt;=$AL$5,V255,""))</f>
        <v/>
      </c>
      <c r="X255" s="261" t="n">
        <f aca="false">IF(U255="","",IF(W255="",V255,""))</f>
        <v>4.40572240160218E-009</v>
      </c>
      <c r="Y255" s="259" t="n">
        <f aca="false">IF(AND(Z255="",AA255="",AE255=""),"",U255)</f>
        <v>236</v>
      </c>
      <c r="Z255" s="261" t="str">
        <f aca="false">IF(W255&lt;$V$2/200,"",W255)</f>
        <v/>
      </c>
      <c r="AA255" s="261" t="str">
        <f aca="false">IF(X255&lt;$V$2/200,"",X255)</f>
        <v/>
      </c>
      <c r="AB255" s="261" t="n">
        <f aca="false">IF(U255="","",SUM(V255:$V$1019))</f>
        <v>1.21936612500412E-008</v>
      </c>
      <c r="AC255" s="265"/>
      <c r="AD255" s="260" t="n">
        <f aca="false">IF(OR(U255="",$AL$3=""),"",BINOMDIST(U255,$AL$4,$AL$3,FALSE()))</f>
        <v>0.000610960648902098</v>
      </c>
      <c r="AE255" s="261" t="n">
        <f aca="false">IF(AD255&lt;$V$2/200,"",AD255)</f>
        <v>0.000610960648902098</v>
      </c>
      <c r="AF255" s="262" t="n">
        <f aca="false">IF(U255="","",IF(AB255&lt;=$AL$5,U255,""))</f>
        <v>236</v>
      </c>
      <c r="AH255" s="196"/>
      <c r="AI255" s="196"/>
      <c r="AJ255" s="196"/>
    </row>
    <row r="256" customFormat="false" ht="15" hidden="false" customHeight="false" outlineLevel="0" collapsed="false">
      <c r="B256" s="259" t="n">
        <f aca="false">IF(B255&lt;$S$4,B255+1,"")</f>
        <v>237</v>
      </c>
      <c r="C256" s="261" t="n">
        <f aca="false">IF(B256="","",BINOMDIST(B256,$S$4,$S$2,FALSE()))</f>
        <v>2.84048262854351E-009</v>
      </c>
      <c r="D256" s="261" t="str">
        <f aca="false">IF(B256="","",IF(I256&lt;=$S$5,C256,""))</f>
        <v/>
      </c>
      <c r="E256" s="261" t="n">
        <f aca="false">IF(B256="","",IF(D256="",C256,""))</f>
        <v>2.84048262854351E-009</v>
      </c>
      <c r="F256" s="259" t="str">
        <f aca="false">IF(AND(G256="",H256="",L256=""),"",B256)</f>
        <v/>
      </c>
      <c r="G256" s="261" t="str">
        <f aca="false">IF(D256&lt;$C$2/200,"",D256)</f>
        <v/>
      </c>
      <c r="H256" s="261" t="str">
        <f aca="false">IF(E256&lt;$C$2/200,"",E256)</f>
        <v/>
      </c>
      <c r="I256" s="261" t="n">
        <f aca="false">IF(B256="","",SUM($C$19:C256))</f>
        <v>0.999999995052573</v>
      </c>
      <c r="J256" s="262" t="str">
        <f aca="false">IF(B256="","",IF(I256&lt;=$S$5,B256,""))</f>
        <v/>
      </c>
      <c r="K256" s="260" t="n">
        <f aca="false">IF(OR(B256="",$S$3=""),"",BINOMDIST(B256,$S$4,$S$3,FALSE()))</f>
        <v>1.48182845145403E-013</v>
      </c>
      <c r="L256" s="261" t="str">
        <f aca="false">IF(K256&lt;$C$2/200,"",K256)</f>
        <v/>
      </c>
      <c r="O256" s="196"/>
      <c r="P256" s="196"/>
      <c r="Q256" s="196"/>
      <c r="U256" s="264" t="n">
        <f aca="false">IF(U255&lt;$AL$4,U255+1,"")</f>
        <v>237</v>
      </c>
      <c r="V256" s="261" t="n">
        <f aca="false">IF(U256="","",BINOMDIST(U256,$AL$4,$AL$2,FALSE()))</f>
        <v>2.84048262854351E-009</v>
      </c>
      <c r="W256" s="261" t="str">
        <f aca="false">IF(U256="","",IF(AB256&gt;=$AL$5,V256,""))</f>
        <v/>
      </c>
      <c r="X256" s="261" t="n">
        <f aca="false">IF(U256="","",IF(W256="",V256,""))</f>
        <v>2.84048262854351E-009</v>
      </c>
      <c r="Y256" s="259" t="n">
        <f aca="false">IF(AND(Z256="",AA256="",AE256=""),"",U256)</f>
        <v>237</v>
      </c>
      <c r="Z256" s="261" t="str">
        <f aca="false">IF(W256&lt;$V$2/200,"",W256)</f>
        <v/>
      </c>
      <c r="AA256" s="261" t="str">
        <f aca="false">IF(X256&lt;$V$2/200,"",X256)</f>
        <v/>
      </c>
      <c r="AB256" s="261" t="n">
        <f aca="false">IF(U256="","",SUM(V256:$V$1019))</f>
        <v>7.78793884843901E-009</v>
      </c>
      <c r="AC256" s="265"/>
      <c r="AD256" s="260" t="n">
        <f aca="false">IF(OR(U256="",$AL$3=""),"",BINOMDIST(U256,$AL$4,$AL$3,FALSE()))</f>
        <v>0.000492377569368358</v>
      </c>
      <c r="AE256" s="261" t="n">
        <f aca="false">IF(AD256&lt;$V$2/200,"",AD256)</f>
        <v>0.000492377569368358</v>
      </c>
      <c r="AF256" s="262" t="n">
        <f aca="false">IF(U256="","",IF(AB256&lt;=$AL$5,U256,""))</f>
        <v>237</v>
      </c>
      <c r="AH256" s="196"/>
      <c r="AI256" s="196"/>
      <c r="AJ256" s="196"/>
    </row>
    <row r="257" customFormat="false" ht="15" hidden="false" customHeight="false" outlineLevel="0" collapsed="false">
      <c r="B257" s="259" t="n">
        <f aca="false">IF(B256&lt;$S$4,B256+1,"")</f>
        <v>238</v>
      </c>
      <c r="C257" s="261" t="n">
        <f aca="false">IF(B257="","",BINOMDIST(B257,$S$4,$S$2,FALSE()))</f>
        <v>1.82125062653672E-009</v>
      </c>
      <c r="D257" s="261" t="str">
        <f aca="false">IF(B257="","",IF(I257&lt;=$S$5,C257,""))</f>
        <v/>
      </c>
      <c r="E257" s="261" t="n">
        <f aca="false">IF(B257="","",IF(D257="",C257,""))</f>
        <v>1.82125062653672E-009</v>
      </c>
      <c r="F257" s="259" t="str">
        <f aca="false">IF(AND(G257="",H257="",L257=""),"",B257)</f>
        <v/>
      </c>
      <c r="G257" s="261" t="str">
        <f aca="false">IF(D257&lt;$C$2/200,"",D257)</f>
        <v/>
      </c>
      <c r="H257" s="261" t="str">
        <f aca="false">IF(E257&lt;$C$2/200,"",E257)</f>
        <v/>
      </c>
      <c r="I257" s="261" t="n">
        <f aca="false">IF(B257="","",SUM($C$19:C257))</f>
        <v>0.999999996873824</v>
      </c>
      <c r="J257" s="262" t="str">
        <f aca="false">IF(B257="","",IF(I257&lt;=$S$5,B257,""))</f>
        <v/>
      </c>
      <c r="K257" s="260" t="n">
        <f aca="false">IF(OR(B257="",$S$3=""),"",BINOMDIST(B257,$S$4,$S$3,FALSE()))</f>
        <v>8.38335473400463E-014</v>
      </c>
      <c r="L257" s="261" t="str">
        <f aca="false">IF(K257&lt;$C$2/200,"",K257)</f>
        <v/>
      </c>
      <c r="O257" s="196"/>
      <c r="P257" s="196"/>
      <c r="Q257" s="196"/>
      <c r="U257" s="264" t="n">
        <f aca="false">IF(U256&lt;$AL$4,U256+1,"")</f>
        <v>238</v>
      </c>
      <c r="V257" s="261" t="n">
        <f aca="false">IF(U257="","",BINOMDIST(U257,$AL$4,$AL$2,FALSE()))</f>
        <v>1.82125062653672E-009</v>
      </c>
      <c r="W257" s="261" t="str">
        <f aca="false">IF(U257="","",IF(AB257&gt;=$AL$5,V257,""))</f>
        <v/>
      </c>
      <c r="X257" s="261" t="n">
        <f aca="false">IF(U257="","",IF(W257="",V257,""))</f>
        <v>1.82125062653672E-009</v>
      </c>
      <c r="Y257" s="259" t="n">
        <f aca="false">IF(AND(Z257="",AA257="",AE257=""),"",U257)</f>
        <v>238</v>
      </c>
      <c r="Z257" s="261" t="str">
        <f aca="false">IF(W257&lt;$V$2/200,"",W257)</f>
        <v/>
      </c>
      <c r="AA257" s="261" t="str">
        <f aca="false">IF(X257&lt;$V$2/200,"",X257)</f>
        <v/>
      </c>
      <c r="AB257" s="261" t="n">
        <f aca="false">IF(U257="","",SUM(V257:$V$1019))</f>
        <v>4.9474562198955E-009</v>
      </c>
      <c r="AC257" s="265"/>
      <c r="AD257" s="260" t="n">
        <f aca="false">IF(OR(U257="",$AL$3=""),"",BINOMDIST(U257,$AL$4,$AL$3,FALSE()))</f>
        <v>0.000394626140155522</v>
      </c>
      <c r="AE257" s="261" t="n">
        <f aca="false">IF(AD257&lt;$V$2/200,"",AD257)</f>
        <v>0.000394626140155522</v>
      </c>
      <c r="AF257" s="262" t="n">
        <f aca="false">IF(U257="","",IF(AB257&lt;=$AL$5,U257,""))</f>
        <v>238</v>
      </c>
      <c r="AH257" s="196"/>
      <c r="AI257" s="196"/>
      <c r="AJ257" s="196"/>
    </row>
    <row r="258" customFormat="false" ht="15" hidden="false" customHeight="false" outlineLevel="0" collapsed="false">
      <c r="B258" s="259" t="n">
        <f aca="false">IF(B257&lt;$S$4,B257+1,"")</f>
        <v>239</v>
      </c>
      <c r="C258" s="261" t="n">
        <f aca="false">IF(B258="","",BINOMDIST(B258,$S$4,$S$2,FALSE()))</f>
        <v>1.16133303549873E-009</v>
      </c>
      <c r="D258" s="261" t="str">
        <f aca="false">IF(B258="","",IF(I258&lt;=$S$5,C258,""))</f>
        <v/>
      </c>
      <c r="E258" s="261" t="n">
        <f aca="false">IF(B258="","",IF(D258="",C258,""))</f>
        <v>1.16133303549873E-009</v>
      </c>
      <c r="F258" s="259" t="str">
        <f aca="false">IF(AND(G258="",H258="",L258=""),"",B258)</f>
        <v/>
      </c>
      <c r="G258" s="261" t="str">
        <f aca="false">IF(D258&lt;$C$2/200,"",D258)</f>
        <v/>
      </c>
      <c r="H258" s="261" t="str">
        <f aca="false">IF(E258&lt;$C$2/200,"",E258)</f>
        <v/>
      </c>
      <c r="I258" s="261" t="n">
        <f aca="false">IF(B258="","",SUM($C$19:C258))</f>
        <v>0.999999998035157</v>
      </c>
      <c r="J258" s="262" t="str">
        <f aca="false">IF(B258="","",IF(I258&lt;=$S$5,B258,""))</f>
        <v/>
      </c>
      <c r="K258" s="260" t="n">
        <f aca="false">IF(OR(B258="",$S$3=""),"",BINOMDIST(B258,$S$4,$S$3,FALSE()))</f>
        <v>4.71679766722485E-014</v>
      </c>
      <c r="L258" s="261" t="str">
        <f aca="false">IF(K258&lt;$C$2/200,"",K258)</f>
        <v/>
      </c>
      <c r="O258" s="196"/>
      <c r="P258" s="196"/>
      <c r="Q258" s="196"/>
      <c r="U258" s="264" t="n">
        <f aca="false">IF(U257&lt;$AL$4,U257+1,"")</f>
        <v>239</v>
      </c>
      <c r="V258" s="261" t="n">
        <f aca="false">IF(U258="","",BINOMDIST(U258,$AL$4,$AL$2,FALSE()))</f>
        <v>1.16133303549873E-009</v>
      </c>
      <c r="W258" s="261" t="str">
        <f aca="false">IF(U258="","",IF(AB258&gt;=$AL$5,V258,""))</f>
        <v/>
      </c>
      <c r="X258" s="261" t="n">
        <f aca="false">IF(U258="","",IF(W258="",V258,""))</f>
        <v>1.16133303549873E-009</v>
      </c>
      <c r="Y258" s="259" t="n">
        <f aca="false">IF(AND(Z258="",AA258="",AE258=""),"",U258)</f>
        <v>239</v>
      </c>
      <c r="Z258" s="261" t="str">
        <f aca="false">IF(W258&lt;$V$2/200,"",W258)</f>
        <v/>
      </c>
      <c r="AA258" s="261" t="str">
        <f aca="false">IF(X258&lt;$V$2/200,"",X258)</f>
        <v/>
      </c>
      <c r="AB258" s="261" t="n">
        <f aca="false">IF(U258="","",SUM(V258:$V$1019))</f>
        <v>3.12620559335878E-009</v>
      </c>
      <c r="AC258" s="265"/>
      <c r="AD258" s="260" t="n">
        <f aca="false">IF(OR(U258="",$AL$3=""),"",BINOMDIST(U258,$AL$4,$AL$3,FALSE()))</f>
        <v>0.000314545103345719</v>
      </c>
      <c r="AE258" s="261" t="n">
        <f aca="false">IF(AD258&lt;$V$2/200,"",AD258)</f>
        <v>0.000314545103345719</v>
      </c>
      <c r="AF258" s="262" t="n">
        <f aca="false">IF(U258="","",IF(AB258&lt;=$AL$5,U258,""))</f>
        <v>239</v>
      </c>
      <c r="AH258" s="196"/>
      <c r="AI258" s="196"/>
      <c r="AJ258" s="196"/>
    </row>
    <row r="259" customFormat="false" ht="15" hidden="false" customHeight="false" outlineLevel="0" collapsed="false">
      <c r="B259" s="259" t="n">
        <f aca="false">IF(B258&lt;$S$4,B258+1,"")</f>
        <v>240</v>
      </c>
      <c r="C259" s="261" t="n">
        <f aca="false">IF(B259="","",BINOMDIST(B259,$S$4,$S$2,FALSE()))</f>
        <v>7.36478700012111E-010</v>
      </c>
      <c r="D259" s="261" t="str">
        <f aca="false">IF(B259="","",IF(I259&lt;=$S$5,C259,""))</f>
        <v/>
      </c>
      <c r="E259" s="261" t="n">
        <f aca="false">IF(B259="","",IF(D259="",C259,""))</f>
        <v>7.36478700012111E-010</v>
      </c>
      <c r="F259" s="259" t="str">
        <f aca="false">IF(AND(G259="",H259="",L259=""),"",B259)</f>
        <v/>
      </c>
      <c r="G259" s="261" t="str">
        <f aca="false">IF(D259&lt;$C$2/200,"",D259)</f>
        <v/>
      </c>
      <c r="H259" s="261" t="str">
        <f aca="false">IF(E259&lt;$C$2/200,"",E259)</f>
        <v/>
      </c>
      <c r="I259" s="261" t="n">
        <f aca="false">IF(B259="","",SUM($C$19:C259))</f>
        <v>0.999999998771635</v>
      </c>
      <c r="J259" s="262" t="str">
        <f aca="false">IF(B259="","",IF(I259&lt;=$S$5,B259,""))</f>
        <v/>
      </c>
      <c r="K259" s="260" t="n">
        <f aca="false">IF(OR(B259="",$S$3=""),"",BINOMDIST(B259,$S$4,$S$3,FALSE()))</f>
        <v>2.63932575349861E-014</v>
      </c>
      <c r="L259" s="261" t="str">
        <f aca="false">IF(K259&lt;$C$2/200,"",K259)</f>
        <v/>
      </c>
      <c r="O259" s="196"/>
      <c r="P259" s="196"/>
      <c r="Q259" s="196"/>
      <c r="U259" s="264" t="n">
        <f aca="false">IF(U258&lt;$AL$4,U258+1,"")</f>
        <v>240</v>
      </c>
      <c r="V259" s="261" t="n">
        <f aca="false">IF(U259="","",BINOMDIST(U259,$AL$4,$AL$2,FALSE()))</f>
        <v>7.36478700012111E-010</v>
      </c>
      <c r="W259" s="261" t="str">
        <f aca="false">IF(U259="","",IF(AB259&gt;=$AL$5,V259,""))</f>
        <v/>
      </c>
      <c r="X259" s="261" t="n">
        <f aca="false">IF(U259="","",IF(W259="",V259,""))</f>
        <v>7.36478700012111E-010</v>
      </c>
      <c r="Y259" s="259" t="n">
        <f aca="false">IF(AND(Z259="",AA259="",AE259=""),"",U259)</f>
        <v>240</v>
      </c>
      <c r="Z259" s="261" t="str">
        <f aca="false">IF(W259&lt;$V$2/200,"",W259)</f>
        <v/>
      </c>
      <c r="AA259" s="261" t="str">
        <f aca="false">IF(X259&lt;$V$2/200,"",X259)</f>
        <v/>
      </c>
      <c r="AB259" s="261" t="n">
        <f aca="false">IF(U259="","",SUM(V259:$V$1019))</f>
        <v>1.96487255786005E-009</v>
      </c>
      <c r="AC259" s="265"/>
      <c r="AD259" s="260" t="n">
        <f aca="false">IF(OR(U259="",$AL$3=""),"",BINOMDIST(U259,$AL$4,$AL$3,FALSE()))</f>
        <v>0.000249342524631346</v>
      </c>
      <c r="AE259" s="261" t="n">
        <f aca="false">IF(AD259&lt;$V$2/200,"",AD259)</f>
        <v>0.000249342524631346</v>
      </c>
      <c r="AF259" s="262" t="n">
        <f aca="false">IF(U259="","",IF(AB259&lt;=$AL$5,U259,""))</f>
        <v>240</v>
      </c>
      <c r="AH259" s="196"/>
      <c r="AI259" s="196"/>
      <c r="AJ259" s="196"/>
    </row>
    <row r="260" customFormat="false" ht="15" hidden="false" customHeight="false" outlineLevel="0" collapsed="false">
      <c r="B260" s="259" t="n">
        <f aca="false">IF(B259&lt;$S$4,B259+1,"")</f>
        <v>241</v>
      </c>
      <c r="C260" s="261" t="n">
        <f aca="false">IF(B260="","",BINOMDIST(B260,$S$4,$S$2,FALSE()))</f>
        <v>4.64501088804319E-010</v>
      </c>
      <c r="D260" s="261" t="str">
        <f aca="false">IF(B260="","",IF(I260&lt;=$S$5,C260,""))</f>
        <v/>
      </c>
      <c r="E260" s="261" t="n">
        <f aca="false">IF(B260="","",IF(D260="",C260,""))</f>
        <v>4.64501088804319E-010</v>
      </c>
      <c r="F260" s="259" t="str">
        <f aca="false">IF(AND(G260="",H260="",L260=""),"",B260)</f>
        <v/>
      </c>
      <c r="G260" s="261" t="str">
        <f aca="false">IF(D260&lt;$C$2/200,"",D260)</f>
        <v/>
      </c>
      <c r="H260" s="261" t="str">
        <f aca="false">IF(E260&lt;$C$2/200,"",E260)</f>
        <v/>
      </c>
      <c r="I260" s="261" t="n">
        <f aca="false">IF(B260="","",SUM($C$19:C260))</f>
        <v>0.999999999236137</v>
      </c>
      <c r="J260" s="262" t="str">
        <f aca="false">IF(B260="","",IF(I260&lt;=$S$5,B260,""))</f>
        <v/>
      </c>
      <c r="K260" s="260" t="n">
        <f aca="false">IF(OR(B260="",$S$3=""),"",BINOMDIST(B260,$S$4,$S$3,FALSE()))</f>
        <v>1.46879734390452E-014</v>
      </c>
      <c r="L260" s="261" t="str">
        <f aca="false">IF(K260&lt;$C$2/200,"",K260)</f>
        <v/>
      </c>
      <c r="O260" s="196"/>
      <c r="P260" s="196"/>
      <c r="Q260" s="196"/>
      <c r="U260" s="264" t="n">
        <f aca="false">IF(U259&lt;$AL$4,U259+1,"")</f>
        <v>241</v>
      </c>
      <c r="V260" s="261" t="n">
        <f aca="false">IF(U260="","",BINOMDIST(U260,$AL$4,$AL$2,FALSE()))</f>
        <v>4.64501088804319E-010</v>
      </c>
      <c r="W260" s="261" t="str">
        <f aca="false">IF(U260="","",IF(AB260&gt;=$AL$5,V260,""))</f>
        <v/>
      </c>
      <c r="X260" s="261" t="n">
        <f aca="false">IF(U260="","",IF(W260="",V260,""))</f>
        <v>4.64501088804319E-010</v>
      </c>
      <c r="Y260" s="259" t="n">
        <f aca="false">IF(AND(Z260="",AA260="",AE260=""),"",U260)</f>
        <v>241</v>
      </c>
      <c r="Z260" s="261" t="str">
        <f aca="false">IF(W260&lt;$V$2/200,"",W260)</f>
        <v/>
      </c>
      <c r="AA260" s="261" t="str">
        <f aca="false">IF(X260&lt;$V$2/200,"",X260)</f>
        <v/>
      </c>
      <c r="AB260" s="261" t="n">
        <f aca="false">IF(U260="","",SUM(V260:$V$1019))</f>
        <v>1.22839385784793E-009</v>
      </c>
      <c r="AC260" s="265"/>
      <c r="AD260" s="260" t="n">
        <f aca="false">IF(OR(U260="",$AL$3=""),"",BINOMDIST(U260,$AL$4,$AL$3,FALSE()))</f>
        <v>0.0001965770941077</v>
      </c>
      <c r="AE260" s="261" t="n">
        <f aca="false">IF(AD260&lt;$V$2/200,"",AD260)</f>
        <v>0.0001965770941077</v>
      </c>
      <c r="AF260" s="262" t="n">
        <f aca="false">IF(U260="","",IF(AB260&lt;=$AL$5,U260,""))</f>
        <v>241</v>
      </c>
      <c r="AH260" s="196"/>
      <c r="AI260" s="196"/>
      <c r="AJ260" s="196"/>
    </row>
    <row r="261" customFormat="false" ht="15" hidden="false" customHeight="false" outlineLevel="0" collapsed="false">
      <c r="B261" s="259" t="n">
        <f aca="false">IF(B260&lt;$S$4,B260+1,"")</f>
        <v>242</v>
      </c>
      <c r="C261" s="261" t="n">
        <f aca="false">IF(B261="","",BINOMDIST(B261,$S$4,$S$2,FALSE()))</f>
        <v>2.91368864795436E-010</v>
      </c>
      <c r="D261" s="261" t="str">
        <f aca="false">IF(B261="","",IF(I261&lt;=$S$5,C261,""))</f>
        <v/>
      </c>
      <c r="E261" s="261" t="n">
        <f aca="false">IF(B261="","",IF(D261="",C261,""))</f>
        <v>2.91368864795436E-010</v>
      </c>
      <c r="F261" s="259" t="str">
        <f aca="false">IF(AND(G261="",H261="",L261=""),"",B261)</f>
        <v/>
      </c>
      <c r="G261" s="261" t="str">
        <f aca="false">IF(D261&lt;$C$2/200,"",D261)</f>
        <v/>
      </c>
      <c r="H261" s="261" t="str">
        <f aca="false">IF(E261&lt;$C$2/200,"",E261)</f>
        <v/>
      </c>
      <c r="I261" s="261" t="n">
        <f aca="false">IF(B261="","",SUM($C$19:C261))</f>
        <v>0.999999999527505</v>
      </c>
      <c r="J261" s="262" t="str">
        <f aca="false">IF(B261="","",IF(I261&lt;=$S$5,B261,""))</f>
        <v/>
      </c>
      <c r="K261" s="260" t="n">
        <f aca="false">IF(OR(B261="",$S$3=""),"",BINOMDIST(B261,$S$4,$S$3,FALSE()))</f>
        <v>8.12943984460526E-015</v>
      </c>
      <c r="L261" s="261" t="str">
        <f aca="false">IF(K261&lt;$C$2/200,"",K261)</f>
        <v/>
      </c>
      <c r="O261" s="196"/>
      <c r="P261" s="196"/>
      <c r="Q261" s="196"/>
      <c r="U261" s="264" t="n">
        <f aca="false">IF(U260&lt;$AL$4,U260+1,"")</f>
        <v>242</v>
      </c>
      <c r="V261" s="261" t="n">
        <f aca="false">IF(U261="","",BINOMDIST(U261,$AL$4,$AL$2,FALSE()))</f>
        <v>2.91368864795436E-010</v>
      </c>
      <c r="W261" s="261" t="str">
        <f aca="false">IF(U261="","",IF(AB261&gt;=$AL$5,V261,""))</f>
        <v/>
      </c>
      <c r="X261" s="261" t="n">
        <f aca="false">IF(U261="","",IF(W261="",V261,""))</f>
        <v>2.91368864795436E-010</v>
      </c>
      <c r="Y261" s="259" t="str">
        <f aca="false">IF(AND(Z261="",AA261="",AE261=""),"",U261)</f>
        <v/>
      </c>
      <c r="Z261" s="261" t="str">
        <f aca="false">IF(W261&lt;$V$2/200,"",W261)</f>
        <v/>
      </c>
      <c r="AA261" s="261" t="str">
        <f aca="false">IF(X261&lt;$V$2/200,"",X261)</f>
        <v/>
      </c>
      <c r="AB261" s="261" t="n">
        <f aca="false">IF(U261="","",SUM(V261:$V$1019))</f>
        <v>7.63892769043616E-010</v>
      </c>
      <c r="AC261" s="265"/>
      <c r="AD261" s="260" t="n">
        <f aca="false">IF(OR(U261="",$AL$3=""),"",BINOMDIST(U261,$AL$4,$AL$3,FALSE()))</f>
        <v>0.000154134312425356</v>
      </c>
      <c r="AE261" s="261" t="str">
        <f aca="false">IF(AD261&lt;$V$2/200,"",AD261)</f>
        <v/>
      </c>
      <c r="AF261" s="262" t="n">
        <f aca="false">IF(U261="","",IF(AB261&lt;=$AL$5,U261,""))</f>
        <v>242</v>
      </c>
      <c r="AH261" s="196"/>
      <c r="AI261" s="196"/>
      <c r="AJ261" s="196"/>
    </row>
    <row r="262" customFormat="false" ht="15" hidden="false" customHeight="false" outlineLevel="0" collapsed="false">
      <c r="B262" s="259" t="n">
        <f aca="false">IF(B261&lt;$S$4,B261+1,"")</f>
        <v>243</v>
      </c>
      <c r="C262" s="261" t="n">
        <f aca="false">IF(B262="","",BINOMDIST(B262,$S$4,$S$2,FALSE()))</f>
        <v>1.8177580206991E-010</v>
      </c>
      <c r="D262" s="261" t="str">
        <f aca="false">IF(B262="","",IF(I262&lt;=$S$5,C262,""))</f>
        <v/>
      </c>
      <c r="E262" s="261" t="n">
        <f aca="false">IF(B262="","",IF(D262="",C262,""))</f>
        <v>1.8177580206991E-010</v>
      </c>
      <c r="F262" s="259" t="str">
        <f aca="false">IF(AND(G262="",H262="",L262=""),"",B262)</f>
        <v/>
      </c>
      <c r="G262" s="261" t="str">
        <f aca="false">IF(D262&lt;$C$2/200,"",D262)</f>
        <v/>
      </c>
      <c r="H262" s="261" t="str">
        <f aca="false">IF(E262&lt;$C$2/200,"",E262)</f>
        <v/>
      </c>
      <c r="I262" s="261" t="n">
        <f aca="false">IF(B262="","",SUM($C$19:C262))</f>
        <v>0.999999999709281</v>
      </c>
      <c r="J262" s="262" t="str">
        <f aca="false">IF(B262="","",IF(I262&lt;=$S$5,B262,""))</f>
        <v/>
      </c>
      <c r="K262" s="260" t="n">
        <f aca="false">IF(OR(B262="",$S$3=""),"",BINOMDIST(B262,$S$4,$S$3,FALSE()))</f>
        <v>4.47502934074857E-015</v>
      </c>
      <c r="L262" s="261" t="str">
        <f aca="false">IF(K262&lt;$C$2/200,"",K262)</f>
        <v/>
      </c>
      <c r="O262" s="196"/>
      <c r="P262" s="196"/>
      <c r="Q262" s="196"/>
      <c r="U262" s="264" t="n">
        <f aca="false">IF(U261&lt;$AL$4,U261+1,"")</f>
        <v>243</v>
      </c>
      <c r="V262" s="261" t="n">
        <f aca="false">IF(U262="","",BINOMDIST(U262,$AL$4,$AL$2,FALSE()))</f>
        <v>1.8177580206991E-010</v>
      </c>
      <c r="W262" s="261" t="str">
        <f aca="false">IF(U262="","",IF(AB262&gt;=$AL$5,V262,""))</f>
        <v/>
      </c>
      <c r="X262" s="261" t="n">
        <f aca="false">IF(U262="","",IF(W262="",V262,""))</f>
        <v>1.8177580206991E-010</v>
      </c>
      <c r="Y262" s="259" t="str">
        <f aca="false">IF(AND(Z262="",AA262="",AE262=""),"",U262)</f>
        <v/>
      </c>
      <c r="Z262" s="261" t="str">
        <f aca="false">IF(W262&lt;$V$2/200,"",W262)</f>
        <v/>
      </c>
      <c r="AA262" s="261" t="str">
        <f aca="false">IF(X262&lt;$V$2/200,"",X262)</f>
        <v/>
      </c>
      <c r="AB262" s="261" t="n">
        <f aca="false">IF(U262="","",SUM(V262:$V$1019))</f>
        <v>4.72523904248179E-010</v>
      </c>
      <c r="AC262" s="265"/>
      <c r="AD262" s="260" t="n">
        <f aca="false">IF(OR(U262="",$AL$3=""),"",BINOMDIST(U262,$AL$4,$AL$3,FALSE()))</f>
        <v>0.000120199391788498</v>
      </c>
      <c r="AE262" s="261" t="str">
        <f aca="false">IF(AD262&lt;$V$2/200,"",AD262)</f>
        <v/>
      </c>
      <c r="AF262" s="262" t="n">
        <f aca="false">IF(U262="","",IF(AB262&lt;=$AL$5,U262,""))</f>
        <v>243</v>
      </c>
      <c r="AH262" s="196"/>
      <c r="AI262" s="196"/>
      <c r="AJ262" s="196"/>
    </row>
    <row r="263" customFormat="false" ht="15" hidden="false" customHeight="false" outlineLevel="0" collapsed="false">
      <c r="B263" s="259" t="n">
        <f aca="false">IF(B262&lt;$S$4,B262+1,"")</f>
        <v>244</v>
      </c>
      <c r="C263" s="261" t="n">
        <f aca="false">IF(B263="","",BINOMDIST(B263,$S$4,$S$2,FALSE()))</f>
        <v>1.12790395218788E-010</v>
      </c>
      <c r="D263" s="261" t="str">
        <f aca="false">IF(B263="","",IF(I263&lt;=$S$5,C263,""))</f>
        <v/>
      </c>
      <c r="E263" s="261" t="n">
        <f aca="false">IF(B263="","",IF(D263="",C263,""))</f>
        <v>1.12790395218788E-010</v>
      </c>
      <c r="F263" s="259" t="str">
        <f aca="false">IF(AND(G263="",H263="",L263=""),"",B263)</f>
        <v/>
      </c>
      <c r="G263" s="261" t="str">
        <f aca="false">IF(D263&lt;$C$2/200,"",D263)</f>
        <v/>
      </c>
      <c r="H263" s="261" t="str">
        <f aca="false">IF(E263&lt;$C$2/200,"",E263)</f>
        <v/>
      </c>
      <c r="I263" s="261" t="n">
        <f aca="false">IF(B263="","",SUM($C$19:C263))</f>
        <v>0.999999999822071</v>
      </c>
      <c r="J263" s="262" t="str">
        <f aca="false">IF(B263="","",IF(I263&lt;=$S$5,B263,""))</f>
        <v/>
      </c>
      <c r="K263" s="260" t="n">
        <f aca="false">IF(OR(B263="",$S$3=""),"",BINOMDIST(B263,$S$4,$S$3,FALSE()))</f>
        <v>2.45004619885246E-015</v>
      </c>
      <c r="L263" s="261" t="str">
        <f aca="false">IF(K263&lt;$C$2/200,"",K263)</f>
        <v/>
      </c>
      <c r="O263" s="196"/>
      <c r="P263" s="196"/>
      <c r="Q263" s="196"/>
      <c r="U263" s="264" t="n">
        <f aca="false">IF(U262&lt;$AL$4,U262+1,"")</f>
        <v>244</v>
      </c>
      <c r="V263" s="261" t="n">
        <f aca="false">IF(U263="","",BINOMDIST(U263,$AL$4,$AL$2,FALSE()))</f>
        <v>1.12790395218788E-010</v>
      </c>
      <c r="W263" s="261" t="str">
        <f aca="false">IF(U263="","",IF(AB263&gt;=$AL$5,V263,""))</f>
        <v/>
      </c>
      <c r="X263" s="261" t="n">
        <f aca="false">IF(U263="","",IF(W263="",V263,""))</f>
        <v>1.12790395218788E-010</v>
      </c>
      <c r="Y263" s="259" t="str">
        <f aca="false">IF(AND(Z263="",AA263="",AE263=""),"",U263)</f>
        <v/>
      </c>
      <c r="Z263" s="261" t="str">
        <f aca="false">IF(W263&lt;$V$2/200,"",W263)</f>
        <v/>
      </c>
      <c r="AA263" s="261" t="str">
        <f aca="false">IF(X263&lt;$V$2/200,"",X263)</f>
        <v/>
      </c>
      <c r="AB263" s="261" t="n">
        <f aca="false">IF(U263="","",SUM(V263:$V$1019))</f>
        <v>2.90748102178269E-010</v>
      </c>
      <c r="AC263" s="265"/>
      <c r="AD263" s="260" t="n">
        <f aca="false">IF(OR(U263="",$AL$3=""),"",BINOMDIST(U263,$AL$4,$AL$3,FALSE()))</f>
        <v>9.32284217048082E-005</v>
      </c>
      <c r="AE263" s="261" t="str">
        <f aca="false">IF(AD263&lt;$V$2/200,"",AD263)</f>
        <v/>
      </c>
      <c r="AF263" s="262" t="n">
        <f aca="false">IF(U263="","",IF(AB263&lt;=$AL$5,U263,""))</f>
        <v>244</v>
      </c>
      <c r="AH263" s="196"/>
      <c r="AI263" s="196"/>
      <c r="AJ263" s="196"/>
    </row>
    <row r="264" customFormat="false" ht="15" hidden="false" customHeight="false" outlineLevel="0" collapsed="false">
      <c r="B264" s="259" t="n">
        <f aca="false">IF(B263&lt;$S$4,B263+1,"")</f>
        <v>245</v>
      </c>
      <c r="C264" s="261" t="n">
        <f aca="false">IF(B264="","",BINOMDIST(B264,$S$4,$S$2,FALSE()))</f>
        <v>6.96077867635952E-011</v>
      </c>
      <c r="D264" s="261" t="str">
        <f aca="false">IF(B264="","",IF(I264&lt;=$S$5,C264,""))</f>
        <v/>
      </c>
      <c r="E264" s="261" t="n">
        <f aca="false">IF(B264="","",IF(D264="",C264,""))</f>
        <v>6.96077867635952E-011</v>
      </c>
      <c r="F264" s="259" t="str">
        <f aca="false">IF(AND(G264="",H264="",L264=""),"",B264)</f>
        <v/>
      </c>
      <c r="G264" s="261" t="str">
        <f aca="false">IF(D264&lt;$C$2/200,"",D264)</f>
        <v/>
      </c>
      <c r="H264" s="261" t="str">
        <f aca="false">IF(E264&lt;$C$2/200,"",E264)</f>
        <v/>
      </c>
      <c r="I264" s="261" t="n">
        <f aca="false">IF(B264="","",SUM($C$19:C264))</f>
        <v>0.999999999891679</v>
      </c>
      <c r="J264" s="262" t="str">
        <f aca="false">IF(B264="","",IF(I264&lt;=$S$5,B264,""))</f>
        <v/>
      </c>
      <c r="K264" s="260" t="n">
        <f aca="false">IF(OR(B264="",$S$3=""),"",BINOMDIST(B264,$S$4,$S$3,FALSE()))</f>
        <v>1.334142804081E-015</v>
      </c>
      <c r="L264" s="261" t="str">
        <f aca="false">IF(K264&lt;$C$2/200,"",K264)</f>
        <v/>
      </c>
      <c r="O264" s="196"/>
      <c r="P264" s="196"/>
      <c r="Q264" s="196"/>
      <c r="U264" s="264" t="n">
        <f aca="false">IF(U263&lt;$AL$4,U263+1,"")</f>
        <v>245</v>
      </c>
      <c r="V264" s="261" t="n">
        <f aca="false">IF(U264="","",BINOMDIST(U264,$AL$4,$AL$2,FALSE()))</f>
        <v>6.96077867635952E-011</v>
      </c>
      <c r="W264" s="261" t="str">
        <f aca="false">IF(U264="","",IF(AB264&gt;=$AL$5,V264,""))</f>
        <v/>
      </c>
      <c r="X264" s="261" t="n">
        <f aca="false">IF(U264="","",IF(W264="",V264,""))</f>
        <v>6.96077867635952E-011</v>
      </c>
      <c r="Y264" s="259" t="str">
        <f aca="false">IF(AND(Z264="",AA264="",AE264=""),"",U264)</f>
        <v/>
      </c>
      <c r="Z264" s="261" t="str">
        <f aca="false">IF(W264&lt;$V$2/200,"",W264)</f>
        <v/>
      </c>
      <c r="AA264" s="261" t="str">
        <f aca="false">IF(X264&lt;$V$2/200,"",X264)</f>
        <v/>
      </c>
      <c r="AB264" s="261" t="n">
        <f aca="false">IF(U264="","",SUM(V264:$V$1019))</f>
        <v>1.77957706959481E-010</v>
      </c>
      <c r="AC264" s="265"/>
      <c r="AD264" s="260" t="n">
        <f aca="false">IF(OR(U264="",$AL$3=""),"",BINOMDIST(U264,$AL$4,$AL$3,FALSE()))</f>
        <v>7.19190681722806E-005</v>
      </c>
      <c r="AE264" s="261" t="str">
        <f aca="false">IF(AD264&lt;$V$2/200,"",AD264)</f>
        <v/>
      </c>
      <c r="AF264" s="262" t="n">
        <f aca="false">IF(U264="","",IF(AB264&lt;=$AL$5,U264,""))</f>
        <v>245</v>
      </c>
      <c r="AH264" s="196"/>
      <c r="AI264" s="196"/>
      <c r="AJ264" s="196"/>
    </row>
    <row r="265" customFormat="false" ht="15" hidden="false" customHeight="false" outlineLevel="0" collapsed="false">
      <c r="B265" s="259" t="n">
        <f aca="false">IF(B264&lt;$S$4,B264+1,"")</f>
        <v>246</v>
      </c>
      <c r="C265" s="261" t="n">
        <f aca="false">IF(B265="","",BINOMDIST(B265,$S$4,$S$2,FALSE()))</f>
        <v>4.27267308996052E-011</v>
      </c>
      <c r="D265" s="261" t="str">
        <f aca="false">IF(B265="","",IF(I265&lt;=$S$5,C265,""))</f>
        <v/>
      </c>
      <c r="E265" s="261" t="n">
        <f aca="false">IF(B265="","",IF(D265="",C265,""))</f>
        <v>4.27267308996052E-011</v>
      </c>
      <c r="F265" s="259" t="str">
        <f aca="false">IF(AND(G265="",H265="",L265=""),"",B265)</f>
        <v/>
      </c>
      <c r="G265" s="261" t="str">
        <f aca="false">IF(D265&lt;$C$2/200,"",D265)</f>
        <v/>
      </c>
      <c r="H265" s="261" t="str">
        <f aca="false">IF(E265&lt;$C$2/200,"",E265)</f>
        <v/>
      </c>
      <c r="I265" s="261" t="n">
        <f aca="false">IF(B265="","",SUM($C$19:C265))</f>
        <v>0.999999999934406</v>
      </c>
      <c r="J265" s="262" t="str">
        <f aca="false">IF(B265="","",IF(I265&lt;=$S$5,B265,""))</f>
        <v/>
      </c>
      <c r="K265" s="260" t="n">
        <f aca="false">IF(OR(B265="",$S$3=""),"",BINOMDIST(B265,$S$4,$S$3,FALSE()))</f>
        <v>7.22580930474288E-016</v>
      </c>
      <c r="L265" s="261" t="str">
        <f aca="false">IF(K265&lt;$C$2/200,"",K265)</f>
        <v/>
      </c>
      <c r="O265" s="196"/>
      <c r="P265" s="196"/>
      <c r="Q265" s="196"/>
      <c r="U265" s="264" t="n">
        <f aca="false">IF(U264&lt;$AL$4,U264+1,"")</f>
        <v>246</v>
      </c>
      <c r="V265" s="261" t="n">
        <f aca="false">IF(U265="","",BINOMDIST(U265,$AL$4,$AL$2,FALSE()))</f>
        <v>4.27267308996052E-011</v>
      </c>
      <c r="W265" s="261" t="str">
        <f aca="false">IF(U265="","",IF(AB265&gt;=$AL$5,V265,""))</f>
        <v/>
      </c>
      <c r="X265" s="261" t="n">
        <f aca="false">IF(U265="","",IF(W265="",V265,""))</f>
        <v>4.27267308996052E-011</v>
      </c>
      <c r="Y265" s="259" t="str">
        <f aca="false">IF(AND(Z265="",AA265="",AE265=""),"",U265)</f>
        <v/>
      </c>
      <c r="Z265" s="261" t="str">
        <f aca="false">IF(W265&lt;$V$2/200,"",W265)</f>
        <v/>
      </c>
      <c r="AA265" s="261" t="str">
        <f aca="false">IF(X265&lt;$V$2/200,"",X265)</f>
        <v/>
      </c>
      <c r="AB265" s="261" t="n">
        <f aca="false">IF(U265="","",SUM(V265:$V$1019))</f>
        <v>1.08349920195885E-010</v>
      </c>
      <c r="AC265" s="265"/>
      <c r="AD265" s="260" t="n">
        <f aca="false">IF(OR(U265="",$AL$3=""),"",BINOMDIST(U265,$AL$4,$AL$3,FALSE()))</f>
        <v>5.51818053557641E-005</v>
      </c>
      <c r="AE265" s="261" t="str">
        <f aca="false">IF(AD265&lt;$V$2/200,"",AD265)</f>
        <v/>
      </c>
      <c r="AF265" s="262" t="n">
        <f aca="false">IF(U265="","",IF(AB265&lt;=$AL$5,U265,""))</f>
        <v>246</v>
      </c>
      <c r="AH265" s="196"/>
      <c r="AI265" s="196"/>
      <c r="AJ265" s="196"/>
    </row>
    <row r="266" customFormat="false" ht="15" hidden="false" customHeight="false" outlineLevel="0" collapsed="false">
      <c r="B266" s="259" t="n">
        <f aca="false">IF(B265&lt;$S$4,B265+1,"")</f>
        <v>247</v>
      </c>
      <c r="C266" s="261" t="n">
        <f aca="false">IF(B266="","",BINOMDIST(B266,$S$4,$S$2,FALSE()))</f>
        <v>2.60857936018642E-011</v>
      </c>
      <c r="D266" s="261" t="str">
        <f aca="false">IF(B266="","",IF(I266&lt;=$S$5,C266,""))</f>
        <v/>
      </c>
      <c r="E266" s="261" t="n">
        <f aca="false">IF(B266="","",IF(D266="",C266,""))</f>
        <v>2.60857936018642E-011</v>
      </c>
      <c r="F266" s="259" t="str">
        <f aca="false">IF(AND(G266="",H266="",L266=""),"",B266)</f>
        <v/>
      </c>
      <c r="G266" s="261" t="str">
        <f aca="false">IF(D266&lt;$C$2/200,"",D266)</f>
        <v/>
      </c>
      <c r="H266" s="261" t="str">
        <f aca="false">IF(E266&lt;$C$2/200,"",E266)</f>
        <v/>
      </c>
      <c r="I266" s="261" t="n">
        <f aca="false">IF(B266="","",SUM($C$19:C266))</f>
        <v>0.999999999960492</v>
      </c>
      <c r="J266" s="262" t="str">
        <f aca="false">IF(B266="","",IF(I266&lt;=$S$5,B266,""))</f>
        <v/>
      </c>
      <c r="K266" s="260" t="n">
        <f aca="false">IF(OR(B266="",$S$3=""),"",BINOMDIST(B266,$S$4,$S$3,FALSE()))</f>
        <v>3.89254123537233E-016</v>
      </c>
      <c r="L266" s="261" t="str">
        <f aca="false">IF(K266&lt;$C$2/200,"",K266)</f>
        <v/>
      </c>
      <c r="O266" s="196"/>
      <c r="P266" s="196"/>
      <c r="Q266" s="196"/>
      <c r="U266" s="264" t="n">
        <f aca="false">IF(U265&lt;$AL$4,U265+1,"")</f>
        <v>247</v>
      </c>
      <c r="V266" s="261" t="n">
        <f aca="false">IF(U266="","",BINOMDIST(U266,$AL$4,$AL$2,FALSE()))</f>
        <v>2.60857936018642E-011</v>
      </c>
      <c r="W266" s="261" t="str">
        <f aca="false">IF(U266="","",IF(AB266&gt;=$AL$5,V266,""))</f>
        <v/>
      </c>
      <c r="X266" s="261" t="n">
        <f aca="false">IF(U266="","",IF(W266="",V266,""))</f>
        <v>2.60857936018642E-011</v>
      </c>
      <c r="Y266" s="259" t="str">
        <f aca="false">IF(AND(Z266="",AA266="",AE266=""),"",U266)</f>
        <v/>
      </c>
      <c r="Z266" s="261" t="str">
        <f aca="false">IF(W266&lt;$V$2/200,"",W266)</f>
        <v/>
      </c>
      <c r="AA266" s="261" t="str">
        <f aca="false">IF(X266&lt;$V$2/200,"",X266)</f>
        <v/>
      </c>
      <c r="AB266" s="261" t="n">
        <f aca="false">IF(U266="","",SUM(V266:$V$1019))</f>
        <v>6.56231892962802E-011</v>
      </c>
      <c r="AC266" s="265"/>
      <c r="AD266" s="260" t="n">
        <f aca="false">IF(OR(U266="",$AL$3=""),"",BINOMDIST(U266,$AL$4,$AL$3,FALSE()))</f>
        <v>4.21124304030831E-005</v>
      </c>
      <c r="AE266" s="261" t="str">
        <f aca="false">IF(AD266&lt;$V$2/200,"",AD266)</f>
        <v/>
      </c>
      <c r="AF266" s="262" t="n">
        <f aca="false">IF(U266="","",IF(AB266&lt;=$AL$5,U266,""))</f>
        <v>247</v>
      </c>
      <c r="AH266" s="196"/>
      <c r="AI266" s="196"/>
      <c r="AJ266" s="196"/>
    </row>
    <row r="267" customFormat="false" ht="15" hidden="false" customHeight="false" outlineLevel="0" collapsed="false">
      <c r="B267" s="259" t="n">
        <f aca="false">IF(B266&lt;$S$4,B266+1,"")</f>
        <v>248</v>
      </c>
      <c r="C267" s="261" t="n">
        <f aca="false">IF(B267="","",BINOMDIST(B267,$S$4,$S$2,FALSE()))</f>
        <v>1.58408085340353E-011</v>
      </c>
      <c r="D267" s="261" t="str">
        <f aca="false">IF(B267="","",IF(I267&lt;=$S$5,C267,""))</f>
        <v/>
      </c>
      <c r="E267" s="261" t="n">
        <f aca="false">IF(B267="","",IF(D267="",C267,""))</f>
        <v>1.58408085340353E-011</v>
      </c>
      <c r="F267" s="259" t="str">
        <f aca="false">IF(AND(G267="",H267="",L267=""),"",B267)</f>
        <v/>
      </c>
      <c r="G267" s="261" t="str">
        <f aca="false">IF(D267&lt;$C$2/200,"",D267)</f>
        <v/>
      </c>
      <c r="H267" s="261" t="str">
        <f aca="false">IF(E267&lt;$C$2/200,"",E267)</f>
        <v/>
      </c>
      <c r="I267" s="261" t="n">
        <f aca="false">IF(B267="","",SUM($C$19:C267))</f>
        <v>0.999999999976333</v>
      </c>
      <c r="J267" s="262" t="str">
        <f aca="false">IF(B267="","",IF(I267&lt;=$S$5,B267,""))</f>
        <v/>
      </c>
      <c r="K267" s="260" t="n">
        <f aca="false">IF(OR(B267="",$S$3=""),"",BINOMDIST(B267,$S$4,$S$3,FALSE()))</f>
        <v>2.08568563821302E-016</v>
      </c>
      <c r="L267" s="261" t="str">
        <f aca="false">IF(K267&lt;$C$2/200,"",K267)</f>
        <v/>
      </c>
      <c r="O267" s="196"/>
      <c r="P267" s="196"/>
      <c r="Q267" s="196"/>
      <c r="U267" s="264" t="n">
        <f aca="false">IF(U266&lt;$AL$4,U266+1,"")</f>
        <v>248</v>
      </c>
      <c r="V267" s="261" t="n">
        <f aca="false">IF(U267="","",BINOMDIST(U267,$AL$4,$AL$2,FALSE()))</f>
        <v>1.58408085340353E-011</v>
      </c>
      <c r="W267" s="261" t="str">
        <f aca="false">IF(U267="","",IF(AB267&gt;=$AL$5,V267,""))</f>
        <v/>
      </c>
      <c r="X267" s="261" t="n">
        <f aca="false">IF(U267="","",IF(W267="",V267,""))</f>
        <v>1.58408085340353E-011</v>
      </c>
      <c r="Y267" s="259" t="str">
        <f aca="false">IF(AND(Z267="",AA267="",AE267=""),"",U267)</f>
        <v/>
      </c>
      <c r="Z267" s="261" t="str">
        <f aca="false">IF(W267&lt;$V$2/200,"",W267)</f>
        <v/>
      </c>
      <c r="AA267" s="261" t="str">
        <f aca="false">IF(X267&lt;$V$2/200,"",X267)</f>
        <v/>
      </c>
      <c r="AB267" s="261" t="n">
        <f aca="false">IF(U267="","",SUM(V267:$V$1019))</f>
        <v>3.9537395694416E-011</v>
      </c>
      <c r="AC267" s="265"/>
      <c r="AD267" s="260" t="n">
        <f aca="false">IF(OR(U267="",$AL$3=""),"",BINOMDIST(U267,$AL$4,$AL$3,FALSE()))</f>
        <v>3.19663912233081E-005</v>
      </c>
      <c r="AE267" s="261" t="str">
        <f aca="false">IF(AD267&lt;$V$2/200,"",AD267)</f>
        <v/>
      </c>
      <c r="AF267" s="262" t="n">
        <f aca="false">IF(U267="","",IF(AB267&lt;=$AL$5,U267,""))</f>
        <v>248</v>
      </c>
      <c r="AH267" s="196"/>
      <c r="AI267" s="196"/>
      <c r="AJ267" s="196"/>
    </row>
    <row r="268" customFormat="false" ht="15" hidden="false" customHeight="false" outlineLevel="0" collapsed="false">
      <c r="B268" s="259" t="n">
        <f aca="false">IF(B267&lt;$S$4,B267+1,"")</f>
        <v>249</v>
      </c>
      <c r="C268" s="261" t="n">
        <f aca="false">IF(B268="","",BINOMDIST(B268,$S$4,$S$2,FALSE()))</f>
        <v>9.56810282537713E-012</v>
      </c>
      <c r="D268" s="261" t="str">
        <f aca="false">IF(B268="","",IF(I268&lt;=$S$5,C268,""))</f>
        <v/>
      </c>
      <c r="E268" s="261" t="n">
        <f aca="false">IF(B268="","",IF(D268="",C268,""))</f>
        <v>9.56810282537713E-012</v>
      </c>
      <c r="F268" s="259" t="str">
        <f aca="false">IF(AND(G268="",H268="",L268=""),"",B268)</f>
        <v/>
      </c>
      <c r="G268" s="261" t="str">
        <f aca="false">IF(D268&lt;$C$2/200,"",D268)</f>
        <v/>
      </c>
      <c r="H268" s="261" t="str">
        <f aca="false">IF(E268&lt;$C$2/200,"",E268)</f>
        <v/>
      </c>
      <c r="I268" s="261" t="n">
        <f aca="false">IF(B268="","",SUM($C$19:C268))</f>
        <v>0.999999999985901</v>
      </c>
      <c r="J268" s="262" t="str">
        <f aca="false">IF(B268="","",IF(I268&lt;=$S$5,B268,""))</f>
        <v/>
      </c>
      <c r="K268" s="260" t="n">
        <f aca="false">IF(OR(B268="",$S$3=""),"",BINOMDIST(B268,$S$4,$S$3,FALSE()))</f>
        <v>1.11157732100368E-016</v>
      </c>
      <c r="L268" s="261" t="str">
        <f aca="false">IF(K268&lt;$C$2/200,"",K268)</f>
        <v/>
      </c>
      <c r="O268" s="196"/>
      <c r="P268" s="196"/>
      <c r="Q268" s="196"/>
      <c r="U268" s="264" t="n">
        <f aca="false">IF(U267&lt;$AL$4,U267+1,"")</f>
        <v>249</v>
      </c>
      <c r="V268" s="261" t="n">
        <f aca="false">IF(U268="","",BINOMDIST(U268,$AL$4,$AL$2,FALSE()))</f>
        <v>9.56810282537713E-012</v>
      </c>
      <c r="W268" s="261" t="str">
        <f aca="false">IF(U268="","",IF(AB268&gt;=$AL$5,V268,""))</f>
        <v/>
      </c>
      <c r="X268" s="261" t="n">
        <f aca="false">IF(U268="","",IF(W268="",V268,""))</f>
        <v>9.56810282537713E-012</v>
      </c>
      <c r="Y268" s="259" t="str">
        <f aca="false">IF(AND(Z268="",AA268="",AE268=""),"",U268)</f>
        <v/>
      </c>
      <c r="Z268" s="261" t="str">
        <f aca="false">IF(W268&lt;$V$2/200,"",W268)</f>
        <v/>
      </c>
      <c r="AA268" s="261" t="str">
        <f aca="false">IF(X268&lt;$V$2/200,"",X268)</f>
        <v/>
      </c>
      <c r="AB268" s="261" t="n">
        <f aca="false">IF(U268="","",SUM(V268:$V$1019))</f>
        <v>2.36965871603807E-011</v>
      </c>
      <c r="AC268" s="265"/>
      <c r="AD268" s="260" t="n">
        <f aca="false">IF(OR(U268="",$AL$3=""),"",BINOMDIST(U268,$AL$4,$AL$3,FALSE()))</f>
        <v>2.41352672690037E-005</v>
      </c>
      <c r="AE268" s="261" t="str">
        <f aca="false">IF(AD268&lt;$V$2/200,"",AD268)</f>
        <v/>
      </c>
      <c r="AF268" s="262" t="n">
        <f aca="false">IF(U268="","",IF(AB268&lt;=$AL$5,U268,""))</f>
        <v>249</v>
      </c>
      <c r="AH268" s="196"/>
      <c r="AI268" s="196"/>
      <c r="AJ268" s="196"/>
    </row>
    <row r="269" customFormat="false" ht="15" hidden="false" customHeight="false" outlineLevel="0" collapsed="false">
      <c r="B269" s="259" t="n">
        <f aca="false">IF(B268&lt;$S$4,B268+1,"")</f>
        <v>250</v>
      </c>
      <c r="C269" s="261" t="n">
        <f aca="false">IF(B269="","",BINOMDIST(B269,$S$4,$S$2,FALSE()))</f>
        <v>5.74851617748658E-012</v>
      </c>
      <c r="D269" s="261" t="str">
        <f aca="false">IF(B269="","",IF(I269&lt;=$S$5,C269,""))</f>
        <v/>
      </c>
      <c r="E269" s="261" t="n">
        <f aca="false">IF(B269="","",IF(D269="",C269,""))</f>
        <v>5.74851617748658E-012</v>
      </c>
      <c r="F269" s="259" t="str">
        <f aca="false">IF(AND(G269="",H269="",L269=""),"",B269)</f>
        <v/>
      </c>
      <c r="G269" s="261" t="str">
        <f aca="false">IF(D269&lt;$C$2/200,"",D269)</f>
        <v/>
      </c>
      <c r="H269" s="261" t="str">
        <f aca="false">IF(E269&lt;$C$2/200,"",E269)</f>
        <v/>
      </c>
      <c r="I269" s="261" t="n">
        <f aca="false">IF(B269="","",SUM($C$19:C269))</f>
        <v>0.999999999991649</v>
      </c>
      <c r="J269" s="262" t="str">
        <f aca="false">IF(B269="","",IF(I269&lt;=$S$5,B269,""))</f>
        <v/>
      </c>
      <c r="K269" s="260" t="n">
        <f aca="false">IF(OR(B269="",$S$3=""),"",BINOMDIST(B269,$S$4,$S$3,FALSE()))</f>
        <v>5.89266753934421E-017</v>
      </c>
      <c r="L269" s="261" t="str">
        <f aca="false">IF(K269&lt;$C$2/200,"",K269)</f>
        <v/>
      </c>
      <c r="O269" s="196"/>
      <c r="P269" s="196"/>
      <c r="Q269" s="196"/>
      <c r="U269" s="264" t="n">
        <f aca="false">IF(U268&lt;$AL$4,U268+1,"")</f>
        <v>250</v>
      </c>
      <c r="V269" s="261" t="n">
        <f aca="false">IF(U269="","",BINOMDIST(U269,$AL$4,$AL$2,FALSE()))</f>
        <v>5.74851617748658E-012</v>
      </c>
      <c r="W269" s="261" t="str">
        <f aca="false">IF(U269="","",IF(AB269&gt;=$AL$5,V269,""))</f>
        <v/>
      </c>
      <c r="X269" s="261" t="n">
        <f aca="false">IF(U269="","",IF(W269="",V269,""))</f>
        <v>5.74851617748658E-012</v>
      </c>
      <c r="Y269" s="259" t="str">
        <f aca="false">IF(AND(Z269="",AA269="",AE269=""),"",U269)</f>
        <v/>
      </c>
      <c r="Z269" s="261" t="str">
        <f aca="false">IF(W269&lt;$V$2/200,"",W269)</f>
        <v/>
      </c>
      <c r="AA269" s="261" t="str">
        <f aca="false">IF(X269&lt;$V$2/200,"",X269)</f>
        <v/>
      </c>
      <c r="AB269" s="261" t="n">
        <f aca="false">IF(U269="","",SUM(V269:$V$1019))</f>
        <v>1.41284843350036E-011</v>
      </c>
      <c r="AC269" s="265"/>
      <c r="AD269" s="260" t="n">
        <f aca="false">IF(OR(U269="",$AL$3=""),"",BINOMDIST(U269,$AL$4,$AL$3,FALSE()))</f>
        <v>1.81255857190218E-005</v>
      </c>
      <c r="AE269" s="261" t="str">
        <f aca="false">IF(AD269&lt;$V$2/200,"",AD269)</f>
        <v/>
      </c>
      <c r="AF269" s="262" t="n">
        <f aca="false">IF(U269="","",IF(AB269&lt;=$AL$5,U269,""))</f>
        <v>250</v>
      </c>
      <c r="AH269" s="196"/>
      <c r="AI269" s="196"/>
      <c r="AJ269" s="196"/>
    </row>
    <row r="270" customFormat="false" ht="15" hidden="false" customHeight="false" outlineLevel="0" collapsed="false">
      <c r="B270" s="259" t="n">
        <f aca="false">IF(B269&lt;$S$4,B269+1,"")</f>
        <v>251</v>
      </c>
      <c r="C270" s="261" t="n">
        <f aca="false">IF(B270="","",BINOMDIST(B270,$S$4,$S$2,FALSE()))</f>
        <v>3.43536823355772E-012</v>
      </c>
      <c r="D270" s="261" t="str">
        <f aca="false">IF(B270="","",IF(I270&lt;=$S$5,C270,""))</f>
        <v/>
      </c>
      <c r="E270" s="261" t="n">
        <f aca="false">IF(B270="","",IF(D270="",C270,""))</f>
        <v>3.43536823355772E-012</v>
      </c>
      <c r="F270" s="259" t="str">
        <f aca="false">IF(AND(G270="",H270="",L270=""),"",B270)</f>
        <v/>
      </c>
      <c r="G270" s="261" t="str">
        <f aca="false">IF(D270&lt;$C$2/200,"",D270)</f>
        <v/>
      </c>
      <c r="H270" s="261" t="str">
        <f aca="false">IF(E270&lt;$C$2/200,"",E270)</f>
        <v/>
      </c>
      <c r="I270" s="261" t="n">
        <f aca="false">IF(B270="","",SUM($C$19:C270))</f>
        <v>0.999999999995085</v>
      </c>
      <c r="J270" s="262" t="str">
        <f aca="false">IF(B270="","",IF(I270&lt;=$S$5,B270,""))</f>
        <v/>
      </c>
      <c r="K270" s="260" t="n">
        <f aca="false">IF(OR(B270="",$S$3=""),"",BINOMDIST(B270,$S$4,$S$3,FALSE()))</f>
        <v>3.10721864624431E-017</v>
      </c>
      <c r="L270" s="261" t="str">
        <f aca="false">IF(K270&lt;$C$2/200,"",K270)</f>
        <v/>
      </c>
      <c r="O270" s="196"/>
      <c r="P270" s="196"/>
      <c r="Q270" s="196"/>
      <c r="U270" s="264" t="n">
        <f aca="false">IF(U269&lt;$AL$4,U269+1,"")</f>
        <v>251</v>
      </c>
      <c r="V270" s="261" t="n">
        <f aca="false">IF(U270="","",BINOMDIST(U270,$AL$4,$AL$2,FALSE()))</f>
        <v>3.43536823355772E-012</v>
      </c>
      <c r="W270" s="261" t="str">
        <f aca="false">IF(U270="","",IF(AB270&gt;=$AL$5,V270,""))</f>
        <v/>
      </c>
      <c r="X270" s="261" t="n">
        <f aca="false">IF(U270="","",IF(W270="",V270,""))</f>
        <v>3.43536823355772E-012</v>
      </c>
      <c r="Y270" s="259" t="str">
        <f aca="false">IF(AND(Z270="",AA270="",AE270=""),"",U270)</f>
        <v/>
      </c>
      <c r="Z270" s="261" t="str">
        <f aca="false">IF(W270&lt;$V$2/200,"",W270)</f>
        <v/>
      </c>
      <c r="AA270" s="261" t="str">
        <f aca="false">IF(X270&lt;$V$2/200,"",X270)</f>
        <v/>
      </c>
      <c r="AB270" s="261" t="n">
        <f aca="false">IF(U270="","",SUM(V270:$V$1019))</f>
        <v>8.37996815751702E-012</v>
      </c>
      <c r="AC270" s="265"/>
      <c r="AD270" s="260" t="n">
        <f aca="false">IF(OR(U270="",$AL$3=""),"",BINOMDIST(U270,$AL$4,$AL$3,FALSE()))</f>
        <v>1.3540029172576E-005</v>
      </c>
      <c r="AE270" s="261" t="str">
        <f aca="false">IF(AD270&lt;$V$2/200,"",AD270)</f>
        <v/>
      </c>
      <c r="AF270" s="262" t="n">
        <f aca="false">IF(U270="","",IF(AB270&lt;=$AL$5,U270,""))</f>
        <v>251</v>
      </c>
      <c r="AH270" s="196"/>
      <c r="AI270" s="196"/>
      <c r="AJ270" s="196"/>
    </row>
    <row r="271" customFormat="false" ht="15" hidden="false" customHeight="false" outlineLevel="0" collapsed="false">
      <c r="B271" s="259" t="n">
        <f aca="false">IF(B270&lt;$S$4,B270+1,"")</f>
        <v>252</v>
      </c>
      <c r="C271" s="261" t="n">
        <f aca="false">IF(B271="","",BINOMDIST(B271,$S$4,$S$2,FALSE()))</f>
        <v>2.04213556105931E-012</v>
      </c>
      <c r="D271" s="261" t="str">
        <f aca="false">IF(B271="","",IF(I271&lt;=$S$5,C271,""))</f>
        <v/>
      </c>
      <c r="E271" s="261" t="n">
        <f aca="false">IF(B271="","",IF(D271="",C271,""))</f>
        <v>2.04213556105931E-012</v>
      </c>
      <c r="F271" s="259" t="str">
        <f aca="false">IF(AND(G271="",H271="",L271=""),"",B271)</f>
        <v/>
      </c>
      <c r="G271" s="261" t="str">
        <f aca="false">IF(D271&lt;$C$2/200,"",D271)</f>
        <v/>
      </c>
      <c r="H271" s="261" t="str">
        <f aca="false">IF(E271&lt;$C$2/200,"",E271)</f>
        <v/>
      </c>
      <c r="I271" s="261" t="n">
        <f aca="false">IF(B271="","",SUM($C$19:C271))</f>
        <v>0.999999999997127</v>
      </c>
      <c r="J271" s="262" t="str">
        <f aca="false">IF(B271="","",IF(I271&lt;=$S$5,B271,""))</f>
        <v/>
      </c>
      <c r="K271" s="260" t="n">
        <f aca="false">IF(OR(B271="",$S$3=""),"",BINOMDIST(B271,$S$4,$S$3,FALSE()))</f>
        <v>1.62976664288304E-017</v>
      </c>
      <c r="L271" s="261" t="str">
        <f aca="false">IF(K271&lt;$C$2/200,"",K271)</f>
        <v/>
      </c>
      <c r="O271" s="196"/>
      <c r="P271" s="196"/>
      <c r="Q271" s="196"/>
      <c r="U271" s="264" t="n">
        <f aca="false">IF(U270&lt;$AL$4,U270+1,"")</f>
        <v>252</v>
      </c>
      <c r="V271" s="261" t="n">
        <f aca="false">IF(U271="","",BINOMDIST(U271,$AL$4,$AL$2,FALSE()))</f>
        <v>2.04213556105931E-012</v>
      </c>
      <c r="W271" s="261" t="str">
        <f aca="false">IF(U271="","",IF(AB271&gt;=$AL$5,V271,""))</f>
        <v/>
      </c>
      <c r="X271" s="261" t="n">
        <f aca="false">IF(U271="","",IF(W271="",V271,""))</f>
        <v>2.04213556105931E-012</v>
      </c>
      <c r="Y271" s="259" t="str">
        <f aca="false">IF(AND(Z271="",AA271="",AE271=""),"",U271)</f>
        <v/>
      </c>
      <c r="Z271" s="261" t="str">
        <f aca="false">IF(W271&lt;$V$2/200,"",W271)</f>
        <v/>
      </c>
      <c r="AA271" s="261" t="str">
        <f aca="false">IF(X271&lt;$V$2/200,"",X271)</f>
        <v/>
      </c>
      <c r="AB271" s="261" t="n">
        <f aca="false">IF(U271="","",SUM(V271:$V$1019))</f>
        <v>4.9445999239593E-012</v>
      </c>
      <c r="AC271" s="265"/>
      <c r="AD271" s="260" t="n">
        <f aca="false">IF(OR(U271="",$AL$3=""),"",BINOMDIST(U271,$AL$4,$AL$3,FALSE()))</f>
        <v>1.00609938990669E-005</v>
      </c>
      <c r="AE271" s="261" t="str">
        <f aca="false">IF(AD271&lt;$V$2/200,"",AD271)</f>
        <v/>
      </c>
      <c r="AF271" s="262" t="n">
        <f aca="false">IF(U271="","",IF(AB271&lt;=$AL$5,U271,""))</f>
        <v>252</v>
      </c>
      <c r="AH271" s="196"/>
      <c r="AI271" s="196"/>
      <c r="AJ271" s="196"/>
    </row>
    <row r="272" customFormat="false" ht="15" hidden="false" customHeight="false" outlineLevel="0" collapsed="false">
      <c r="B272" s="259" t="n">
        <f aca="false">IF(B271&lt;$S$4,B271+1,"")</f>
        <v>253</v>
      </c>
      <c r="C272" s="261" t="n">
        <f aca="false">IF(B272="","",BINOMDIST(B272,$S$4,$S$2,FALSE()))</f>
        <v>1.20752363610464E-012</v>
      </c>
      <c r="D272" s="261" t="str">
        <f aca="false">IF(B272="","",IF(I272&lt;=$S$5,C272,""))</f>
        <v/>
      </c>
      <c r="E272" s="261" t="n">
        <f aca="false">IF(B272="","",IF(D272="",C272,""))</f>
        <v>1.20752363610464E-012</v>
      </c>
      <c r="F272" s="259" t="str">
        <f aca="false">IF(AND(G272="",H272="",L272=""),"",B272)</f>
        <v/>
      </c>
      <c r="G272" s="261" t="str">
        <f aca="false">IF(D272&lt;$C$2/200,"",D272)</f>
        <v/>
      </c>
      <c r="H272" s="261" t="str">
        <f aca="false">IF(E272&lt;$C$2/200,"",E272)</f>
        <v/>
      </c>
      <c r="I272" s="261" t="n">
        <f aca="false">IF(B272="","",SUM($C$19:C272))</f>
        <v>0.999999999998334</v>
      </c>
      <c r="J272" s="262" t="str">
        <f aca="false">IF(B272="","",IF(I272&lt;=$S$5,B272,""))</f>
        <v/>
      </c>
      <c r="K272" s="260" t="n">
        <f aca="false">IF(OR(B272="",$S$3=""),"",BINOMDIST(B272,$S$4,$S$3,FALSE()))</f>
        <v>8.50313031069414E-018</v>
      </c>
      <c r="L272" s="261" t="str">
        <f aca="false">IF(K272&lt;$C$2/200,"",K272)</f>
        <v/>
      </c>
      <c r="O272" s="196"/>
      <c r="P272" s="196"/>
      <c r="Q272" s="196"/>
      <c r="U272" s="264" t="n">
        <f aca="false">IF(U271&lt;$AL$4,U271+1,"")</f>
        <v>253</v>
      </c>
      <c r="V272" s="261" t="n">
        <f aca="false">IF(U272="","",BINOMDIST(U272,$AL$4,$AL$2,FALSE()))</f>
        <v>1.20752363610464E-012</v>
      </c>
      <c r="W272" s="261" t="str">
        <f aca="false">IF(U272="","",IF(AB272&gt;=$AL$5,V272,""))</f>
        <v/>
      </c>
      <c r="X272" s="261" t="n">
        <f aca="false">IF(U272="","",IF(W272="",V272,""))</f>
        <v>1.20752363610464E-012</v>
      </c>
      <c r="Y272" s="259" t="str">
        <f aca="false">IF(AND(Z272="",AA272="",AE272=""),"",U272)</f>
        <v/>
      </c>
      <c r="Z272" s="261" t="str">
        <f aca="false">IF(W272&lt;$V$2/200,"",W272)</f>
        <v/>
      </c>
      <c r="AA272" s="261" t="str">
        <f aca="false">IF(X272&lt;$V$2/200,"",X272)</f>
        <v/>
      </c>
      <c r="AB272" s="261" t="n">
        <f aca="false">IF(U272="","",SUM(V272:$V$1019))</f>
        <v>2.90246436289999E-012</v>
      </c>
      <c r="AC272" s="265"/>
      <c r="AD272" s="260" t="n">
        <f aca="false">IF(OR(U272="",$AL$3=""),"",BINOMDIST(U272,$AL$4,$AL$3,FALSE()))</f>
        <v>7.43638679496249E-006</v>
      </c>
      <c r="AE272" s="261" t="str">
        <f aca="false">IF(AD272&lt;$V$2/200,"",AD272)</f>
        <v/>
      </c>
      <c r="AF272" s="262" t="n">
        <f aca="false">IF(U272="","",IF(AB272&lt;=$AL$5,U272,""))</f>
        <v>253</v>
      </c>
      <c r="AH272" s="196"/>
      <c r="AI272" s="196"/>
      <c r="AJ272" s="196"/>
    </row>
    <row r="273" customFormat="false" ht="15" hidden="false" customHeight="false" outlineLevel="0" collapsed="false">
      <c r="B273" s="259" t="n">
        <f aca="false">IF(B272&lt;$S$4,B272+1,"")</f>
        <v>254</v>
      </c>
      <c r="C273" s="261" t="n">
        <f aca="false">IF(B273="","",BINOMDIST(B273,$S$4,$S$2,FALSE()))</f>
        <v>7.10252091472569E-013</v>
      </c>
      <c r="D273" s="261" t="str">
        <f aca="false">IF(B273="","",IF(I273&lt;=$S$5,C273,""))</f>
        <v/>
      </c>
      <c r="E273" s="261" t="n">
        <f aca="false">IF(B273="","",IF(D273="",C273,""))</f>
        <v>7.10252091472569E-013</v>
      </c>
      <c r="F273" s="259" t="str">
        <f aca="false">IF(AND(G273="",H273="",L273=""),"",B273)</f>
        <v/>
      </c>
      <c r="G273" s="261" t="str">
        <f aca="false">IF(D273&lt;$C$2/200,"",D273)</f>
        <v/>
      </c>
      <c r="H273" s="261" t="str">
        <f aca="false">IF(E273&lt;$C$2/200,"",E273)</f>
        <v/>
      </c>
      <c r="I273" s="261" t="n">
        <f aca="false">IF(B273="","",SUM($C$19:C273))</f>
        <v>0.999999999999045</v>
      </c>
      <c r="J273" s="262" t="str">
        <f aca="false">IF(B273="","",IF(I273&lt;=$S$5,B273,""))</f>
        <v/>
      </c>
      <c r="K273" s="260" t="n">
        <f aca="false">IF(OR(B273="",$S$3=""),"",BINOMDIST(B273,$S$4,$S$3,FALSE()))</f>
        <v>4.41304192363723E-018</v>
      </c>
      <c r="L273" s="261" t="str">
        <f aca="false">IF(K273&lt;$C$2/200,"",K273)</f>
        <v/>
      </c>
      <c r="O273" s="196"/>
      <c r="P273" s="196"/>
      <c r="Q273" s="196"/>
      <c r="U273" s="264" t="n">
        <f aca="false">IF(U272&lt;$AL$4,U272+1,"")</f>
        <v>254</v>
      </c>
      <c r="V273" s="261" t="n">
        <f aca="false">IF(U273="","",BINOMDIST(U273,$AL$4,$AL$2,FALSE()))</f>
        <v>7.10252091472569E-013</v>
      </c>
      <c r="W273" s="261" t="str">
        <f aca="false">IF(U273="","",IF(AB273&gt;=$AL$5,V273,""))</f>
        <v/>
      </c>
      <c r="X273" s="261" t="n">
        <f aca="false">IF(U273="","",IF(W273="",V273,""))</f>
        <v>7.10252091472569E-013</v>
      </c>
      <c r="Y273" s="259" t="str">
        <f aca="false">IF(AND(Z273="",AA273="",AE273=""),"",U273)</f>
        <v/>
      </c>
      <c r="Z273" s="261" t="str">
        <f aca="false">IF(W273&lt;$V$2/200,"",W273)</f>
        <v/>
      </c>
      <c r="AA273" s="261" t="str">
        <f aca="false">IF(X273&lt;$V$2/200,"",X273)</f>
        <v/>
      </c>
      <c r="AB273" s="261" t="n">
        <f aca="false">IF(U273="","",SUM(V273:$V$1019))</f>
        <v>1.69494072679536E-012</v>
      </c>
      <c r="AC273" s="265"/>
      <c r="AD273" s="260" t="n">
        <f aca="false">IF(OR(U273="",$AL$3=""),"",BINOMDIST(U273,$AL$4,$AL$3,FALSE()))</f>
        <v>5.46750092109939E-006</v>
      </c>
      <c r="AE273" s="261" t="str">
        <f aca="false">IF(AD273&lt;$V$2/200,"",AD273)</f>
        <v/>
      </c>
      <c r="AF273" s="262" t="n">
        <f aca="false">IF(U273="","",IF(AB273&lt;=$AL$5,U273,""))</f>
        <v>254</v>
      </c>
      <c r="AH273" s="196"/>
      <c r="AI273" s="196"/>
      <c r="AJ273" s="196"/>
    </row>
    <row r="274" customFormat="false" ht="15" hidden="false" customHeight="false" outlineLevel="0" collapsed="false">
      <c r="B274" s="259" t="n">
        <f aca="false">IF(B273&lt;$S$4,B273+1,"")</f>
        <v>255</v>
      </c>
      <c r="C274" s="261" t="n">
        <f aca="false">IF(B274="","",BINOMDIST(B274,$S$4,$S$2,FALSE()))</f>
        <v>4.1556710606944E-013</v>
      </c>
      <c r="D274" s="261" t="str">
        <f aca="false">IF(B274="","",IF(I274&lt;=$S$5,C274,""))</f>
        <v/>
      </c>
      <c r="E274" s="261" t="n">
        <f aca="false">IF(B274="","",IF(D274="",C274,""))</f>
        <v>4.1556710606944E-013</v>
      </c>
      <c r="F274" s="259" t="str">
        <f aca="false">IF(AND(G274="",H274="",L274=""),"",B274)</f>
        <v/>
      </c>
      <c r="G274" s="261" t="str">
        <f aca="false">IF(D274&lt;$C$2/200,"",D274)</f>
        <v/>
      </c>
      <c r="H274" s="261" t="str">
        <f aca="false">IF(E274&lt;$C$2/200,"",E274)</f>
        <v/>
      </c>
      <c r="I274" s="261" t="n">
        <f aca="false">IF(B274="","",SUM($C$19:C274))</f>
        <v>0.99999999999946</v>
      </c>
      <c r="J274" s="262" t="str">
        <f aca="false">IF(B274="","",IF(I274&lt;=$S$5,B274,""))</f>
        <v/>
      </c>
      <c r="K274" s="260" t="n">
        <f aca="false">IF(OR(B274="",$S$3=""),"",BINOMDIST(B274,$S$4,$S$3,FALSE()))</f>
        <v>2.27829015573244E-018</v>
      </c>
      <c r="L274" s="261" t="str">
        <f aca="false">IF(K274&lt;$C$2/200,"",K274)</f>
        <v/>
      </c>
      <c r="O274" s="196"/>
      <c r="P274" s="196"/>
      <c r="Q274" s="196"/>
      <c r="U274" s="264" t="n">
        <f aca="false">IF(U273&lt;$AL$4,U273+1,"")</f>
        <v>255</v>
      </c>
      <c r="V274" s="261" t="n">
        <f aca="false">IF(U274="","",BINOMDIST(U274,$AL$4,$AL$2,FALSE()))</f>
        <v>4.1556710606944E-013</v>
      </c>
      <c r="W274" s="261" t="str">
        <f aca="false">IF(U274="","",IF(AB274&gt;=$AL$5,V274,""))</f>
        <v/>
      </c>
      <c r="X274" s="261" t="n">
        <f aca="false">IF(U274="","",IF(W274="",V274,""))</f>
        <v>4.1556710606944E-013</v>
      </c>
      <c r="Y274" s="259" t="str">
        <f aca="false">IF(AND(Z274="",AA274="",AE274=""),"",U274)</f>
        <v/>
      </c>
      <c r="Z274" s="261" t="str">
        <f aca="false">IF(W274&lt;$V$2/200,"",W274)</f>
        <v/>
      </c>
      <c r="AA274" s="261" t="str">
        <f aca="false">IF(X274&lt;$V$2/200,"",X274)</f>
        <v/>
      </c>
      <c r="AB274" s="261" t="n">
        <f aca="false">IF(U274="","",SUM(V274:$V$1019))</f>
        <v>9.84688635322786E-013</v>
      </c>
      <c r="AC274" s="265"/>
      <c r="AD274" s="260" t="n">
        <f aca="false">IF(OR(U274="",$AL$3=""),"",BINOMDIST(U274,$AL$4,$AL$3,FALSE()))</f>
        <v>3.99878008543152E-006</v>
      </c>
      <c r="AE274" s="261" t="str">
        <f aca="false">IF(AD274&lt;$V$2/200,"",AD274)</f>
        <v/>
      </c>
      <c r="AF274" s="262" t="n">
        <f aca="false">IF(U274="","",IF(AB274&lt;=$AL$5,U274,""))</f>
        <v>255</v>
      </c>
      <c r="AH274" s="196"/>
      <c r="AI274" s="196"/>
      <c r="AJ274" s="196"/>
    </row>
    <row r="275" customFormat="false" ht="15" hidden="false" customHeight="false" outlineLevel="0" collapsed="false">
      <c r="B275" s="259" t="n">
        <f aca="false">IF(B274&lt;$S$4,B274+1,"")</f>
        <v>256</v>
      </c>
      <c r="C275" s="261" t="n">
        <f aca="false">IF(B275="","",BINOMDIST(B275,$S$4,$S$2,FALSE()))</f>
        <v>2.41873042204479E-013</v>
      </c>
      <c r="D275" s="261" t="str">
        <f aca="false">IF(B275="","",IF(I275&lt;=$S$5,C275,""))</f>
        <v/>
      </c>
      <c r="E275" s="261" t="n">
        <f aca="false">IF(B275="","",IF(D275="",C275,""))</f>
        <v>2.41873042204479E-013</v>
      </c>
      <c r="F275" s="259" t="str">
        <f aca="false">IF(AND(G275="",H275="",L275=""),"",B275)</f>
        <v/>
      </c>
      <c r="G275" s="261" t="str">
        <f aca="false">IF(D275&lt;$C$2/200,"",D275)</f>
        <v/>
      </c>
      <c r="H275" s="261" t="str">
        <f aca="false">IF(E275&lt;$C$2/200,"",E275)</f>
        <v/>
      </c>
      <c r="I275" s="261" t="n">
        <f aca="false">IF(B275="","",SUM($C$19:C275))</f>
        <v>0.999999999999702</v>
      </c>
      <c r="J275" s="262" t="str">
        <f aca="false">IF(B275="","",IF(I275&lt;=$S$5,B275,""))</f>
        <v/>
      </c>
      <c r="K275" s="260" t="n">
        <f aca="false">IF(OR(B275="",$S$3=""),"",BINOMDIST(B275,$S$4,$S$3,FALSE()))</f>
        <v>1.17003182400322E-018</v>
      </c>
      <c r="L275" s="261" t="str">
        <f aca="false">IF(K275&lt;$C$2/200,"",K275)</f>
        <v/>
      </c>
      <c r="O275" s="196"/>
      <c r="P275" s="196"/>
      <c r="Q275" s="196"/>
      <c r="U275" s="264" t="n">
        <f aca="false">IF(U274&lt;$AL$4,U274+1,"")</f>
        <v>256</v>
      </c>
      <c r="V275" s="261" t="n">
        <f aca="false">IF(U275="","",BINOMDIST(U275,$AL$4,$AL$2,FALSE()))</f>
        <v>2.41873042204479E-013</v>
      </c>
      <c r="W275" s="261" t="str">
        <f aca="false">IF(U275="","",IF(AB275&gt;=$AL$5,V275,""))</f>
        <v/>
      </c>
      <c r="X275" s="261" t="n">
        <f aca="false">IF(U275="","",IF(W275="",V275,""))</f>
        <v>2.41873042204479E-013</v>
      </c>
      <c r="Y275" s="259" t="str">
        <f aca="false">IF(AND(Z275="",AA275="",AE275=""),"",U275)</f>
        <v/>
      </c>
      <c r="Z275" s="261" t="str">
        <f aca="false">IF(W275&lt;$V$2/200,"",W275)</f>
        <v/>
      </c>
      <c r="AA275" s="261" t="str">
        <f aca="false">IF(X275&lt;$V$2/200,"",X275)</f>
        <v/>
      </c>
      <c r="AB275" s="261" t="n">
        <f aca="false">IF(U275="","",SUM(V275:$V$1019))</f>
        <v>5.69121529253346E-013</v>
      </c>
      <c r="AC275" s="265"/>
      <c r="AD275" s="260" t="n">
        <f aca="false">IF(OR(U275="",$AL$3=""),"",BINOMDIST(U275,$AL$4,$AL$3,FALSE()))</f>
        <v>2.90926871449851E-006</v>
      </c>
      <c r="AE275" s="261" t="str">
        <f aca="false">IF(AD275&lt;$V$2/200,"",AD275)</f>
        <v/>
      </c>
      <c r="AF275" s="262" t="n">
        <f aca="false">IF(U275="","",IF(AB275&lt;=$AL$5,U275,""))</f>
        <v>256</v>
      </c>
      <c r="AH275" s="196"/>
      <c r="AI275" s="196"/>
      <c r="AJ275" s="196"/>
    </row>
    <row r="276" customFormat="false" ht="15" hidden="false" customHeight="false" outlineLevel="0" collapsed="false">
      <c r="B276" s="259" t="n">
        <f aca="false">IF(B275&lt;$S$4,B275+1,"")</f>
        <v>257</v>
      </c>
      <c r="C276" s="261" t="n">
        <f aca="false">IF(B276="","",BINOMDIST(B276,$S$4,$S$2,FALSE()))</f>
        <v>1.40041668015667E-013</v>
      </c>
      <c r="D276" s="261" t="str">
        <f aca="false">IF(B276="","",IF(I276&lt;=$S$5,C276,""))</f>
        <v/>
      </c>
      <c r="E276" s="261" t="n">
        <f aca="false">IF(B276="","",IF(D276="",C276,""))</f>
        <v>1.40041668015667E-013</v>
      </c>
      <c r="F276" s="259" t="str">
        <f aca="false">IF(AND(G276="",H276="",L276=""),"",B276)</f>
        <v/>
      </c>
      <c r="G276" s="261" t="str">
        <f aca="false">IF(D276&lt;$C$2/200,"",D276)</f>
        <v/>
      </c>
      <c r="H276" s="261" t="str">
        <f aca="false">IF(E276&lt;$C$2/200,"",E276)</f>
        <v/>
      </c>
      <c r="I276" s="261" t="n">
        <f aca="false">IF(B276="","",SUM($C$19:C276))</f>
        <v>0.999999999999842</v>
      </c>
      <c r="J276" s="262" t="str">
        <f aca="false">IF(B276="","",IF(I276&lt;=$S$5,B276,""))</f>
        <v/>
      </c>
      <c r="K276" s="260" t="n">
        <f aca="false">IF(OR(B276="",$S$3=""),"",BINOMDIST(B276,$S$4,$S$3,FALSE()))</f>
        <v>5.97736560122495E-019</v>
      </c>
      <c r="L276" s="261" t="str">
        <f aca="false">IF(K276&lt;$C$2/200,"",K276)</f>
        <v/>
      </c>
      <c r="O276" s="196"/>
      <c r="P276" s="196"/>
      <c r="Q276" s="196"/>
      <c r="U276" s="264" t="n">
        <f aca="false">IF(U275&lt;$AL$4,U275+1,"")</f>
        <v>257</v>
      </c>
      <c r="V276" s="261" t="n">
        <f aca="false">IF(U276="","",BINOMDIST(U276,$AL$4,$AL$2,FALSE()))</f>
        <v>1.40041668015667E-013</v>
      </c>
      <c r="W276" s="261" t="str">
        <f aca="false">IF(U276="","",IF(AB276&gt;=$AL$5,V276,""))</f>
        <v/>
      </c>
      <c r="X276" s="261" t="n">
        <f aca="false">IF(U276="","",IF(W276="",V276,""))</f>
        <v>1.40041668015667E-013</v>
      </c>
      <c r="Y276" s="259" t="str">
        <f aca="false">IF(AND(Z276="",AA276="",AE276=""),"",U276)</f>
        <v/>
      </c>
      <c r="Z276" s="261" t="str">
        <f aca="false">IF(W276&lt;$V$2/200,"",W276)</f>
        <v/>
      </c>
      <c r="AA276" s="261" t="str">
        <f aca="false">IF(X276&lt;$V$2/200,"",X276)</f>
        <v/>
      </c>
      <c r="AB276" s="261" t="n">
        <f aca="false">IF(U276="","",SUM(V276:$V$1019))</f>
        <v>3.27248487048867E-013</v>
      </c>
      <c r="AC276" s="265"/>
      <c r="AD276" s="260" t="n">
        <f aca="false">IF(OR(U276="",$AL$3=""),"",BINOMDIST(U276,$AL$4,$AL$3,FALSE()))</f>
        <v>2.10554078169931E-006</v>
      </c>
      <c r="AE276" s="261" t="str">
        <f aca="false">IF(AD276&lt;$V$2/200,"",AD276)</f>
        <v/>
      </c>
      <c r="AF276" s="262" t="n">
        <f aca="false">IF(U276="","",IF(AB276&lt;=$AL$5,U276,""))</f>
        <v>257</v>
      </c>
      <c r="AH276" s="196"/>
      <c r="AI276" s="196"/>
      <c r="AJ276" s="196"/>
    </row>
    <row r="277" customFormat="false" ht="15" hidden="false" customHeight="false" outlineLevel="0" collapsed="false">
      <c r="B277" s="259" t="n">
        <f aca="false">IF(B276&lt;$S$4,B276+1,"")</f>
        <v>258</v>
      </c>
      <c r="C277" s="261" t="n">
        <f aca="false">IF(B277="","",BINOMDIST(B277,$S$4,$S$2,FALSE()))</f>
        <v>8.06596583997214E-014</v>
      </c>
      <c r="D277" s="261" t="str">
        <f aca="false">IF(B277="","",IF(I277&lt;=$S$5,C277,""))</f>
        <v/>
      </c>
      <c r="E277" s="261" t="n">
        <f aca="false">IF(B277="","",IF(D277="",C277,""))</f>
        <v>8.06596583997214E-014</v>
      </c>
      <c r="F277" s="259" t="str">
        <f aca="false">IF(AND(G277="",H277="",L277=""),"",B277)</f>
        <v/>
      </c>
      <c r="G277" s="261" t="str">
        <f aca="false">IF(D277&lt;$C$2/200,"",D277)</f>
        <v/>
      </c>
      <c r="H277" s="261" t="str">
        <f aca="false">IF(E277&lt;$C$2/200,"",E277)</f>
        <v/>
      </c>
      <c r="I277" s="261" t="n">
        <f aca="false">IF(B277="","",SUM($C$19:C277))</f>
        <v>0.999999999999923</v>
      </c>
      <c r="J277" s="262" t="str">
        <f aca="false">IF(B277="","",IF(I277&lt;=$S$5,B277,""))</f>
        <v/>
      </c>
      <c r="K277" s="260" t="n">
        <f aca="false">IF(OR(B277="",$S$3=""),"",BINOMDIST(B277,$S$4,$S$3,FALSE()))</f>
        <v>3.03774462497274E-019</v>
      </c>
      <c r="L277" s="261" t="str">
        <f aca="false">IF(K277&lt;$C$2/200,"",K277)</f>
        <v/>
      </c>
      <c r="O277" s="196"/>
      <c r="P277" s="196"/>
      <c r="Q277" s="196"/>
      <c r="U277" s="264" t="n">
        <f aca="false">IF(U276&lt;$AL$4,U276+1,"")</f>
        <v>258</v>
      </c>
      <c r="V277" s="261" t="n">
        <f aca="false">IF(U277="","",BINOMDIST(U277,$AL$4,$AL$2,FALSE()))</f>
        <v>8.06596583997214E-014</v>
      </c>
      <c r="W277" s="261" t="str">
        <f aca="false">IF(U277="","",IF(AB277&gt;=$AL$5,V277,""))</f>
        <v/>
      </c>
      <c r="X277" s="261" t="n">
        <f aca="false">IF(U277="","",IF(W277="",V277,""))</f>
        <v>8.06596583997214E-014</v>
      </c>
      <c r="Y277" s="259" t="str">
        <f aca="false">IF(AND(Z277="",AA277="",AE277=""),"",U277)</f>
        <v/>
      </c>
      <c r="Z277" s="261" t="str">
        <f aca="false">IF(W277&lt;$V$2/200,"",W277)</f>
        <v/>
      </c>
      <c r="AA277" s="261" t="str">
        <f aca="false">IF(X277&lt;$V$2/200,"",X277)</f>
        <v/>
      </c>
      <c r="AB277" s="261" t="n">
        <f aca="false">IF(U277="","",SUM(V277:$V$1019))</f>
        <v>1.872068190332E-013</v>
      </c>
      <c r="AC277" s="265"/>
      <c r="AD277" s="260" t="n">
        <f aca="false">IF(OR(U277="",$AL$3=""),"",BINOMDIST(U277,$AL$4,$AL$3,FALSE()))</f>
        <v>1.51590775271569E-006</v>
      </c>
      <c r="AE277" s="261" t="str">
        <f aca="false">IF(AD277&lt;$V$2/200,"",AD277)</f>
        <v/>
      </c>
      <c r="AF277" s="262" t="n">
        <f aca="false">IF(U277="","",IF(AB277&lt;=$AL$5,U277,""))</f>
        <v>258</v>
      </c>
      <c r="AH277" s="196"/>
      <c r="AI277" s="196"/>
      <c r="AJ277" s="196"/>
    </row>
    <row r="278" customFormat="false" ht="15" hidden="false" customHeight="false" outlineLevel="0" collapsed="false">
      <c r="B278" s="259" t="n">
        <f aca="false">IF(B277&lt;$S$4,B277+1,"")</f>
        <v>259</v>
      </c>
      <c r="C278" s="261" t="n">
        <f aca="false">IF(B278="","",BINOMDIST(B278,$S$4,$S$2,FALSE()))</f>
        <v>4.62158042722728E-014</v>
      </c>
      <c r="D278" s="261" t="str">
        <f aca="false">IF(B278="","",IF(I278&lt;=$S$5,C278,""))</f>
        <v/>
      </c>
      <c r="E278" s="261" t="n">
        <f aca="false">IF(B278="","",IF(D278="",C278,""))</f>
        <v>4.62158042722728E-014</v>
      </c>
      <c r="F278" s="259" t="str">
        <f aca="false">IF(AND(G278="",H278="",L278=""),"",B278)</f>
        <v/>
      </c>
      <c r="G278" s="261" t="str">
        <f aca="false">IF(D278&lt;$C$2/200,"",D278)</f>
        <v/>
      </c>
      <c r="H278" s="261" t="str">
        <f aca="false">IF(E278&lt;$C$2/200,"",E278)</f>
        <v/>
      </c>
      <c r="I278" s="261" t="n">
        <f aca="false">IF(B278="","",SUM($C$19:C278))</f>
        <v>0.999999999999969</v>
      </c>
      <c r="J278" s="262" t="str">
        <f aca="false">IF(B278="","",IF(I278&lt;=$S$5,B278,""))</f>
        <v/>
      </c>
      <c r="K278" s="260" t="n">
        <f aca="false">IF(OR(B278="",$S$3=""),"",BINOMDIST(B278,$S$4,$S$3,FALSE()))</f>
        <v>1.5357755019735E-019</v>
      </c>
      <c r="L278" s="261" t="str">
        <f aca="false">IF(K278&lt;$C$2/200,"",K278)</f>
        <v/>
      </c>
      <c r="O278" s="196"/>
      <c r="P278" s="196"/>
      <c r="Q278" s="196"/>
      <c r="U278" s="264" t="n">
        <f aca="false">IF(U277&lt;$AL$4,U277+1,"")</f>
        <v>259</v>
      </c>
      <c r="V278" s="261" t="n">
        <f aca="false">IF(U278="","",BINOMDIST(U278,$AL$4,$AL$2,FALSE()))</f>
        <v>4.62158042722728E-014</v>
      </c>
      <c r="W278" s="261" t="str">
        <f aca="false">IF(U278="","",IF(AB278&gt;=$AL$5,V278,""))</f>
        <v/>
      </c>
      <c r="X278" s="261" t="n">
        <f aca="false">IF(U278="","",IF(W278="",V278,""))</f>
        <v>4.62158042722728E-014</v>
      </c>
      <c r="Y278" s="259" t="str">
        <f aca="false">IF(AND(Z278="",AA278="",AE278=""),"",U278)</f>
        <v/>
      </c>
      <c r="Z278" s="261" t="str">
        <f aca="false">IF(W278&lt;$V$2/200,"",W278)</f>
        <v/>
      </c>
      <c r="AA278" s="261" t="str">
        <f aca="false">IF(X278&lt;$V$2/200,"",X278)</f>
        <v/>
      </c>
      <c r="AB278" s="261" t="n">
        <f aca="false">IF(U278="","",SUM(V278:$V$1019))</f>
        <v>1.06547160633479E-013</v>
      </c>
      <c r="AC278" s="265"/>
      <c r="AD278" s="260" t="n">
        <f aca="false">IF(OR(U278="",$AL$3=""),"",BINOMDIST(U278,$AL$4,$AL$3,FALSE()))</f>
        <v>1.08571771478286E-006</v>
      </c>
      <c r="AE278" s="261" t="str">
        <f aca="false">IF(AD278&lt;$V$2/200,"",AD278)</f>
        <v/>
      </c>
      <c r="AF278" s="262" t="n">
        <f aca="false">IF(U278="","",IF(AB278&lt;=$AL$5,U278,""))</f>
        <v>259</v>
      </c>
      <c r="AH278" s="196"/>
      <c r="AI278" s="196"/>
      <c r="AJ278" s="196"/>
    </row>
    <row r="279" customFormat="false" ht="15" hidden="false" customHeight="false" outlineLevel="0" collapsed="false">
      <c r="B279" s="259" t="n">
        <f aca="false">IF(B278&lt;$S$4,B278+1,"")</f>
        <v>260</v>
      </c>
      <c r="C279" s="261" t="n">
        <f aca="false">IF(B279="","",BINOMDIST(B279,$S$4,$S$2,FALSE()))</f>
        <v>2.63430084351955E-014</v>
      </c>
      <c r="D279" s="261" t="str">
        <f aca="false">IF(B279="","",IF(I279&lt;=$S$5,C279,""))</f>
        <v/>
      </c>
      <c r="E279" s="261" t="n">
        <f aca="false">IF(B279="","",IF(D279="",C279,""))</f>
        <v>2.63430084351955E-014</v>
      </c>
      <c r="F279" s="259" t="str">
        <f aca="false">IF(AND(G279="",H279="",L279=""),"",B279)</f>
        <v/>
      </c>
      <c r="G279" s="261" t="str">
        <f aca="false">IF(D279&lt;$C$2/200,"",D279)</f>
        <v/>
      </c>
      <c r="H279" s="261" t="str">
        <f aca="false">IF(E279&lt;$C$2/200,"",E279)</f>
        <v/>
      </c>
      <c r="I279" s="261" t="n">
        <f aca="false">IF(B279="","",SUM($C$19:C279))</f>
        <v>0.999999999999995</v>
      </c>
      <c r="J279" s="262" t="str">
        <f aca="false">IF(B279="","",IF(I279&lt;=$S$5,B279,""))</f>
        <v/>
      </c>
      <c r="K279" s="260" t="n">
        <f aca="false">IF(OR(B279="",$S$3=""),"",BINOMDIST(B279,$S$4,$S$3,FALSE()))</f>
        <v>7.72404737757259E-020</v>
      </c>
      <c r="L279" s="261" t="str">
        <f aca="false">IF(K279&lt;$C$2/200,"",K279)</f>
        <v/>
      </c>
      <c r="O279" s="196"/>
      <c r="P279" s="196"/>
      <c r="Q279" s="196"/>
      <c r="U279" s="264" t="n">
        <f aca="false">IF(U278&lt;$AL$4,U278+1,"")</f>
        <v>260</v>
      </c>
      <c r="V279" s="261" t="n">
        <f aca="false">IF(U279="","",BINOMDIST(U279,$AL$4,$AL$2,FALSE()))</f>
        <v>2.63430084351955E-014</v>
      </c>
      <c r="W279" s="261" t="str">
        <f aca="false">IF(U279="","",IF(AB279&gt;=$AL$5,V279,""))</f>
        <v/>
      </c>
      <c r="X279" s="261" t="n">
        <f aca="false">IF(U279="","",IF(W279="",V279,""))</f>
        <v>2.63430084351955E-014</v>
      </c>
      <c r="Y279" s="259" t="str">
        <f aca="false">IF(AND(Z279="",AA279="",AE279=""),"",U279)</f>
        <v/>
      </c>
      <c r="Z279" s="261" t="str">
        <f aca="false">IF(W279&lt;$V$2/200,"",W279)</f>
        <v/>
      </c>
      <c r="AA279" s="261" t="str">
        <f aca="false">IF(X279&lt;$V$2/200,"",X279)</f>
        <v/>
      </c>
      <c r="AB279" s="261" t="n">
        <f aca="false">IF(U279="","",SUM(V279:$V$1019))</f>
        <v>6.03313563612061E-014</v>
      </c>
      <c r="AC279" s="265"/>
      <c r="AD279" s="260" t="n">
        <f aca="false">IF(OR(U279="",$AL$3=""),"",BINOMDIST(U279,$AL$4,$AL$3,FALSE()))</f>
        <v>7.73573871782786E-007</v>
      </c>
      <c r="AE279" s="261" t="str">
        <f aca="false">IF(AD279&lt;$V$2/200,"",AD279)</f>
        <v/>
      </c>
      <c r="AF279" s="262" t="n">
        <f aca="false">IF(U279="","",IF(AB279&lt;=$AL$5,U279,""))</f>
        <v>260</v>
      </c>
      <c r="AH279" s="196"/>
      <c r="AI279" s="196"/>
      <c r="AJ279" s="196"/>
    </row>
    <row r="280" customFormat="false" ht="15" hidden="false" customHeight="false" outlineLevel="0" collapsed="false">
      <c r="B280" s="259" t="n">
        <f aca="false">IF(B279&lt;$S$4,B279+1,"")</f>
        <v>261</v>
      </c>
      <c r="C280" s="261" t="n">
        <f aca="false">IF(B280="","",BINOMDIST(B280,$S$4,$S$2,FALSE()))</f>
        <v>1.49377978866243E-014</v>
      </c>
      <c r="D280" s="261" t="str">
        <f aca="false">IF(B280="","",IF(I280&lt;=$S$5,C280,""))</f>
        <v/>
      </c>
      <c r="E280" s="261" t="n">
        <f aca="false">IF(B280="","",IF(D280="",C280,""))</f>
        <v>1.49377978866243E-014</v>
      </c>
      <c r="F280" s="259" t="str">
        <f aca="false">IF(AND(G280="",H280="",L280=""),"",B280)</f>
        <v/>
      </c>
      <c r="G280" s="261" t="str">
        <f aca="false">IF(D280&lt;$C$2/200,"",D280)</f>
        <v/>
      </c>
      <c r="H280" s="261" t="str">
        <f aca="false">IF(E280&lt;$C$2/200,"",E280)</f>
        <v/>
      </c>
      <c r="I280" s="261" t="n">
        <f aca="false">IF(B280="","",SUM($C$19:C280))</f>
        <v>1.00000000000001</v>
      </c>
      <c r="J280" s="262" t="str">
        <f aca="false">IF(B280="","",IF(I280&lt;=$S$5,B280,""))</f>
        <v/>
      </c>
      <c r="K280" s="260" t="n">
        <f aca="false">IF(OR(B280="",$S$3=""),"",BINOMDIST(B280,$S$4,$S$3,FALSE()))</f>
        <v>3.86463492860292E-020</v>
      </c>
      <c r="L280" s="261" t="str">
        <f aca="false">IF(K280&lt;$C$2/200,"",K280)</f>
        <v/>
      </c>
      <c r="O280" s="196"/>
      <c r="P280" s="196"/>
      <c r="Q280" s="196"/>
      <c r="U280" s="264" t="n">
        <f aca="false">IF(U279&lt;$AL$4,U279+1,"")</f>
        <v>261</v>
      </c>
      <c r="V280" s="261" t="n">
        <f aca="false">IF(U280="","",BINOMDIST(U280,$AL$4,$AL$2,FALSE()))</f>
        <v>1.49377978866243E-014</v>
      </c>
      <c r="W280" s="261" t="str">
        <f aca="false">IF(U280="","",IF(AB280&gt;=$AL$5,V280,""))</f>
        <v/>
      </c>
      <c r="X280" s="261" t="n">
        <f aca="false">IF(U280="","",IF(W280="",V280,""))</f>
        <v>1.49377978866243E-014</v>
      </c>
      <c r="Y280" s="259" t="str">
        <f aca="false">IF(AND(Z280="",AA280="",AE280=""),"",U280)</f>
        <v/>
      </c>
      <c r="Z280" s="261" t="str">
        <f aca="false">IF(W280&lt;$V$2/200,"",W280)</f>
        <v/>
      </c>
      <c r="AA280" s="261" t="str">
        <f aca="false">IF(X280&lt;$V$2/200,"",X280)</f>
        <v/>
      </c>
      <c r="AB280" s="261" t="n">
        <f aca="false">IF(U280="","",SUM(V280:$V$1019))</f>
        <v>3.39883479260106E-014</v>
      </c>
      <c r="AC280" s="265"/>
      <c r="AD280" s="260" t="n">
        <f aca="false">IF(OR(U280="",$AL$3=""),"",BINOMDIST(U280,$AL$4,$AL$3,FALSE()))</f>
        <v>5.48318644750251E-007</v>
      </c>
      <c r="AE280" s="261" t="str">
        <f aca="false">IF(AD280&lt;$V$2/200,"",AD280)</f>
        <v/>
      </c>
      <c r="AF280" s="262" t="n">
        <f aca="false">IF(U280="","",IF(AB280&lt;=$AL$5,U280,""))</f>
        <v>261</v>
      </c>
      <c r="AH280" s="196"/>
      <c r="AI280" s="196"/>
      <c r="AJ280" s="196"/>
    </row>
    <row r="281" customFormat="false" ht="15" hidden="false" customHeight="false" outlineLevel="0" collapsed="false">
      <c r="B281" s="259" t="n">
        <f aca="false">IF(B280&lt;$S$4,B280+1,"")</f>
        <v>262</v>
      </c>
      <c r="C281" s="261" t="n">
        <f aca="false">IF(B281="","",BINOMDIST(B281,$S$4,$S$2,FALSE()))</f>
        <v>8.4267424719201E-015</v>
      </c>
      <c r="D281" s="261" t="str">
        <f aca="false">IF(B281="","",IF(I281&lt;=$S$5,C281,""))</f>
        <v/>
      </c>
      <c r="E281" s="261" t="n">
        <f aca="false">IF(B281="","",IF(D281="",C281,""))</f>
        <v>8.4267424719201E-015</v>
      </c>
      <c r="F281" s="259" t="str">
        <f aca="false">IF(AND(G281="",H281="",L281=""),"",B281)</f>
        <v/>
      </c>
      <c r="G281" s="261" t="str">
        <f aca="false">IF(D281&lt;$C$2/200,"",D281)</f>
        <v/>
      </c>
      <c r="H281" s="261" t="str">
        <f aca="false">IF(E281&lt;$C$2/200,"",E281)</f>
        <v/>
      </c>
      <c r="I281" s="261" t="n">
        <f aca="false">IF(B281="","",SUM($C$19:C281))</f>
        <v>1.00000000000002</v>
      </c>
      <c r="J281" s="262" t="str">
        <f aca="false">IF(B281="","",IF(I281&lt;=$S$5,B281,""))</f>
        <v/>
      </c>
      <c r="K281" s="260" t="n">
        <f aca="false">IF(OR(B281="",$S$3=""),"",BINOMDIST(B281,$S$4,$S$3,FALSE()))</f>
        <v>1.92364069077518E-020</v>
      </c>
      <c r="L281" s="261" t="str">
        <f aca="false">IF(K281&lt;$C$2/200,"",K281)</f>
        <v/>
      </c>
      <c r="O281" s="196"/>
      <c r="P281" s="196"/>
      <c r="Q281" s="196"/>
      <c r="U281" s="264" t="n">
        <f aca="false">IF(U280&lt;$AL$4,U280+1,"")</f>
        <v>262</v>
      </c>
      <c r="V281" s="261" t="n">
        <f aca="false">IF(U281="","",BINOMDIST(U281,$AL$4,$AL$2,FALSE()))</f>
        <v>8.4267424719201E-015</v>
      </c>
      <c r="W281" s="261" t="str">
        <f aca="false">IF(U281="","",IF(AB281&gt;=$AL$5,V281,""))</f>
        <v/>
      </c>
      <c r="X281" s="261" t="n">
        <f aca="false">IF(U281="","",IF(W281="",V281,""))</f>
        <v>8.4267424719201E-015</v>
      </c>
      <c r="Y281" s="259" t="str">
        <f aca="false">IF(AND(Z281="",AA281="",AE281=""),"",U281)</f>
        <v/>
      </c>
      <c r="Z281" s="261" t="str">
        <f aca="false">IF(W281&lt;$V$2/200,"",W281)</f>
        <v/>
      </c>
      <c r="AA281" s="261" t="str">
        <f aca="false">IF(X281&lt;$V$2/200,"",X281)</f>
        <v/>
      </c>
      <c r="AB281" s="261" t="n">
        <f aca="false">IF(U281="","",SUM(V281:$V$1019))</f>
        <v>1.90505500393863E-014</v>
      </c>
      <c r="AC281" s="265"/>
      <c r="AD281" s="260" t="n">
        <f aca="false">IF(OR(U281="",$AL$3=""),"",BINOMDIST(U281,$AL$4,$AL$3,FALSE()))</f>
        <v>3.86648357319118E-007</v>
      </c>
      <c r="AE281" s="261" t="str">
        <f aca="false">IF(AD281&lt;$V$2/200,"",AD281)</f>
        <v/>
      </c>
      <c r="AF281" s="262" t="n">
        <f aca="false">IF(U281="","",IF(AB281&lt;=$AL$5,U281,""))</f>
        <v>262</v>
      </c>
      <c r="AH281" s="196"/>
      <c r="AI281" s="196"/>
      <c r="AJ281" s="196"/>
    </row>
    <row r="282" customFormat="false" ht="15" hidden="false" customHeight="false" outlineLevel="0" collapsed="false">
      <c r="B282" s="259" t="n">
        <f aca="false">IF(B281&lt;$S$4,B281+1,"")</f>
        <v>263</v>
      </c>
      <c r="C282" s="261" t="n">
        <f aca="false">IF(B282="","",BINOMDIST(B282,$S$4,$S$2,FALSE()))</f>
        <v>4.72922885496352E-015</v>
      </c>
      <c r="D282" s="261" t="str">
        <f aca="false">IF(B282="","",IF(I282&lt;=$S$5,C282,""))</f>
        <v/>
      </c>
      <c r="E282" s="261" t="n">
        <f aca="false">IF(B282="","",IF(D282="",C282,""))</f>
        <v>4.72922885496352E-015</v>
      </c>
      <c r="F282" s="259" t="str">
        <f aca="false">IF(AND(G282="",H282="",L282=""),"",B282)</f>
        <v/>
      </c>
      <c r="G282" s="261" t="str">
        <f aca="false">IF(D282&lt;$C$2/200,"",D282)</f>
        <v/>
      </c>
      <c r="H282" s="261" t="str">
        <f aca="false">IF(E282&lt;$C$2/200,"",E282)</f>
        <v/>
      </c>
      <c r="I282" s="261" t="n">
        <f aca="false">IF(B282="","",SUM($C$19:C282))</f>
        <v>1.00000000000002</v>
      </c>
      <c r="J282" s="262" t="str">
        <f aca="false">IF(B282="","",IF(I282&lt;=$S$5,B282,""))</f>
        <v/>
      </c>
      <c r="K282" s="260" t="n">
        <f aca="false">IF(OR(B282="",$S$3=""),"",BINOMDIST(B282,$S$4,$S$3,FALSE()))</f>
        <v>9.52570004333764E-021</v>
      </c>
      <c r="L282" s="261" t="str">
        <f aca="false">IF(K282&lt;$C$2/200,"",K282)</f>
        <v/>
      </c>
      <c r="O282" s="196"/>
      <c r="P282" s="196"/>
      <c r="Q282" s="196"/>
      <c r="U282" s="264" t="n">
        <f aca="false">IF(U281&lt;$AL$4,U281+1,"")</f>
        <v>263</v>
      </c>
      <c r="V282" s="261" t="n">
        <f aca="false">IF(U282="","",BINOMDIST(U282,$AL$4,$AL$2,FALSE()))</f>
        <v>4.72922885496352E-015</v>
      </c>
      <c r="W282" s="261" t="str">
        <f aca="false">IF(U282="","",IF(AB282&gt;=$AL$5,V282,""))</f>
        <v/>
      </c>
      <c r="X282" s="261" t="n">
        <f aca="false">IF(U282="","",IF(W282="",V282,""))</f>
        <v>4.72922885496352E-015</v>
      </c>
      <c r="Y282" s="259" t="str">
        <f aca="false">IF(AND(Z282="",AA282="",AE282=""),"",U282)</f>
        <v/>
      </c>
      <c r="Z282" s="261" t="str">
        <f aca="false">IF(W282&lt;$V$2/200,"",W282)</f>
        <v/>
      </c>
      <c r="AA282" s="261" t="str">
        <f aca="false">IF(X282&lt;$V$2/200,"",X282)</f>
        <v/>
      </c>
      <c r="AB282" s="261" t="n">
        <f aca="false">IF(U282="","",SUM(V282:$V$1019))</f>
        <v>1.06238075674662E-014</v>
      </c>
      <c r="AC282" s="265"/>
      <c r="AD282" s="260" t="n">
        <f aca="false">IF(OR(U282="",$AL$3=""),"",BINOMDIST(U282,$AL$4,$AL$3,FALSE()))</f>
        <v>2.7124190846151E-007</v>
      </c>
      <c r="AE282" s="261" t="str">
        <f aca="false">IF(AD282&lt;$V$2/200,"",AD282)</f>
        <v/>
      </c>
      <c r="AF282" s="262" t="n">
        <f aca="false">IF(U282="","",IF(AB282&lt;=$AL$5,U282,""))</f>
        <v>263</v>
      </c>
      <c r="AH282" s="196"/>
      <c r="AI282" s="196"/>
      <c r="AJ282" s="196"/>
    </row>
    <row r="283" customFormat="false" ht="15" hidden="false" customHeight="false" outlineLevel="0" collapsed="false">
      <c r="B283" s="259" t="n">
        <f aca="false">IF(B282&lt;$S$4,B282+1,"")</f>
        <v>264</v>
      </c>
      <c r="C283" s="261" t="n">
        <f aca="false">IF(B283="","",BINOMDIST(B283,$S$4,$S$2,FALSE()))</f>
        <v>2.64048611068797E-015</v>
      </c>
      <c r="D283" s="261" t="str">
        <f aca="false">IF(B283="","",IF(I283&lt;=$S$5,C283,""))</f>
        <v/>
      </c>
      <c r="E283" s="261" t="n">
        <f aca="false">IF(B283="","",IF(D283="",C283,""))</f>
        <v>2.64048611068797E-015</v>
      </c>
      <c r="F283" s="259" t="str">
        <f aca="false">IF(AND(G283="",H283="",L283=""),"",B283)</f>
        <v/>
      </c>
      <c r="G283" s="261" t="str">
        <f aca="false">IF(D283&lt;$C$2/200,"",D283)</f>
        <v/>
      </c>
      <c r="H283" s="261" t="str">
        <f aca="false">IF(E283&lt;$C$2/200,"",E283)</f>
        <v/>
      </c>
      <c r="I283" s="261" t="n">
        <f aca="false">IF(B283="","",SUM($C$19:C283))</f>
        <v>1.00000000000003</v>
      </c>
      <c r="J283" s="262" t="str">
        <f aca="false">IF(B283="","",IF(I283&lt;=$S$5,B283,""))</f>
        <v/>
      </c>
      <c r="K283" s="260" t="n">
        <f aca="false">IF(OR(B283="",$S$3=""),"",BINOMDIST(B283,$S$4,$S$3,FALSE()))</f>
        <v>4.69280810958545E-021</v>
      </c>
      <c r="L283" s="261" t="str">
        <f aca="false">IF(K283&lt;$C$2/200,"",K283)</f>
        <v/>
      </c>
      <c r="O283" s="196"/>
      <c r="P283" s="196"/>
      <c r="Q283" s="196"/>
      <c r="U283" s="264" t="n">
        <f aca="false">IF(U282&lt;$AL$4,U282+1,"")</f>
        <v>264</v>
      </c>
      <c r="V283" s="261" t="n">
        <f aca="false">IF(U283="","",BINOMDIST(U283,$AL$4,$AL$2,FALSE()))</f>
        <v>2.64048611068797E-015</v>
      </c>
      <c r="W283" s="261" t="str">
        <f aca="false">IF(U283="","",IF(AB283&gt;=$AL$5,V283,""))</f>
        <v/>
      </c>
      <c r="X283" s="261" t="n">
        <f aca="false">IF(U283="","",IF(W283="",V283,""))</f>
        <v>2.64048611068797E-015</v>
      </c>
      <c r="Y283" s="259" t="str">
        <f aca="false">IF(AND(Z283="",AA283="",AE283=""),"",U283)</f>
        <v/>
      </c>
      <c r="Z283" s="261" t="str">
        <f aca="false">IF(W283&lt;$V$2/200,"",W283)</f>
        <v/>
      </c>
      <c r="AA283" s="261" t="str">
        <f aca="false">IF(X283&lt;$V$2/200,"",X283)</f>
        <v/>
      </c>
      <c r="AB283" s="261" t="n">
        <f aca="false">IF(U283="","",SUM(V283:$V$1019))</f>
        <v>5.8945787125027E-015</v>
      </c>
      <c r="AC283" s="265"/>
      <c r="AD283" s="260" t="n">
        <f aca="false">IF(OR(U283="",$AL$3=""),"",BINOMDIST(U283,$AL$4,$AL$3,FALSE()))</f>
        <v>1.89304248613762E-007</v>
      </c>
      <c r="AE283" s="261" t="str">
        <f aca="false">IF(AD283&lt;$V$2/200,"",AD283)</f>
        <v/>
      </c>
      <c r="AF283" s="262" t="n">
        <f aca="false">IF(U283="","",IF(AB283&lt;=$AL$5,U283,""))</f>
        <v>264</v>
      </c>
      <c r="AH283" s="196"/>
      <c r="AI283" s="196"/>
      <c r="AJ283" s="196"/>
    </row>
    <row r="284" customFormat="false" ht="15" hidden="false" customHeight="false" outlineLevel="0" collapsed="false">
      <c r="B284" s="259" t="n">
        <f aca="false">IF(B283&lt;$S$4,B283+1,"")</f>
        <v>265</v>
      </c>
      <c r="C284" s="261" t="n">
        <f aca="false">IF(B284="","",BINOMDIST(B284,$S$4,$S$2,FALSE()))</f>
        <v>1.46671530374818E-015</v>
      </c>
      <c r="D284" s="261" t="str">
        <f aca="false">IF(B284="","",IF(I284&lt;=$S$5,C284,""))</f>
        <v/>
      </c>
      <c r="E284" s="261" t="n">
        <f aca="false">IF(B284="","",IF(D284="",C284,""))</f>
        <v>1.46671530374818E-015</v>
      </c>
      <c r="F284" s="259" t="str">
        <f aca="false">IF(AND(G284="",H284="",L284=""),"",B284)</f>
        <v/>
      </c>
      <c r="G284" s="261" t="str">
        <f aca="false">IF(D284&lt;$C$2/200,"",D284)</f>
        <v/>
      </c>
      <c r="H284" s="261" t="str">
        <f aca="false">IF(E284&lt;$C$2/200,"",E284)</f>
        <v/>
      </c>
      <c r="I284" s="261" t="n">
        <f aca="false">IF(B284="","",SUM($C$19:C284))</f>
        <v>1.00000000000003</v>
      </c>
      <c r="J284" s="262" t="str">
        <f aca="false">IF(B284="","",IF(I284&lt;=$S$5,B284,""))</f>
        <v/>
      </c>
      <c r="K284" s="260" t="n">
        <f aca="false">IF(OR(B284="",$S$3=""),"",BINOMDIST(B284,$S$4,$S$3,FALSE()))</f>
        <v>2.30004890254488E-021</v>
      </c>
      <c r="L284" s="261" t="str">
        <f aca="false">IF(K284&lt;$C$2/200,"",K284)</f>
        <v/>
      </c>
      <c r="O284" s="196"/>
      <c r="P284" s="196"/>
      <c r="Q284" s="196"/>
      <c r="U284" s="264" t="n">
        <f aca="false">IF(U283&lt;$AL$4,U283+1,"")</f>
        <v>265</v>
      </c>
      <c r="V284" s="261" t="n">
        <f aca="false">IF(U284="","",BINOMDIST(U284,$AL$4,$AL$2,FALSE()))</f>
        <v>1.46671530374818E-015</v>
      </c>
      <c r="W284" s="261" t="str">
        <f aca="false">IF(U284="","",IF(AB284&gt;=$AL$5,V284,""))</f>
        <v/>
      </c>
      <c r="X284" s="261" t="n">
        <f aca="false">IF(U284="","",IF(W284="",V284,""))</f>
        <v>1.46671530374818E-015</v>
      </c>
      <c r="Y284" s="259" t="str">
        <f aca="false">IF(AND(Z284="",AA284="",AE284=""),"",U284)</f>
        <v/>
      </c>
      <c r="Z284" s="261" t="str">
        <f aca="false">IF(W284&lt;$V$2/200,"",W284)</f>
        <v/>
      </c>
      <c r="AA284" s="261" t="str">
        <f aca="false">IF(X284&lt;$V$2/200,"",X284)</f>
        <v/>
      </c>
      <c r="AB284" s="261" t="n">
        <f aca="false">IF(U284="","",SUM(V284:$V$1019))</f>
        <v>3.25409260181474E-015</v>
      </c>
      <c r="AC284" s="265"/>
      <c r="AD284" s="260" t="n">
        <f aca="false">IF(OR(U284="",$AL$3=""),"",BINOMDIST(U284,$AL$4,$AL$3,FALSE()))</f>
        <v>1.31441440546914E-007</v>
      </c>
      <c r="AE284" s="261" t="str">
        <f aca="false">IF(AD284&lt;$V$2/200,"",AD284)</f>
        <v/>
      </c>
      <c r="AF284" s="262" t="n">
        <f aca="false">IF(U284="","",IF(AB284&lt;=$AL$5,U284,""))</f>
        <v>265</v>
      </c>
      <c r="AH284" s="196"/>
      <c r="AI284" s="196"/>
      <c r="AJ284" s="196"/>
    </row>
    <row r="285" customFormat="false" ht="15" hidden="false" customHeight="false" outlineLevel="0" collapsed="false">
      <c r="B285" s="259" t="n">
        <f aca="false">IF(B284&lt;$S$4,B284+1,"")</f>
        <v>266</v>
      </c>
      <c r="C285" s="261" t="n">
        <f aca="false">IF(B285="","",BINOMDIST(B285,$S$4,$S$2,FALSE()))</f>
        <v>8.10553194176628E-016</v>
      </c>
      <c r="D285" s="261" t="str">
        <f aca="false">IF(B285="","",IF(I285&lt;=$S$5,C285,""))</f>
        <v/>
      </c>
      <c r="E285" s="261" t="n">
        <f aca="false">IF(B285="","",IF(D285="",C285,""))</f>
        <v>8.10553194176628E-016</v>
      </c>
      <c r="F285" s="259" t="str">
        <f aca="false">IF(AND(G285="",H285="",L285=""),"",B285)</f>
        <v/>
      </c>
      <c r="G285" s="261" t="str">
        <f aca="false">IF(D285&lt;$C$2/200,"",D285)</f>
        <v/>
      </c>
      <c r="H285" s="261" t="str">
        <f aca="false">IF(E285&lt;$C$2/200,"",E285)</f>
        <v/>
      </c>
      <c r="I285" s="261" t="n">
        <f aca="false">IF(B285="","",SUM($C$19:C285))</f>
        <v>1.00000000000003</v>
      </c>
      <c r="J285" s="262" t="str">
        <f aca="false">IF(B285="","",IF(I285&lt;=$S$5,B285,""))</f>
        <v/>
      </c>
      <c r="K285" s="260" t="n">
        <f aca="false">IF(OR(B285="",$S$3=""),"",BINOMDIST(B285,$S$4,$S$3,FALSE()))</f>
        <v>1.12154087353195E-021</v>
      </c>
      <c r="L285" s="261" t="str">
        <f aca="false">IF(K285&lt;$C$2/200,"",K285)</f>
        <v/>
      </c>
      <c r="O285" s="196"/>
      <c r="P285" s="196"/>
      <c r="Q285" s="196"/>
      <c r="U285" s="264" t="n">
        <f aca="false">IF(U284&lt;$AL$4,U284+1,"")</f>
        <v>266</v>
      </c>
      <c r="V285" s="261" t="n">
        <f aca="false">IF(U285="","",BINOMDIST(U285,$AL$4,$AL$2,FALSE()))</f>
        <v>8.10553194176628E-016</v>
      </c>
      <c r="W285" s="261" t="str">
        <f aca="false">IF(U285="","",IF(AB285&gt;=$AL$5,V285,""))</f>
        <v/>
      </c>
      <c r="X285" s="261" t="n">
        <f aca="false">IF(U285="","",IF(W285="",V285,""))</f>
        <v>8.10553194176628E-016</v>
      </c>
      <c r="Y285" s="259" t="str">
        <f aca="false">IF(AND(Z285="",AA285="",AE285=""),"",U285)</f>
        <v/>
      </c>
      <c r="Z285" s="261" t="str">
        <f aca="false">IF(W285&lt;$V$2/200,"",W285)</f>
        <v/>
      </c>
      <c r="AA285" s="261" t="str">
        <f aca="false">IF(X285&lt;$V$2/200,"",X285)</f>
        <v/>
      </c>
      <c r="AB285" s="261" t="n">
        <f aca="false">IF(U285="","",SUM(V285:$V$1019))</f>
        <v>1.78737729806656E-015</v>
      </c>
      <c r="AC285" s="265"/>
      <c r="AD285" s="260" t="n">
        <f aca="false">IF(OR(U285="",$AL$3=""),"",BINOMDIST(U285,$AL$4,$AL$3,FALSE()))</f>
        <v>9.07983635356973E-008</v>
      </c>
      <c r="AE285" s="261" t="str">
        <f aca="false">IF(AD285&lt;$V$2/200,"",AD285)</f>
        <v/>
      </c>
      <c r="AF285" s="262" t="n">
        <f aca="false">IF(U285="","",IF(AB285&lt;=$AL$5,U285,""))</f>
        <v>266</v>
      </c>
      <c r="AH285" s="196"/>
      <c r="AI285" s="196"/>
      <c r="AJ285" s="196"/>
    </row>
    <row r="286" customFormat="false" ht="15" hidden="false" customHeight="false" outlineLevel="0" collapsed="false">
      <c r="B286" s="259" t="n">
        <f aca="false">IF(B285&lt;$S$4,B285+1,"")</f>
        <v>267</v>
      </c>
      <c r="C286" s="261" t="n">
        <f aca="false">IF(B286="","",BINOMDIST(B286,$S$4,$S$2,FALSE()))</f>
        <v>4.45652467809472E-016</v>
      </c>
      <c r="D286" s="261" t="str">
        <f aca="false">IF(B286="","",IF(I286&lt;=$S$5,C286,""))</f>
        <v/>
      </c>
      <c r="E286" s="261" t="n">
        <f aca="false">IF(B286="","",IF(D286="",C286,""))</f>
        <v>4.45652467809472E-016</v>
      </c>
      <c r="F286" s="259" t="str">
        <f aca="false">IF(AND(G286="",H286="",L286=""),"",B286)</f>
        <v/>
      </c>
      <c r="G286" s="261" t="str">
        <f aca="false">IF(D286&lt;$C$2/200,"",D286)</f>
        <v/>
      </c>
      <c r="H286" s="261" t="str">
        <f aca="false">IF(E286&lt;$C$2/200,"",E286)</f>
        <v/>
      </c>
      <c r="I286" s="261" t="n">
        <f aca="false">IF(B286="","",SUM($C$19:C286))</f>
        <v>1.00000000000003</v>
      </c>
      <c r="J286" s="262" t="str">
        <f aca="false">IF(B286="","",IF(I286&lt;=$S$5,B286,""))</f>
        <v/>
      </c>
      <c r="K286" s="260" t="n">
        <f aca="false">IF(OR(B286="",$S$3=""),"",BINOMDIST(B286,$S$4,$S$3,FALSE()))</f>
        <v>5.44091871230964E-022</v>
      </c>
      <c r="L286" s="261" t="str">
        <f aca="false">IF(K286&lt;$C$2/200,"",K286)</f>
        <v/>
      </c>
      <c r="O286" s="196"/>
      <c r="P286" s="196"/>
      <c r="Q286" s="196"/>
      <c r="U286" s="264" t="n">
        <f aca="false">IF(U285&lt;$AL$4,U285+1,"")</f>
        <v>267</v>
      </c>
      <c r="V286" s="261" t="n">
        <f aca="false">IF(U286="","",BINOMDIST(U286,$AL$4,$AL$2,FALSE()))</f>
        <v>4.45652467809472E-016</v>
      </c>
      <c r="W286" s="261" t="str">
        <f aca="false">IF(U286="","",IF(AB286&gt;=$AL$5,V286,""))</f>
        <v/>
      </c>
      <c r="X286" s="261" t="n">
        <f aca="false">IF(U286="","",IF(W286="",V286,""))</f>
        <v>4.45652467809472E-016</v>
      </c>
      <c r="Y286" s="259" t="str">
        <f aca="false">IF(AND(Z286="",AA286="",AE286=""),"",U286)</f>
        <v/>
      </c>
      <c r="Z286" s="261" t="str">
        <f aca="false">IF(W286&lt;$V$2/200,"",W286)</f>
        <v/>
      </c>
      <c r="AA286" s="261" t="str">
        <f aca="false">IF(X286&lt;$V$2/200,"",X286)</f>
        <v/>
      </c>
      <c r="AB286" s="261" t="n">
        <f aca="false">IF(U286="","",SUM(V286:$V$1019))</f>
        <v>9.76824103889928E-016</v>
      </c>
      <c r="AC286" s="265"/>
      <c r="AD286" s="260" t="n">
        <f aca="false">IF(OR(U286="",$AL$3=""),"",BINOMDIST(U286,$AL$4,$AL$3,FALSE()))</f>
        <v>6.24026206322115E-008</v>
      </c>
      <c r="AE286" s="261" t="str">
        <f aca="false">IF(AD286&lt;$V$2/200,"",AD286)</f>
        <v/>
      </c>
      <c r="AF286" s="262" t="n">
        <f aca="false">IF(U286="","",IF(AB286&lt;=$AL$5,U286,""))</f>
        <v>267</v>
      </c>
      <c r="AH286" s="196"/>
      <c r="AI286" s="196"/>
      <c r="AJ286" s="196"/>
    </row>
    <row r="287" customFormat="false" ht="15" hidden="false" customHeight="false" outlineLevel="0" collapsed="false">
      <c r="B287" s="259" t="n">
        <f aca="false">IF(B286&lt;$S$4,B286+1,"")</f>
        <v>268</v>
      </c>
      <c r="C287" s="261" t="n">
        <f aca="false">IF(B287="","",BINOMDIST(B287,$S$4,$S$2,FALSE()))</f>
        <v>2.43778551421151E-016</v>
      </c>
      <c r="D287" s="261" t="str">
        <f aca="false">IF(B287="","",IF(I287&lt;=$S$5,C287,""))</f>
        <v/>
      </c>
      <c r="E287" s="261" t="n">
        <f aca="false">IF(B287="","",IF(D287="",C287,""))</f>
        <v>2.43778551421151E-016</v>
      </c>
      <c r="F287" s="259" t="str">
        <f aca="false">IF(AND(G287="",H287="",L287=""),"",B287)</f>
        <v/>
      </c>
      <c r="G287" s="261" t="str">
        <f aca="false">IF(D287&lt;$C$2/200,"",D287)</f>
        <v/>
      </c>
      <c r="H287" s="261" t="str">
        <f aca="false">IF(E287&lt;$C$2/200,"",E287)</f>
        <v/>
      </c>
      <c r="I287" s="261" t="n">
        <f aca="false">IF(B287="","",SUM($C$19:C287))</f>
        <v>1.00000000000003</v>
      </c>
      <c r="J287" s="262" t="str">
        <f aca="false">IF(B287="","",IF(I287&lt;=$S$5,B287,""))</f>
        <v/>
      </c>
      <c r="K287" s="260" t="n">
        <f aca="false">IF(OR(B287="",$S$3=""),"",BINOMDIST(B287,$S$4,$S$3,FALSE()))</f>
        <v>2.62611506768413E-022</v>
      </c>
      <c r="L287" s="261" t="str">
        <f aca="false">IF(K287&lt;$C$2/200,"",K287)</f>
        <v/>
      </c>
      <c r="O287" s="196"/>
      <c r="P287" s="196"/>
      <c r="Q287" s="196"/>
      <c r="U287" s="264" t="n">
        <f aca="false">IF(U286&lt;$AL$4,U286+1,"")</f>
        <v>268</v>
      </c>
      <c r="V287" s="261" t="n">
        <f aca="false">IF(U287="","",BINOMDIST(U287,$AL$4,$AL$2,FALSE()))</f>
        <v>2.43778551421151E-016</v>
      </c>
      <c r="W287" s="261" t="str">
        <f aca="false">IF(U287="","",IF(AB287&gt;=$AL$5,V287,""))</f>
        <v/>
      </c>
      <c r="X287" s="261" t="n">
        <f aca="false">IF(U287="","",IF(W287="",V287,""))</f>
        <v>2.43778551421151E-016</v>
      </c>
      <c r="Y287" s="259" t="str">
        <f aca="false">IF(AND(Z287="",AA287="",AE287=""),"",U287)</f>
        <v/>
      </c>
      <c r="Z287" s="261" t="str">
        <f aca="false">IF(W287&lt;$V$2/200,"",W287)</f>
        <v/>
      </c>
      <c r="AA287" s="261" t="str">
        <f aca="false">IF(X287&lt;$V$2/200,"",X287)</f>
        <v/>
      </c>
      <c r="AB287" s="261" t="n">
        <f aca="false">IF(U287="","",SUM(V287:$V$1019))</f>
        <v>5.31171636080456E-016</v>
      </c>
      <c r="AC287" s="265"/>
      <c r="AD287" s="260" t="n">
        <f aca="false">IF(OR(U287="",$AL$3=""),"",BINOMDIST(U287,$AL$4,$AL$3,FALSE()))</f>
        <v>4.26689560852714E-008</v>
      </c>
      <c r="AE287" s="261" t="str">
        <f aca="false">IF(AD287&lt;$V$2/200,"",AD287)</f>
        <v/>
      </c>
      <c r="AF287" s="262" t="n">
        <f aca="false">IF(U287="","",IF(AB287&lt;=$AL$5,U287,""))</f>
        <v>268</v>
      </c>
      <c r="AH287" s="196"/>
      <c r="AI287" s="196"/>
      <c r="AJ287" s="196"/>
    </row>
    <row r="288" customFormat="false" ht="15" hidden="false" customHeight="false" outlineLevel="0" collapsed="false">
      <c r="B288" s="259" t="n">
        <f aca="false">IF(B287&lt;$S$4,B287+1,"")</f>
        <v>269</v>
      </c>
      <c r="C288" s="261" t="n">
        <f aca="false">IF(B288="","",BINOMDIST(B288,$S$4,$S$2,FALSE()))</f>
        <v>1.32673531331065E-016</v>
      </c>
      <c r="D288" s="261" t="str">
        <f aca="false">IF(B288="","",IF(I288&lt;=$S$5,C288,""))</f>
        <v/>
      </c>
      <c r="E288" s="261" t="n">
        <f aca="false">IF(B288="","",IF(D288="",C288,""))</f>
        <v>1.32673531331065E-016</v>
      </c>
      <c r="F288" s="259" t="str">
        <f aca="false">IF(AND(G288="",H288="",L288=""),"",B288)</f>
        <v/>
      </c>
      <c r="G288" s="261" t="str">
        <f aca="false">IF(D288&lt;$C$2/200,"",D288)</f>
        <v/>
      </c>
      <c r="H288" s="261" t="str">
        <f aca="false">IF(E288&lt;$C$2/200,"",E288)</f>
        <v/>
      </c>
      <c r="I288" s="261" t="n">
        <f aca="false">IF(B288="","",SUM($C$19:C288))</f>
        <v>1.00000000000003</v>
      </c>
      <c r="J288" s="262" t="str">
        <f aca="false">IF(B288="","",IF(I288&lt;=$S$5,B288,""))</f>
        <v/>
      </c>
      <c r="K288" s="260" t="n">
        <f aca="false">IF(OR(B288="",$S$3=""),"",BINOMDIST(B288,$S$4,$S$3,FALSE()))</f>
        <v>1.26108652714506E-022</v>
      </c>
      <c r="L288" s="261" t="str">
        <f aca="false">IF(K288&lt;$C$2/200,"",K288)</f>
        <v/>
      </c>
      <c r="O288" s="196"/>
      <c r="P288" s="196"/>
      <c r="Q288" s="196"/>
      <c r="U288" s="264" t="n">
        <f aca="false">IF(U287&lt;$AL$4,U287+1,"")</f>
        <v>269</v>
      </c>
      <c r="V288" s="261" t="n">
        <f aca="false">IF(U288="","",BINOMDIST(U288,$AL$4,$AL$2,FALSE()))</f>
        <v>1.32673531331065E-016</v>
      </c>
      <c r="W288" s="261" t="str">
        <f aca="false">IF(U288="","",IF(AB288&gt;=$AL$5,V288,""))</f>
        <v/>
      </c>
      <c r="X288" s="261" t="n">
        <f aca="false">IF(U288="","",IF(W288="",V288,""))</f>
        <v>1.32673531331065E-016</v>
      </c>
      <c r="Y288" s="259" t="str">
        <f aca="false">IF(AND(Z288="",AA288="",AE288=""),"",U288)</f>
        <v/>
      </c>
      <c r="Z288" s="261" t="str">
        <f aca="false">IF(W288&lt;$V$2/200,"",W288)</f>
        <v/>
      </c>
      <c r="AA288" s="261" t="str">
        <f aca="false">IF(X288&lt;$V$2/200,"",X288)</f>
        <v/>
      </c>
      <c r="AB288" s="261" t="n">
        <f aca="false">IF(U288="","",SUM(V288:$V$1019))</f>
        <v>2.87393084659305E-016</v>
      </c>
      <c r="AC288" s="265"/>
      <c r="AD288" s="260" t="n">
        <f aca="false">IF(OR(U288="",$AL$3=""),"",BINOMDIST(U288,$AL$4,$AL$3,FALSE()))</f>
        <v>2.9027579790352E-008</v>
      </c>
      <c r="AE288" s="261" t="str">
        <f aca="false">IF(AD288&lt;$V$2/200,"",AD288)</f>
        <v/>
      </c>
      <c r="AF288" s="262" t="n">
        <f aca="false">IF(U288="","",IF(AB288&lt;=$AL$5,U288,""))</f>
        <v>269</v>
      </c>
      <c r="AH288" s="196"/>
      <c r="AI288" s="196"/>
      <c r="AJ288" s="196"/>
    </row>
    <row r="289" customFormat="false" ht="15" hidden="false" customHeight="false" outlineLevel="0" collapsed="false">
      <c r="B289" s="259" t="n">
        <f aca="false">IF(B288&lt;$S$4,B288+1,"")</f>
        <v>270</v>
      </c>
      <c r="C289" s="261" t="n">
        <f aca="false">IF(B289="","",BINOMDIST(B289,$S$4,$S$2,FALSE()))</f>
        <v>7.18402602985249E-017</v>
      </c>
      <c r="D289" s="261" t="str">
        <f aca="false">IF(B289="","",IF(I289&lt;=$S$5,C289,""))</f>
        <v/>
      </c>
      <c r="E289" s="261" t="n">
        <f aca="false">IF(B289="","",IF(D289="",C289,""))</f>
        <v>7.18402602985249E-017</v>
      </c>
      <c r="F289" s="259" t="str">
        <f aca="false">IF(AND(G289="",H289="",L289=""),"",B289)</f>
        <v/>
      </c>
      <c r="G289" s="261" t="str">
        <f aca="false">IF(D289&lt;$C$2/200,"",D289)</f>
        <v/>
      </c>
      <c r="H289" s="261" t="str">
        <f aca="false">IF(E289&lt;$C$2/200,"",E289)</f>
        <v/>
      </c>
      <c r="I289" s="261" t="n">
        <f aca="false">IF(B289="","",SUM($C$19:C289))</f>
        <v>1.00000000000003</v>
      </c>
      <c r="J289" s="262" t="str">
        <f aca="false">IF(B289="","",IF(I289&lt;=$S$5,B289,""))</f>
        <v/>
      </c>
      <c r="K289" s="260" t="n">
        <f aca="false">IF(OR(B289="",$S$3=""),"",BINOMDIST(B289,$S$4,$S$3,FALSE()))</f>
        <v>6.02519118524861E-023</v>
      </c>
      <c r="L289" s="261" t="str">
        <f aca="false">IF(K289&lt;$C$2/200,"",K289)</f>
        <v/>
      </c>
      <c r="O289" s="196"/>
      <c r="P289" s="196"/>
      <c r="Q289" s="196"/>
      <c r="U289" s="264" t="n">
        <f aca="false">IF(U288&lt;$AL$4,U288+1,"")</f>
        <v>270</v>
      </c>
      <c r="V289" s="261" t="n">
        <f aca="false">IF(U289="","",BINOMDIST(U289,$AL$4,$AL$2,FALSE()))</f>
        <v>7.18402602985249E-017</v>
      </c>
      <c r="W289" s="261" t="str">
        <f aca="false">IF(U289="","",IF(AB289&gt;=$AL$5,V289,""))</f>
        <v/>
      </c>
      <c r="X289" s="261" t="n">
        <f aca="false">IF(U289="","",IF(W289="",V289,""))</f>
        <v>7.18402602985249E-017</v>
      </c>
      <c r="Y289" s="259" t="str">
        <f aca="false">IF(AND(Z289="",AA289="",AE289=""),"",U289)</f>
        <v/>
      </c>
      <c r="Z289" s="261" t="str">
        <f aca="false">IF(W289&lt;$V$2/200,"",W289)</f>
        <v/>
      </c>
      <c r="AA289" s="261" t="str">
        <f aca="false">IF(X289&lt;$V$2/200,"",X289)</f>
        <v/>
      </c>
      <c r="AB289" s="261" t="n">
        <f aca="false">IF(U289="","",SUM(V289:$V$1019))</f>
        <v>1.5471955332824E-016</v>
      </c>
      <c r="AC289" s="265"/>
      <c r="AD289" s="260" t="n">
        <f aca="false">IF(OR(U289="",$AL$3=""),"",BINOMDIST(U289,$AL$4,$AL$3,FALSE()))</f>
        <v>1.96473711358771E-008</v>
      </c>
      <c r="AE289" s="261" t="str">
        <f aca="false">IF(AD289&lt;$V$2/200,"",AD289)</f>
        <v/>
      </c>
      <c r="AF289" s="262" t="n">
        <f aca="false">IF(U289="","",IF(AB289&lt;=$AL$5,U289,""))</f>
        <v>270</v>
      </c>
      <c r="AH289" s="196"/>
      <c r="AI289" s="196"/>
      <c r="AJ289" s="196"/>
    </row>
    <row r="290" customFormat="false" ht="15" hidden="false" customHeight="false" outlineLevel="0" collapsed="false">
      <c r="B290" s="259" t="n">
        <f aca="false">IF(B289&lt;$S$4,B289+1,"")</f>
        <v>271</v>
      </c>
      <c r="C290" s="261" t="n">
        <f aca="false">IF(B290="","",BINOMDIST(B290,$S$4,$S$2,FALSE()))</f>
        <v>3.8703608869316E-017</v>
      </c>
      <c r="D290" s="261" t="str">
        <f aca="false">IF(B290="","",IF(I290&lt;=$S$5,C290,""))</f>
        <v/>
      </c>
      <c r="E290" s="261" t="n">
        <f aca="false">IF(B290="","",IF(D290="",C290,""))</f>
        <v>3.8703608869316E-017</v>
      </c>
      <c r="F290" s="259" t="str">
        <f aca="false">IF(AND(G290="",H290="",L290=""),"",B290)</f>
        <v/>
      </c>
      <c r="G290" s="261" t="str">
        <f aca="false">IF(D290&lt;$C$2/200,"",D290)</f>
        <v/>
      </c>
      <c r="H290" s="261" t="str">
        <f aca="false">IF(E290&lt;$C$2/200,"",E290)</f>
        <v/>
      </c>
      <c r="I290" s="261" t="n">
        <f aca="false">IF(B290="","",SUM($C$19:C290))</f>
        <v>1.00000000000003</v>
      </c>
      <c r="J290" s="262" t="str">
        <f aca="false">IF(B290="","",IF(I290&lt;=$S$5,B290,""))</f>
        <v/>
      </c>
      <c r="K290" s="260" t="n">
        <f aca="false">IF(OR(B290="",$S$3=""),"",BINOMDIST(B290,$S$4,$S$3,FALSE()))</f>
        <v>2.86415643492391E-023</v>
      </c>
      <c r="L290" s="261" t="str">
        <f aca="false">IF(K290&lt;$C$2/200,"",K290)</f>
        <v/>
      </c>
      <c r="O290" s="196"/>
      <c r="P290" s="196"/>
      <c r="Q290" s="196"/>
      <c r="U290" s="264" t="n">
        <f aca="false">IF(U289&lt;$AL$4,U289+1,"")</f>
        <v>271</v>
      </c>
      <c r="V290" s="261" t="n">
        <f aca="false">IF(U290="","",BINOMDIST(U290,$AL$4,$AL$2,FALSE()))</f>
        <v>3.8703608869316E-017</v>
      </c>
      <c r="W290" s="261" t="str">
        <f aca="false">IF(U290="","",IF(AB290&gt;=$AL$5,V290,""))</f>
        <v/>
      </c>
      <c r="X290" s="261" t="n">
        <f aca="false">IF(U290="","",IF(W290="",V290,""))</f>
        <v>3.8703608869316E-017</v>
      </c>
      <c r="Y290" s="259" t="str">
        <f aca="false">IF(AND(Z290="",AA290="",AE290=""),"",U290)</f>
        <v/>
      </c>
      <c r="Z290" s="261" t="str">
        <f aca="false">IF(W290&lt;$V$2/200,"",W290)</f>
        <v/>
      </c>
      <c r="AA290" s="261" t="str">
        <f aca="false">IF(X290&lt;$V$2/200,"",X290)</f>
        <v/>
      </c>
      <c r="AB290" s="261" t="n">
        <f aca="false">IF(U290="","",SUM(V290:$V$1019))</f>
        <v>8.28792930297151E-017</v>
      </c>
      <c r="AC290" s="265"/>
      <c r="AD290" s="260" t="n">
        <f aca="false">IF(OR(U290="",$AL$3=""),"",BINOMDIST(U290,$AL$4,$AL$3,FALSE()))</f>
        <v>1.32311632188102E-008</v>
      </c>
      <c r="AE290" s="261" t="str">
        <f aca="false">IF(AD290&lt;$V$2/200,"",AD290)</f>
        <v/>
      </c>
      <c r="AF290" s="262" t="n">
        <f aca="false">IF(U290="","",IF(AB290&lt;=$AL$5,U290,""))</f>
        <v>271</v>
      </c>
      <c r="AH290" s="196"/>
      <c r="AI290" s="196"/>
      <c r="AJ290" s="196"/>
    </row>
    <row r="291" customFormat="false" ht="15" hidden="false" customHeight="false" outlineLevel="0" collapsed="false">
      <c r="B291" s="259" t="n">
        <f aca="false">IF(B290&lt;$S$4,B290+1,"")</f>
        <v>272</v>
      </c>
      <c r="C291" s="261" t="n">
        <f aca="false">IF(B291="","",BINOMDIST(B291,$S$4,$S$2,FALSE()))</f>
        <v>2.07462726953907E-017</v>
      </c>
      <c r="D291" s="261" t="str">
        <f aca="false">IF(B291="","",IF(I291&lt;=$S$5,C291,""))</f>
        <v/>
      </c>
      <c r="E291" s="261" t="n">
        <f aca="false">IF(B291="","",IF(D291="",C291,""))</f>
        <v>2.07462726953907E-017</v>
      </c>
      <c r="F291" s="259" t="str">
        <f aca="false">IF(AND(G291="",H291="",L291=""),"",B291)</f>
        <v/>
      </c>
      <c r="G291" s="261" t="str">
        <f aca="false">IF(D291&lt;$C$2/200,"",D291)</f>
        <v/>
      </c>
      <c r="H291" s="261" t="str">
        <f aca="false">IF(E291&lt;$C$2/200,"",E291)</f>
        <v/>
      </c>
      <c r="I291" s="261" t="n">
        <f aca="false">IF(B291="","",SUM($C$19:C291))</f>
        <v>1.00000000000003</v>
      </c>
      <c r="J291" s="262" t="str">
        <f aca="false">IF(B291="","",IF(I291&lt;=$S$5,B291,""))</f>
        <v/>
      </c>
      <c r="K291" s="260" t="n">
        <f aca="false">IF(OR(B291="",$S$3=""),"",BINOMDIST(B291,$S$4,$S$3,FALSE()))</f>
        <v>1.35465184324797E-023</v>
      </c>
      <c r="L291" s="261" t="str">
        <f aca="false">IF(K291&lt;$C$2/200,"",K291)</f>
        <v/>
      </c>
      <c r="O291" s="196"/>
      <c r="P291" s="196"/>
      <c r="Q291" s="196"/>
      <c r="U291" s="264" t="n">
        <f aca="false">IF(U290&lt;$AL$4,U290+1,"")</f>
        <v>272</v>
      </c>
      <c r="V291" s="261" t="n">
        <f aca="false">IF(U291="","",BINOMDIST(U291,$AL$4,$AL$2,FALSE()))</f>
        <v>2.07462726953907E-017</v>
      </c>
      <c r="W291" s="261" t="str">
        <f aca="false">IF(U291="","",IF(AB291&gt;=$AL$5,V291,""))</f>
        <v/>
      </c>
      <c r="X291" s="261" t="n">
        <f aca="false">IF(U291="","",IF(W291="",V291,""))</f>
        <v>2.07462726953907E-017</v>
      </c>
      <c r="Y291" s="259" t="str">
        <f aca="false">IF(AND(Z291="",AA291="",AE291=""),"",U291)</f>
        <v/>
      </c>
      <c r="Z291" s="261" t="str">
        <f aca="false">IF(W291&lt;$V$2/200,"",W291)</f>
        <v/>
      </c>
      <c r="AA291" s="261" t="str">
        <f aca="false">IF(X291&lt;$V$2/200,"",X291)</f>
        <v/>
      </c>
      <c r="AB291" s="261" t="n">
        <f aca="false">IF(U291="","",SUM(V291:$V$1019))</f>
        <v>4.41756841603991E-017</v>
      </c>
      <c r="AC291" s="265"/>
      <c r="AD291" s="260" t="n">
        <f aca="false">IF(OR(U291="",$AL$3=""),"",BINOMDIST(U291,$AL$4,$AL$3,FALSE()))</f>
        <v>8.86536579642707E-009</v>
      </c>
      <c r="AE291" s="261" t="str">
        <f aca="false">IF(AD291&lt;$V$2/200,"",AD291)</f>
        <v/>
      </c>
      <c r="AF291" s="262" t="n">
        <f aca="false">IF(U291="","",IF(AB291&lt;=$AL$5,U291,""))</f>
        <v>272</v>
      </c>
      <c r="AH291" s="196"/>
      <c r="AI291" s="196"/>
      <c r="AJ291" s="196"/>
    </row>
    <row r="292" customFormat="false" ht="15" hidden="false" customHeight="false" outlineLevel="0" collapsed="false">
      <c r="B292" s="259" t="n">
        <f aca="false">IF(B291&lt;$S$4,B291+1,"")</f>
        <v>273</v>
      </c>
      <c r="C292" s="261" t="n">
        <f aca="false">IF(B292="","",BINOMDIST(B292,$S$4,$S$2,FALSE()))</f>
        <v>1.1064678770875E-017</v>
      </c>
      <c r="D292" s="261" t="str">
        <f aca="false">IF(B292="","",IF(I292&lt;=$S$5,C292,""))</f>
        <v/>
      </c>
      <c r="E292" s="261" t="n">
        <f aca="false">IF(B292="","",IF(D292="",C292,""))</f>
        <v>1.1064678770875E-017</v>
      </c>
      <c r="F292" s="259" t="str">
        <f aca="false">IF(AND(G292="",H292="",L292=""),"",B292)</f>
        <v/>
      </c>
      <c r="G292" s="261" t="str">
        <f aca="false">IF(D292&lt;$C$2/200,"",D292)</f>
        <v/>
      </c>
      <c r="H292" s="261" t="str">
        <f aca="false">IF(E292&lt;$C$2/200,"",E292)</f>
        <v/>
      </c>
      <c r="I292" s="261" t="n">
        <f aca="false">IF(B292="","",SUM($C$19:C292))</f>
        <v>1.00000000000003</v>
      </c>
      <c r="J292" s="262" t="str">
        <f aca="false">IF(B292="","",IF(I292&lt;=$S$5,B292,""))</f>
        <v/>
      </c>
      <c r="K292" s="260" t="n">
        <f aca="false">IF(OR(B292="",$S$3=""),"",BINOMDIST(B292,$S$4,$S$3,FALSE()))</f>
        <v>6.37483220351983E-024</v>
      </c>
      <c r="L292" s="261" t="str">
        <f aca="false">IF(K292&lt;$C$2/200,"",K292)</f>
        <v/>
      </c>
      <c r="O292" s="196"/>
      <c r="P292" s="196"/>
      <c r="Q292" s="196"/>
      <c r="U292" s="264" t="n">
        <f aca="false">IF(U291&lt;$AL$4,U291+1,"")</f>
        <v>273</v>
      </c>
      <c r="V292" s="261" t="n">
        <f aca="false">IF(U292="","",BINOMDIST(U292,$AL$4,$AL$2,FALSE()))</f>
        <v>1.1064678770875E-017</v>
      </c>
      <c r="W292" s="261" t="str">
        <f aca="false">IF(U292="","",IF(AB292&gt;=$AL$5,V292,""))</f>
        <v/>
      </c>
      <c r="X292" s="261" t="n">
        <f aca="false">IF(U292="","",IF(W292="",V292,""))</f>
        <v>1.1064678770875E-017</v>
      </c>
      <c r="Y292" s="259" t="str">
        <f aca="false">IF(AND(Z292="",AA292="",AE292=""),"",U292)</f>
        <v/>
      </c>
      <c r="Z292" s="261" t="str">
        <f aca="false">IF(W292&lt;$V$2/200,"",W292)</f>
        <v/>
      </c>
      <c r="AA292" s="261" t="str">
        <f aca="false">IF(X292&lt;$V$2/200,"",X292)</f>
        <v/>
      </c>
      <c r="AB292" s="261" t="n">
        <f aca="false">IF(U292="","",SUM(V292:$V$1019))</f>
        <v>2.34294114650084E-017</v>
      </c>
      <c r="AC292" s="265"/>
      <c r="AD292" s="260" t="n">
        <f aca="false">IF(OR(U292="",$AL$3=""),"",BINOMDIST(U292,$AL$4,$AL$3,FALSE()))</f>
        <v>5.91024386428471E-009</v>
      </c>
      <c r="AE292" s="261" t="str">
        <f aca="false">IF(AD292&lt;$V$2/200,"",AD292)</f>
        <v/>
      </c>
      <c r="AF292" s="262" t="n">
        <f aca="false">IF(U292="","",IF(AB292&lt;=$AL$5,U292,""))</f>
        <v>273</v>
      </c>
      <c r="AH292" s="196"/>
      <c r="AI292" s="196"/>
      <c r="AJ292" s="196"/>
    </row>
    <row r="293" customFormat="false" ht="15" hidden="false" customHeight="false" outlineLevel="0" collapsed="false">
      <c r="B293" s="259" t="n">
        <f aca="false">IF(B292&lt;$S$4,B292+1,"")</f>
        <v>274</v>
      </c>
      <c r="C293" s="261" t="n">
        <f aca="false">IF(B293="","",BINOMDIST(B293,$S$4,$S$2,FALSE()))</f>
        <v>5.87154851563953E-018</v>
      </c>
      <c r="D293" s="261" t="str">
        <f aca="false">IF(B293="","",IF(I293&lt;=$S$5,C293,""))</f>
        <v/>
      </c>
      <c r="E293" s="261" t="n">
        <f aca="false">IF(B293="","",IF(D293="",C293,""))</f>
        <v>5.87154851563953E-018</v>
      </c>
      <c r="F293" s="259" t="str">
        <f aca="false">IF(AND(G293="",H293="",L293=""),"",B293)</f>
        <v/>
      </c>
      <c r="G293" s="261" t="str">
        <f aca="false">IF(D293&lt;$C$2/200,"",D293)</f>
        <v/>
      </c>
      <c r="H293" s="261" t="str">
        <f aca="false">IF(E293&lt;$C$2/200,"",E293)</f>
        <v/>
      </c>
      <c r="I293" s="261" t="n">
        <f aca="false">IF(B293="","",SUM($C$19:C293))</f>
        <v>1.00000000000003</v>
      </c>
      <c r="J293" s="262" t="str">
        <f aca="false">IF(B293="","",IF(I293&lt;=$S$5,B293,""))</f>
        <v/>
      </c>
      <c r="K293" s="260" t="n">
        <f aca="false">IF(OR(B293="",$S$3=""),"",BINOMDIST(B293,$S$4,$S$3,FALSE()))</f>
        <v>2.98486668868114E-024</v>
      </c>
      <c r="L293" s="261" t="str">
        <f aca="false">IF(K293&lt;$C$2/200,"",K293)</f>
        <v/>
      </c>
      <c r="O293" s="196"/>
      <c r="P293" s="196"/>
      <c r="Q293" s="196"/>
      <c r="U293" s="264" t="n">
        <f aca="false">IF(U292&lt;$AL$4,U292+1,"")</f>
        <v>274</v>
      </c>
      <c r="V293" s="261" t="n">
        <f aca="false">IF(U293="","",BINOMDIST(U293,$AL$4,$AL$2,FALSE()))</f>
        <v>5.87154851563953E-018</v>
      </c>
      <c r="W293" s="261" t="str">
        <f aca="false">IF(U293="","",IF(AB293&gt;=$AL$5,V293,""))</f>
        <v/>
      </c>
      <c r="X293" s="261" t="n">
        <f aca="false">IF(U293="","",IF(W293="",V293,""))</f>
        <v>5.87154851563953E-018</v>
      </c>
      <c r="Y293" s="259" t="str">
        <f aca="false">IF(AND(Z293="",AA293="",AE293=""),"",U293)</f>
        <v/>
      </c>
      <c r="Z293" s="261" t="str">
        <f aca="false">IF(W293&lt;$V$2/200,"",W293)</f>
        <v/>
      </c>
      <c r="AA293" s="261" t="str">
        <f aca="false">IF(X293&lt;$V$2/200,"",X293)</f>
        <v/>
      </c>
      <c r="AB293" s="261" t="n">
        <f aca="false">IF(U293="","",SUM(V293:$V$1019))</f>
        <v>1.23647326941334E-017</v>
      </c>
      <c r="AC293" s="265"/>
      <c r="AD293" s="260" t="n">
        <f aca="false">IF(OR(U293="",$AL$3=""),"",BINOMDIST(U293,$AL$4,$AL$3,FALSE()))</f>
        <v>3.92038986253192E-009</v>
      </c>
      <c r="AE293" s="261" t="str">
        <f aca="false">IF(AD293&lt;$V$2/200,"",AD293)</f>
        <v/>
      </c>
      <c r="AF293" s="262" t="n">
        <f aca="false">IF(U293="","",IF(AB293&lt;=$AL$5,U293,""))</f>
        <v>274</v>
      </c>
      <c r="AH293" s="196"/>
      <c r="AI293" s="196"/>
      <c r="AJ293" s="196"/>
    </row>
    <row r="294" customFormat="false" ht="15" hidden="false" customHeight="false" outlineLevel="0" collapsed="false">
      <c r="B294" s="259" t="n">
        <f aca="false">IF(B293&lt;$S$4,B293+1,"")</f>
        <v>275</v>
      </c>
      <c r="C294" s="261" t="n">
        <f aca="false">IF(B294="","",BINOMDIST(B294,$S$4,$S$2,FALSE()))</f>
        <v>3.10017761625767E-018</v>
      </c>
      <c r="D294" s="261" t="str">
        <f aca="false">IF(B294="","",IF(I294&lt;=$S$5,C294,""))</f>
        <v/>
      </c>
      <c r="E294" s="261" t="n">
        <f aca="false">IF(B294="","",IF(D294="",C294,""))</f>
        <v>3.10017761625767E-018</v>
      </c>
      <c r="F294" s="259" t="str">
        <f aca="false">IF(AND(G294="",H294="",L294=""),"",B294)</f>
        <v/>
      </c>
      <c r="G294" s="261" t="str">
        <f aca="false">IF(D294&lt;$C$2/200,"",D294)</f>
        <v/>
      </c>
      <c r="H294" s="261" t="str">
        <f aca="false">IF(E294&lt;$C$2/200,"",E294)</f>
        <v/>
      </c>
      <c r="I294" s="261" t="n">
        <f aca="false">IF(B294="","",SUM($C$19:C294))</f>
        <v>1.00000000000003</v>
      </c>
      <c r="J294" s="262" t="str">
        <f aca="false">IF(B294="","",IF(I294&lt;=$S$5,B294,""))</f>
        <v/>
      </c>
      <c r="K294" s="260" t="n">
        <f aca="false">IF(OR(B294="",$S$3=""),"",BINOMDIST(B294,$S$4,$S$3,FALSE()))</f>
        <v>1.39059671613851E-024</v>
      </c>
      <c r="L294" s="261" t="str">
        <f aca="false">IF(K294&lt;$C$2/200,"",K294)</f>
        <v/>
      </c>
      <c r="O294" s="196"/>
      <c r="P294" s="196"/>
      <c r="Q294" s="196"/>
      <c r="U294" s="264" t="n">
        <f aca="false">IF(U293&lt;$AL$4,U293+1,"")</f>
        <v>275</v>
      </c>
      <c r="V294" s="261" t="n">
        <f aca="false">IF(U294="","",BINOMDIST(U294,$AL$4,$AL$2,FALSE()))</f>
        <v>3.10017761625767E-018</v>
      </c>
      <c r="W294" s="261" t="str">
        <f aca="false">IF(U294="","",IF(AB294&gt;=$AL$5,V294,""))</f>
        <v/>
      </c>
      <c r="X294" s="261" t="n">
        <f aca="false">IF(U294="","",IF(W294="",V294,""))</f>
        <v>3.10017761625767E-018</v>
      </c>
      <c r="Y294" s="259" t="str">
        <f aca="false">IF(AND(Z294="",AA294="",AE294=""),"",U294)</f>
        <v/>
      </c>
      <c r="Z294" s="261" t="str">
        <f aca="false">IF(W294&lt;$V$2/200,"",W294)</f>
        <v/>
      </c>
      <c r="AA294" s="261" t="str">
        <f aca="false">IF(X294&lt;$V$2/200,"",X294)</f>
        <v/>
      </c>
      <c r="AB294" s="261" t="n">
        <f aca="false">IF(U294="","",SUM(V294:$V$1019))</f>
        <v>6.49318417849387E-018</v>
      </c>
      <c r="AC294" s="265"/>
      <c r="AD294" s="260" t="n">
        <f aca="false">IF(OR(U294="",$AL$3=""),"",BINOMDIST(U294,$AL$4,$AL$3,FALSE()))</f>
        <v>2.58745730927107E-009</v>
      </c>
      <c r="AE294" s="261" t="str">
        <f aca="false">IF(AD294&lt;$V$2/200,"",AD294)</f>
        <v/>
      </c>
      <c r="AF294" s="262" t="n">
        <f aca="false">IF(U294="","",IF(AB294&lt;=$AL$5,U294,""))</f>
        <v>275</v>
      </c>
      <c r="AH294" s="196"/>
      <c r="AI294" s="196"/>
      <c r="AJ294" s="196"/>
    </row>
    <row r="295" customFormat="false" ht="15" hidden="false" customHeight="false" outlineLevel="0" collapsed="false">
      <c r="B295" s="259" t="n">
        <f aca="false">IF(B294&lt;$S$4,B294+1,"")</f>
        <v>276</v>
      </c>
      <c r="C295" s="261" t="n">
        <f aca="false">IF(B295="","",BINOMDIST(B295,$S$4,$S$2,FALSE()))</f>
        <v>1.62871650129479E-018</v>
      </c>
      <c r="D295" s="261" t="str">
        <f aca="false">IF(B295="","",IF(I295&lt;=$S$5,C295,""))</f>
        <v/>
      </c>
      <c r="E295" s="261" t="n">
        <f aca="false">IF(B295="","",IF(D295="",C295,""))</f>
        <v>1.62871650129479E-018</v>
      </c>
      <c r="F295" s="259" t="str">
        <f aca="false">IF(AND(G295="",H295="",L295=""),"",B295)</f>
        <v/>
      </c>
      <c r="G295" s="261" t="str">
        <f aca="false">IF(D295&lt;$C$2/200,"",D295)</f>
        <v/>
      </c>
      <c r="H295" s="261" t="str">
        <f aca="false">IF(E295&lt;$C$2/200,"",E295)</f>
        <v/>
      </c>
      <c r="I295" s="261" t="n">
        <f aca="false">IF(B295="","",SUM($C$19:C295))</f>
        <v>1.00000000000003</v>
      </c>
      <c r="J295" s="262" t="str">
        <f aca="false">IF(B295="","",IF(I295&lt;=$S$5,B295,""))</f>
        <v/>
      </c>
      <c r="K295" s="260" t="n">
        <f aca="false">IF(OR(B295="",$S$3=""),"",BINOMDIST(B295,$S$4,$S$3,FALSE()))</f>
        <v>6.4461804296702E-025</v>
      </c>
      <c r="L295" s="261" t="str">
        <f aca="false">IF(K295&lt;$C$2/200,"",K295)</f>
        <v/>
      </c>
      <c r="O295" s="196"/>
      <c r="P295" s="196"/>
      <c r="Q295" s="196"/>
      <c r="U295" s="264" t="n">
        <f aca="false">IF(U294&lt;$AL$4,U294+1,"")</f>
        <v>276</v>
      </c>
      <c r="V295" s="261" t="n">
        <f aca="false">IF(U295="","",BINOMDIST(U295,$AL$4,$AL$2,FALSE()))</f>
        <v>1.62871650129479E-018</v>
      </c>
      <c r="W295" s="261" t="str">
        <f aca="false">IF(U295="","",IF(AB295&gt;=$AL$5,V295,""))</f>
        <v/>
      </c>
      <c r="X295" s="261" t="n">
        <f aca="false">IF(U295="","",IF(W295="",V295,""))</f>
        <v>1.62871650129479E-018</v>
      </c>
      <c r="Y295" s="259" t="str">
        <f aca="false">IF(AND(Z295="",AA295="",AE295=""),"",U295)</f>
        <v/>
      </c>
      <c r="Z295" s="261" t="str">
        <f aca="false">IF(W295&lt;$V$2/200,"",W295)</f>
        <v/>
      </c>
      <c r="AA295" s="261" t="str">
        <f aca="false">IF(X295&lt;$V$2/200,"",X295)</f>
        <v/>
      </c>
      <c r="AB295" s="261" t="n">
        <f aca="false">IF(U295="","",SUM(V295:$V$1019))</f>
        <v>3.3930065622362E-018</v>
      </c>
      <c r="AC295" s="265"/>
      <c r="AD295" s="260" t="n">
        <f aca="false">IF(OR(U295="",$AL$3=""),"",BINOMDIST(U295,$AL$4,$AL$3,FALSE()))</f>
        <v>1.69919071487457E-009</v>
      </c>
      <c r="AE295" s="261" t="str">
        <f aca="false">IF(AD295&lt;$V$2/200,"",AD295)</f>
        <v/>
      </c>
      <c r="AF295" s="262" t="n">
        <f aca="false">IF(U295="","",IF(AB295&lt;=$AL$5,U295,""))</f>
        <v>276</v>
      </c>
      <c r="AH295" s="196"/>
      <c r="AI295" s="196"/>
      <c r="AJ295" s="196"/>
    </row>
    <row r="296" customFormat="false" ht="15" hidden="false" customHeight="false" outlineLevel="0" collapsed="false">
      <c r="B296" s="259" t="n">
        <f aca="false">IF(B295&lt;$S$4,B295+1,"")</f>
        <v>277</v>
      </c>
      <c r="C296" s="261" t="n">
        <f aca="false">IF(B296="","",BINOMDIST(B296,$S$4,$S$2,FALSE()))</f>
        <v>8.51401261326663E-019</v>
      </c>
      <c r="D296" s="261" t="str">
        <f aca="false">IF(B296="","",IF(I296&lt;=$S$5,C296,""))</f>
        <v/>
      </c>
      <c r="E296" s="261" t="n">
        <f aca="false">IF(B296="","",IF(D296="",C296,""))</f>
        <v>8.51401261326663E-019</v>
      </c>
      <c r="F296" s="259" t="str">
        <f aca="false">IF(AND(G296="",H296="",L296=""),"",B296)</f>
        <v/>
      </c>
      <c r="G296" s="261" t="str">
        <f aca="false">IF(D296&lt;$C$2/200,"",D296)</f>
        <v/>
      </c>
      <c r="H296" s="261" t="str">
        <f aca="false">IF(E296&lt;$C$2/200,"",E296)</f>
        <v/>
      </c>
      <c r="I296" s="261" t="n">
        <f aca="false">IF(B296="","",SUM($C$19:C296))</f>
        <v>1.00000000000003</v>
      </c>
      <c r="J296" s="262" t="str">
        <f aca="false">IF(B296="","",IF(I296&lt;=$S$5,B296,""))</f>
        <v/>
      </c>
      <c r="K296" s="260" t="n">
        <f aca="false">IF(OR(B296="",$S$3=""),"",BINOMDIST(B296,$S$4,$S$3,FALSE()))</f>
        <v>2.97326478939131E-025</v>
      </c>
      <c r="L296" s="261" t="str">
        <f aca="false">IF(K296&lt;$C$2/200,"",K296)</f>
        <v/>
      </c>
      <c r="O296" s="196"/>
      <c r="P296" s="196"/>
      <c r="Q296" s="196"/>
      <c r="U296" s="264" t="n">
        <f aca="false">IF(U295&lt;$AL$4,U295+1,"")</f>
        <v>277</v>
      </c>
      <c r="V296" s="261" t="n">
        <f aca="false">IF(U296="","",BINOMDIST(U296,$AL$4,$AL$2,FALSE()))</f>
        <v>8.51401261326663E-019</v>
      </c>
      <c r="W296" s="261" t="str">
        <f aca="false">IF(U296="","",IF(AB296&gt;=$AL$5,V296,""))</f>
        <v/>
      </c>
      <c r="X296" s="261" t="n">
        <f aca="false">IF(U296="","",IF(W296="",V296,""))</f>
        <v>8.51401261326663E-019</v>
      </c>
      <c r="Y296" s="259" t="str">
        <f aca="false">IF(AND(Z296="",AA296="",AE296=""),"",U296)</f>
        <v/>
      </c>
      <c r="Z296" s="261" t="str">
        <f aca="false">IF(W296&lt;$V$2/200,"",W296)</f>
        <v/>
      </c>
      <c r="AA296" s="261" t="str">
        <f aca="false">IF(X296&lt;$V$2/200,"",X296)</f>
        <v/>
      </c>
      <c r="AB296" s="261" t="n">
        <f aca="false">IF(U296="","",SUM(V296:$V$1019))</f>
        <v>1.76429006094141E-018</v>
      </c>
      <c r="AC296" s="265"/>
      <c r="AD296" s="260" t="n">
        <f aca="false">IF(OR(U296="",$AL$3=""),"",BINOMDIST(U296,$AL$4,$AL$3,FALSE()))</f>
        <v>1.11030151405161E-009</v>
      </c>
      <c r="AE296" s="261" t="str">
        <f aca="false">IF(AD296&lt;$V$2/200,"",AD296)</f>
        <v/>
      </c>
      <c r="AF296" s="262" t="n">
        <f aca="false">IF(U296="","",IF(AB296&lt;=$AL$5,U296,""))</f>
        <v>277</v>
      </c>
      <c r="AH296" s="196"/>
      <c r="AI296" s="196"/>
      <c r="AJ296" s="196"/>
    </row>
    <row r="297" customFormat="false" ht="15" hidden="false" customHeight="false" outlineLevel="0" collapsed="false">
      <c r="B297" s="259" t="n">
        <f aca="false">IF(B296&lt;$S$4,B296+1,"")</f>
        <v>278</v>
      </c>
      <c r="C297" s="261" t="n">
        <f aca="false">IF(B297="","",BINOMDIST(B297,$S$4,$S$2,FALSE()))</f>
        <v>4.42851159668473E-019</v>
      </c>
      <c r="D297" s="261" t="str">
        <f aca="false">IF(B297="","",IF(I297&lt;=$S$5,C297,""))</f>
        <v/>
      </c>
      <c r="E297" s="261" t="n">
        <f aca="false">IF(B297="","",IF(D297="",C297,""))</f>
        <v>4.42851159668473E-019</v>
      </c>
      <c r="F297" s="259" t="str">
        <f aca="false">IF(AND(G297="",H297="",L297=""),"",B297)</f>
        <v/>
      </c>
      <c r="G297" s="261" t="str">
        <f aca="false">IF(D297&lt;$C$2/200,"",D297)</f>
        <v/>
      </c>
      <c r="H297" s="261" t="str">
        <f aca="false">IF(E297&lt;$C$2/200,"",E297)</f>
        <v/>
      </c>
      <c r="I297" s="261" t="n">
        <f aca="false">IF(B297="","",SUM($C$19:C297))</f>
        <v>1.00000000000003</v>
      </c>
      <c r="J297" s="262" t="str">
        <f aca="false">IF(B297="","",IF(I297&lt;=$S$5,B297,""))</f>
        <v/>
      </c>
      <c r="K297" s="260" t="n">
        <f aca="false">IF(OR(B297="",$S$3=""),"",BINOMDIST(B297,$S$4,$S$3,FALSE()))</f>
        <v>1.36458132208839E-025</v>
      </c>
      <c r="L297" s="261" t="str">
        <f aca="false">IF(K297&lt;$C$2/200,"",K297)</f>
        <v/>
      </c>
      <c r="O297" s="196"/>
      <c r="P297" s="196"/>
      <c r="Q297" s="196"/>
      <c r="U297" s="264" t="n">
        <f aca="false">IF(U296&lt;$AL$4,U296+1,"")</f>
        <v>278</v>
      </c>
      <c r="V297" s="261" t="n">
        <f aca="false">IF(U297="","",BINOMDIST(U297,$AL$4,$AL$2,FALSE()))</f>
        <v>4.42851159668473E-019</v>
      </c>
      <c r="W297" s="261" t="str">
        <f aca="false">IF(U297="","",IF(AB297&gt;=$AL$5,V297,""))</f>
        <v/>
      </c>
      <c r="X297" s="261" t="n">
        <f aca="false">IF(U297="","",IF(W297="",V297,""))</f>
        <v>4.42851159668473E-019</v>
      </c>
      <c r="Y297" s="259" t="str">
        <f aca="false">IF(AND(Z297="",AA297="",AE297=""),"",U297)</f>
        <v/>
      </c>
      <c r="Z297" s="261" t="str">
        <f aca="false">IF(W297&lt;$V$2/200,"",W297)</f>
        <v/>
      </c>
      <c r="AA297" s="261" t="str">
        <f aca="false">IF(X297&lt;$V$2/200,"",X297)</f>
        <v/>
      </c>
      <c r="AB297" s="261" t="n">
        <f aca="false">IF(U297="","",SUM(V297:$V$1019))</f>
        <v>9.12888799614748E-019</v>
      </c>
      <c r="AC297" s="265"/>
      <c r="AD297" s="260" t="n">
        <f aca="false">IF(OR(U297="",$AL$3=""),"",BINOMDIST(U297,$AL$4,$AL$3,FALSE()))</f>
        <v>7.21895678650465E-010</v>
      </c>
      <c r="AE297" s="261" t="str">
        <f aca="false">IF(AD297&lt;$V$2/200,"",AD297)</f>
        <v/>
      </c>
      <c r="AF297" s="262" t="n">
        <f aca="false">IF(U297="","",IF(AB297&lt;=$AL$5,U297,""))</f>
        <v>278</v>
      </c>
      <c r="AH297" s="196"/>
      <c r="AI297" s="196"/>
      <c r="AJ297" s="196"/>
    </row>
    <row r="298" customFormat="false" ht="15" hidden="false" customHeight="false" outlineLevel="0" collapsed="false">
      <c r="B298" s="259" t="n">
        <f aca="false">IF(B297&lt;$S$4,B297+1,"")</f>
        <v>279</v>
      </c>
      <c r="C298" s="261" t="n">
        <f aca="false">IF(B298="","",BINOMDIST(B298,$S$4,$S$2,FALSE()))</f>
        <v>2.29203252530923E-019</v>
      </c>
      <c r="D298" s="261" t="str">
        <f aca="false">IF(B298="","",IF(I298&lt;=$S$5,C298,""))</f>
        <v/>
      </c>
      <c r="E298" s="261" t="n">
        <f aca="false">IF(B298="","",IF(D298="",C298,""))</f>
        <v>2.29203252530923E-019</v>
      </c>
      <c r="F298" s="259" t="str">
        <f aca="false">IF(AND(G298="",H298="",L298=""),"",B298)</f>
        <v/>
      </c>
      <c r="G298" s="261" t="str">
        <f aca="false">IF(D298&lt;$C$2/200,"",D298)</f>
        <v/>
      </c>
      <c r="H298" s="261" t="str">
        <f aca="false">IF(E298&lt;$C$2/200,"",E298)</f>
        <v/>
      </c>
      <c r="I298" s="261" t="n">
        <f aca="false">IF(B298="","",SUM($C$19:C298))</f>
        <v>1.00000000000003</v>
      </c>
      <c r="J298" s="262" t="str">
        <f aca="false">IF(B298="","",IF(I298&lt;=$S$5,B298,""))</f>
        <v/>
      </c>
      <c r="K298" s="260" t="n">
        <f aca="false">IF(OR(B298="",$S$3=""),"",BINOMDIST(B298,$S$4,$S$3,FALSE()))</f>
        <v>6.23167434881606E-026</v>
      </c>
      <c r="L298" s="261" t="str">
        <f aca="false">IF(K298&lt;$C$2/200,"",K298)</f>
        <v/>
      </c>
      <c r="O298" s="196"/>
      <c r="P298" s="196"/>
      <c r="Q298" s="196"/>
      <c r="U298" s="264" t="n">
        <f aca="false">IF(U297&lt;$AL$4,U297+1,"")</f>
        <v>279</v>
      </c>
      <c r="V298" s="261" t="n">
        <f aca="false">IF(U298="","",BINOMDIST(U298,$AL$4,$AL$2,FALSE()))</f>
        <v>2.29203252530923E-019</v>
      </c>
      <c r="W298" s="261" t="str">
        <f aca="false">IF(U298="","",IF(AB298&gt;=$AL$5,V298,""))</f>
        <v/>
      </c>
      <c r="X298" s="261" t="n">
        <f aca="false">IF(U298="","",IF(W298="",V298,""))</f>
        <v>2.29203252530923E-019</v>
      </c>
      <c r="Y298" s="259" t="str">
        <f aca="false">IF(AND(Z298="",AA298="",AE298=""),"",U298)</f>
        <v/>
      </c>
      <c r="Z298" s="261" t="str">
        <f aca="false">IF(W298&lt;$V$2/200,"",W298)</f>
        <v/>
      </c>
      <c r="AA298" s="261" t="str">
        <f aca="false">IF(X298&lt;$V$2/200,"",X298)</f>
        <v/>
      </c>
      <c r="AB298" s="261" t="n">
        <f aca="false">IF(U298="","",SUM(V298:$V$1019))</f>
        <v>4.70037639946276E-019</v>
      </c>
      <c r="AC298" s="265"/>
      <c r="AD298" s="260" t="n">
        <f aca="false">IF(OR(U298="",$AL$3=""),"",BINOMDIST(U298,$AL$4,$AL$3,FALSE()))</f>
        <v>4.67032867370641E-010</v>
      </c>
      <c r="AE298" s="261" t="str">
        <f aca="false">IF(AD298&lt;$V$2/200,"",AD298)</f>
        <v/>
      </c>
      <c r="AF298" s="262" t="n">
        <f aca="false">IF(U298="","",IF(AB298&lt;=$AL$5,U298,""))</f>
        <v>279</v>
      </c>
      <c r="AH298" s="196"/>
      <c r="AI298" s="196"/>
      <c r="AJ298" s="196"/>
    </row>
    <row r="299" customFormat="false" ht="15" hidden="false" customHeight="false" outlineLevel="0" collapsed="false">
      <c r="B299" s="259" t="n">
        <f aca="false">IF(B298&lt;$S$4,B298+1,"")</f>
        <v>280</v>
      </c>
      <c r="C299" s="261" t="n">
        <f aca="false">IF(B299="","",BINOMDIST(B299,$S$4,$S$2,FALSE()))</f>
        <v>1.18039675053425E-019</v>
      </c>
      <c r="D299" s="261" t="str">
        <f aca="false">IF(B299="","",IF(I299&lt;=$S$5,C299,""))</f>
        <v/>
      </c>
      <c r="E299" s="261" t="n">
        <f aca="false">IF(B299="","",IF(D299="",C299,""))</f>
        <v>1.18039675053425E-019</v>
      </c>
      <c r="F299" s="259" t="str">
        <f aca="false">IF(AND(G299="",H299="",L299=""),"",B299)</f>
        <v/>
      </c>
      <c r="G299" s="261" t="str">
        <f aca="false">IF(D299&lt;$C$2/200,"",D299)</f>
        <v/>
      </c>
      <c r="H299" s="261" t="str">
        <f aca="false">IF(E299&lt;$C$2/200,"",E299)</f>
        <v/>
      </c>
      <c r="I299" s="261" t="n">
        <f aca="false">IF(B299="","",SUM($C$19:C299))</f>
        <v>1.00000000000003</v>
      </c>
      <c r="J299" s="262" t="str">
        <f aca="false">IF(B299="","",IF(I299&lt;=$S$5,B299,""))</f>
        <v/>
      </c>
      <c r="K299" s="260" t="n">
        <f aca="false">IF(OR(B299="",$S$3=""),"",BINOMDIST(B299,$S$4,$S$3,FALSE()))</f>
        <v>2.83174613791789E-026</v>
      </c>
      <c r="L299" s="261" t="str">
        <f aca="false">IF(K299&lt;$C$2/200,"",K299)</f>
        <v/>
      </c>
      <c r="O299" s="196"/>
      <c r="P299" s="196"/>
      <c r="Q299" s="196"/>
      <c r="U299" s="264" t="n">
        <f aca="false">IF(U298&lt;$AL$4,U298+1,"")</f>
        <v>280</v>
      </c>
      <c r="V299" s="261" t="n">
        <f aca="false">IF(U299="","",BINOMDIST(U299,$AL$4,$AL$2,FALSE()))</f>
        <v>1.18039675053425E-019</v>
      </c>
      <c r="W299" s="261" t="str">
        <f aca="false">IF(U299="","",IF(AB299&gt;=$AL$5,V299,""))</f>
        <v/>
      </c>
      <c r="X299" s="261" t="n">
        <f aca="false">IF(U299="","",IF(W299="",V299,""))</f>
        <v>1.18039675053425E-019</v>
      </c>
      <c r="Y299" s="259" t="str">
        <f aca="false">IF(AND(Z299="",AA299="",AE299=""),"",U299)</f>
        <v/>
      </c>
      <c r="Z299" s="261" t="str">
        <f aca="false">IF(W299&lt;$V$2/200,"",W299)</f>
        <v/>
      </c>
      <c r="AA299" s="261" t="str">
        <f aca="false">IF(X299&lt;$V$2/200,"",X299)</f>
        <v/>
      </c>
      <c r="AB299" s="261" t="n">
        <f aca="false">IF(U299="","",SUM(V299:$V$1019))</f>
        <v>2.40834387415353E-019</v>
      </c>
      <c r="AC299" s="265"/>
      <c r="AD299" s="260" t="n">
        <f aca="false">IF(OR(U299="",$AL$3=""),"",BINOMDIST(U299,$AL$4,$AL$3,FALSE()))</f>
        <v>3.0065240836985E-010</v>
      </c>
      <c r="AE299" s="261" t="str">
        <f aca="false">IF(AD299&lt;$V$2/200,"",AD299)</f>
        <v/>
      </c>
      <c r="AF299" s="262" t="n">
        <f aca="false">IF(U299="","",IF(AB299&lt;=$AL$5,U299,""))</f>
        <v>280</v>
      </c>
      <c r="AH299" s="196"/>
      <c r="AI299" s="196"/>
      <c r="AJ299" s="196"/>
    </row>
    <row r="300" customFormat="false" ht="15" hidden="false" customHeight="false" outlineLevel="0" collapsed="false">
      <c r="B300" s="259" t="n">
        <f aca="false">IF(B299&lt;$S$4,B299+1,"")</f>
        <v>281</v>
      </c>
      <c r="C300" s="261" t="n">
        <f aca="false">IF(B300="","",BINOMDIST(B300,$S$4,$S$2,FALSE()))</f>
        <v>6.04900825896557E-020</v>
      </c>
      <c r="D300" s="261" t="str">
        <f aca="false">IF(B300="","",IF(I300&lt;=$S$5,C300,""))</f>
        <v/>
      </c>
      <c r="E300" s="261" t="n">
        <f aca="false">IF(B300="","",IF(D300="",C300,""))</f>
        <v>6.04900825896557E-020</v>
      </c>
      <c r="F300" s="259" t="str">
        <f aca="false">IF(AND(G300="",H300="",L300=""),"",B300)</f>
        <v/>
      </c>
      <c r="G300" s="261" t="str">
        <f aca="false">IF(D300&lt;$C$2/200,"",D300)</f>
        <v/>
      </c>
      <c r="H300" s="261" t="str">
        <f aca="false">IF(E300&lt;$C$2/200,"",E300)</f>
        <v/>
      </c>
      <c r="I300" s="261" t="n">
        <f aca="false">IF(B300="","",SUM($C$19:C300))</f>
        <v>1.00000000000003</v>
      </c>
      <c r="J300" s="262" t="str">
        <f aca="false">IF(B300="","",IF(I300&lt;=$S$5,B300,""))</f>
        <v/>
      </c>
      <c r="K300" s="260" t="n">
        <f aca="false">IF(OR(B300="",$S$3=""),"",BINOMDIST(B300,$S$4,$S$3,FALSE()))</f>
        <v>1.28042111323061E-026</v>
      </c>
      <c r="L300" s="261" t="str">
        <f aca="false">IF(K300&lt;$C$2/200,"",K300)</f>
        <v/>
      </c>
      <c r="O300" s="196"/>
      <c r="P300" s="196"/>
      <c r="Q300" s="196"/>
      <c r="U300" s="264" t="n">
        <f aca="false">IF(U299&lt;$AL$4,U299+1,"")</f>
        <v>281</v>
      </c>
      <c r="V300" s="261" t="n">
        <f aca="false">IF(U300="","",BINOMDIST(U300,$AL$4,$AL$2,FALSE()))</f>
        <v>6.04900825896557E-020</v>
      </c>
      <c r="W300" s="261" t="str">
        <f aca="false">IF(U300="","",IF(AB300&gt;=$AL$5,V300,""))</f>
        <v/>
      </c>
      <c r="X300" s="261" t="n">
        <f aca="false">IF(U300="","",IF(W300="",V300,""))</f>
        <v>6.04900825896557E-020</v>
      </c>
      <c r="Y300" s="259" t="str">
        <f aca="false">IF(AND(Z300="",AA300="",AE300=""),"",U300)</f>
        <v/>
      </c>
      <c r="Z300" s="261" t="str">
        <f aca="false">IF(W300&lt;$V$2/200,"",W300)</f>
        <v/>
      </c>
      <c r="AA300" s="261" t="str">
        <f aca="false">IF(X300&lt;$V$2/200,"",X300)</f>
        <v/>
      </c>
      <c r="AB300" s="261" t="n">
        <f aca="false">IF(U300="","",SUM(V300:$V$1019))</f>
        <v>1.22794712361927E-019</v>
      </c>
      <c r="AC300" s="265"/>
      <c r="AD300" s="260" t="n">
        <f aca="false">IF(OR(U300="",$AL$3=""),"",BINOMDIST(U300,$AL$4,$AL$3,FALSE()))</f>
        <v>1.92588731340118E-010</v>
      </c>
      <c r="AE300" s="261" t="str">
        <f aca="false">IF(AD300&lt;$V$2/200,"",AD300)</f>
        <v/>
      </c>
      <c r="AF300" s="262" t="n">
        <f aca="false">IF(U300="","",IF(AB300&lt;=$AL$5,U300,""))</f>
        <v>281</v>
      </c>
      <c r="AH300" s="196"/>
      <c r="AI300" s="196"/>
      <c r="AJ300" s="196"/>
    </row>
    <row r="301" customFormat="false" ht="15" hidden="false" customHeight="false" outlineLevel="0" collapsed="false">
      <c r="B301" s="259" t="n">
        <f aca="false">IF(B300&lt;$S$4,B300+1,"")</f>
        <v>282</v>
      </c>
      <c r="C301" s="261" t="n">
        <f aca="false">IF(B301="","",BINOMDIST(B301,$S$4,$S$2,FALSE()))</f>
        <v>3.0845652043945E-020</v>
      </c>
      <c r="D301" s="261" t="str">
        <f aca="false">IF(B301="","",IF(I301&lt;=$S$5,C301,""))</f>
        <v/>
      </c>
      <c r="E301" s="261" t="n">
        <f aca="false">IF(B301="","",IF(D301="",C301,""))</f>
        <v>3.0845652043945E-020</v>
      </c>
      <c r="F301" s="259" t="str">
        <f aca="false">IF(AND(G301="",H301="",L301=""),"",B301)</f>
        <v/>
      </c>
      <c r="G301" s="261" t="str">
        <f aca="false">IF(D301&lt;$C$2/200,"",D301)</f>
        <v/>
      </c>
      <c r="H301" s="261" t="str">
        <f aca="false">IF(E301&lt;$C$2/200,"",E301)</f>
        <v/>
      </c>
      <c r="I301" s="261" t="n">
        <f aca="false">IF(B301="","",SUM($C$19:C301))</f>
        <v>1.00000000000003</v>
      </c>
      <c r="J301" s="262" t="str">
        <f aca="false">IF(B301="","",IF(I301&lt;=$S$5,B301,""))</f>
        <v/>
      </c>
      <c r="K301" s="260" t="n">
        <f aca="false">IF(OR(B301="",$S$3=""),"",BINOMDIST(B301,$S$4,$S$3,FALSE()))</f>
        <v>5.76109374476102E-027</v>
      </c>
      <c r="L301" s="261" t="str">
        <f aca="false">IF(K301&lt;$C$2/200,"",K301)</f>
        <v/>
      </c>
      <c r="O301" s="196"/>
      <c r="P301" s="196"/>
      <c r="Q301" s="196"/>
      <c r="U301" s="264" t="n">
        <f aca="false">IF(U300&lt;$AL$4,U300+1,"")</f>
        <v>282</v>
      </c>
      <c r="V301" s="261" t="n">
        <f aca="false">IF(U301="","",BINOMDIST(U301,$AL$4,$AL$2,FALSE()))</f>
        <v>3.0845652043945E-020</v>
      </c>
      <c r="W301" s="261" t="str">
        <f aca="false">IF(U301="","",IF(AB301&gt;=$AL$5,V301,""))</f>
        <v/>
      </c>
      <c r="X301" s="261" t="n">
        <f aca="false">IF(U301="","",IF(W301="",V301,""))</f>
        <v>3.0845652043945E-020</v>
      </c>
      <c r="Y301" s="259" t="str">
        <f aca="false">IF(AND(Z301="",AA301="",AE301=""),"",U301)</f>
        <v/>
      </c>
      <c r="Z301" s="261" t="str">
        <f aca="false">IF(W301&lt;$V$2/200,"",W301)</f>
        <v/>
      </c>
      <c r="AA301" s="261" t="str">
        <f aca="false">IF(X301&lt;$V$2/200,"",X301)</f>
        <v/>
      </c>
      <c r="AB301" s="261" t="n">
        <f aca="false">IF(U301="","",SUM(V301:$V$1019))</f>
        <v>6.23046297722716E-020</v>
      </c>
      <c r="AC301" s="265"/>
      <c r="AD301" s="260" t="n">
        <f aca="false">IF(OR(U301="",$AL$3=""),"",BINOMDIST(U301,$AL$4,$AL$3,FALSE()))</f>
        <v>1.22758242760235E-010</v>
      </c>
      <c r="AE301" s="261" t="str">
        <f aca="false">IF(AD301&lt;$V$2/200,"",AD301)</f>
        <v/>
      </c>
      <c r="AF301" s="262" t="n">
        <f aca="false">IF(U301="","",IF(AB301&lt;=$AL$5,U301,""))</f>
        <v>282</v>
      </c>
      <c r="AH301" s="196"/>
      <c r="AI301" s="196"/>
      <c r="AJ301" s="196"/>
    </row>
    <row r="302" customFormat="false" ht="15" hidden="false" customHeight="false" outlineLevel="0" collapsed="false">
      <c r="B302" s="259" t="n">
        <f aca="false">IF(B301&lt;$S$4,B301+1,"")</f>
        <v>283</v>
      </c>
      <c r="C302" s="261" t="n">
        <f aca="false">IF(B302="","",BINOMDIST(B302,$S$4,$S$2,FALSE()))</f>
        <v>1.56517160194717E-020</v>
      </c>
      <c r="D302" s="261" t="str">
        <f aca="false">IF(B302="","",IF(I302&lt;=$S$5,C302,""))</f>
        <v/>
      </c>
      <c r="E302" s="261" t="n">
        <f aca="false">IF(B302="","",IF(D302="",C302,""))</f>
        <v>1.56517160194717E-020</v>
      </c>
      <c r="F302" s="259" t="str">
        <f aca="false">IF(AND(G302="",H302="",L302=""),"",B302)</f>
        <v/>
      </c>
      <c r="G302" s="261" t="str">
        <f aca="false">IF(D302&lt;$C$2/200,"",D302)</f>
        <v/>
      </c>
      <c r="H302" s="261" t="str">
        <f aca="false">IF(E302&lt;$C$2/200,"",E302)</f>
        <v/>
      </c>
      <c r="I302" s="261" t="n">
        <f aca="false">IF(B302="","",SUM($C$19:C302))</f>
        <v>1.00000000000003</v>
      </c>
      <c r="J302" s="262" t="str">
        <f aca="false">IF(B302="","",IF(I302&lt;=$S$5,B302,""))</f>
        <v/>
      </c>
      <c r="K302" s="260" t="n">
        <f aca="false">IF(OR(B302="",$S$3=""),"",BINOMDIST(B302,$S$4,$S$3,FALSE()))</f>
        <v>2.57937973939207E-027</v>
      </c>
      <c r="L302" s="261" t="str">
        <f aca="false">IF(K302&lt;$C$2/200,"",K302)</f>
        <v/>
      </c>
      <c r="O302" s="196"/>
      <c r="P302" s="196"/>
      <c r="Q302" s="196"/>
      <c r="U302" s="264" t="n">
        <f aca="false">IF(U301&lt;$AL$4,U301+1,"")</f>
        <v>283</v>
      </c>
      <c r="V302" s="261" t="n">
        <f aca="false">IF(U302="","",BINOMDIST(U302,$AL$4,$AL$2,FALSE()))</f>
        <v>1.56517160194717E-020</v>
      </c>
      <c r="W302" s="261" t="str">
        <f aca="false">IF(U302="","",IF(AB302&gt;=$AL$5,V302,""))</f>
        <v/>
      </c>
      <c r="X302" s="261" t="n">
        <f aca="false">IF(U302="","",IF(W302="",V302,""))</f>
        <v>1.56517160194717E-020</v>
      </c>
      <c r="Y302" s="259" t="str">
        <f aca="false">IF(AND(Z302="",AA302="",AE302=""),"",U302)</f>
        <v/>
      </c>
      <c r="Z302" s="261" t="str">
        <f aca="false">IF(W302&lt;$V$2/200,"",W302)</f>
        <v/>
      </c>
      <c r="AA302" s="261" t="str">
        <f aca="false">IF(X302&lt;$V$2/200,"",X302)</f>
        <v/>
      </c>
      <c r="AB302" s="261" t="n">
        <f aca="false">IF(U302="","",SUM(V302:$V$1019))</f>
        <v>3.14589777283266E-020</v>
      </c>
      <c r="AC302" s="265"/>
      <c r="AD302" s="260" t="n">
        <f aca="false">IF(OR(U302="",$AL$3=""),"",BINOMDIST(U302,$AL$4,$AL$3,FALSE()))</f>
        <v>7.78625603373219E-011</v>
      </c>
      <c r="AE302" s="261" t="str">
        <f aca="false">IF(AD302&lt;$V$2/200,"",AD302)</f>
        <v/>
      </c>
      <c r="AF302" s="262" t="n">
        <f aca="false">IF(U302="","",IF(AB302&lt;=$AL$5,U302,""))</f>
        <v>283</v>
      </c>
      <c r="AH302" s="196"/>
      <c r="AI302" s="196"/>
      <c r="AJ302" s="196"/>
    </row>
    <row r="303" customFormat="false" ht="15" hidden="false" customHeight="false" outlineLevel="0" collapsed="false">
      <c r="B303" s="259" t="n">
        <f aca="false">IF(B302&lt;$S$4,B302+1,"")</f>
        <v>284</v>
      </c>
      <c r="C303" s="261" t="n">
        <f aca="false">IF(B303="","",BINOMDIST(B303,$S$4,$S$2,FALSE()))</f>
        <v>7.90301435631072E-021</v>
      </c>
      <c r="D303" s="261" t="str">
        <f aca="false">IF(B303="","",IF(I303&lt;=$S$5,C303,""))</f>
        <v/>
      </c>
      <c r="E303" s="261" t="n">
        <f aca="false">IF(B303="","",IF(D303="",C303,""))</f>
        <v>7.90301435631072E-021</v>
      </c>
      <c r="F303" s="259" t="str">
        <f aca="false">IF(AND(G303="",H303="",L303=""),"",B303)</f>
        <v/>
      </c>
      <c r="G303" s="261" t="str">
        <f aca="false">IF(D303&lt;$C$2/200,"",D303)</f>
        <v/>
      </c>
      <c r="H303" s="261" t="str">
        <f aca="false">IF(E303&lt;$C$2/200,"",E303)</f>
        <v/>
      </c>
      <c r="I303" s="261" t="n">
        <f aca="false">IF(B303="","",SUM($C$19:C303))</f>
        <v>1.00000000000003</v>
      </c>
      <c r="J303" s="262" t="str">
        <f aca="false">IF(B303="","",IF(I303&lt;=$S$5,B303,""))</f>
        <v/>
      </c>
      <c r="K303" s="260" t="n">
        <f aca="false">IF(OR(B303="",$S$3=""),"",BINOMDIST(B303,$S$4,$S$3,FALSE()))</f>
        <v>1.14918098994042E-027</v>
      </c>
      <c r="L303" s="261" t="str">
        <f aca="false">IF(K303&lt;$C$2/200,"",K303)</f>
        <v/>
      </c>
      <c r="O303" s="196"/>
      <c r="P303" s="196"/>
      <c r="Q303" s="196"/>
      <c r="U303" s="264" t="n">
        <f aca="false">IF(U302&lt;$AL$4,U302+1,"")</f>
        <v>284</v>
      </c>
      <c r="V303" s="261" t="n">
        <f aca="false">IF(U303="","",BINOMDIST(U303,$AL$4,$AL$2,FALSE()))</f>
        <v>7.90301435631072E-021</v>
      </c>
      <c r="W303" s="261" t="str">
        <f aca="false">IF(U303="","",IF(AB303&gt;=$AL$5,V303,""))</f>
        <v/>
      </c>
      <c r="X303" s="261" t="n">
        <f aca="false">IF(U303="","",IF(W303="",V303,""))</f>
        <v>7.90301435631072E-021</v>
      </c>
      <c r="Y303" s="259" t="str">
        <f aca="false">IF(AND(Z303="",AA303="",AE303=""),"",U303)</f>
        <v/>
      </c>
      <c r="Z303" s="261" t="str">
        <f aca="false">IF(W303&lt;$V$2/200,"",W303)</f>
        <v/>
      </c>
      <c r="AA303" s="261" t="str">
        <f aca="false">IF(X303&lt;$V$2/200,"",X303)</f>
        <v/>
      </c>
      <c r="AB303" s="261" t="n">
        <f aca="false">IF(U303="","",SUM(V303:$V$1019))</f>
        <v>1.58072617088549E-020</v>
      </c>
      <c r="AC303" s="265"/>
      <c r="AD303" s="260" t="n">
        <f aca="false">IF(OR(U303="",$AL$3=""),"",BINOMDIST(U303,$AL$4,$AL$3,FALSE()))</f>
        <v>4.91438871143132E-011</v>
      </c>
      <c r="AE303" s="261" t="str">
        <f aca="false">IF(AD303&lt;$V$2/200,"",AD303)</f>
        <v/>
      </c>
      <c r="AF303" s="262" t="n">
        <f aca="false">IF(U303="","",IF(AB303&lt;=$AL$5,U303,""))</f>
        <v>284</v>
      </c>
      <c r="AH303" s="196"/>
      <c r="AI303" s="196"/>
      <c r="AJ303" s="196"/>
    </row>
    <row r="304" customFormat="false" ht="15" hidden="false" customHeight="false" outlineLevel="0" collapsed="false">
      <c r="B304" s="259" t="n">
        <f aca="false">IF(B303&lt;$S$4,B303+1,"")</f>
        <v>285</v>
      </c>
      <c r="C304" s="261" t="n">
        <f aca="false">IF(B304="","",BINOMDIST(B304,$S$4,$S$2,FALSE()))</f>
        <v>3.97091809060946E-021</v>
      </c>
      <c r="D304" s="261" t="str">
        <f aca="false">IF(B304="","",IF(I304&lt;=$S$5,C304,""))</f>
        <v/>
      </c>
      <c r="E304" s="261" t="n">
        <f aca="false">IF(B304="","",IF(D304="",C304,""))</f>
        <v>3.97091809060946E-021</v>
      </c>
      <c r="F304" s="259" t="str">
        <f aca="false">IF(AND(G304="",H304="",L304=""),"",B304)</f>
        <v/>
      </c>
      <c r="G304" s="261" t="str">
        <f aca="false">IF(D304&lt;$C$2/200,"",D304)</f>
        <v/>
      </c>
      <c r="H304" s="261" t="str">
        <f aca="false">IF(E304&lt;$C$2/200,"",E304)</f>
        <v/>
      </c>
      <c r="I304" s="261" t="n">
        <f aca="false">IF(B304="","",SUM($C$19:C304))</f>
        <v>1.00000000000003</v>
      </c>
      <c r="J304" s="262" t="str">
        <f aca="false">IF(B304="","",IF(I304&lt;=$S$5,B304,""))</f>
        <v/>
      </c>
      <c r="K304" s="260" t="n">
        <f aca="false">IF(OR(B304="",$S$3=""),"",BINOMDIST(B304,$S$4,$S$3,FALSE()))</f>
        <v>5.09482098326526E-028</v>
      </c>
      <c r="L304" s="261" t="str">
        <f aca="false">IF(K304&lt;$C$2/200,"",K304)</f>
        <v/>
      </c>
      <c r="O304" s="196"/>
      <c r="P304" s="196"/>
      <c r="Q304" s="196"/>
      <c r="U304" s="264" t="n">
        <f aca="false">IF(U303&lt;$AL$4,U303+1,"")</f>
        <v>285</v>
      </c>
      <c r="V304" s="261" t="n">
        <f aca="false">IF(U304="","",BINOMDIST(U304,$AL$4,$AL$2,FALSE()))</f>
        <v>3.97091809060946E-021</v>
      </c>
      <c r="W304" s="261" t="str">
        <f aca="false">IF(U304="","",IF(AB304&gt;=$AL$5,V304,""))</f>
        <v/>
      </c>
      <c r="X304" s="261" t="n">
        <f aca="false">IF(U304="","",IF(W304="",V304,""))</f>
        <v>3.97091809060946E-021</v>
      </c>
      <c r="Y304" s="259" t="str">
        <f aca="false">IF(AND(Z304="",AA304="",AE304=""),"",U304)</f>
        <v/>
      </c>
      <c r="Z304" s="261" t="str">
        <f aca="false">IF(W304&lt;$V$2/200,"",W304)</f>
        <v/>
      </c>
      <c r="AA304" s="261" t="str">
        <f aca="false">IF(X304&lt;$V$2/200,"",X304)</f>
        <v/>
      </c>
      <c r="AB304" s="261" t="n">
        <f aca="false">IF(U304="","",SUM(V304:$V$1019))</f>
        <v>7.90424735254414E-021</v>
      </c>
      <c r="AC304" s="265"/>
      <c r="AD304" s="260" t="n">
        <f aca="false">IF(OR(U304="",$AL$3=""),"",BINOMDIST(U304,$AL$4,$AL$3,FALSE()))</f>
        <v>3.08658098016213E-011</v>
      </c>
      <c r="AE304" s="261" t="str">
        <f aca="false">IF(AD304&lt;$V$2/200,"",AD304)</f>
        <v/>
      </c>
      <c r="AF304" s="262" t="n">
        <f aca="false">IF(U304="","",IF(AB304&lt;=$AL$5,U304,""))</f>
        <v>285</v>
      </c>
      <c r="AH304" s="196"/>
      <c r="AI304" s="196"/>
      <c r="AJ304" s="196"/>
    </row>
    <row r="305" customFormat="false" ht="15" hidden="false" customHeight="false" outlineLevel="0" collapsed="false">
      <c r="B305" s="259" t="n">
        <f aca="false">IF(B304&lt;$S$4,B304+1,"")</f>
        <v>286</v>
      </c>
      <c r="C305" s="261" t="n">
        <f aca="false">IF(B305="","",BINOMDIST(B305,$S$4,$S$2,FALSE()))</f>
        <v>1.98545904530473E-021</v>
      </c>
      <c r="D305" s="261" t="str">
        <f aca="false">IF(B305="","",IF(I305&lt;=$S$5,C305,""))</f>
        <v/>
      </c>
      <c r="E305" s="261" t="n">
        <f aca="false">IF(B305="","",IF(D305="",C305,""))</f>
        <v>1.98545904530473E-021</v>
      </c>
      <c r="F305" s="259" t="str">
        <f aca="false">IF(AND(G305="",H305="",L305=""),"",B305)</f>
        <v/>
      </c>
      <c r="G305" s="261" t="str">
        <f aca="false">IF(D305&lt;$C$2/200,"",D305)</f>
        <v/>
      </c>
      <c r="H305" s="261" t="str">
        <f aca="false">IF(E305&lt;$C$2/200,"",E305)</f>
        <v/>
      </c>
      <c r="I305" s="261" t="n">
        <f aca="false">IF(B305="","",SUM($C$19:C305))</f>
        <v>1.00000000000003</v>
      </c>
      <c r="J305" s="262" t="str">
        <f aca="false">IF(B305="","",IF(I305&lt;=$S$5,B305,""))</f>
        <v/>
      </c>
      <c r="K305" s="260" t="n">
        <f aca="false">IF(OR(B305="",$S$3=""),"",BINOMDIST(B305,$S$4,$S$3,FALSE()))</f>
        <v>2.24771513967585E-028</v>
      </c>
      <c r="L305" s="261" t="str">
        <f aca="false">IF(K305&lt;$C$2/200,"",K305)</f>
        <v/>
      </c>
      <c r="O305" s="196"/>
      <c r="P305" s="196"/>
      <c r="Q305" s="196"/>
      <c r="U305" s="264" t="n">
        <f aca="false">IF(U304&lt;$AL$4,U304+1,"")</f>
        <v>286</v>
      </c>
      <c r="V305" s="261" t="n">
        <f aca="false">IF(U305="","",BINOMDIST(U305,$AL$4,$AL$2,FALSE()))</f>
        <v>1.98545904530473E-021</v>
      </c>
      <c r="W305" s="261" t="str">
        <f aca="false">IF(U305="","",IF(AB305&gt;=$AL$5,V305,""))</f>
        <v/>
      </c>
      <c r="X305" s="261" t="n">
        <f aca="false">IF(U305="","",IF(W305="",V305,""))</f>
        <v>1.98545904530473E-021</v>
      </c>
      <c r="Y305" s="259" t="str">
        <f aca="false">IF(AND(Z305="",AA305="",AE305=""),"",U305)</f>
        <v/>
      </c>
      <c r="Z305" s="261" t="str">
        <f aca="false">IF(W305&lt;$V$2/200,"",W305)</f>
        <v/>
      </c>
      <c r="AA305" s="261" t="str">
        <f aca="false">IF(X305&lt;$V$2/200,"",X305)</f>
        <v/>
      </c>
      <c r="AB305" s="261" t="n">
        <f aca="false">IF(U305="","",SUM(V305:$V$1019))</f>
        <v>3.93332926193468E-021</v>
      </c>
      <c r="AC305" s="265"/>
      <c r="AD305" s="260" t="n">
        <f aca="false">IF(OR(U305="",$AL$3=""),"",BINOMDIST(U305,$AL$4,$AL$3,FALSE()))</f>
        <v>1.92911311260133E-011</v>
      </c>
      <c r="AE305" s="261" t="str">
        <f aca="false">IF(AD305&lt;$V$2/200,"",AD305)</f>
        <v/>
      </c>
      <c r="AF305" s="262" t="n">
        <f aca="false">IF(U305="","",IF(AB305&lt;=$AL$5,U305,""))</f>
        <v>286</v>
      </c>
      <c r="AH305" s="196"/>
      <c r="AI305" s="196"/>
      <c r="AJ305" s="196"/>
    </row>
    <row r="306" customFormat="false" ht="15" hidden="false" customHeight="false" outlineLevel="0" collapsed="false">
      <c r="B306" s="259" t="n">
        <f aca="false">IF(B305&lt;$S$4,B305+1,"")</f>
        <v>287</v>
      </c>
      <c r="C306" s="261" t="n">
        <f aca="false">IF(B306="","",BINOMDIST(B306,$S$4,$S$2,FALSE()))</f>
        <v>9.87886939615035E-022</v>
      </c>
      <c r="D306" s="261" t="str">
        <f aca="false">IF(B306="","",IF(I306&lt;=$S$5,C306,""))</f>
        <v/>
      </c>
      <c r="E306" s="261" t="n">
        <f aca="false">IF(B306="","",IF(D306="",C306,""))</f>
        <v>9.87886939615035E-022</v>
      </c>
      <c r="F306" s="259" t="str">
        <f aca="false">IF(AND(G306="",H306="",L306=""),"",B306)</f>
        <v/>
      </c>
      <c r="G306" s="261" t="str">
        <f aca="false">IF(D306&lt;$C$2/200,"",D306)</f>
        <v/>
      </c>
      <c r="H306" s="261" t="str">
        <f aca="false">IF(E306&lt;$C$2/200,"",E306)</f>
        <v/>
      </c>
      <c r="I306" s="261" t="n">
        <f aca="false">IF(B306="","",SUM($C$19:C306))</f>
        <v>1.00000000000003</v>
      </c>
      <c r="J306" s="262" t="str">
        <f aca="false">IF(B306="","",IF(I306&lt;=$S$5,B306,""))</f>
        <v/>
      </c>
      <c r="K306" s="260" t="n">
        <f aca="false">IF(OR(B306="",$S$3=""),"",BINOMDIST(B306,$S$4,$S$3,FALSE()))</f>
        <v>9.86801768638177E-029</v>
      </c>
      <c r="L306" s="261" t="str">
        <f aca="false">IF(K306&lt;$C$2/200,"",K306)</f>
        <v/>
      </c>
      <c r="O306" s="196"/>
      <c r="P306" s="196"/>
      <c r="Q306" s="196"/>
      <c r="U306" s="264" t="n">
        <f aca="false">IF(U305&lt;$AL$4,U305+1,"")</f>
        <v>287</v>
      </c>
      <c r="V306" s="261" t="n">
        <f aca="false">IF(U306="","",BINOMDIST(U306,$AL$4,$AL$2,FALSE()))</f>
        <v>9.87886939615035E-022</v>
      </c>
      <c r="W306" s="261" t="str">
        <f aca="false">IF(U306="","",IF(AB306&gt;=$AL$5,V306,""))</f>
        <v/>
      </c>
      <c r="X306" s="261" t="n">
        <f aca="false">IF(U306="","",IF(W306="",V306,""))</f>
        <v>9.87886939615035E-022</v>
      </c>
      <c r="Y306" s="259" t="str">
        <f aca="false">IF(AND(Z306="",AA306="",AE306=""),"",U306)</f>
        <v/>
      </c>
      <c r="Z306" s="261" t="str">
        <f aca="false">IF(W306&lt;$V$2/200,"",W306)</f>
        <v/>
      </c>
      <c r="AA306" s="261" t="str">
        <f aca="false">IF(X306&lt;$V$2/200,"",X306)</f>
        <v/>
      </c>
      <c r="AB306" s="261" t="n">
        <f aca="false">IF(U306="","",SUM(V306:$V$1019))</f>
        <v>1.94787021662995E-021</v>
      </c>
      <c r="AC306" s="265"/>
      <c r="AD306" s="260" t="n">
        <f aca="false">IF(OR(U306="",$AL$3=""),"",BINOMDIST(U306,$AL$4,$AL$3,FALSE()))</f>
        <v>1.19981425295936E-011</v>
      </c>
      <c r="AE306" s="261" t="str">
        <f aca="false">IF(AD306&lt;$V$2/200,"",AD306)</f>
        <v/>
      </c>
      <c r="AF306" s="262" t="n">
        <f aca="false">IF(U306="","",IF(AB306&lt;=$AL$5,U306,""))</f>
        <v>287</v>
      </c>
      <c r="AH306" s="196"/>
      <c r="AI306" s="196"/>
      <c r="AJ306" s="196"/>
    </row>
    <row r="307" customFormat="false" ht="15" hidden="false" customHeight="false" outlineLevel="0" collapsed="false">
      <c r="B307" s="259" t="n">
        <f aca="false">IF(B306&lt;$S$4,B306+1,"")</f>
        <v>288</v>
      </c>
      <c r="C307" s="261" t="n">
        <f aca="false">IF(B307="","",BINOMDIST(B307,$S$4,$S$2,FALSE()))</f>
        <v>4.89141241628833E-022</v>
      </c>
      <c r="D307" s="261" t="str">
        <f aca="false">IF(B307="","",IF(I307&lt;=$S$5,C307,""))</f>
        <v/>
      </c>
      <c r="E307" s="261" t="n">
        <f aca="false">IF(B307="","",IF(D307="",C307,""))</f>
        <v>4.89141241628833E-022</v>
      </c>
      <c r="F307" s="259" t="str">
        <f aca="false">IF(AND(G307="",H307="",L307=""),"",B307)</f>
        <v/>
      </c>
      <c r="G307" s="261" t="str">
        <f aca="false">IF(D307&lt;$C$2/200,"",D307)</f>
        <v/>
      </c>
      <c r="H307" s="261" t="str">
        <f aca="false">IF(E307&lt;$C$2/200,"",E307)</f>
        <v/>
      </c>
      <c r="I307" s="261" t="n">
        <f aca="false">IF(B307="","",SUM($C$19:C307))</f>
        <v>1.00000000000003</v>
      </c>
      <c r="J307" s="262" t="str">
        <f aca="false">IF(B307="","",IF(I307&lt;=$S$5,B307,""))</f>
        <v/>
      </c>
      <c r="K307" s="260" t="n">
        <f aca="false">IF(OR(B307="",$S$3=""),"",BINOMDIST(B307,$S$4,$S$3,FALSE()))</f>
        <v>4.31121115832733E-029</v>
      </c>
      <c r="L307" s="261" t="str">
        <f aca="false">IF(K307&lt;$C$2/200,"",K307)</f>
        <v/>
      </c>
      <c r="O307" s="196"/>
      <c r="P307" s="196"/>
      <c r="Q307" s="196"/>
      <c r="U307" s="264" t="n">
        <f aca="false">IF(U306&lt;$AL$4,U306+1,"")</f>
        <v>288</v>
      </c>
      <c r="V307" s="261" t="n">
        <f aca="false">IF(U307="","",BINOMDIST(U307,$AL$4,$AL$2,FALSE()))</f>
        <v>4.89141241628833E-022</v>
      </c>
      <c r="W307" s="261" t="str">
        <f aca="false">IF(U307="","",IF(AB307&gt;=$AL$5,V307,""))</f>
        <v/>
      </c>
      <c r="X307" s="261" t="n">
        <f aca="false">IF(U307="","",IF(W307="",V307,""))</f>
        <v>4.89141241628833E-022</v>
      </c>
      <c r="Y307" s="259" t="str">
        <f aca="false">IF(AND(Z307="",AA307="",AE307=""),"",U307)</f>
        <v/>
      </c>
      <c r="Z307" s="261" t="str">
        <f aca="false">IF(W307&lt;$V$2/200,"",W307)</f>
        <v/>
      </c>
      <c r="AA307" s="261" t="str">
        <f aca="false">IF(X307&lt;$V$2/200,"",X307)</f>
        <v/>
      </c>
      <c r="AB307" s="261" t="n">
        <f aca="false">IF(U307="","",SUM(V307:$V$1019))</f>
        <v>9.59983277014916E-022</v>
      </c>
      <c r="AC307" s="265"/>
      <c r="AD307" s="260" t="n">
        <f aca="false">IF(OR(U307="",$AL$3=""),"",BINOMDIST(U307,$AL$4,$AL$3,FALSE()))</f>
        <v>7.42593370104189E-012</v>
      </c>
      <c r="AE307" s="261" t="str">
        <f aca="false">IF(AD307&lt;$V$2/200,"",AD307)</f>
        <v/>
      </c>
      <c r="AF307" s="262" t="n">
        <f aca="false">IF(U307="","",IF(AB307&lt;=$AL$5,U307,""))</f>
        <v>288</v>
      </c>
      <c r="AH307" s="196"/>
      <c r="AI307" s="196"/>
      <c r="AJ307" s="196"/>
    </row>
    <row r="308" customFormat="false" ht="15" hidden="false" customHeight="false" outlineLevel="0" collapsed="false">
      <c r="B308" s="259" t="n">
        <f aca="false">IF(B307&lt;$S$4,B307+1,"")</f>
        <v>289</v>
      </c>
      <c r="C308" s="261" t="n">
        <f aca="false">IF(B308="","",BINOMDIST(B308,$S$4,$S$2,FALSE()))</f>
        <v>2.4101630729393E-022</v>
      </c>
      <c r="D308" s="261" t="str">
        <f aca="false">IF(B308="","",IF(I308&lt;=$S$5,C308,""))</f>
        <v/>
      </c>
      <c r="E308" s="261" t="n">
        <f aca="false">IF(B308="","",IF(D308="",C308,""))</f>
        <v>2.4101630729393E-022</v>
      </c>
      <c r="F308" s="259" t="str">
        <f aca="false">IF(AND(G308="",H308="",L308=""),"",B308)</f>
        <v/>
      </c>
      <c r="G308" s="261" t="str">
        <f aca="false">IF(D308&lt;$C$2/200,"",D308)</f>
        <v/>
      </c>
      <c r="H308" s="261" t="str">
        <f aca="false">IF(E308&lt;$C$2/200,"",E308)</f>
        <v/>
      </c>
      <c r="I308" s="261" t="n">
        <f aca="false">IF(B308="","",SUM($C$19:C308))</f>
        <v>1.00000000000003</v>
      </c>
      <c r="J308" s="262" t="str">
        <f aca="false">IF(B308="","",IF(I308&lt;=$S$5,B308,""))</f>
        <v/>
      </c>
      <c r="K308" s="260" t="n">
        <f aca="false">IF(OR(B308="",$S$3=""),"",BINOMDIST(B308,$S$4,$S$3,FALSE()))</f>
        <v>1.87436332875782E-029</v>
      </c>
      <c r="L308" s="261" t="str">
        <f aca="false">IF(K308&lt;$C$2/200,"",K308)</f>
        <v/>
      </c>
      <c r="O308" s="196"/>
      <c r="P308" s="196"/>
      <c r="Q308" s="196"/>
      <c r="U308" s="264" t="n">
        <f aca="false">IF(U307&lt;$AL$4,U307+1,"")</f>
        <v>289</v>
      </c>
      <c r="V308" s="261" t="n">
        <f aca="false">IF(U308="","",BINOMDIST(U308,$AL$4,$AL$2,FALSE()))</f>
        <v>2.4101630729393E-022</v>
      </c>
      <c r="W308" s="261" t="str">
        <f aca="false">IF(U308="","",IF(AB308&gt;=$AL$5,V308,""))</f>
        <v/>
      </c>
      <c r="X308" s="261" t="n">
        <f aca="false">IF(U308="","",IF(W308="",V308,""))</f>
        <v>2.4101630729393E-022</v>
      </c>
      <c r="Y308" s="259" t="str">
        <f aca="false">IF(AND(Z308="",AA308="",AE308=""),"",U308)</f>
        <v/>
      </c>
      <c r="Z308" s="261" t="str">
        <f aca="false">IF(W308&lt;$V$2/200,"",W308)</f>
        <v/>
      </c>
      <c r="AA308" s="261" t="str">
        <f aca="false">IF(X308&lt;$V$2/200,"",X308)</f>
        <v/>
      </c>
      <c r="AB308" s="261" t="n">
        <f aca="false">IF(U308="","",SUM(V308:$V$1019))</f>
        <v>4.70842035386083E-022</v>
      </c>
      <c r="AC308" s="265"/>
      <c r="AD308" s="260" t="n">
        <f aca="false">IF(OR(U308="",$AL$3=""),"",BINOMDIST(U308,$AL$4,$AL$3,FALSE()))</f>
        <v>4.57375847330608E-012</v>
      </c>
      <c r="AE308" s="261" t="str">
        <f aca="false">IF(AD308&lt;$V$2/200,"",AD308)</f>
        <v/>
      </c>
      <c r="AF308" s="262" t="n">
        <f aca="false">IF(U308="","",IF(AB308&lt;=$AL$5,U308,""))</f>
        <v>289</v>
      </c>
      <c r="AH308" s="196"/>
      <c r="AI308" s="196"/>
      <c r="AJ308" s="196"/>
    </row>
    <row r="309" customFormat="false" ht="15" hidden="false" customHeight="false" outlineLevel="0" collapsed="false">
      <c r="B309" s="259" t="n">
        <f aca="false">IF(B308&lt;$S$4,B308+1,"")</f>
        <v>290</v>
      </c>
      <c r="C309" s="261" t="n">
        <f aca="false">IF(B309="","",BINOMDIST(B309,$S$4,$S$2,FALSE()))</f>
        <v>1.18181099645507E-022</v>
      </c>
      <c r="D309" s="261" t="str">
        <f aca="false">IF(B309="","",IF(I309&lt;=$S$5,C309,""))</f>
        <v/>
      </c>
      <c r="E309" s="261" t="n">
        <f aca="false">IF(B309="","",IF(D309="",C309,""))</f>
        <v>1.18181099645507E-022</v>
      </c>
      <c r="F309" s="259" t="str">
        <f aca="false">IF(AND(G309="",H309="",L309=""),"",B309)</f>
        <v/>
      </c>
      <c r="G309" s="261" t="str">
        <f aca="false">IF(D309&lt;$C$2/200,"",D309)</f>
        <v/>
      </c>
      <c r="H309" s="261" t="str">
        <f aca="false">IF(E309&lt;$C$2/200,"",E309)</f>
        <v/>
      </c>
      <c r="I309" s="261" t="n">
        <f aca="false">IF(B309="","",SUM($C$19:C309))</f>
        <v>1.00000000000003</v>
      </c>
      <c r="J309" s="262" t="str">
        <f aca="false">IF(B309="","",IF(I309&lt;=$S$5,B309,""))</f>
        <v/>
      </c>
      <c r="K309" s="260" t="n">
        <f aca="false">IF(OR(B309="",$S$3=""),"",BINOMDIST(B309,$S$4,$S$3,FALSE()))</f>
        <v>8.10956791123821E-030</v>
      </c>
      <c r="L309" s="261" t="str">
        <f aca="false">IF(K309&lt;$C$2/200,"",K309)</f>
        <v/>
      </c>
      <c r="O309" s="196"/>
      <c r="P309" s="196"/>
      <c r="Q309" s="196"/>
      <c r="U309" s="264" t="n">
        <f aca="false">IF(U308&lt;$AL$4,U308+1,"")</f>
        <v>290</v>
      </c>
      <c r="V309" s="261" t="n">
        <f aca="false">IF(U309="","",BINOMDIST(U309,$AL$4,$AL$2,FALSE()))</f>
        <v>1.18181099645507E-022</v>
      </c>
      <c r="W309" s="261" t="str">
        <f aca="false">IF(U309="","",IF(AB309&gt;=$AL$5,V309,""))</f>
        <v/>
      </c>
      <c r="X309" s="261" t="n">
        <f aca="false">IF(U309="","",IF(W309="",V309,""))</f>
        <v>1.18181099645507E-022</v>
      </c>
      <c r="Y309" s="259" t="str">
        <f aca="false">IF(AND(Z309="",AA309="",AE309=""),"",U309)</f>
        <v/>
      </c>
      <c r="Z309" s="261" t="str">
        <f aca="false">IF(W309&lt;$V$2/200,"",W309)</f>
        <v/>
      </c>
      <c r="AA309" s="261" t="str">
        <f aca="false">IF(X309&lt;$V$2/200,"",X309)</f>
        <v/>
      </c>
      <c r="AB309" s="261" t="n">
        <f aca="false">IF(U309="","",SUM(V309:$V$1019))</f>
        <v>2.29825728092152E-022</v>
      </c>
      <c r="AC309" s="265"/>
      <c r="AD309" s="260" t="n">
        <f aca="false">IF(OR(U309="",$AL$3=""),"",BINOMDIST(U309,$AL$4,$AL$3,FALSE()))</f>
        <v>2.80339851251778E-012</v>
      </c>
      <c r="AE309" s="261" t="str">
        <f aca="false">IF(AD309&lt;$V$2/200,"",AD309)</f>
        <v/>
      </c>
      <c r="AF309" s="262" t="n">
        <f aca="false">IF(U309="","",IF(AB309&lt;=$AL$5,U309,""))</f>
        <v>290</v>
      </c>
      <c r="AH309" s="196"/>
      <c r="AI309" s="196"/>
      <c r="AJ309" s="196"/>
    </row>
    <row r="310" customFormat="false" ht="15" hidden="false" customHeight="false" outlineLevel="0" collapsed="false">
      <c r="B310" s="259" t="n">
        <f aca="false">IF(B309&lt;$S$4,B309+1,"")</f>
        <v>291</v>
      </c>
      <c r="C310" s="261" t="n">
        <f aca="false">IF(B310="","",BINOMDIST(B310,$S$4,$S$2,FALSE()))</f>
        <v>5.76691276620685E-023</v>
      </c>
      <c r="D310" s="261" t="str">
        <f aca="false">IF(B310="","",IF(I310&lt;=$S$5,C310,""))</f>
        <v/>
      </c>
      <c r="E310" s="261" t="n">
        <f aca="false">IF(B310="","",IF(D310="",C310,""))</f>
        <v>5.76691276620685E-023</v>
      </c>
      <c r="F310" s="259" t="str">
        <f aca="false">IF(AND(G310="",H310="",L310=""),"",B310)</f>
        <v/>
      </c>
      <c r="G310" s="261" t="str">
        <f aca="false">IF(D310&lt;$C$2/200,"",D310)</f>
        <v/>
      </c>
      <c r="H310" s="261" t="str">
        <f aca="false">IF(E310&lt;$C$2/200,"",E310)</f>
        <v/>
      </c>
      <c r="I310" s="261" t="n">
        <f aca="false">IF(B310="","",SUM($C$19:C310))</f>
        <v>1.00000000000003</v>
      </c>
      <c r="J310" s="262" t="str">
        <f aca="false">IF(B310="","",IF(I310&lt;=$S$5,B310,""))</f>
        <v/>
      </c>
      <c r="K310" s="260" t="n">
        <f aca="false">IF(OR(B310="",$S$3=""),"",BINOMDIST(B310,$S$4,$S$3,FALSE()))</f>
        <v>3.49168782109104E-030</v>
      </c>
      <c r="L310" s="261" t="str">
        <f aca="false">IF(K310&lt;$C$2/200,"",K310)</f>
        <v/>
      </c>
      <c r="O310" s="196"/>
      <c r="P310" s="196"/>
      <c r="Q310" s="196"/>
      <c r="U310" s="264" t="n">
        <f aca="false">IF(U309&lt;$AL$4,U309+1,"")</f>
        <v>291</v>
      </c>
      <c r="V310" s="261" t="n">
        <f aca="false">IF(U310="","",BINOMDIST(U310,$AL$4,$AL$2,FALSE()))</f>
        <v>5.76691276620685E-023</v>
      </c>
      <c r="W310" s="261" t="str">
        <f aca="false">IF(U310="","",IF(AB310&gt;=$AL$5,V310,""))</f>
        <v/>
      </c>
      <c r="X310" s="261" t="n">
        <f aca="false">IF(U310="","",IF(W310="",V310,""))</f>
        <v>5.76691276620685E-023</v>
      </c>
      <c r="Y310" s="259" t="str">
        <f aca="false">IF(AND(Z310="",AA310="",AE310=""),"",U310)</f>
        <v/>
      </c>
      <c r="Z310" s="261" t="str">
        <f aca="false">IF(W310&lt;$V$2/200,"",W310)</f>
        <v/>
      </c>
      <c r="AA310" s="261" t="str">
        <f aca="false">IF(X310&lt;$V$2/200,"",X310)</f>
        <v/>
      </c>
      <c r="AB310" s="261" t="n">
        <f aca="false">IF(U310="","",SUM(V310:$V$1019))</f>
        <v>1.11644628446646E-022</v>
      </c>
      <c r="AC310" s="265"/>
      <c r="AD310" s="260" t="n">
        <f aca="false">IF(OR(U310="",$AL$3=""),"",BINOMDIST(U310,$AL$4,$AL$3,FALSE()))</f>
        <v>1.7099767559172E-012</v>
      </c>
      <c r="AE310" s="261" t="str">
        <f aca="false">IF(AD310&lt;$V$2/200,"",AD310)</f>
        <v/>
      </c>
      <c r="AF310" s="262" t="n">
        <f aca="false">IF(U310="","",IF(AB310&lt;=$AL$5,U310,""))</f>
        <v>291</v>
      </c>
      <c r="AH310" s="196"/>
      <c r="AI310" s="196"/>
      <c r="AJ310" s="196"/>
    </row>
    <row r="311" customFormat="false" ht="15" hidden="false" customHeight="false" outlineLevel="0" collapsed="false">
      <c r="B311" s="259" t="n">
        <f aca="false">IF(B310&lt;$S$4,B310+1,"")</f>
        <v>292</v>
      </c>
      <c r="C311" s="261" t="n">
        <f aca="false">IF(B311="","",BINOMDIST(B311,$S$4,$S$2,FALSE()))</f>
        <v>2.80050763783606E-023</v>
      </c>
      <c r="D311" s="261" t="str">
        <f aca="false">IF(B311="","",IF(I311&lt;=$S$5,C311,""))</f>
        <v/>
      </c>
      <c r="E311" s="261" t="n">
        <f aca="false">IF(B311="","",IF(D311="",C311,""))</f>
        <v>2.80050763783606E-023</v>
      </c>
      <c r="F311" s="259" t="str">
        <f aca="false">IF(AND(G311="",H311="",L311=""),"",B311)</f>
        <v/>
      </c>
      <c r="G311" s="261" t="str">
        <f aca="false">IF(D311&lt;$C$2/200,"",D311)</f>
        <v/>
      </c>
      <c r="H311" s="261" t="str">
        <f aca="false">IF(E311&lt;$C$2/200,"",E311)</f>
        <v/>
      </c>
      <c r="I311" s="261" t="n">
        <f aca="false">IF(B311="","",SUM($C$19:C311))</f>
        <v>1.00000000000003</v>
      </c>
      <c r="J311" s="262" t="str">
        <f aca="false">IF(B311="","",IF(I311&lt;=$S$5,B311,""))</f>
        <v/>
      </c>
      <c r="K311" s="260" t="n">
        <f aca="false">IF(OR(B311="",$S$3=""),"",BINOMDIST(B311,$S$4,$S$3,FALSE()))</f>
        <v>1.49613617958514E-030</v>
      </c>
      <c r="L311" s="261" t="str">
        <f aca="false">IF(K311&lt;$C$2/200,"",K311)</f>
        <v/>
      </c>
      <c r="O311" s="196"/>
      <c r="P311" s="196"/>
      <c r="Q311" s="196"/>
      <c r="U311" s="264" t="n">
        <f aca="false">IF(U310&lt;$AL$4,U310+1,"")</f>
        <v>292</v>
      </c>
      <c r="V311" s="261" t="n">
        <f aca="false">IF(U311="","",BINOMDIST(U311,$AL$4,$AL$2,FALSE()))</f>
        <v>2.80050763783606E-023</v>
      </c>
      <c r="W311" s="261" t="str">
        <f aca="false">IF(U311="","",IF(AB311&gt;=$AL$5,V311,""))</f>
        <v/>
      </c>
      <c r="X311" s="261" t="n">
        <f aca="false">IF(U311="","",IF(W311="",V311,""))</f>
        <v>2.80050763783606E-023</v>
      </c>
      <c r="Y311" s="259" t="str">
        <f aca="false">IF(AND(Z311="",AA311="",AE311=""),"",U311)</f>
        <v/>
      </c>
      <c r="Z311" s="261" t="str">
        <f aca="false">IF(W311&lt;$V$2/200,"",W311)</f>
        <v/>
      </c>
      <c r="AA311" s="261" t="str">
        <f aca="false">IF(X311&lt;$V$2/200,"",X311)</f>
        <v/>
      </c>
      <c r="AB311" s="261" t="n">
        <f aca="false">IF(U311="","",SUM(V311:$V$1019))</f>
        <v>5.39755007845772E-023</v>
      </c>
      <c r="AC311" s="265"/>
      <c r="AD311" s="260" t="n">
        <f aca="false">IF(OR(U311="",$AL$3=""),"",BINOMDIST(U311,$AL$4,$AL$3,FALSE()))</f>
        <v>1.03799102735042E-012</v>
      </c>
      <c r="AE311" s="261" t="str">
        <f aca="false">IF(AD311&lt;$V$2/200,"",AD311)</f>
        <v/>
      </c>
      <c r="AF311" s="262" t="n">
        <f aca="false">IF(U311="","",IF(AB311&lt;=$AL$5,U311,""))</f>
        <v>292</v>
      </c>
      <c r="AH311" s="196"/>
      <c r="AI311" s="196"/>
      <c r="AJ311" s="196"/>
    </row>
    <row r="312" customFormat="false" ht="15" hidden="false" customHeight="false" outlineLevel="0" collapsed="false">
      <c r="B312" s="259" t="n">
        <f aca="false">IF(B311&lt;$S$4,B311+1,"")</f>
        <v>293</v>
      </c>
      <c r="C312" s="261" t="n">
        <f aca="false">IF(B312="","",BINOMDIST(B312,$S$4,$S$2,FALSE()))</f>
        <v>1.35341939084501E-023</v>
      </c>
      <c r="D312" s="261" t="str">
        <f aca="false">IF(B312="","",IF(I312&lt;=$S$5,C312,""))</f>
        <v/>
      </c>
      <c r="E312" s="261" t="n">
        <f aca="false">IF(B312="","",IF(D312="",C312,""))</f>
        <v>1.35341939084501E-023</v>
      </c>
      <c r="F312" s="259" t="str">
        <f aca="false">IF(AND(G312="",H312="",L312=""),"",B312)</f>
        <v/>
      </c>
      <c r="G312" s="261" t="str">
        <f aca="false">IF(D312&lt;$C$2/200,"",D312)</f>
        <v/>
      </c>
      <c r="H312" s="261" t="str">
        <f aca="false">IF(E312&lt;$C$2/200,"",E312)</f>
        <v/>
      </c>
      <c r="I312" s="261" t="n">
        <f aca="false">IF(B312="","",SUM($C$19:C312))</f>
        <v>1.00000000000003</v>
      </c>
      <c r="J312" s="262" t="str">
        <f aca="false">IF(B312="","",IF(I312&lt;=$S$5,B312,""))</f>
        <v/>
      </c>
      <c r="K312" s="260" t="n">
        <f aca="false">IF(OR(B312="",$S$3=""),"",BINOMDIST(B312,$S$4,$S$3,FALSE()))</f>
        <v>6.37982984428597E-031</v>
      </c>
      <c r="L312" s="261" t="str">
        <f aca="false">IF(K312&lt;$C$2/200,"",K312)</f>
        <v/>
      </c>
      <c r="O312" s="196"/>
      <c r="P312" s="196"/>
      <c r="Q312" s="196"/>
      <c r="U312" s="264" t="n">
        <f aca="false">IF(U311&lt;$AL$4,U311+1,"")</f>
        <v>293</v>
      </c>
      <c r="V312" s="261" t="n">
        <f aca="false">IF(U312="","",BINOMDIST(U312,$AL$4,$AL$2,FALSE()))</f>
        <v>1.35341939084501E-023</v>
      </c>
      <c r="W312" s="261" t="str">
        <f aca="false">IF(U312="","",IF(AB312&gt;=$AL$5,V312,""))</f>
        <v/>
      </c>
      <c r="X312" s="261" t="n">
        <f aca="false">IF(U312="","",IF(W312="",V312,""))</f>
        <v>1.35341939084501E-023</v>
      </c>
      <c r="Y312" s="259" t="str">
        <f aca="false">IF(AND(Z312="",AA312="",AE312=""),"",U312)</f>
        <v/>
      </c>
      <c r="Z312" s="261" t="str">
        <f aca="false">IF(W312&lt;$V$2/200,"",W312)</f>
        <v/>
      </c>
      <c r="AA312" s="261" t="str">
        <f aca="false">IF(X312&lt;$V$2/200,"",X312)</f>
        <v/>
      </c>
      <c r="AB312" s="261" t="n">
        <f aca="false">IF(U312="","",SUM(V312:$V$1019))</f>
        <v>2.59704244062165E-023</v>
      </c>
      <c r="AC312" s="265"/>
      <c r="AD312" s="260" t="n">
        <f aca="false">IF(OR(U312="",$AL$3=""),"",BINOMDIST(U312,$AL$4,$AL$3,FALSE()))</f>
        <v>6.27045774201451E-013</v>
      </c>
      <c r="AE312" s="261" t="str">
        <f aca="false">IF(AD312&lt;$V$2/200,"",AD312)</f>
        <v/>
      </c>
      <c r="AF312" s="262" t="n">
        <f aca="false">IF(U312="","",IF(AB312&lt;=$AL$5,U312,""))</f>
        <v>293</v>
      </c>
      <c r="AH312" s="196"/>
      <c r="AI312" s="196"/>
      <c r="AJ312" s="196"/>
    </row>
    <row r="313" customFormat="false" ht="15" hidden="false" customHeight="false" outlineLevel="0" collapsed="false">
      <c r="B313" s="259" t="n">
        <f aca="false">IF(B312&lt;$S$4,B312+1,"")</f>
        <v>294</v>
      </c>
      <c r="C313" s="261" t="n">
        <f aca="false">IF(B313="","",BINOMDIST(B313,$S$4,$S$2,FALSE()))</f>
        <v>6.50930278454026E-024</v>
      </c>
      <c r="D313" s="261" t="str">
        <f aca="false">IF(B313="","",IF(I313&lt;=$S$5,C313,""))</f>
        <v/>
      </c>
      <c r="E313" s="261" t="n">
        <f aca="false">IF(B313="","",IF(D313="",C313,""))</f>
        <v>6.50930278454026E-024</v>
      </c>
      <c r="F313" s="259" t="str">
        <f aca="false">IF(AND(G313="",H313="",L313=""),"",B313)</f>
        <v/>
      </c>
      <c r="G313" s="261" t="str">
        <f aca="false">IF(D313&lt;$C$2/200,"",D313)</f>
        <v/>
      </c>
      <c r="H313" s="261" t="str">
        <f aca="false">IF(E313&lt;$C$2/200,"",E313)</f>
        <v/>
      </c>
      <c r="I313" s="261" t="n">
        <f aca="false">IF(B313="","",SUM($C$19:C313))</f>
        <v>1.00000000000003</v>
      </c>
      <c r="J313" s="262" t="str">
        <f aca="false">IF(B313="","",IF(I313&lt;=$S$5,B313,""))</f>
        <v/>
      </c>
      <c r="K313" s="260" t="n">
        <f aca="false">IF(OR(B313="",$S$3=""),"",BINOMDIST(B313,$S$4,$S$3,FALSE()))</f>
        <v>2.70740678265917E-031</v>
      </c>
      <c r="L313" s="261" t="str">
        <f aca="false">IF(K313&lt;$C$2/200,"",K313)</f>
        <v/>
      </c>
      <c r="O313" s="196"/>
      <c r="P313" s="196"/>
      <c r="Q313" s="196"/>
      <c r="U313" s="264" t="n">
        <f aca="false">IF(U312&lt;$AL$4,U312+1,"")</f>
        <v>294</v>
      </c>
      <c r="V313" s="261" t="n">
        <f aca="false">IF(U313="","",BINOMDIST(U313,$AL$4,$AL$2,FALSE()))</f>
        <v>6.50930278454026E-024</v>
      </c>
      <c r="W313" s="261" t="str">
        <f aca="false">IF(U313="","",IF(AB313&gt;=$AL$5,V313,""))</f>
        <v/>
      </c>
      <c r="X313" s="261" t="n">
        <f aca="false">IF(U313="","",IF(W313="",V313,""))</f>
        <v>6.50930278454026E-024</v>
      </c>
      <c r="Y313" s="259" t="str">
        <f aca="false">IF(AND(Z313="",AA313="",AE313=""),"",U313)</f>
        <v/>
      </c>
      <c r="Z313" s="261" t="str">
        <f aca="false">IF(W313&lt;$V$2/200,"",W313)</f>
        <v/>
      </c>
      <c r="AA313" s="261" t="str">
        <f aca="false">IF(X313&lt;$V$2/200,"",X313)</f>
        <v/>
      </c>
      <c r="AB313" s="261" t="n">
        <f aca="false">IF(U313="","",SUM(V313:$V$1019))</f>
        <v>1.24362304977665E-023</v>
      </c>
      <c r="AC313" s="265"/>
      <c r="AD313" s="260" t="n">
        <f aca="false">IF(OR(U313="",$AL$3=""),"",BINOMDIST(U313,$AL$4,$AL$3,FALSE()))</f>
        <v>3.76973947585396E-013</v>
      </c>
      <c r="AE313" s="261" t="str">
        <f aca="false">IF(AD313&lt;$V$2/200,"",AD313)</f>
        <v/>
      </c>
      <c r="AF313" s="262" t="n">
        <f aca="false">IF(U313="","",IF(AB313&lt;=$AL$5,U313,""))</f>
        <v>294</v>
      </c>
      <c r="AH313" s="196"/>
      <c r="AI313" s="196"/>
      <c r="AJ313" s="196"/>
    </row>
    <row r="314" customFormat="false" ht="15" hidden="false" customHeight="false" outlineLevel="0" collapsed="false">
      <c r="B314" s="259" t="n">
        <f aca="false">IF(B313&lt;$S$4,B313+1,"")</f>
        <v>295</v>
      </c>
      <c r="C314" s="261" t="n">
        <f aca="false">IF(B314="","",BINOMDIST(B314,$S$4,$S$2,FALSE()))</f>
        <v>3.11563916331215E-024</v>
      </c>
      <c r="D314" s="261" t="str">
        <f aca="false">IF(B314="","",IF(I314&lt;=$S$5,C314,""))</f>
        <v/>
      </c>
      <c r="E314" s="261" t="n">
        <f aca="false">IF(B314="","",IF(D314="",C314,""))</f>
        <v>3.11563916331215E-024</v>
      </c>
      <c r="F314" s="259" t="str">
        <f aca="false">IF(AND(G314="",H314="",L314=""),"",B314)</f>
        <v/>
      </c>
      <c r="G314" s="261" t="str">
        <f aca="false">IF(D314&lt;$C$2/200,"",D314)</f>
        <v/>
      </c>
      <c r="H314" s="261" t="str">
        <f aca="false">IF(E314&lt;$C$2/200,"",E314)</f>
        <v/>
      </c>
      <c r="I314" s="261" t="n">
        <f aca="false">IF(B314="","",SUM($C$19:C314))</f>
        <v>1.00000000000003</v>
      </c>
      <c r="J314" s="262" t="str">
        <f aca="false">IF(B314="","",IF(I314&lt;=$S$5,B314,""))</f>
        <v/>
      </c>
      <c r="K314" s="260" t="n">
        <f aca="false">IF(OR(B314="",$S$3=""),"",BINOMDIST(B314,$S$4,$S$3,FALSE()))</f>
        <v>1.1434272314401E-031</v>
      </c>
      <c r="L314" s="261" t="str">
        <f aca="false">IF(K314&lt;$C$2/200,"",K314)</f>
        <v/>
      </c>
      <c r="O314" s="196"/>
      <c r="P314" s="196"/>
      <c r="Q314" s="196"/>
      <c r="U314" s="264" t="n">
        <f aca="false">IF(U313&lt;$AL$4,U313+1,"")</f>
        <v>295</v>
      </c>
      <c r="V314" s="261" t="n">
        <f aca="false">IF(U314="","",BINOMDIST(U314,$AL$4,$AL$2,FALSE()))</f>
        <v>3.11563916331215E-024</v>
      </c>
      <c r="W314" s="261" t="str">
        <f aca="false">IF(U314="","",IF(AB314&gt;=$AL$5,V314,""))</f>
        <v/>
      </c>
      <c r="X314" s="261" t="n">
        <f aca="false">IF(U314="","",IF(W314="",V314,""))</f>
        <v>3.11563916331215E-024</v>
      </c>
      <c r="Y314" s="259" t="str">
        <f aca="false">IF(AND(Z314="",AA314="",AE314=""),"",U314)</f>
        <v/>
      </c>
      <c r="Z314" s="261" t="str">
        <f aca="false">IF(W314&lt;$V$2/200,"",W314)</f>
        <v/>
      </c>
      <c r="AA314" s="261" t="str">
        <f aca="false">IF(X314&lt;$V$2/200,"",X314)</f>
        <v/>
      </c>
      <c r="AB314" s="261" t="n">
        <f aca="false">IF(U314="","",SUM(V314:$V$1019))</f>
        <v>5.9269277132262E-024</v>
      </c>
      <c r="AC314" s="265"/>
      <c r="AD314" s="260" t="n">
        <f aca="false">IF(OR(U314="",$AL$3=""),"",BINOMDIST(U314,$AL$4,$AL$3,FALSE()))</f>
        <v>2.25545429657025E-013</v>
      </c>
      <c r="AE314" s="261" t="str">
        <f aca="false">IF(AD314&lt;$V$2/200,"",AD314)</f>
        <v/>
      </c>
      <c r="AF314" s="262" t="n">
        <f aca="false">IF(U314="","",IF(AB314&lt;=$AL$5,U314,""))</f>
        <v>295</v>
      </c>
      <c r="AH314" s="196"/>
      <c r="AI314" s="196"/>
      <c r="AJ314" s="196"/>
    </row>
    <row r="315" customFormat="false" ht="15" hidden="false" customHeight="false" outlineLevel="0" collapsed="false">
      <c r="B315" s="259" t="n">
        <f aca="false">IF(B314&lt;$S$4,B314+1,"")</f>
        <v>296</v>
      </c>
      <c r="C315" s="261" t="n">
        <f aca="false">IF(B315="","",BINOMDIST(B315,$S$4,$S$2,FALSE()))</f>
        <v>1.48413892576694E-024</v>
      </c>
      <c r="D315" s="261" t="str">
        <f aca="false">IF(B315="","",IF(I315&lt;=$S$5,C315,""))</f>
        <v/>
      </c>
      <c r="E315" s="261" t="n">
        <f aca="false">IF(B315="","",IF(D315="",C315,""))</f>
        <v>1.48413892576694E-024</v>
      </c>
      <c r="F315" s="259" t="str">
        <f aca="false">IF(AND(G315="",H315="",L315=""),"",B315)</f>
        <v/>
      </c>
      <c r="G315" s="261" t="str">
        <f aca="false">IF(D315&lt;$C$2/200,"",D315)</f>
        <v/>
      </c>
      <c r="H315" s="261" t="str">
        <f aca="false">IF(E315&lt;$C$2/200,"",E315)</f>
        <v/>
      </c>
      <c r="I315" s="261" t="n">
        <f aca="false">IF(B315="","",SUM($C$19:C315))</f>
        <v>1.00000000000003</v>
      </c>
      <c r="J315" s="262" t="str">
        <f aca="false">IF(B315="","",IF(I315&lt;=$S$5,B315,""))</f>
        <v/>
      </c>
      <c r="K315" s="260" t="n">
        <f aca="false">IF(OR(B315="",$S$3=""),"",BINOMDIST(B315,$S$4,$S$3,FALSE()))</f>
        <v>4.80593917825084E-032</v>
      </c>
      <c r="L315" s="261" t="str">
        <f aca="false">IF(K315&lt;$C$2/200,"",K315)</f>
        <v/>
      </c>
      <c r="O315" s="196"/>
      <c r="P315" s="196"/>
      <c r="Q315" s="196"/>
      <c r="U315" s="264" t="n">
        <f aca="false">IF(U314&lt;$AL$4,U314+1,"")</f>
        <v>296</v>
      </c>
      <c r="V315" s="261" t="n">
        <f aca="false">IF(U315="","",BINOMDIST(U315,$AL$4,$AL$2,FALSE()))</f>
        <v>1.48413892576694E-024</v>
      </c>
      <c r="W315" s="261" t="str">
        <f aca="false">IF(U315="","",IF(AB315&gt;=$AL$5,V315,""))</f>
        <v/>
      </c>
      <c r="X315" s="261" t="n">
        <f aca="false">IF(U315="","",IF(W315="",V315,""))</f>
        <v>1.48413892576694E-024</v>
      </c>
      <c r="Y315" s="259" t="str">
        <f aca="false">IF(AND(Z315="",AA315="",AE315=""),"",U315)</f>
        <v/>
      </c>
      <c r="Z315" s="261" t="str">
        <f aca="false">IF(W315&lt;$V$2/200,"",W315)</f>
        <v/>
      </c>
      <c r="AA315" s="261" t="str">
        <f aca="false">IF(X315&lt;$V$2/200,"",X315)</f>
        <v/>
      </c>
      <c r="AB315" s="261" t="n">
        <f aca="false">IF(U315="","",SUM(V315:$V$1019))</f>
        <v>2.81128854991404E-024</v>
      </c>
      <c r="AC315" s="265"/>
      <c r="AD315" s="260" t="n">
        <f aca="false">IF(OR(U315="",$AL$3=""),"",BINOMDIST(U315,$AL$4,$AL$3,FALSE()))</f>
        <v>1.34298587760306E-013</v>
      </c>
      <c r="AE315" s="261" t="str">
        <f aca="false">IF(AD315&lt;$V$2/200,"",AD315)</f>
        <v/>
      </c>
      <c r="AF315" s="262" t="n">
        <f aca="false">IF(U315="","",IF(AB315&lt;=$AL$5,U315,""))</f>
        <v>296</v>
      </c>
      <c r="AH315" s="196"/>
      <c r="AI315" s="196"/>
      <c r="AJ315" s="196"/>
    </row>
    <row r="316" customFormat="false" ht="15" hidden="false" customHeight="false" outlineLevel="0" collapsed="false">
      <c r="B316" s="259" t="n">
        <f aca="false">IF(B315&lt;$S$4,B315+1,"")</f>
        <v>297</v>
      </c>
      <c r="C316" s="261" t="n">
        <f aca="false">IF(B316="","",BINOMDIST(B316,$S$4,$S$2,FALSE()))</f>
        <v>7.03591787030252E-025</v>
      </c>
      <c r="D316" s="261" t="str">
        <f aca="false">IF(B316="","",IF(I316&lt;=$S$5,C316,""))</f>
        <v/>
      </c>
      <c r="E316" s="261" t="n">
        <f aca="false">IF(B316="","",IF(D316="",C316,""))</f>
        <v>7.03591787030252E-025</v>
      </c>
      <c r="F316" s="259" t="str">
        <f aca="false">IF(AND(G316="",H316="",L316=""),"",B316)</f>
        <v/>
      </c>
      <c r="G316" s="261" t="str">
        <f aca="false">IF(D316&lt;$C$2/200,"",D316)</f>
        <v/>
      </c>
      <c r="H316" s="261" t="str">
        <f aca="false">IF(E316&lt;$C$2/200,"",E316)</f>
        <v/>
      </c>
      <c r="I316" s="261" t="n">
        <f aca="false">IF(B316="","",SUM($C$19:C316))</f>
        <v>1.00000000000003</v>
      </c>
      <c r="J316" s="262" t="str">
        <f aca="false">IF(B316="","",IF(I316&lt;=$S$5,B316,""))</f>
        <v/>
      </c>
      <c r="K316" s="260" t="n">
        <f aca="false">IF(OR(B316="",$S$3=""),"",BINOMDIST(B316,$S$4,$S$3,FALSE()))</f>
        <v>2.01032749939904E-032</v>
      </c>
      <c r="L316" s="261" t="str">
        <f aca="false">IF(K316&lt;$C$2/200,"",K316)</f>
        <v/>
      </c>
      <c r="O316" s="196"/>
      <c r="P316" s="196"/>
      <c r="Q316" s="196"/>
      <c r="U316" s="264" t="n">
        <f aca="false">IF(U315&lt;$AL$4,U315+1,"")</f>
        <v>297</v>
      </c>
      <c r="V316" s="261" t="n">
        <f aca="false">IF(U316="","",BINOMDIST(U316,$AL$4,$AL$2,FALSE()))</f>
        <v>7.03591787030252E-025</v>
      </c>
      <c r="W316" s="261" t="str">
        <f aca="false">IF(U316="","",IF(AB316&gt;=$AL$5,V316,""))</f>
        <v/>
      </c>
      <c r="X316" s="261" t="n">
        <f aca="false">IF(U316="","",IF(W316="",V316,""))</f>
        <v>7.03591787030252E-025</v>
      </c>
      <c r="Y316" s="259" t="str">
        <f aca="false">IF(AND(Z316="",AA316="",AE316=""),"",U316)</f>
        <v/>
      </c>
      <c r="Z316" s="261" t="str">
        <f aca="false">IF(W316&lt;$V$2/200,"",W316)</f>
        <v/>
      </c>
      <c r="AA316" s="261" t="str">
        <f aca="false">IF(X316&lt;$V$2/200,"",X316)</f>
        <v/>
      </c>
      <c r="AB316" s="261" t="n">
        <f aca="false">IF(U316="","",SUM(V316:$V$1019))</f>
        <v>1.32714962414711E-024</v>
      </c>
      <c r="AC316" s="265"/>
      <c r="AD316" s="260" t="n">
        <f aca="false">IF(OR(U316="",$AL$3=""),"",BINOMDIST(U316,$AL$4,$AL$3,FALSE()))</f>
        <v>7.95843483024038E-014</v>
      </c>
      <c r="AE316" s="261" t="str">
        <f aca="false">IF(AD316&lt;$V$2/200,"",AD316)</f>
        <v/>
      </c>
      <c r="AF316" s="262" t="n">
        <f aca="false">IF(U316="","",IF(AB316&lt;=$AL$5,U316,""))</f>
        <v>297</v>
      </c>
      <c r="AH316" s="196"/>
      <c r="AI316" s="196"/>
      <c r="AJ316" s="196"/>
    </row>
    <row r="317" customFormat="false" ht="15" hidden="false" customHeight="false" outlineLevel="0" collapsed="false">
      <c r="B317" s="259" t="n">
        <f aca="false">IF(B316&lt;$S$4,B316+1,"")</f>
        <v>298</v>
      </c>
      <c r="C317" s="261" t="n">
        <f aca="false">IF(B317="","",BINOMDIST(B317,$S$4,$S$2,FALSE()))</f>
        <v>3.31963104887428E-025</v>
      </c>
      <c r="D317" s="261" t="str">
        <f aca="false">IF(B317="","",IF(I317&lt;=$S$5,C317,""))</f>
        <v/>
      </c>
      <c r="E317" s="261" t="n">
        <f aca="false">IF(B317="","",IF(D317="",C317,""))</f>
        <v>3.31963104887428E-025</v>
      </c>
      <c r="F317" s="259" t="str">
        <f aca="false">IF(AND(G317="",H317="",L317=""),"",B317)</f>
        <v/>
      </c>
      <c r="G317" s="261" t="str">
        <f aca="false">IF(D317&lt;$C$2/200,"",D317)</f>
        <v/>
      </c>
      <c r="H317" s="261" t="str">
        <f aca="false">IF(E317&lt;$C$2/200,"",E317)</f>
        <v/>
      </c>
      <c r="I317" s="261" t="n">
        <f aca="false">IF(B317="","",SUM($C$19:C317))</f>
        <v>1.00000000000003</v>
      </c>
      <c r="J317" s="262" t="str">
        <f aca="false">IF(B317="","",IF(I317&lt;=$S$5,B317,""))</f>
        <v/>
      </c>
      <c r="K317" s="260" t="n">
        <f aca="false">IF(OR(B317="",$S$3=""),"",BINOMDIST(B317,$S$4,$S$3,FALSE()))</f>
        <v>8.36908941222381E-033</v>
      </c>
      <c r="L317" s="261" t="str">
        <f aca="false">IF(K317&lt;$C$2/200,"",K317)</f>
        <v/>
      </c>
      <c r="O317" s="196"/>
      <c r="P317" s="196"/>
      <c r="Q317" s="196"/>
      <c r="U317" s="264" t="n">
        <f aca="false">IF(U316&lt;$AL$4,U316+1,"")</f>
        <v>298</v>
      </c>
      <c r="V317" s="261" t="n">
        <f aca="false">IF(U317="","",BINOMDIST(U317,$AL$4,$AL$2,FALSE()))</f>
        <v>3.31963104887428E-025</v>
      </c>
      <c r="W317" s="261" t="str">
        <f aca="false">IF(U317="","",IF(AB317&gt;=$AL$5,V317,""))</f>
        <v/>
      </c>
      <c r="X317" s="261" t="n">
        <f aca="false">IF(U317="","",IF(W317="",V317,""))</f>
        <v>3.31963104887428E-025</v>
      </c>
      <c r="Y317" s="259" t="str">
        <f aca="false">IF(AND(Z317="",AA317="",AE317=""),"",U317)</f>
        <v/>
      </c>
      <c r="Z317" s="261" t="str">
        <f aca="false">IF(W317&lt;$V$2/200,"",W317)</f>
        <v/>
      </c>
      <c r="AA317" s="261" t="str">
        <f aca="false">IF(X317&lt;$V$2/200,"",X317)</f>
        <v/>
      </c>
      <c r="AB317" s="261" t="n">
        <f aca="false">IF(U317="","",SUM(V317:$V$1019))</f>
        <v>6.23557837116854E-025</v>
      </c>
      <c r="AC317" s="265"/>
      <c r="AD317" s="260" t="n">
        <f aca="false">IF(OR(U317="",$AL$3=""),"",BINOMDIST(U317,$AL$4,$AL$3,FALSE()))</f>
        <v>4.69360711884143E-014</v>
      </c>
      <c r="AE317" s="261" t="str">
        <f aca="false">IF(AD317&lt;$V$2/200,"",AD317)</f>
        <v/>
      </c>
      <c r="AF317" s="262" t="n">
        <f aca="false">IF(U317="","",IF(AB317&lt;=$AL$5,U317,""))</f>
        <v>298</v>
      </c>
      <c r="AH317" s="196"/>
      <c r="AI317" s="196"/>
      <c r="AJ317" s="196"/>
    </row>
    <row r="318" customFormat="false" ht="15" hidden="false" customHeight="false" outlineLevel="0" collapsed="false">
      <c r="B318" s="259" t="n">
        <f aca="false">IF(B317&lt;$S$4,B317+1,"")</f>
        <v>299</v>
      </c>
      <c r="C318" s="261" t="n">
        <f aca="false">IF(B318="","",BINOMDIST(B318,$S$4,$S$2,FALSE()))</f>
        <v>1.55878327512357E-025</v>
      </c>
      <c r="D318" s="261" t="str">
        <f aca="false">IF(B318="","",IF(I318&lt;=$S$5,C318,""))</f>
        <v/>
      </c>
      <c r="E318" s="261" t="n">
        <f aca="false">IF(B318="","",IF(D318="",C318,""))</f>
        <v>1.55878327512357E-025</v>
      </c>
      <c r="F318" s="259" t="str">
        <f aca="false">IF(AND(G318="",H318="",L318=""),"",B318)</f>
        <v/>
      </c>
      <c r="G318" s="261" t="str">
        <f aca="false">IF(D318&lt;$C$2/200,"",D318)</f>
        <v/>
      </c>
      <c r="H318" s="261" t="str">
        <f aca="false">IF(E318&lt;$C$2/200,"",E318)</f>
        <v/>
      </c>
      <c r="I318" s="261" t="n">
        <f aca="false">IF(B318="","",SUM($C$19:C318))</f>
        <v>1.00000000000003</v>
      </c>
      <c r="J318" s="262" t="str">
        <f aca="false">IF(B318="","",IF(I318&lt;=$S$5,B318,""))</f>
        <v/>
      </c>
      <c r="K318" s="260" t="n">
        <f aca="false">IF(OR(B318="",$S$3=""),"",BINOMDIST(B318,$S$4,$S$3,FALSE()))</f>
        <v>3.46749996107483E-033</v>
      </c>
      <c r="L318" s="261" t="str">
        <f aca="false">IF(K318&lt;$C$2/200,"",K318)</f>
        <v/>
      </c>
      <c r="O318" s="196"/>
      <c r="P318" s="196"/>
      <c r="Q318" s="196"/>
      <c r="U318" s="264" t="n">
        <f aca="false">IF(U317&lt;$AL$4,U317+1,"")</f>
        <v>299</v>
      </c>
      <c r="V318" s="261" t="n">
        <f aca="false">IF(U318="","",BINOMDIST(U318,$AL$4,$AL$2,FALSE()))</f>
        <v>1.55878327512357E-025</v>
      </c>
      <c r="W318" s="261" t="str">
        <f aca="false">IF(U318="","",IF(AB318&gt;=$AL$5,V318,""))</f>
        <v/>
      </c>
      <c r="X318" s="261" t="n">
        <f aca="false">IF(U318="","",IF(W318="",V318,""))</f>
        <v>1.55878327512357E-025</v>
      </c>
      <c r="Y318" s="259" t="str">
        <f aca="false">IF(AND(Z318="",AA318="",AE318=""),"",U318)</f>
        <v/>
      </c>
      <c r="Z318" s="261" t="str">
        <f aca="false">IF(W318&lt;$V$2/200,"",W318)</f>
        <v/>
      </c>
      <c r="AA318" s="261" t="str">
        <f aca="false">IF(X318&lt;$V$2/200,"",X318)</f>
        <v/>
      </c>
      <c r="AB318" s="261" t="n">
        <f aca="false">IF(U318="","",SUM(V318:$V$1019))</f>
        <v>2.91594732229427E-025</v>
      </c>
      <c r="AC318" s="265"/>
      <c r="AD318" s="260" t="n">
        <f aca="false">IF(OR(U318="",$AL$3=""),"",BINOMDIST(U318,$AL$4,$AL$3,FALSE()))</f>
        <v>2.75494330888519E-014</v>
      </c>
      <c r="AE318" s="261" t="str">
        <f aca="false">IF(AD318&lt;$V$2/200,"",AD318)</f>
        <v/>
      </c>
      <c r="AF318" s="262" t="n">
        <f aca="false">IF(U318="","",IF(AB318&lt;=$AL$5,U318,""))</f>
        <v>299</v>
      </c>
      <c r="AH318" s="196"/>
      <c r="AI318" s="196"/>
      <c r="AJ318" s="196"/>
    </row>
    <row r="319" customFormat="false" ht="15" hidden="false" customHeight="false" outlineLevel="0" collapsed="false">
      <c r="B319" s="259" t="n">
        <f aca="false">IF(B318&lt;$S$4,B318+1,"")</f>
        <v>300</v>
      </c>
      <c r="C319" s="261" t="n">
        <f aca="false">IF(B319="","",BINOMDIST(B319,$S$4,$S$2,FALSE()))</f>
        <v>7.28471383907749E-026</v>
      </c>
      <c r="D319" s="261" t="str">
        <f aca="false">IF(B319="","",IF(I319&lt;=$S$5,C319,""))</f>
        <v/>
      </c>
      <c r="E319" s="261" t="n">
        <f aca="false">IF(B319="","",IF(D319="",C319,""))</f>
        <v>7.28471383907749E-026</v>
      </c>
      <c r="F319" s="259" t="str">
        <f aca="false">IF(AND(G319="",H319="",L319=""),"",B319)</f>
        <v/>
      </c>
      <c r="G319" s="261" t="str">
        <f aca="false">IF(D319&lt;$C$2/200,"",D319)</f>
        <v/>
      </c>
      <c r="H319" s="261" t="str">
        <f aca="false">IF(E319&lt;$C$2/200,"",E319)</f>
        <v/>
      </c>
      <c r="I319" s="261" t="n">
        <f aca="false">IF(B319="","",SUM($C$19:C319))</f>
        <v>1.00000000000003</v>
      </c>
      <c r="J319" s="262" t="str">
        <f aca="false">IF(B319="","",IF(I319&lt;=$S$5,B319,""))</f>
        <v/>
      </c>
      <c r="K319" s="260" t="n">
        <f aca="false">IF(OR(B319="",$S$3=""),"",BINOMDIST(B319,$S$4,$S$3,FALSE()))</f>
        <v>1.4298338074785E-033</v>
      </c>
      <c r="L319" s="261" t="str">
        <f aca="false">IF(K319&lt;$C$2/200,"",K319)</f>
        <v/>
      </c>
      <c r="O319" s="196"/>
      <c r="P319" s="196"/>
      <c r="Q319" s="196"/>
      <c r="U319" s="264" t="n">
        <f aca="false">IF(U318&lt;$AL$4,U318+1,"")</f>
        <v>300</v>
      </c>
      <c r="V319" s="261" t="n">
        <f aca="false">IF(U319="","",BINOMDIST(U319,$AL$4,$AL$2,FALSE()))</f>
        <v>7.28471383907749E-026</v>
      </c>
      <c r="W319" s="261" t="str">
        <f aca="false">IF(U319="","",IF(AB319&gt;=$AL$5,V319,""))</f>
        <v/>
      </c>
      <c r="X319" s="261" t="n">
        <f aca="false">IF(U319="","",IF(W319="",V319,""))</f>
        <v>7.28471383907749E-026</v>
      </c>
      <c r="Y319" s="259" t="str">
        <f aca="false">IF(AND(Z319="",AA319="",AE319=""),"",U319)</f>
        <v/>
      </c>
      <c r="Z319" s="261" t="str">
        <f aca="false">IF(W319&lt;$V$2/200,"",W319)</f>
        <v/>
      </c>
      <c r="AA319" s="261" t="str">
        <f aca="false">IF(X319&lt;$V$2/200,"",X319)</f>
        <v/>
      </c>
      <c r="AB319" s="261" t="n">
        <f aca="false">IF(U319="","",SUM(V319:$V$1019))</f>
        <v>1.35716404717069E-025</v>
      </c>
      <c r="AC319" s="265"/>
      <c r="AD319" s="260" t="n">
        <f aca="false">IF(OR(U319="",$AL$3=""),"",BINOMDIST(U319,$AL$4,$AL$3,FALSE()))</f>
        <v>1.6093460496071E-014</v>
      </c>
      <c r="AE319" s="261" t="str">
        <f aca="false">IF(AD319&lt;$V$2/200,"",AD319)</f>
        <v/>
      </c>
      <c r="AF319" s="262" t="n">
        <f aca="false">IF(U319="","",IF(AB319&lt;=$AL$5,U319,""))</f>
        <v>300</v>
      </c>
      <c r="AH319" s="196"/>
      <c r="AI319" s="196"/>
      <c r="AJ319" s="196"/>
    </row>
    <row r="320" customFormat="false" ht="15" hidden="false" customHeight="false" outlineLevel="0" collapsed="false">
      <c r="B320" s="259" t="n">
        <f aca="false">IF(B319&lt;$S$4,B319+1,"")</f>
        <v>301</v>
      </c>
      <c r="C320" s="261" t="n">
        <f aca="false">IF(B320="","",BINOMDIST(B320,$S$4,$S$2,FALSE()))</f>
        <v>3.38823899491977E-026</v>
      </c>
      <c r="D320" s="261" t="str">
        <f aca="false">IF(B320="","",IF(I320&lt;=$S$5,C320,""))</f>
        <v/>
      </c>
      <c r="E320" s="261" t="n">
        <f aca="false">IF(B320="","",IF(D320="",C320,""))</f>
        <v>3.38823899491977E-026</v>
      </c>
      <c r="F320" s="259" t="str">
        <f aca="false">IF(AND(G320="",H320="",L320=""),"",B320)</f>
        <v/>
      </c>
      <c r="G320" s="261" t="str">
        <f aca="false">IF(D320&lt;$C$2/200,"",D320)</f>
        <v/>
      </c>
      <c r="H320" s="261" t="str">
        <f aca="false">IF(E320&lt;$C$2/200,"",E320)</f>
        <v/>
      </c>
      <c r="I320" s="261" t="n">
        <f aca="false">IF(B320="","",SUM($C$19:C320))</f>
        <v>1.00000000000003</v>
      </c>
      <c r="J320" s="262" t="str">
        <f aca="false">IF(B320="","",IF(I320&lt;=$S$5,B320,""))</f>
        <v/>
      </c>
      <c r="K320" s="260" t="n">
        <f aca="false">IF(OR(B320="",$S$3=""),"",BINOMDIST(B320,$S$4,$S$3,FALSE()))</f>
        <v>5.86799100196376E-034</v>
      </c>
      <c r="L320" s="261" t="str">
        <f aca="false">IF(K320&lt;$C$2/200,"",K320)</f>
        <v/>
      </c>
      <c r="O320" s="196"/>
      <c r="P320" s="196"/>
      <c r="Q320" s="196"/>
      <c r="U320" s="264" t="n">
        <f aca="false">IF(U319&lt;$AL$4,U319+1,"")</f>
        <v>301</v>
      </c>
      <c r="V320" s="261" t="n">
        <f aca="false">IF(U320="","",BINOMDIST(U320,$AL$4,$AL$2,FALSE()))</f>
        <v>3.38823899491977E-026</v>
      </c>
      <c r="W320" s="261" t="str">
        <f aca="false">IF(U320="","",IF(AB320&gt;=$AL$5,V320,""))</f>
        <v/>
      </c>
      <c r="X320" s="261" t="n">
        <f aca="false">IF(U320="","",IF(W320="",V320,""))</f>
        <v>3.38823899491977E-026</v>
      </c>
      <c r="Y320" s="259" t="str">
        <f aca="false">IF(AND(Z320="",AA320="",AE320=""),"",U320)</f>
        <v/>
      </c>
      <c r="Z320" s="261" t="str">
        <f aca="false">IF(W320&lt;$V$2/200,"",W320)</f>
        <v/>
      </c>
      <c r="AA320" s="261" t="str">
        <f aca="false">IF(X320&lt;$V$2/200,"",X320)</f>
        <v/>
      </c>
      <c r="AB320" s="261" t="n">
        <f aca="false">IF(U320="","",SUM(V320:$V$1019))</f>
        <v>6.28692663262945E-026</v>
      </c>
      <c r="AC320" s="265"/>
      <c r="AD320" s="260" t="n">
        <f aca="false">IF(OR(U320="",$AL$3=""),"",BINOMDIST(U320,$AL$4,$AL$3,FALSE()))</f>
        <v>9.35666307911103E-015</v>
      </c>
      <c r="AE320" s="261" t="str">
        <f aca="false">IF(AD320&lt;$V$2/200,"",AD320)</f>
        <v/>
      </c>
      <c r="AF320" s="262" t="n">
        <f aca="false">IF(U320="","",IF(AB320&lt;=$AL$5,U320,""))</f>
        <v>301</v>
      </c>
      <c r="AH320" s="196"/>
      <c r="AI320" s="196"/>
      <c r="AJ320" s="196"/>
    </row>
    <row r="321" customFormat="false" ht="15" hidden="false" customHeight="false" outlineLevel="0" collapsed="false">
      <c r="B321" s="259" t="n">
        <f aca="false">IF(B320&lt;$S$4,B320+1,"")</f>
        <v>302</v>
      </c>
      <c r="C321" s="261" t="n">
        <f aca="false">IF(B321="","",BINOMDIST(B321,$S$4,$S$2,FALSE()))</f>
        <v>1.56846295195292E-026</v>
      </c>
      <c r="D321" s="261" t="str">
        <f aca="false">IF(B321="","",IF(I321&lt;=$S$5,C321,""))</f>
        <v/>
      </c>
      <c r="E321" s="261" t="n">
        <f aca="false">IF(B321="","",IF(D321="",C321,""))</f>
        <v>1.56846295195292E-026</v>
      </c>
      <c r="F321" s="259" t="str">
        <f aca="false">IF(AND(G321="",H321="",L321=""),"",B321)</f>
        <v/>
      </c>
      <c r="G321" s="261" t="str">
        <f aca="false">IF(D321&lt;$C$2/200,"",D321)</f>
        <v/>
      </c>
      <c r="H321" s="261" t="str">
        <f aca="false">IF(E321&lt;$C$2/200,"",E321)</f>
        <v/>
      </c>
      <c r="I321" s="261" t="n">
        <f aca="false">IF(B321="","",SUM($C$19:C321))</f>
        <v>1.00000000000003</v>
      </c>
      <c r="J321" s="262" t="str">
        <f aca="false">IF(B321="","",IF(I321&lt;=$S$5,B321,""))</f>
        <v/>
      </c>
      <c r="K321" s="260" t="n">
        <f aca="false">IF(OR(B321="",$S$3=""),"",BINOMDIST(B321,$S$4,$S$3,FALSE()))</f>
        <v>2.39680115526256E-034</v>
      </c>
      <c r="L321" s="261" t="str">
        <f aca="false">IF(K321&lt;$C$2/200,"",K321)</f>
        <v/>
      </c>
      <c r="O321" s="196"/>
      <c r="P321" s="196"/>
      <c r="Q321" s="196"/>
      <c r="U321" s="264" t="n">
        <f aca="false">IF(U320&lt;$AL$4,U320+1,"")</f>
        <v>302</v>
      </c>
      <c r="V321" s="261" t="n">
        <f aca="false">IF(U321="","",BINOMDIST(U321,$AL$4,$AL$2,FALSE()))</f>
        <v>1.56846295195292E-026</v>
      </c>
      <c r="W321" s="261" t="str">
        <f aca="false">IF(U321="","",IF(AB321&gt;=$AL$5,V321,""))</f>
        <v/>
      </c>
      <c r="X321" s="261" t="n">
        <f aca="false">IF(U321="","",IF(W321="",V321,""))</f>
        <v>1.56846295195292E-026</v>
      </c>
      <c r="Y321" s="259" t="str">
        <f aca="false">IF(AND(Z321="",AA321="",AE321=""),"",U321)</f>
        <v/>
      </c>
      <c r="Z321" s="261" t="str">
        <f aca="false">IF(W321&lt;$V$2/200,"",W321)</f>
        <v/>
      </c>
      <c r="AA321" s="261" t="str">
        <f aca="false">IF(X321&lt;$V$2/200,"",X321)</f>
        <v/>
      </c>
      <c r="AB321" s="261" t="n">
        <f aca="false">IF(U321="","",SUM(V321:$V$1019))</f>
        <v>2.89868763770969E-026</v>
      </c>
      <c r="AC321" s="265"/>
      <c r="AD321" s="260" t="n">
        <f aca="false">IF(OR(U321="",$AL$3=""),"",BINOMDIST(U321,$AL$4,$AL$3,FALSE()))</f>
        <v>5.41416183137302E-015</v>
      </c>
      <c r="AE321" s="261" t="str">
        <f aca="false">IF(AD321&lt;$V$2/200,"",AD321)</f>
        <v/>
      </c>
      <c r="AF321" s="262" t="n">
        <f aca="false">IF(U321="","",IF(AB321&lt;=$AL$5,U321,""))</f>
        <v>302</v>
      </c>
      <c r="AH321" s="196"/>
      <c r="AI321" s="196"/>
      <c r="AJ321" s="196"/>
    </row>
    <row r="322" customFormat="false" ht="15" hidden="false" customHeight="false" outlineLevel="0" collapsed="false">
      <c r="B322" s="259" t="n">
        <f aca="false">IF(B321&lt;$S$4,B321+1,"")</f>
        <v>303</v>
      </c>
      <c r="C322" s="261" t="n">
        <f aca="false">IF(B322="","",BINOMDIST(B322,$S$4,$S$2,FALSE()))</f>
        <v>7.22631775883261E-027</v>
      </c>
      <c r="D322" s="261" t="str">
        <f aca="false">IF(B322="","",IF(I322&lt;=$S$5,C322,""))</f>
        <v/>
      </c>
      <c r="E322" s="261" t="n">
        <f aca="false">IF(B322="","",IF(D322="",C322,""))</f>
        <v>7.22631775883261E-027</v>
      </c>
      <c r="F322" s="259" t="str">
        <f aca="false">IF(AND(G322="",H322="",L322=""),"",B322)</f>
        <v/>
      </c>
      <c r="G322" s="261" t="str">
        <f aca="false">IF(D322&lt;$C$2/200,"",D322)</f>
        <v/>
      </c>
      <c r="H322" s="261" t="str">
        <f aca="false">IF(E322&lt;$C$2/200,"",E322)</f>
        <v/>
      </c>
      <c r="I322" s="261" t="n">
        <f aca="false">IF(B322="","",SUM($C$19:C322))</f>
        <v>1.00000000000003</v>
      </c>
      <c r="J322" s="262" t="str">
        <f aca="false">IF(B322="","",IF(I322&lt;=$S$5,B322,""))</f>
        <v/>
      </c>
      <c r="K322" s="260" t="n">
        <f aca="false">IF(OR(B322="",$S$3=""),"",BINOMDIST(B322,$S$4,$S$3,FALSE()))</f>
        <v>9.74354808604117E-035</v>
      </c>
      <c r="L322" s="261" t="str">
        <f aca="false">IF(K322&lt;$C$2/200,"",K322)</f>
        <v/>
      </c>
      <c r="O322" s="196"/>
      <c r="P322" s="196"/>
      <c r="Q322" s="196"/>
      <c r="U322" s="264" t="n">
        <f aca="false">IF(U321&lt;$AL$4,U321+1,"")</f>
        <v>303</v>
      </c>
      <c r="V322" s="261" t="n">
        <f aca="false">IF(U322="","",BINOMDIST(U322,$AL$4,$AL$2,FALSE()))</f>
        <v>7.22631775883261E-027</v>
      </c>
      <c r="W322" s="261" t="str">
        <f aca="false">IF(U322="","",IF(AB322&gt;=$AL$5,V322,""))</f>
        <v/>
      </c>
      <c r="X322" s="261" t="n">
        <f aca="false">IF(U322="","",IF(W322="",V322,""))</f>
        <v>7.22631775883261E-027</v>
      </c>
      <c r="Y322" s="259" t="str">
        <f aca="false">IF(AND(Z322="",AA322="",AE322=""),"",U322)</f>
        <v/>
      </c>
      <c r="Z322" s="261" t="str">
        <f aca="false">IF(W322&lt;$V$2/200,"",W322)</f>
        <v/>
      </c>
      <c r="AA322" s="261" t="str">
        <f aca="false">IF(X322&lt;$V$2/200,"",X322)</f>
        <v/>
      </c>
      <c r="AB322" s="261" t="n">
        <f aca="false">IF(U322="","",SUM(V322:$V$1019))</f>
        <v>1.33022468575676E-026</v>
      </c>
      <c r="AC322" s="265"/>
      <c r="AD322" s="260" t="n">
        <f aca="false">IF(OR(U322="",$AL$3=""),"",BINOMDIST(U322,$AL$4,$AL$3,FALSE()))</f>
        <v>3.11805689628578E-015</v>
      </c>
      <c r="AE322" s="261" t="str">
        <f aca="false">IF(AD322&lt;$V$2/200,"",AD322)</f>
        <v/>
      </c>
      <c r="AF322" s="262" t="n">
        <f aca="false">IF(U322="","",IF(AB322&lt;=$AL$5,U322,""))</f>
        <v>303</v>
      </c>
      <c r="AH322" s="196"/>
      <c r="AI322" s="196"/>
      <c r="AJ322" s="196"/>
    </row>
    <row r="323" customFormat="false" ht="15" hidden="false" customHeight="false" outlineLevel="0" collapsed="false">
      <c r="B323" s="259" t="n">
        <f aca="false">IF(B322&lt;$S$4,B322+1,"")</f>
        <v>304</v>
      </c>
      <c r="C323" s="261" t="n">
        <f aca="false">IF(B323="","",BINOMDIST(B323,$S$4,$S$2,FALSE()))</f>
        <v>3.31364702493838E-027</v>
      </c>
      <c r="D323" s="261" t="str">
        <f aca="false">IF(B323="","",IF(I323&lt;=$S$5,C323,""))</f>
        <v/>
      </c>
      <c r="E323" s="261" t="n">
        <f aca="false">IF(B323="","",IF(D323="",C323,""))</f>
        <v>3.31364702493838E-027</v>
      </c>
      <c r="F323" s="259" t="str">
        <f aca="false">IF(AND(G323="",H323="",L323=""),"",B323)</f>
        <v/>
      </c>
      <c r="G323" s="261" t="str">
        <f aca="false">IF(D323&lt;$C$2/200,"",D323)</f>
        <v/>
      </c>
      <c r="H323" s="261" t="str">
        <f aca="false">IF(E323&lt;$C$2/200,"",E323)</f>
        <v/>
      </c>
      <c r="I323" s="261" t="n">
        <f aca="false">IF(B323="","",SUM($C$19:C323))</f>
        <v>1.00000000000003</v>
      </c>
      <c r="J323" s="262" t="str">
        <f aca="false">IF(B323="","",IF(I323&lt;=$S$5,B323,""))</f>
        <v/>
      </c>
      <c r="K323" s="260" t="n">
        <f aca="false">IF(OR(B323="",$S$3=""),"",BINOMDIST(B323,$S$4,$S$3,FALSE()))</f>
        <v>3.94229083744429E-035</v>
      </c>
      <c r="L323" s="261" t="str">
        <f aca="false">IF(K323&lt;$C$2/200,"",K323)</f>
        <v/>
      </c>
      <c r="O323" s="196"/>
      <c r="P323" s="196"/>
      <c r="Q323" s="196"/>
      <c r="U323" s="264" t="n">
        <f aca="false">IF(U322&lt;$AL$4,U322+1,"")</f>
        <v>304</v>
      </c>
      <c r="V323" s="261" t="n">
        <f aca="false">IF(U323="","",BINOMDIST(U323,$AL$4,$AL$2,FALSE()))</f>
        <v>3.31364702493838E-027</v>
      </c>
      <c r="W323" s="261" t="str">
        <f aca="false">IF(U323="","",IF(AB323&gt;=$AL$5,V323,""))</f>
        <v/>
      </c>
      <c r="X323" s="261" t="n">
        <f aca="false">IF(U323="","",IF(W323="",V323,""))</f>
        <v>3.31364702493838E-027</v>
      </c>
      <c r="Y323" s="259" t="str">
        <f aca="false">IF(AND(Z323="",AA323="",AE323=""),"",U323)</f>
        <v/>
      </c>
      <c r="Z323" s="261" t="str">
        <f aca="false">IF(W323&lt;$V$2/200,"",W323)</f>
        <v/>
      </c>
      <c r="AA323" s="261" t="str">
        <f aca="false">IF(X323&lt;$V$2/200,"",X323)</f>
        <v/>
      </c>
      <c r="AB323" s="261" t="n">
        <f aca="false">IF(U323="","",SUM(V323:$V$1019))</f>
        <v>6.075929098735E-027</v>
      </c>
      <c r="AC323" s="265"/>
      <c r="AD323" s="260" t="n">
        <f aca="false">IF(OR(U323="",$AL$3=""),"",BINOMDIST(U323,$AL$4,$AL$3,FALSE()))</f>
        <v>1.78724149400591E-015</v>
      </c>
      <c r="AE323" s="261" t="str">
        <f aca="false">IF(AD323&lt;$V$2/200,"",AD323)</f>
        <v/>
      </c>
      <c r="AF323" s="262" t="n">
        <f aca="false">IF(U323="","",IF(AB323&lt;=$AL$5,U323,""))</f>
        <v>304</v>
      </c>
      <c r="AH323" s="196"/>
      <c r="AI323" s="196"/>
      <c r="AJ323" s="196"/>
    </row>
    <row r="324" customFormat="false" ht="15" hidden="false" customHeight="false" outlineLevel="0" collapsed="false">
      <c r="B324" s="259" t="n">
        <f aca="false">IF(B323&lt;$S$4,B323+1,"")</f>
        <v>305</v>
      </c>
      <c r="C324" s="261" t="n">
        <f aca="false">IF(B324="","",BINOMDIST(B324,$S$4,$S$2,FALSE()))</f>
        <v>1.51232677334892E-027</v>
      </c>
      <c r="D324" s="261" t="str">
        <f aca="false">IF(B324="","",IF(I324&lt;=$S$5,C324,""))</f>
        <v/>
      </c>
      <c r="E324" s="261" t="n">
        <f aca="false">IF(B324="","",IF(D324="",C324,""))</f>
        <v>1.51232677334892E-027</v>
      </c>
      <c r="F324" s="259" t="str">
        <f aca="false">IF(AND(G324="",H324="",L324=""),"",B324)</f>
        <v/>
      </c>
      <c r="G324" s="261" t="str">
        <f aca="false">IF(D324&lt;$C$2/200,"",D324)</f>
        <v/>
      </c>
      <c r="H324" s="261" t="str">
        <f aca="false">IF(E324&lt;$C$2/200,"",E324)</f>
        <v/>
      </c>
      <c r="I324" s="261" t="n">
        <f aca="false">IF(B324="","",SUM($C$19:C324))</f>
        <v>1.00000000000003</v>
      </c>
      <c r="J324" s="262" t="str">
        <f aca="false">IF(B324="","",IF(I324&lt;=$S$5,B324,""))</f>
        <v/>
      </c>
      <c r="K324" s="260" t="n">
        <f aca="false">IF(OR(B324="",$S$3=""),"",BINOMDIST(B324,$S$4,$S$3,FALSE()))</f>
        <v>1.58756090040187E-035</v>
      </c>
      <c r="L324" s="261" t="str">
        <f aca="false">IF(K324&lt;$C$2/200,"",K324)</f>
        <v/>
      </c>
      <c r="O324" s="196"/>
      <c r="P324" s="196"/>
      <c r="Q324" s="196"/>
      <c r="U324" s="264" t="n">
        <f aca="false">IF(U323&lt;$AL$4,U323+1,"")</f>
        <v>305</v>
      </c>
      <c r="V324" s="261" t="n">
        <f aca="false">IF(U324="","",BINOMDIST(U324,$AL$4,$AL$2,FALSE()))</f>
        <v>1.51232677334892E-027</v>
      </c>
      <c r="W324" s="261" t="str">
        <f aca="false">IF(U324="","",IF(AB324&gt;=$AL$5,V324,""))</f>
        <v/>
      </c>
      <c r="X324" s="261" t="n">
        <f aca="false">IF(U324="","",IF(W324="",V324,""))</f>
        <v>1.51232677334892E-027</v>
      </c>
      <c r="Y324" s="259" t="str">
        <f aca="false">IF(AND(Z324="",AA324="",AE324=""),"",U324)</f>
        <v/>
      </c>
      <c r="Z324" s="261" t="str">
        <f aca="false">IF(W324&lt;$V$2/200,"",W324)</f>
        <v/>
      </c>
      <c r="AA324" s="261" t="str">
        <f aca="false">IF(X324&lt;$V$2/200,"",X324)</f>
        <v/>
      </c>
      <c r="AB324" s="261" t="n">
        <f aca="false">IF(U324="","",SUM(V324:$V$1019))</f>
        <v>2.76228207379663E-027</v>
      </c>
      <c r="AC324" s="265"/>
      <c r="AD324" s="260" t="n">
        <f aca="false">IF(OR(U324="",$AL$3=""),"",BINOMDIST(U324,$AL$4,$AL$3,FALSE()))</f>
        <v>1.01960662280993E-015</v>
      </c>
      <c r="AE324" s="261" t="str">
        <f aca="false">IF(AD324&lt;$V$2/200,"",AD324)</f>
        <v/>
      </c>
      <c r="AF324" s="262" t="n">
        <f aca="false">IF(U324="","",IF(AB324&lt;=$AL$5,U324,""))</f>
        <v>305</v>
      </c>
      <c r="AH324" s="196"/>
      <c r="AI324" s="196"/>
      <c r="AJ324" s="196"/>
    </row>
    <row r="325" customFormat="false" ht="15" hidden="false" customHeight="false" outlineLevel="0" collapsed="false">
      <c r="B325" s="259" t="n">
        <f aca="false">IF(B324&lt;$S$4,B324+1,"")</f>
        <v>306</v>
      </c>
      <c r="C325" s="261" t="n">
        <f aca="false">IF(B325="","",BINOMDIST(B325,$S$4,$S$2,FALSE()))</f>
        <v>6.8697196567157E-028</v>
      </c>
      <c r="D325" s="261" t="str">
        <f aca="false">IF(B325="","",IF(I325&lt;=$S$5,C325,""))</f>
        <v/>
      </c>
      <c r="E325" s="261" t="n">
        <f aca="false">IF(B325="","",IF(D325="",C325,""))</f>
        <v>6.8697196567157E-028</v>
      </c>
      <c r="F325" s="259" t="str">
        <f aca="false">IF(AND(G325="",H325="",L325=""),"",B325)</f>
        <v/>
      </c>
      <c r="G325" s="261" t="str">
        <f aca="false">IF(D325&lt;$C$2/200,"",D325)</f>
        <v/>
      </c>
      <c r="H325" s="261" t="str">
        <f aca="false">IF(E325&lt;$C$2/200,"",E325)</f>
        <v/>
      </c>
      <c r="I325" s="261" t="n">
        <f aca="false">IF(B325="","",SUM($C$19:C325))</f>
        <v>1.00000000000003</v>
      </c>
      <c r="J325" s="262" t="str">
        <f aca="false">IF(B325="","",IF(I325&lt;=$S$5,B325,""))</f>
        <v/>
      </c>
      <c r="K325" s="260" t="n">
        <f aca="false">IF(OR(B325="",$S$3=""),"",BINOMDIST(B325,$S$4,$S$3,FALSE()))</f>
        <v>6.36306127900402E-036</v>
      </c>
      <c r="L325" s="261" t="str">
        <f aca="false">IF(K325&lt;$C$2/200,"",K325)</f>
        <v/>
      </c>
      <c r="O325" s="196"/>
      <c r="P325" s="196"/>
      <c r="Q325" s="196"/>
      <c r="U325" s="264" t="n">
        <f aca="false">IF(U324&lt;$AL$4,U324+1,"")</f>
        <v>306</v>
      </c>
      <c r="V325" s="261" t="n">
        <f aca="false">IF(U325="","",BINOMDIST(U325,$AL$4,$AL$2,FALSE()))</f>
        <v>6.8697196567157E-028</v>
      </c>
      <c r="W325" s="261" t="str">
        <f aca="false">IF(U325="","",IF(AB325&gt;=$AL$5,V325,""))</f>
        <v/>
      </c>
      <c r="X325" s="261" t="n">
        <f aca="false">IF(U325="","",IF(W325="",V325,""))</f>
        <v>6.8697196567157E-028</v>
      </c>
      <c r="Y325" s="259" t="str">
        <f aca="false">IF(AND(Z325="",AA325="",AE325=""),"",U325)</f>
        <v/>
      </c>
      <c r="Z325" s="261" t="str">
        <f aca="false">IF(W325&lt;$V$2/200,"",W325)</f>
        <v/>
      </c>
      <c r="AA325" s="261" t="str">
        <f aca="false">IF(X325&lt;$V$2/200,"",X325)</f>
        <v/>
      </c>
      <c r="AB325" s="261" t="n">
        <f aca="false">IF(U325="","",SUM(V325:$V$1019))</f>
        <v>1.2499553004477E-027</v>
      </c>
      <c r="AC325" s="265"/>
      <c r="AD325" s="260" t="n">
        <f aca="false">IF(OR(U325="",$AL$3=""),"",BINOMDIST(U325,$AL$4,$AL$3,FALSE()))</f>
        <v>5.78943302984397E-016</v>
      </c>
      <c r="AE325" s="261" t="str">
        <f aca="false">IF(AD325&lt;$V$2/200,"",AD325)</f>
        <v/>
      </c>
      <c r="AF325" s="262" t="n">
        <f aca="false">IF(U325="","",IF(AB325&lt;=$AL$5,U325,""))</f>
        <v>306</v>
      </c>
      <c r="AH325" s="196"/>
      <c r="AI325" s="196"/>
      <c r="AJ325" s="196"/>
    </row>
    <row r="326" customFormat="false" ht="15" hidden="false" customHeight="false" outlineLevel="0" collapsed="false">
      <c r="B326" s="259" t="n">
        <f aca="false">IF(B325&lt;$S$4,B325+1,"")</f>
        <v>307</v>
      </c>
      <c r="C326" s="261" t="n">
        <f aca="false">IF(B326="","",BINOMDIST(B326,$S$4,$S$2,FALSE()))</f>
        <v>3.10591885456723E-028</v>
      </c>
      <c r="D326" s="261" t="str">
        <f aca="false">IF(B326="","",IF(I326&lt;=$S$5,C326,""))</f>
        <v/>
      </c>
      <c r="E326" s="261" t="n">
        <f aca="false">IF(B326="","",IF(D326="",C326,""))</f>
        <v>3.10591885456723E-028</v>
      </c>
      <c r="F326" s="259" t="str">
        <f aca="false">IF(AND(G326="",H326="",L326=""),"",B326)</f>
        <v/>
      </c>
      <c r="G326" s="261" t="str">
        <f aca="false">IF(D326&lt;$C$2/200,"",D326)</f>
        <v/>
      </c>
      <c r="H326" s="261" t="str">
        <f aca="false">IF(E326&lt;$C$2/200,"",E326)</f>
        <v/>
      </c>
      <c r="I326" s="261" t="n">
        <f aca="false">IF(B326="","",SUM($C$19:C326))</f>
        <v>1.00000000000003</v>
      </c>
      <c r="J326" s="262" t="str">
        <f aca="false">IF(B326="","",IF(I326&lt;=$S$5,B326,""))</f>
        <v/>
      </c>
      <c r="K326" s="260" t="n">
        <f aca="false">IF(OR(B326="",$S$3=""),"",BINOMDIST(B326,$S$4,$S$3,FALSE()))</f>
        <v>2.5383969309995E-036</v>
      </c>
      <c r="L326" s="261" t="str">
        <f aca="false">IF(K326&lt;$C$2/200,"",K326)</f>
        <v/>
      </c>
      <c r="O326" s="196"/>
      <c r="P326" s="196"/>
      <c r="Q326" s="196"/>
      <c r="U326" s="264" t="n">
        <f aca="false">IF(U325&lt;$AL$4,U325+1,"")</f>
        <v>307</v>
      </c>
      <c r="V326" s="261" t="n">
        <f aca="false">IF(U326="","",BINOMDIST(U326,$AL$4,$AL$2,FALSE()))</f>
        <v>3.10591885456723E-028</v>
      </c>
      <c r="W326" s="261" t="str">
        <f aca="false">IF(U326="","",IF(AB326&gt;=$AL$5,V326,""))</f>
        <v/>
      </c>
      <c r="X326" s="261" t="n">
        <f aca="false">IF(U326="","",IF(W326="",V326,""))</f>
        <v>3.10591885456723E-028</v>
      </c>
      <c r="Y326" s="259" t="str">
        <f aca="false">IF(AND(Z326="",AA326="",AE326=""),"",U326)</f>
        <v/>
      </c>
      <c r="Z326" s="261" t="str">
        <f aca="false">IF(W326&lt;$V$2/200,"",W326)</f>
        <v/>
      </c>
      <c r="AA326" s="261" t="str">
        <f aca="false">IF(X326&lt;$V$2/200,"",X326)</f>
        <v/>
      </c>
      <c r="AB326" s="261" t="n">
        <f aca="false">IF(U326="","",SUM(V326:$V$1019))</f>
        <v>5.62983334776132E-028</v>
      </c>
      <c r="AC326" s="265"/>
      <c r="AD326" s="260" t="n">
        <f aca="false">IF(OR(U326="",$AL$3=""),"",BINOMDIST(U326,$AL$4,$AL$3,FALSE()))</f>
        <v>3.27187827582387E-016</v>
      </c>
      <c r="AE326" s="261" t="str">
        <f aca="false">IF(AD326&lt;$V$2/200,"",AD326)</f>
        <v/>
      </c>
      <c r="AF326" s="262" t="n">
        <f aca="false">IF(U326="","",IF(AB326&lt;=$AL$5,U326,""))</f>
        <v>307</v>
      </c>
      <c r="AH326" s="196"/>
      <c r="AI326" s="196"/>
      <c r="AJ326" s="196"/>
    </row>
    <row r="327" customFormat="false" ht="15" hidden="false" customHeight="false" outlineLevel="0" collapsed="false">
      <c r="B327" s="259" t="n">
        <f aca="false">IF(B326&lt;$S$4,B326+1,"")</f>
        <v>308</v>
      </c>
      <c r="C327" s="261" t="n">
        <f aca="false">IF(B327="","",BINOMDIST(B327,$S$4,$S$2,FALSE()))</f>
        <v>1.39766348455525E-028</v>
      </c>
      <c r="D327" s="261" t="str">
        <f aca="false">IF(B327="","",IF(I327&lt;=$S$5,C327,""))</f>
        <v/>
      </c>
      <c r="E327" s="261" t="n">
        <f aca="false">IF(B327="","",IF(D327="",C327,""))</f>
        <v>1.39766348455525E-028</v>
      </c>
      <c r="F327" s="259" t="str">
        <f aca="false">IF(AND(G327="",H327="",L327=""),"",B327)</f>
        <v/>
      </c>
      <c r="G327" s="261" t="str">
        <f aca="false">IF(D327&lt;$C$2/200,"",D327)</f>
        <v/>
      </c>
      <c r="H327" s="261" t="str">
        <f aca="false">IF(E327&lt;$C$2/200,"",E327)</f>
        <v/>
      </c>
      <c r="I327" s="261" t="n">
        <f aca="false">IF(B327="","",SUM($C$19:C327))</f>
        <v>1.00000000000003</v>
      </c>
      <c r="J327" s="262" t="str">
        <f aca="false">IF(B327="","",IF(I327&lt;=$S$5,B327,""))</f>
        <v/>
      </c>
      <c r="K327" s="260" t="n">
        <f aca="false">IF(OR(B327="",$S$3=""),"",BINOMDIST(B327,$S$4,$S$3,FALSE()))</f>
        <v>1.00789289907333E-036</v>
      </c>
      <c r="L327" s="261" t="str">
        <f aca="false">IF(K327&lt;$C$2/200,"",K327)</f>
        <v/>
      </c>
      <c r="O327" s="196"/>
      <c r="P327" s="196"/>
      <c r="Q327" s="196"/>
      <c r="U327" s="264" t="n">
        <f aca="false">IF(U326&lt;$AL$4,U326+1,"")</f>
        <v>308</v>
      </c>
      <c r="V327" s="261" t="n">
        <f aca="false">IF(U327="","",BINOMDIST(U327,$AL$4,$AL$2,FALSE()))</f>
        <v>1.39766348455525E-028</v>
      </c>
      <c r="W327" s="261" t="str">
        <f aca="false">IF(U327="","",IF(AB327&gt;=$AL$5,V327,""))</f>
        <v/>
      </c>
      <c r="X327" s="261" t="n">
        <f aca="false">IF(U327="","",IF(W327="",V327,""))</f>
        <v>1.39766348455525E-028</v>
      </c>
      <c r="Y327" s="259" t="str">
        <f aca="false">IF(AND(Z327="",AA327="",AE327=""),"",U327)</f>
        <v/>
      </c>
      <c r="Z327" s="261" t="str">
        <f aca="false">IF(W327&lt;$V$2/200,"",W327)</f>
        <v/>
      </c>
      <c r="AA327" s="261" t="str">
        <f aca="false">IF(X327&lt;$V$2/200,"",X327)</f>
        <v/>
      </c>
      <c r="AB327" s="261" t="n">
        <f aca="false">IF(U327="","",SUM(V327:$V$1019))</f>
        <v>2.52391449319409E-028</v>
      </c>
      <c r="AC327" s="265"/>
      <c r="AD327" s="260" t="n">
        <f aca="false">IF(OR(U327="",$AL$3=""),"",BINOMDIST(U327,$AL$4,$AL$3,FALSE()))</f>
        <v>1.84043153015093E-016</v>
      </c>
      <c r="AE327" s="261" t="str">
        <f aca="false">IF(AD327&lt;$V$2/200,"",AD327)</f>
        <v/>
      </c>
      <c r="AF327" s="262" t="n">
        <f aca="false">IF(U327="","",IF(AB327&lt;=$AL$5,U327,""))</f>
        <v>308</v>
      </c>
      <c r="AH327" s="196"/>
      <c r="AI327" s="196"/>
      <c r="AJ327" s="196"/>
    </row>
    <row r="328" customFormat="false" ht="15" hidden="false" customHeight="false" outlineLevel="0" collapsed="false">
      <c r="B328" s="259" t="n">
        <f aca="false">IF(B327&lt;$S$4,B327+1,"")</f>
        <v>309</v>
      </c>
      <c r="C328" s="261" t="n">
        <f aca="false">IF(B328="","",BINOMDIST(B328,$S$4,$S$2,FALSE()))</f>
        <v>6.2600849923122E-029</v>
      </c>
      <c r="D328" s="261" t="str">
        <f aca="false">IF(B328="","",IF(I328&lt;=$S$5,C328,""))</f>
        <v/>
      </c>
      <c r="E328" s="261" t="n">
        <f aca="false">IF(B328="","",IF(D328="",C328,""))</f>
        <v>6.2600849923122E-029</v>
      </c>
      <c r="F328" s="259" t="str">
        <f aca="false">IF(AND(G328="",H328="",L328=""),"",B328)</f>
        <v/>
      </c>
      <c r="G328" s="261" t="str">
        <f aca="false">IF(D328&lt;$C$2/200,"",D328)</f>
        <v/>
      </c>
      <c r="H328" s="261" t="str">
        <f aca="false">IF(E328&lt;$C$2/200,"",E328)</f>
        <v/>
      </c>
      <c r="I328" s="261" t="n">
        <f aca="false">IF(B328="","",SUM($C$19:C328))</f>
        <v>1.00000000000003</v>
      </c>
      <c r="J328" s="262" t="str">
        <f aca="false">IF(B328="","",IF(I328&lt;=$S$5,B328,""))</f>
        <v/>
      </c>
      <c r="K328" s="260" t="n">
        <f aca="false">IF(OR(B328="",$S$3=""),"",BINOMDIST(B328,$S$4,$S$3,FALSE()))</f>
        <v>3.98322036641201E-037</v>
      </c>
      <c r="L328" s="261" t="str">
        <f aca="false">IF(K328&lt;$C$2/200,"",K328)</f>
        <v/>
      </c>
      <c r="O328" s="196"/>
      <c r="P328" s="196"/>
      <c r="Q328" s="196"/>
      <c r="U328" s="264" t="n">
        <f aca="false">IF(U327&lt;$AL$4,U327+1,"")</f>
        <v>309</v>
      </c>
      <c r="V328" s="261" t="n">
        <f aca="false">IF(U328="","",BINOMDIST(U328,$AL$4,$AL$2,FALSE()))</f>
        <v>6.2600849923122E-029</v>
      </c>
      <c r="W328" s="261" t="str">
        <f aca="false">IF(U328="","",IF(AB328&gt;=$AL$5,V328,""))</f>
        <v/>
      </c>
      <c r="X328" s="261" t="n">
        <f aca="false">IF(U328="","",IF(W328="",V328,""))</f>
        <v>6.2600849923122E-029</v>
      </c>
      <c r="Y328" s="259" t="str">
        <f aca="false">IF(AND(Z328="",AA328="",AE328=""),"",U328)</f>
        <v/>
      </c>
      <c r="Z328" s="261" t="str">
        <f aca="false">IF(W328&lt;$V$2/200,"",W328)</f>
        <v/>
      </c>
      <c r="AA328" s="261" t="str">
        <f aca="false">IF(X328&lt;$V$2/200,"",X328)</f>
        <v/>
      </c>
      <c r="AB328" s="261" t="n">
        <f aca="false">IF(U328="","",SUM(V328:$V$1019))</f>
        <v>1.12625100863884E-028</v>
      </c>
      <c r="AC328" s="265"/>
      <c r="AD328" s="260" t="n">
        <f aca="false">IF(OR(U328="",$AL$3=""),"",BINOMDIST(U328,$AL$4,$AL$3,FALSE()))</f>
        <v>1.03040341332075E-016</v>
      </c>
      <c r="AE328" s="261" t="str">
        <f aca="false">IF(AD328&lt;$V$2/200,"",AD328)</f>
        <v/>
      </c>
      <c r="AF328" s="262" t="n">
        <f aca="false">IF(U328="","",IF(AB328&lt;=$AL$5,U328,""))</f>
        <v>309</v>
      </c>
      <c r="AH328" s="196"/>
      <c r="AI328" s="196"/>
      <c r="AJ328" s="196"/>
    </row>
    <row r="329" customFormat="false" ht="15" hidden="false" customHeight="false" outlineLevel="0" collapsed="false">
      <c r="B329" s="259" t="n">
        <f aca="false">IF(B328&lt;$S$4,B328+1,"")</f>
        <v>310</v>
      </c>
      <c r="C329" s="261" t="n">
        <f aca="false">IF(B329="","",BINOMDIST(B329,$S$4,$S$2,FALSE()))</f>
        <v>2.79078627721789E-029</v>
      </c>
      <c r="D329" s="261" t="str">
        <f aca="false">IF(B329="","",IF(I329&lt;=$S$5,C329,""))</f>
        <v/>
      </c>
      <c r="E329" s="261" t="n">
        <f aca="false">IF(B329="","",IF(D329="",C329,""))</f>
        <v>2.79078627721789E-029</v>
      </c>
      <c r="F329" s="259" t="str">
        <f aca="false">IF(AND(G329="",H329="",L329=""),"",B329)</f>
        <v/>
      </c>
      <c r="G329" s="261" t="str">
        <f aca="false">IF(D329&lt;$C$2/200,"",D329)</f>
        <v/>
      </c>
      <c r="H329" s="261" t="str">
        <f aca="false">IF(E329&lt;$C$2/200,"",E329)</f>
        <v/>
      </c>
      <c r="I329" s="261" t="n">
        <f aca="false">IF(B329="","",SUM($C$19:C329))</f>
        <v>1.00000000000003</v>
      </c>
      <c r="J329" s="262" t="str">
        <f aca="false">IF(B329="","",IF(I329&lt;=$S$5,B329,""))</f>
        <v/>
      </c>
      <c r="K329" s="260" t="n">
        <f aca="false">IF(OR(B329="",$S$3=""),"",BINOMDIST(B329,$S$4,$S$3,FALSE()))</f>
        <v>1.56683412136093E-037</v>
      </c>
      <c r="L329" s="261" t="str">
        <f aca="false">IF(K329&lt;$C$2/200,"",K329)</f>
        <v/>
      </c>
      <c r="O329" s="196"/>
      <c r="P329" s="196"/>
      <c r="Q329" s="196"/>
      <c r="U329" s="264" t="n">
        <f aca="false">IF(U328&lt;$AL$4,U328+1,"")</f>
        <v>310</v>
      </c>
      <c r="V329" s="261" t="n">
        <f aca="false">IF(U329="","",BINOMDIST(U329,$AL$4,$AL$2,FALSE()))</f>
        <v>2.79078627721789E-029</v>
      </c>
      <c r="W329" s="261" t="str">
        <f aca="false">IF(U329="","",IF(AB329&gt;=$AL$5,V329,""))</f>
        <v/>
      </c>
      <c r="X329" s="261" t="n">
        <f aca="false">IF(U329="","",IF(W329="",V329,""))</f>
        <v>2.79078627721789E-029</v>
      </c>
      <c r="Y329" s="259" t="str">
        <f aca="false">IF(AND(Z329="",AA329="",AE329=""),"",U329)</f>
        <v/>
      </c>
      <c r="Z329" s="261" t="str">
        <f aca="false">IF(W329&lt;$V$2/200,"",W329)</f>
        <v/>
      </c>
      <c r="AA329" s="261" t="str">
        <f aca="false">IF(X329&lt;$V$2/200,"",X329)</f>
        <v/>
      </c>
      <c r="AB329" s="261" t="n">
        <f aca="false">IF(U329="","",SUM(V329:$V$1019))</f>
        <v>5.00242509407621E-029</v>
      </c>
      <c r="AC329" s="265"/>
      <c r="AD329" s="260" t="n">
        <f aca="false">IF(OR(U329="",$AL$3=""),"",BINOMDIST(U329,$AL$4,$AL$3,FALSE()))</f>
        <v>5.74200611777932E-017</v>
      </c>
      <c r="AE329" s="261" t="str">
        <f aca="false">IF(AD329&lt;$V$2/200,"",AD329)</f>
        <v/>
      </c>
      <c r="AF329" s="262" t="n">
        <f aca="false">IF(U329="","",IF(AB329&lt;=$AL$5,U329,""))</f>
        <v>310</v>
      </c>
      <c r="AH329" s="196"/>
      <c r="AI329" s="196"/>
      <c r="AJ329" s="196"/>
    </row>
    <row r="330" customFormat="false" ht="15" hidden="false" customHeight="false" outlineLevel="0" collapsed="false">
      <c r="B330" s="259" t="n">
        <f aca="false">IF(B329&lt;$S$4,B329+1,"")</f>
        <v>311</v>
      </c>
      <c r="C330" s="261" t="n">
        <f aca="false">IF(B330="","",BINOMDIST(B330,$S$4,$S$2,FALSE()))</f>
        <v>1.23835532558221E-029</v>
      </c>
      <c r="D330" s="261" t="str">
        <f aca="false">IF(B330="","",IF(I330&lt;=$S$5,C330,""))</f>
        <v/>
      </c>
      <c r="E330" s="261" t="n">
        <f aca="false">IF(B330="","",IF(D330="",C330,""))</f>
        <v>1.23835532558221E-029</v>
      </c>
      <c r="F330" s="259" t="str">
        <f aca="false">IF(AND(G330="",H330="",L330=""),"",B330)</f>
        <v/>
      </c>
      <c r="G330" s="261" t="str">
        <f aca="false">IF(D330&lt;$C$2/200,"",D330)</f>
        <v/>
      </c>
      <c r="H330" s="261" t="str">
        <f aca="false">IF(E330&lt;$C$2/200,"",E330)</f>
        <v/>
      </c>
      <c r="I330" s="261" t="n">
        <f aca="false">IF(B330="","",SUM($C$19:C330))</f>
        <v>1.00000000000003</v>
      </c>
      <c r="J330" s="262" t="str">
        <f aca="false">IF(B330="","",IF(I330&lt;=$S$5,B330,""))</f>
        <v/>
      </c>
      <c r="K330" s="260" t="n">
        <f aca="false">IF(OR(B330="",$S$3=""),"",BINOMDIST(B330,$S$4,$S$3,FALSE()))</f>
        <v>6.13456900173468E-038</v>
      </c>
      <c r="L330" s="261" t="str">
        <f aca="false">IF(K330&lt;$C$2/200,"",K330)</f>
        <v/>
      </c>
      <c r="O330" s="196"/>
      <c r="P330" s="196"/>
      <c r="Q330" s="196"/>
      <c r="U330" s="264" t="n">
        <f aca="false">IF(U329&lt;$AL$4,U329+1,"")</f>
        <v>311</v>
      </c>
      <c r="V330" s="261" t="n">
        <f aca="false">IF(U330="","",BINOMDIST(U330,$AL$4,$AL$2,FALSE()))</f>
        <v>1.23835532558221E-029</v>
      </c>
      <c r="W330" s="261" t="str">
        <f aca="false">IF(U330="","",IF(AB330&gt;=$AL$5,V330,""))</f>
        <v/>
      </c>
      <c r="X330" s="261" t="n">
        <f aca="false">IF(U330="","",IF(W330="",V330,""))</f>
        <v>1.23835532558221E-029</v>
      </c>
      <c r="Y330" s="259" t="str">
        <f aca="false">IF(AND(Z330="",AA330="",AE330=""),"",U330)</f>
        <v/>
      </c>
      <c r="Z330" s="261" t="str">
        <f aca="false">IF(W330&lt;$V$2/200,"",W330)</f>
        <v/>
      </c>
      <c r="AA330" s="261" t="str">
        <f aca="false">IF(X330&lt;$V$2/200,"",X330)</f>
        <v/>
      </c>
      <c r="AB330" s="261" t="n">
        <f aca="false">IF(U330="","",SUM(V330:$V$1019))</f>
        <v>2.21163881685832E-029</v>
      </c>
      <c r="AC330" s="265"/>
      <c r="AD330" s="260" t="n">
        <f aca="false">IF(OR(U330="",$AL$3=""),"",BINOMDIST(U330,$AL$4,$AL$3,FALSE()))</f>
        <v>3.18487477593869E-017</v>
      </c>
      <c r="AE330" s="261" t="str">
        <f aca="false">IF(AD330&lt;$V$2/200,"",AD330)</f>
        <v/>
      </c>
      <c r="AF330" s="262" t="n">
        <f aca="false">IF(U330="","",IF(AB330&lt;=$AL$5,U330,""))</f>
        <v>311</v>
      </c>
      <c r="AH330" s="196"/>
      <c r="AI330" s="196"/>
      <c r="AJ330" s="196"/>
    </row>
    <row r="331" customFormat="false" ht="15" hidden="false" customHeight="false" outlineLevel="0" collapsed="false">
      <c r="B331" s="259" t="n">
        <f aca="false">IF(B330&lt;$S$4,B330+1,"")</f>
        <v>312</v>
      </c>
      <c r="C331" s="261" t="n">
        <f aca="false">IF(B331="","",BINOMDIST(B331,$S$4,$S$2,FALSE()))</f>
        <v>5.46940268798811E-030</v>
      </c>
      <c r="D331" s="261" t="str">
        <f aca="false">IF(B331="","",IF(I331&lt;=$S$5,C331,""))</f>
        <v/>
      </c>
      <c r="E331" s="261" t="n">
        <f aca="false">IF(B331="","",IF(D331="",C331,""))</f>
        <v>5.46940268798811E-030</v>
      </c>
      <c r="F331" s="259" t="str">
        <f aca="false">IF(AND(G331="",H331="",L331=""),"",B331)</f>
        <v/>
      </c>
      <c r="G331" s="261" t="str">
        <f aca="false">IF(D331&lt;$C$2/200,"",D331)</f>
        <v/>
      </c>
      <c r="H331" s="261" t="str">
        <f aca="false">IF(E331&lt;$C$2/200,"",E331)</f>
        <v/>
      </c>
      <c r="I331" s="261" t="n">
        <f aca="false">IF(B331="","",SUM($C$19:C331))</f>
        <v>1.00000000000003</v>
      </c>
      <c r="J331" s="262" t="str">
        <f aca="false">IF(B331="","",IF(I331&lt;=$S$5,B331,""))</f>
        <v/>
      </c>
      <c r="K331" s="260" t="n">
        <f aca="false">IF(OR(B331="",$S$3=""),"",BINOMDIST(B331,$S$4,$S$3,FALSE()))</f>
        <v>2.39067762567602E-038</v>
      </c>
      <c r="L331" s="261" t="str">
        <f aca="false">IF(K331&lt;$C$2/200,"",K331)</f>
        <v/>
      </c>
      <c r="O331" s="196"/>
      <c r="P331" s="196"/>
      <c r="Q331" s="196"/>
      <c r="U331" s="264" t="n">
        <f aca="false">IF(U330&lt;$AL$4,U330+1,"")</f>
        <v>312</v>
      </c>
      <c r="V331" s="261" t="n">
        <f aca="false">IF(U331="","",BINOMDIST(U331,$AL$4,$AL$2,FALSE()))</f>
        <v>5.46940268798811E-030</v>
      </c>
      <c r="W331" s="261" t="str">
        <f aca="false">IF(U331="","",IF(AB331&gt;=$AL$5,V331,""))</f>
        <v/>
      </c>
      <c r="X331" s="261" t="n">
        <f aca="false">IF(U331="","",IF(W331="",V331,""))</f>
        <v>5.46940268798811E-030</v>
      </c>
      <c r="Y331" s="259" t="str">
        <f aca="false">IF(AND(Z331="",AA331="",AE331=""),"",U331)</f>
        <v/>
      </c>
      <c r="Z331" s="261" t="str">
        <f aca="false">IF(W331&lt;$V$2/200,"",W331)</f>
        <v/>
      </c>
      <c r="AA331" s="261" t="str">
        <f aca="false">IF(X331&lt;$V$2/200,"",X331)</f>
        <v/>
      </c>
      <c r="AB331" s="261" t="n">
        <f aca="false">IF(U331="","",SUM(V331:$V$1019))</f>
        <v>9.73283491276108E-030</v>
      </c>
      <c r="AC331" s="265"/>
      <c r="AD331" s="260" t="n">
        <f aca="false">IF(OR(U331="",$AL$3=""),"",BINOMDIST(U331,$AL$4,$AL$3,FALSE()))</f>
        <v>1.75831628254948E-017</v>
      </c>
      <c r="AE331" s="261" t="str">
        <f aca="false">IF(AD331&lt;$V$2/200,"",AD331)</f>
        <v/>
      </c>
      <c r="AF331" s="262" t="n">
        <f aca="false">IF(U331="","",IF(AB331&lt;=$AL$5,U331,""))</f>
        <v>312</v>
      </c>
      <c r="AH331" s="196"/>
      <c r="AI331" s="196"/>
      <c r="AJ331" s="196"/>
    </row>
    <row r="332" customFormat="false" ht="15" hidden="false" customHeight="false" outlineLevel="0" collapsed="false">
      <c r="B332" s="259" t="n">
        <f aca="false">IF(B331&lt;$S$4,B331+1,"")</f>
        <v>313</v>
      </c>
      <c r="C332" s="261" t="n">
        <f aca="false">IF(B332="","",BINOMDIST(B332,$S$4,$S$2,FALSE()))</f>
        <v>2.40444028711554E-030</v>
      </c>
      <c r="D332" s="261" t="str">
        <f aca="false">IF(B332="","",IF(I332&lt;=$S$5,C332,""))</f>
        <v/>
      </c>
      <c r="E332" s="261" t="n">
        <f aca="false">IF(B332="","",IF(D332="",C332,""))</f>
        <v>2.40444028711554E-030</v>
      </c>
      <c r="F332" s="259" t="str">
        <f aca="false">IF(AND(G332="",H332="",L332=""),"",B332)</f>
        <v/>
      </c>
      <c r="G332" s="261" t="str">
        <f aca="false">IF(D332&lt;$C$2/200,"",D332)</f>
        <v/>
      </c>
      <c r="H332" s="261" t="str">
        <f aca="false">IF(E332&lt;$C$2/200,"",E332)</f>
        <v/>
      </c>
      <c r="I332" s="261" t="n">
        <f aca="false">IF(B332="","",SUM($C$19:C332))</f>
        <v>1.00000000000003</v>
      </c>
      <c r="J332" s="262" t="str">
        <f aca="false">IF(B332="","",IF(I332&lt;=$S$5,B332,""))</f>
        <v/>
      </c>
      <c r="K332" s="260" t="n">
        <f aca="false">IF(OR(B332="",$S$3=""),"",BINOMDIST(B332,$S$4,$S$3,FALSE()))</f>
        <v>9.27336707272185E-039</v>
      </c>
      <c r="L332" s="261" t="str">
        <f aca="false">IF(K332&lt;$C$2/200,"",K332)</f>
        <v/>
      </c>
      <c r="O332" s="196"/>
      <c r="P332" s="196"/>
      <c r="Q332" s="196"/>
      <c r="U332" s="264" t="n">
        <f aca="false">IF(U331&lt;$AL$4,U331+1,"")</f>
        <v>313</v>
      </c>
      <c r="V332" s="261" t="n">
        <f aca="false">IF(U332="","",BINOMDIST(U332,$AL$4,$AL$2,FALSE()))</f>
        <v>2.40444028711554E-030</v>
      </c>
      <c r="W332" s="261" t="str">
        <f aca="false">IF(U332="","",IF(AB332&gt;=$AL$5,V332,""))</f>
        <v/>
      </c>
      <c r="X332" s="261" t="n">
        <f aca="false">IF(U332="","",IF(W332="",V332,""))</f>
        <v>2.40444028711554E-030</v>
      </c>
      <c r="Y332" s="259" t="str">
        <f aca="false">IF(AND(Z332="",AA332="",AE332=""),"",U332)</f>
        <v/>
      </c>
      <c r="Z332" s="261" t="str">
        <f aca="false">IF(W332&lt;$V$2/200,"",W332)</f>
        <v/>
      </c>
      <c r="AA332" s="261" t="str">
        <f aca="false">IF(X332&lt;$V$2/200,"",X332)</f>
        <v/>
      </c>
      <c r="AB332" s="261" t="n">
        <f aca="false">IF(U332="","",SUM(V332:$V$1019))</f>
        <v>4.26343222477296E-030</v>
      </c>
      <c r="AC332" s="265"/>
      <c r="AD332" s="260" t="n">
        <f aca="false">IF(OR(U332="",$AL$3=""),"",BINOMDIST(U332,$AL$4,$AL$3,FALSE()))</f>
        <v>9.6623131181633E-018</v>
      </c>
      <c r="AE332" s="261" t="str">
        <f aca="false">IF(AD332&lt;$V$2/200,"",AD332)</f>
        <v/>
      </c>
      <c r="AF332" s="262" t="n">
        <f aca="false">IF(U332="","",IF(AB332&lt;=$AL$5,U332,""))</f>
        <v>313</v>
      </c>
      <c r="AH332" s="196"/>
      <c r="AI332" s="196"/>
      <c r="AJ332" s="196"/>
    </row>
    <row r="333" customFormat="false" ht="15" hidden="false" customHeight="false" outlineLevel="0" collapsed="false">
      <c r="B333" s="259" t="n">
        <f aca="false">IF(B332&lt;$S$4,B332+1,"")</f>
        <v>314</v>
      </c>
      <c r="C333" s="261" t="n">
        <f aca="false">IF(B333="","",BINOMDIST(B333,$S$4,$S$2,FALSE()))</f>
        <v>1.05213406194164E-030</v>
      </c>
      <c r="D333" s="261" t="str">
        <f aca="false">IF(B333="","",IF(I333&lt;=$S$5,C333,""))</f>
        <v/>
      </c>
      <c r="E333" s="261" t="n">
        <f aca="false">IF(B333="","",IF(D333="",C333,""))</f>
        <v>1.05213406194164E-030</v>
      </c>
      <c r="F333" s="259" t="str">
        <f aca="false">IF(AND(G333="",H333="",L333=""),"",B333)</f>
        <v/>
      </c>
      <c r="G333" s="261" t="str">
        <f aca="false">IF(D333&lt;$C$2/200,"",D333)</f>
        <v/>
      </c>
      <c r="H333" s="261" t="str">
        <f aca="false">IF(E333&lt;$C$2/200,"",E333)</f>
        <v/>
      </c>
      <c r="I333" s="261" t="n">
        <f aca="false">IF(B333="","",SUM($C$19:C333))</f>
        <v>1.00000000000003</v>
      </c>
      <c r="J333" s="262" t="str">
        <f aca="false">IF(B333="","",IF(I333&lt;=$S$5,B333,""))</f>
        <v/>
      </c>
      <c r="K333" s="260" t="n">
        <f aca="false">IF(OR(B333="",$S$3=""),"",BINOMDIST(B333,$S$4,$S$3,FALSE()))</f>
        <v>3.58044389975267E-039</v>
      </c>
      <c r="L333" s="261" t="str">
        <f aca="false">IF(K333&lt;$C$2/200,"",K333)</f>
        <v/>
      </c>
      <c r="O333" s="196"/>
      <c r="P333" s="196"/>
      <c r="Q333" s="196"/>
      <c r="U333" s="264" t="n">
        <f aca="false">IF(U332&lt;$AL$4,U332+1,"")</f>
        <v>314</v>
      </c>
      <c r="V333" s="261" t="n">
        <f aca="false">IF(U333="","",BINOMDIST(U333,$AL$4,$AL$2,FALSE()))</f>
        <v>1.05213406194164E-030</v>
      </c>
      <c r="W333" s="261" t="str">
        <f aca="false">IF(U333="","",IF(AB333&gt;=$AL$5,V333,""))</f>
        <v/>
      </c>
      <c r="X333" s="261" t="n">
        <f aca="false">IF(U333="","",IF(W333="",V333,""))</f>
        <v>1.05213406194164E-030</v>
      </c>
      <c r="Y333" s="259" t="str">
        <f aca="false">IF(AND(Z333="",AA333="",AE333=""),"",U333)</f>
        <v/>
      </c>
      <c r="Z333" s="261" t="str">
        <f aca="false">IF(W333&lt;$V$2/200,"",W333)</f>
        <v/>
      </c>
      <c r="AA333" s="261" t="str">
        <f aca="false">IF(X333&lt;$V$2/200,"",X333)</f>
        <v/>
      </c>
      <c r="AB333" s="261" t="n">
        <f aca="false">IF(U333="","",SUM(V333:$V$1019))</f>
        <v>1.85899193765742E-030</v>
      </c>
      <c r="AC333" s="265"/>
      <c r="AD333" s="260" t="n">
        <f aca="false">IF(OR(U333="",$AL$3=""),"",BINOMDIST(U333,$AL$4,$AL$3,FALSE()))</f>
        <v>5.2850391020527E-018</v>
      </c>
      <c r="AE333" s="261" t="str">
        <f aca="false">IF(AD333&lt;$V$2/200,"",AD333)</f>
        <v/>
      </c>
      <c r="AF333" s="262" t="n">
        <f aca="false">IF(U333="","",IF(AB333&lt;=$AL$5,U333,""))</f>
        <v>314</v>
      </c>
      <c r="AH333" s="196"/>
      <c r="AI333" s="196"/>
      <c r="AJ333" s="196"/>
    </row>
    <row r="334" customFormat="false" ht="15" hidden="false" customHeight="false" outlineLevel="0" collapsed="false">
      <c r="B334" s="259" t="n">
        <f aca="false">IF(B333&lt;$S$4,B333+1,"")</f>
        <v>315</v>
      </c>
      <c r="C334" s="261" t="n">
        <f aca="false">IF(B334="","",BINOMDIST(B334,$S$4,$S$2,FALSE()))</f>
        <v>4.58262835867915E-031</v>
      </c>
      <c r="D334" s="261" t="str">
        <f aca="false">IF(B334="","",IF(I334&lt;=$S$5,C334,""))</f>
        <v/>
      </c>
      <c r="E334" s="261" t="n">
        <f aca="false">IF(B334="","",IF(D334="",C334,""))</f>
        <v>4.58262835867915E-031</v>
      </c>
      <c r="F334" s="259" t="str">
        <f aca="false">IF(AND(G334="",H334="",L334=""),"",B334)</f>
        <v/>
      </c>
      <c r="G334" s="261" t="str">
        <f aca="false">IF(D334&lt;$C$2/200,"",D334)</f>
        <v/>
      </c>
      <c r="H334" s="261" t="str">
        <f aca="false">IF(E334&lt;$C$2/200,"",E334)</f>
        <v/>
      </c>
      <c r="I334" s="261" t="n">
        <f aca="false">IF(B334="","",SUM($C$19:C334))</f>
        <v>1.00000000000003</v>
      </c>
      <c r="J334" s="262" t="str">
        <f aca="false">IF(B334="","",IF(I334&lt;=$S$5,B334,""))</f>
        <v/>
      </c>
      <c r="K334" s="260" t="n">
        <f aca="false">IF(OR(B334="",$S$3=""),"",BINOMDIST(B334,$S$4,$S$3,FALSE()))</f>
        <v>1.37601373402259E-039</v>
      </c>
      <c r="L334" s="261" t="str">
        <f aca="false">IF(K334&lt;$C$2/200,"",K334)</f>
        <v/>
      </c>
      <c r="O334" s="196"/>
      <c r="P334" s="196"/>
      <c r="Q334" s="196"/>
      <c r="U334" s="264" t="n">
        <f aca="false">IF(U333&lt;$AL$4,U333+1,"")</f>
        <v>315</v>
      </c>
      <c r="V334" s="261" t="n">
        <f aca="false">IF(U334="","",BINOMDIST(U334,$AL$4,$AL$2,FALSE()))</f>
        <v>4.58262835867915E-031</v>
      </c>
      <c r="W334" s="261" t="str">
        <f aca="false">IF(U334="","",IF(AB334&gt;=$AL$5,V334,""))</f>
        <v/>
      </c>
      <c r="X334" s="261" t="n">
        <f aca="false">IF(U334="","",IF(W334="",V334,""))</f>
        <v>4.58262835867915E-031</v>
      </c>
      <c r="Y334" s="259" t="str">
        <f aca="false">IF(AND(Z334="",AA334="",AE334=""),"",U334)</f>
        <v/>
      </c>
      <c r="Z334" s="261" t="str">
        <f aca="false">IF(W334&lt;$V$2/200,"",W334)</f>
        <v/>
      </c>
      <c r="AA334" s="261" t="str">
        <f aca="false">IF(X334&lt;$V$2/200,"",X334)</f>
        <v/>
      </c>
      <c r="AB334" s="261" t="n">
        <f aca="false">IF(U334="","",SUM(V334:$V$1019))</f>
        <v>8.06857875715781E-031</v>
      </c>
      <c r="AC334" s="265"/>
      <c r="AD334" s="260" t="n">
        <f aca="false">IF(OR(U334="",$AL$3=""),"",BINOMDIST(U334,$AL$4,$AL$3,FALSE()))</f>
        <v>2.87741017778425E-018</v>
      </c>
      <c r="AE334" s="261" t="str">
        <f aca="false">IF(AD334&lt;$V$2/200,"",AD334)</f>
        <v/>
      </c>
      <c r="AF334" s="262" t="n">
        <f aca="false">IF(U334="","",IF(AB334&lt;=$AL$5,U334,""))</f>
        <v>315</v>
      </c>
      <c r="AH334" s="196"/>
      <c r="AI334" s="196"/>
      <c r="AJ334" s="196"/>
    </row>
    <row r="335" customFormat="false" ht="15" hidden="false" customHeight="false" outlineLevel="0" collapsed="false">
      <c r="B335" s="259" t="n">
        <f aca="false">IF(B334&lt;$S$4,B334+1,"")</f>
        <v>316</v>
      </c>
      <c r="C335" s="261" t="n">
        <f aca="false">IF(B335="","",BINOMDIST(B335,$S$4,$S$2,FALSE()))</f>
        <v>1.98677242132609E-031</v>
      </c>
      <c r="D335" s="261" t="str">
        <f aca="false">IF(B335="","",IF(I335&lt;=$S$5,C335,""))</f>
        <v/>
      </c>
      <c r="E335" s="261" t="n">
        <f aca="false">IF(B335="","",IF(D335="",C335,""))</f>
        <v>1.98677242132609E-031</v>
      </c>
      <c r="F335" s="259" t="str">
        <f aca="false">IF(AND(G335="",H335="",L335=""),"",B335)</f>
        <v/>
      </c>
      <c r="G335" s="261" t="str">
        <f aca="false">IF(D335&lt;$C$2/200,"",D335)</f>
        <v/>
      </c>
      <c r="H335" s="261" t="str">
        <f aca="false">IF(E335&lt;$C$2/200,"",E335)</f>
        <v/>
      </c>
      <c r="I335" s="261" t="n">
        <f aca="false">IF(B335="","",SUM($C$19:C335))</f>
        <v>1.00000000000003</v>
      </c>
      <c r="J335" s="262" t="str">
        <f aca="false">IF(B335="","",IF(I335&lt;=$S$5,B335,""))</f>
        <v/>
      </c>
      <c r="K335" s="260" t="n">
        <f aca="false">IF(OR(B335="",$S$3=""),"",BINOMDIST(B335,$S$4,$S$3,FALSE()))</f>
        <v>5.26379043822865E-040</v>
      </c>
      <c r="L335" s="261" t="str">
        <f aca="false">IF(K335&lt;$C$2/200,"",K335)</f>
        <v/>
      </c>
      <c r="O335" s="196"/>
      <c r="P335" s="196"/>
      <c r="Q335" s="196"/>
      <c r="U335" s="264" t="n">
        <f aca="false">IF(U334&lt;$AL$4,U334+1,"")</f>
        <v>316</v>
      </c>
      <c r="V335" s="261" t="n">
        <f aca="false">IF(U335="","",BINOMDIST(U335,$AL$4,$AL$2,FALSE()))</f>
        <v>1.98677242132609E-031</v>
      </c>
      <c r="W335" s="261" t="str">
        <f aca="false">IF(U335="","",IF(AB335&gt;=$AL$5,V335,""))</f>
        <v/>
      </c>
      <c r="X335" s="261" t="n">
        <f aca="false">IF(U335="","",IF(W335="",V335,""))</f>
        <v>1.98677242132609E-031</v>
      </c>
      <c r="Y335" s="259" t="str">
        <f aca="false">IF(AND(Z335="",AA335="",AE335=""),"",U335)</f>
        <v/>
      </c>
      <c r="Z335" s="261" t="str">
        <f aca="false">IF(W335&lt;$V$2/200,"",W335)</f>
        <v/>
      </c>
      <c r="AA335" s="261" t="str">
        <f aca="false">IF(X335&lt;$V$2/200,"",X335)</f>
        <v/>
      </c>
      <c r="AB335" s="261" t="n">
        <f aca="false">IF(U335="","",SUM(V335:$V$1019))</f>
        <v>3.48595039847867E-031</v>
      </c>
      <c r="AC335" s="265"/>
      <c r="AD335" s="260" t="n">
        <f aca="false">IF(OR(U335="",$AL$3=""),"",BINOMDIST(U335,$AL$4,$AL$3,FALSE()))</f>
        <v>1.55935599033403E-018</v>
      </c>
      <c r="AE335" s="261" t="str">
        <f aca="false">IF(AD335&lt;$V$2/200,"",AD335)</f>
        <v/>
      </c>
      <c r="AF335" s="262" t="n">
        <f aca="false">IF(U335="","",IF(AB335&lt;=$AL$5,U335,""))</f>
        <v>316</v>
      </c>
      <c r="AH335" s="196"/>
      <c r="AI335" s="196"/>
      <c r="AJ335" s="196"/>
    </row>
    <row r="336" customFormat="false" ht="15" hidden="false" customHeight="false" outlineLevel="0" collapsed="false">
      <c r="B336" s="259" t="n">
        <f aca="false">IF(B335&lt;$S$4,B335+1,"")</f>
        <v>317</v>
      </c>
      <c r="C336" s="261" t="n">
        <f aca="false">IF(B336="","",BINOMDIST(B336,$S$4,$S$2,FALSE()))</f>
        <v>8.57383177405074E-032</v>
      </c>
      <c r="D336" s="261" t="str">
        <f aca="false">IF(B336="","",IF(I336&lt;=$S$5,C336,""))</f>
        <v/>
      </c>
      <c r="E336" s="261" t="n">
        <f aca="false">IF(B336="","",IF(D336="",C336,""))</f>
        <v>8.57383177405074E-032</v>
      </c>
      <c r="F336" s="259" t="str">
        <f aca="false">IF(AND(G336="",H336="",L336=""),"",B336)</f>
        <v/>
      </c>
      <c r="G336" s="261" t="str">
        <f aca="false">IF(D336&lt;$C$2/200,"",D336)</f>
        <v/>
      </c>
      <c r="H336" s="261" t="str">
        <f aca="false">IF(E336&lt;$C$2/200,"",E336)</f>
        <v/>
      </c>
      <c r="I336" s="261" t="n">
        <f aca="false">IF(B336="","",SUM($C$19:C336))</f>
        <v>1.00000000000003</v>
      </c>
      <c r="J336" s="262" t="str">
        <f aca="false">IF(B336="","",IF(I336&lt;=$S$5,B336,""))</f>
        <v/>
      </c>
      <c r="K336" s="260" t="n">
        <f aca="false">IF(OR(B336="",$S$3=""),"",BINOMDIST(B336,$S$4,$S$3,FALSE()))</f>
        <v>2.00432324721566E-040</v>
      </c>
      <c r="L336" s="261" t="str">
        <f aca="false">IF(K336&lt;$C$2/200,"",K336)</f>
        <v/>
      </c>
      <c r="O336" s="196"/>
      <c r="P336" s="196"/>
      <c r="Q336" s="196"/>
      <c r="U336" s="264" t="n">
        <f aca="false">IF(U335&lt;$AL$4,U335+1,"")</f>
        <v>317</v>
      </c>
      <c r="V336" s="261" t="n">
        <f aca="false">IF(U336="","",BINOMDIST(U336,$AL$4,$AL$2,FALSE()))</f>
        <v>8.57383177405074E-032</v>
      </c>
      <c r="W336" s="261" t="str">
        <f aca="false">IF(U336="","",IF(AB336&gt;=$AL$5,V336,""))</f>
        <v/>
      </c>
      <c r="X336" s="261" t="n">
        <f aca="false">IF(U336="","",IF(W336="",V336,""))</f>
        <v>8.57383177405074E-032</v>
      </c>
      <c r="Y336" s="259" t="str">
        <f aca="false">IF(AND(Z336="",AA336="",AE336=""),"",U336)</f>
        <v/>
      </c>
      <c r="Z336" s="261" t="str">
        <f aca="false">IF(W336&lt;$V$2/200,"",W336)</f>
        <v/>
      </c>
      <c r="AA336" s="261" t="str">
        <f aca="false">IF(X336&lt;$V$2/200,"",X336)</f>
        <v/>
      </c>
      <c r="AB336" s="261" t="n">
        <f aca="false">IF(U336="","",SUM(V336:$V$1019))</f>
        <v>1.49917797715258E-031</v>
      </c>
      <c r="AC336" s="265"/>
      <c r="AD336" s="260" t="n">
        <f aca="false">IF(OR(U336="",$AL$3=""),"",BINOMDIST(U336,$AL$4,$AL$3,FALSE()))</f>
        <v>8.41166796047692E-019</v>
      </c>
      <c r="AE336" s="261" t="str">
        <f aca="false">IF(AD336&lt;$V$2/200,"",AD336)</f>
        <v/>
      </c>
      <c r="AF336" s="262" t="n">
        <f aca="false">IF(U336="","",IF(AB336&lt;=$AL$5,U336,""))</f>
        <v>317</v>
      </c>
      <c r="AH336" s="196"/>
      <c r="AI336" s="196"/>
      <c r="AJ336" s="196"/>
    </row>
    <row r="337" customFormat="false" ht="15" hidden="false" customHeight="false" outlineLevel="0" collapsed="false">
      <c r="B337" s="259" t="n">
        <f aca="false">IF(B336&lt;$S$4,B336+1,"")</f>
        <v>318</v>
      </c>
      <c r="C337" s="261" t="n">
        <f aca="false">IF(B337="","",BINOMDIST(B337,$S$4,$S$2,FALSE()))</f>
        <v>3.68297301992243E-032</v>
      </c>
      <c r="D337" s="261" t="str">
        <f aca="false">IF(B337="","",IF(I337&lt;=$S$5,C337,""))</f>
        <v/>
      </c>
      <c r="E337" s="261" t="n">
        <f aca="false">IF(B337="","",IF(D337="",C337,""))</f>
        <v>3.68297301992243E-032</v>
      </c>
      <c r="F337" s="259" t="str">
        <f aca="false">IF(AND(G337="",H337="",L337=""),"",B337)</f>
        <v/>
      </c>
      <c r="G337" s="261" t="str">
        <f aca="false">IF(D337&lt;$C$2/200,"",D337)</f>
        <v/>
      </c>
      <c r="H337" s="261" t="str">
        <f aca="false">IF(E337&lt;$C$2/200,"",E337)</f>
        <v/>
      </c>
      <c r="I337" s="261" t="n">
        <f aca="false">IF(B337="","",SUM($C$19:C337))</f>
        <v>1.00000000000003</v>
      </c>
      <c r="J337" s="262" t="str">
        <f aca="false">IF(B337="","",IF(I337&lt;=$S$5,B337,""))</f>
        <v/>
      </c>
      <c r="K337" s="260" t="n">
        <f aca="false">IF(OR(B337="",$S$3=""),"",BINOMDIST(B337,$S$4,$S$3,FALSE()))</f>
        <v>7.59685226330907E-041</v>
      </c>
      <c r="L337" s="261" t="str">
        <f aca="false">IF(K337&lt;$C$2/200,"",K337)</f>
        <v/>
      </c>
      <c r="O337" s="196"/>
      <c r="P337" s="196"/>
      <c r="Q337" s="196"/>
      <c r="U337" s="264" t="n">
        <f aca="false">IF(U336&lt;$AL$4,U336+1,"")</f>
        <v>318</v>
      </c>
      <c r="V337" s="261" t="n">
        <f aca="false">IF(U337="","",BINOMDIST(U337,$AL$4,$AL$2,FALSE()))</f>
        <v>3.68297301992243E-032</v>
      </c>
      <c r="W337" s="261" t="str">
        <f aca="false">IF(U337="","",IF(AB337&gt;=$AL$5,V337,""))</f>
        <v/>
      </c>
      <c r="X337" s="261" t="n">
        <f aca="false">IF(U337="","",IF(W337="",V337,""))</f>
        <v>3.68297301992243E-032</v>
      </c>
      <c r="Y337" s="259" t="str">
        <f aca="false">IF(AND(Z337="",AA337="",AE337=""),"",U337)</f>
        <v/>
      </c>
      <c r="Z337" s="261" t="str">
        <f aca="false">IF(W337&lt;$V$2/200,"",W337)</f>
        <v/>
      </c>
      <c r="AA337" s="261" t="str">
        <f aca="false">IF(X337&lt;$V$2/200,"",X337)</f>
        <v/>
      </c>
      <c r="AB337" s="261" t="n">
        <f aca="false">IF(U337="","",SUM(V337:$V$1019))</f>
        <v>6.41794799747505E-032</v>
      </c>
      <c r="AC337" s="265"/>
      <c r="AD337" s="260" t="n">
        <f aca="false">IF(OR(U337="",$AL$3=""),"",BINOMDIST(U337,$AL$4,$AL$3,FALSE()))</f>
        <v>4.51664246619948E-019</v>
      </c>
      <c r="AE337" s="261" t="str">
        <f aca="false">IF(AD337&lt;$V$2/200,"",AD337)</f>
        <v/>
      </c>
      <c r="AF337" s="262" t="n">
        <f aca="false">IF(U337="","",IF(AB337&lt;=$AL$5,U337,""))</f>
        <v>318</v>
      </c>
      <c r="AH337" s="196"/>
      <c r="AI337" s="196"/>
      <c r="AJ337" s="196"/>
    </row>
    <row r="338" customFormat="false" ht="15" hidden="false" customHeight="false" outlineLevel="0" collapsed="false">
      <c r="B338" s="259" t="n">
        <f aca="false">IF(B337&lt;$S$4,B337+1,"")</f>
        <v>319</v>
      </c>
      <c r="C338" s="261" t="n">
        <f aca="false">IF(B338="","",BINOMDIST(B338,$S$4,$S$2,FALSE()))</f>
        <v>1.57478846369097E-032</v>
      </c>
      <c r="D338" s="261" t="str">
        <f aca="false">IF(B338="","",IF(I338&lt;=$S$5,C338,""))</f>
        <v/>
      </c>
      <c r="E338" s="261" t="n">
        <f aca="false">IF(B338="","",IF(D338="",C338,""))</f>
        <v>1.57478846369097E-032</v>
      </c>
      <c r="F338" s="259" t="str">
        <f aca="false">IF(AND(G338="",H338="",L338=""),"",B338)</f>
        <v/>
      </c>
      <c r="G338" s="261" t="str">
        <f aca="false">IF(D338&lt;$C$2/200,"",D338)</f>
        <v/>
      </c>
      <c r="H338" s="261" t="str">
        <f aca="false">IF(E338&lt;$C$2/200,"",E338)</f>
        <v/>
      </c>
      <c r="I338" s="261" t="n">
        <f aca="false">IF(B338="","",SUM($C$19:C338))</f>
        <v>1.00000000000003</v>
      </c>
      <c r="J338" s="262" t="str">
        <f aca="false">IF(B338="","",IF(I338&lt;=$S$5,B338,""))</f>
        <v/>
      </c>
      <c r="K338" s="260" t="n">
        <f aca="false">IF(OR(B338="",$S$3=""),"",BINOMDIST(B338,$S$4,$S$3,FALSE()))</f>
        <v>2.86615521496042E-041</v>
      </c>
      <c r="L338" s="261" t="str">
        <f aca="false">IF(K338&lt;$C$2/200,"",K338)</f>
        <v/>
      </c>
      <c r="O338" s="196"/>
      <c r="P338" s="196"/>
      <c r="Q338" s="196"/>
      <c r="U338" s="264" t="n">
        <f aca="false">IF(U337&lt;$AL$4,U337+1,"")</f>
        <v>319</v>
      </c>
      <c r="V338" s="261" t="n">
        <f aca="false">IF(U338="","",BINOMDIST(U338,$AL$4,$AL$2,FALSE()))</f>
        <v>1.57478846369097E-032</v>
      </c>
      <c r="W338" s="261" t="str">
        <f aca="false">IF(U338="","",IF(AB338&gt;=$AL$5,V338,""))</f>
        <v/>
      </c>
      <c r="X338" s="261" t="n">
        <f aca="false">IF(U338="","",IF(W338="",V338,""))</f>
        <v>1.57478846369097E-032</v>
      </c>
      <c r="Y338" s="259" t="str">
        <f aca="false">IF(AND(Z338="",AA338="",AE338=""),"",U338)</f>
        <v/>
      </c>
      <c r="Z338" s="261" t="str">
        <f aca="false">IF(W338&lt;$V$2/200,"",W338)</f>
        <v/>
      </c>
      <c r="AA338" s="261" t="str">
        <f aca="false">IF(X338&lt;$V$2/200,"",X338)</f>
        <v/>
      </c>
      <c r="AB338" s="261" t="n">
        <f aca="false">IF(U338="","",SUM(V338:$V$1019))</f>
        <v>2.73497497755262E-032</v>
      </c>
      <c r="AC338" s="265"/>
      <c r="AD338" s="260" t="n">
        <f aca="false">IF(OR(U338="",$AL$3=""),"",BINOMDIST(U338,$AL$4,$AL$3,FALSE()))</f>
        <v>2.41406752503765E-019</v>
      </c>
      <c r="AE338" s="261" t="str">
        <f aca="false">IF(AD338&lt;$V$2/200,"",AD338)</f>
        <v/>
      </c>
      <c r="AF338" s="262" t="n">
        <f aca="false">IF(U338="","",IF(AB338&lt;=$AL$5,U338,""))</f>
        <v>319</v>
      </c>
      <c r="AH338" s="196"/>
      <c r="AI338" s="196"/>
      <c r="AJ338" s="196"/>
    </row>
    <row r="339" customFormat="false" ht="15" hidden="false" customHeight="false" outlineLevel="0" collapsed="false">
      <c r="B339" s="259" t="n">
        <f aca="false">IF(B338&lt;$S$4,B338+1,"")</f>
        <v>320</v>
      </c>
      <c r="C339" s="261" t="n">
        <f aca="false">IF(B339="","",BINOMDIST(B339,$S$4,$S$2,FALSE()))</f>
        <v>6.70269339858468E-033</v>
      </c>
      <c r="D339" s="261" t="str">
        <f aca="false">IF(B339="","",IF(I339&lt;=$S$5,C339,""))</f>
        <v/>
      </c>
      <c r="E339" s="261" t="n">
        <f aca="false">IF(B339="","",IF(D339="",C339,""))</f>
        <v>6.70269339858468E-033</v>
      </c>
      <c r="F339" s="259" t="str">
        <f aca="false">IF(AND(G339="",H339="",L339=""),"",B339)</f>
        <v/>
      </c>
      <c r="G339" s="261" t="str">
        <f aca="false">IF(D339&lt;$C$2/200,"",D339)</f>
        <v/>
      </c>
      <c r="H339" s="261" t="str">
        <f aca="false">IF(E339&lt;$C$2/200,"",E339)</f>
        <v/>
      </c>
      <c r="I339" s="261" t="n">
        <f aca="false">IF(B339="","",SUM($C$19:C339))</f>
        <v>1.00000000000003</v>
      </c>
      <c r="J339" s="262" t="str">
        <f aca="false">IF(B339="","",IF(I339&lt;=$S$5,B339,""))</f>
        <v/>
      </c>
      <c r="K339" s="260" t="n">
        <f aca="false">IF(OR(B339="",$S$3=""),"",BINOMDIST(B339,$S$4,$S$3,FALSE()))</f>
        <v>1.07638880591253E-041</v>
      </c>
      <c r="L339" s="261" t="str">
        <f aca="false">IF(K339&lt;$C$2/200,"",K339)</f>
        <v/>
      </c>
      <c r="O339" s="196"/>
      <c r="P339" s="196"/>
      <c r="Q339" s="196"/>
      <c r="U339" s="264" t="n">
        <f aca="false">IF(U338&lt;$AL$4,U338+1,"")</f>
        <v>320</v>
      </c>
      <c r="V339" s="261" t="n">
        <f aca="false">IF(U339="","",BINOMDIST(U339,$AL$4,$AL$2,FALSE()))</f>
        <v>6.70269339858468E-033</v>
      </c>
      <c r="W339" s="261" t="str">
        <f aca="false">IF(U339="","",IF(AB339&gt;=$AL$5,V339,""))</f>
        <v/>
      </c>
      <c r="X339" s="261" t="n">
        <f aca="false">IF(U339="","",IF(W339="",V339,""))</f>
        <v>6.70269339858468E-033</v>
      </c>
      <c r="Y339" s="259" t="str">
        <f aca="false">IF(AND(Z339="",AA339="",AE339=""),"",U339)</f>
        <v/>
      </c>
      <c r="Z339" s="261" t="str">
        <f aca="false">IF(W339&lt;$V$2/200,"",W339)</f>
        <v/>
      </c>
      <c r="AA339" s="261" t="str">
        <f aca="false">IF(X339&lt;$V$2/200,"",X339)</f>
        <v/>
      </c>
      <c r="AB339" s="261" t="n">
        <f aca="false">IF(U339="","",SUM(V339:$V$1019))</f>
        <v>1.16018651386166E-032</v>
      </c>
      <c r="AC339" s="265"/>
      <c r="AD339" s="260" t="n">
        <f aca="false">IF(OR(U339="",$AL$3=""),"",BINOMDIST(U339,$AL$4,$AL$3,FALSE()))</f>
        <v>1.28435936293019E-019</v>
      </c>
      <c r="AE339" s="261" t="str">
        <f aca="false">IF(AD339&lt;$V$2/200,"",AD339)</f>
        <v/>
      </c>
      <c r="AF339" s="262" t="n">
        <f aca="false">IF(U339="","",IF(AB339&lt;=$AL$5,U339,""))</f>
        <v>320</v>
      </c>
      <c r="AH339" s="196"/>
      <c r="AI339" s="196"/>
      <c r="AJ339" s="196"/>
    </row>
    <row r="340" customFormat="false" ht="15" hidden="false" customHeight="false" outlineLevel="0" collapsed="false">
      <c r="B340" s="259" t="n">
        <f aca="false">IF(B339&lt;$S$4,B339+1,"")</f>
        <v>321</v>
      </c>
      <c r="C340" s="261" t="n">
        <f aca="false">IF(B340="","",BINOMDIST(B340,$S$4,$S$2,FALSE()))</f>
        <v>2.83977041186142E-033</v>
      </c>
      <c r="D340" s="261" t="str">
        <f aca="false">IF(B340="","",IF(I340&lt;=$S$5,C340,""))</f>
        <v/>
      </c>
      <c r="E340" s="261" t="n">
        <f aca="false">IF(B340="","",IF(D340="",C340,""))</f>
        <v>2.83977041186142E-033</v>
      </c>
      <c r="F340" s="259" t="str">
        <f aca="false">IF(AND(G340="",H340="",L340=""),"",B340)</f>
        <v/>
      </c>
      <c r="G340" s="261" t="str">
        <f aca="false">IF(D340&lt;$C$2/200,"",D340)</f>
        <v/>
      </c>
      <c r="H340" s="261" t="str">
        <f aca="false">IF(E340&lt;$C$2/200,"",E340)</f>
        <v/>
      </c>
      <c r="I340" s="261" t="n">
        <f aca="false">IF(B340="","",SUM($C$19:C340))</f>
        <v>1.00000000000003</v>
      </c>
      <c r="J340" s="262" t="str">
        <f aca="false">IF(B340="","",IF(I340&lt;=$S$5,B340,""))</f>
        <v/>
      </c>
      <c r="K340" s="260" t="n">
        <f aca="false">IF(OR(B340="",$S$3=""),"",BINOMDIST(B340,$S$4,$S$3,FALSE()))</f>
        <v>4.02388338658888E-042</v>
      </c>
      <c r="L340" s="261" t="str">
        <f aca="false">IF(K340&lt;$C$2/200,"",K340)</f>
        <v/>
      </c>
      <c r="O340" s="196"/>
      <c r="P340" s="196"/>
      <c r="Q340" s="196"/>
      <c r="U340" s="264" t="n">
        <f aca="false">IF(U339&lt;$AL$4,U339+1,"")</f>
        <v>321</v>
      </c>
      <c r="V340" s="261" t="n">
        <f aca="false">IF(U340="","",BINOMDIST(U340,$AL$4,$AL$2,FALSE()))</f>
        <v>2.83977041186142E-033</v>
      </c>
      <c r="W340" s="261" t="str">
        <f aca="false">IF(U340="","",IF(AB340&gt;=$AL$5,V340,""))</f>
        <v/>
      </c>
      <c r="X340" s="261" t="n">
        <f aca="false">IF(U340="","",IF(W340="",V340,""))</f>
        <v>2.83977041186142E-033</v>
      </c>
      <c r="Y340" s="259" t="str">
        <f aca="false">IF(AND(Z340="",AA340="",AE340=""),"",U340)</f>
        <v/>
      </c>
      <c r="Z340" s="261" t="str">
        <f aca="false">IF(W340&lt;$V$2/200,"",W340)</f>
        <v/>
      </c>
      <c r="AA340" s="261" t="str">
        <f aca="false">IF(X340&lt;$V$2/200,"",X340)</f>
        <v/>
      </c>
      <c r="AB340" s="261" t="n">
        <f aca="false">IF(U340="","",SUM(V340:$V$1019))</f>
        <v>4.89917174003189E-033</v>
      </c>
      <c r="AC340" s="265"/>
      <c r="AD340" s="260" t="n">
        <f aca="false">IF(OR(U340="",$AL$3=""),"",BINOMDIST(U340,$AL$4,$AL$3,FALSE()))</f>
        <v>6.80190316816611E-020</v>
      </c>
      <c r="AE340" s="261" t="str">
        <f aca="false">IF(AD340&lt;$V$2/200,"",AD340)</f>
        <v/>
      </c>
      <c r="AF340" s="262" t="n">
        <f aca="false">IF(U340="","",IF(AB340&lt;=$AL$5,U340,""))</f>
        <v>321</v>
      </c>
      <c r="AH340" s="196"/>
      <c r="AI340" s="196"/>
      <c r="AJ340" s="196"/>
    </row>
    <row r="341" customFormat="false" ht="15" hidden="false" customHeight="false" outlineLevel="0" collapsed="false">
      <c r="B341" s="259" t="n">
        <f aca="false">IF(B340&lt;$S$4,B340+1,"")</f>
        <v>322</v>
      </c>
      <c r="C341" s="261" t="n">
        <f aca="false">IF(B341="","",BINOMDIST(B341,$S$4,$S$2,FALSE()))</f>
        <v>1.19764230413286E-033</v>
      </c>
      <c r="D341" s="261" t="str">
        <f aca="false">IF(B341="","",IF(I341&lt;=$S$5,C341,""))</f>
        <v/>
      </c>
      <c r="E341" s="261" t="n">
        <f aca="false">IF(B341="","",IF(D341="",C341,""))</f>
        <v>1.19764230413286E-033</v>
      </c>
      <c r="F341" s="259" t="str">
        <f aca="false">IF(AND(G341="",H341="",L341=""),"",B341)</f>
        <v/>
      </c>
      <c r="G341" s="261" t="str">
        <f aca="false">IF(D341&lt;$C$2/200,"",D341)</f>
        <v/>
      </c>
      <c r="H341" s="261" t="str">
        <f aca="false">IF(E341&lt;$C$2/200,"",E341)</f>
        <v/>
      </c>
      <c r="I341" s="261" t="n">
        <f aca="false">IF(B341="","",SUM($C$19:C341))</f>
        <v>1.00000000000003</v>
      </c>
      <c r="J341" s="262" t="str">
        <f aca="false">IF(B341="","",IF(I341&lt;=$S$5,B341,""))</f>
        <v/>
      </c>
      <c r="K341" s="260" t="n">
        <f aca="false">IF(OR(B341="",$S$3=""),"",BINOMDIST(B341,$S$4,$S$3,FALSE()))</f>
        <v>1.49737860038026E-042</v>
      </c>
      <c r="L341" s="261" t="str">
        <f aca="false">IF(K341&lt;$C$2/200,"",K341)</f>
        <v/>
      </c>
      <c r="O341" s="196"/>
      <c r="P341" s="196"/>
      <c r="Q341" s="196"/>
      <c r="U341" s="264" t="n">
        <f aca="false">IF(U340&lt;$AL$4,U340+1,"")</f>
        <v>322</v>
      </c>
      <c r="V341" s="261" t="n">
        <f aca="false">IF(U341="","",BINOMDIST(U341,$AL$4,$AL$2,FALSE()))</f>
        <v>1.19764230413286E-033</v>
      </c>
      <c r="W341" s="261" t="str">
        <f aca="false">IF(U341="","",IF(AB341&gt;=$AL$5,V341,""))</f>
        <v/>
      </c>
      <c r="X341" s="261" t="n">
        <f aca="false">IF(U341="","",IF(W341="",V341,""))</f>
        <v>1.19764230413286E-033</v>
      </c>
      <c r="Y341" s="259" t="str">
        <f aca="false">IF(AND(Z341="",AA341="",AE341=""),"",U341)</f>
        <v/>
      </c>
      <c r="Z341" s="261" t="str">
        <f aca="false">IF(W341&lt;$V$2/200,"",W341)</f>
        <v/>
      </c>
      <c r="AA341" s="261" t="str">
        <f aca="false">IF(X341&lt;$V$2/200,"",X341)</f>
        <v/>
      </c>
      <c r="AB341" s="261" t="n">
        <f aca="false">IF(U341="","",SUM(V341:$V$1019))</f>
        <v>2.05940132817047E-033</v>
      </c>
      <c r="AC341" s="265"/>
      <c r="AD341" s="260" t="n">
        <f aca="false">IF(OR(U341="",$AL$3=""),"",BINOMDIST(U341,$AL$4,$AL$3,FALSE()))</f>
        <v>3.58578590930496E-020</v>
      </c>
      <c r="AE341" s="261" t="str">
        <f aca="false">IF(AD341&lt;$V$2/200,"",AD341)</f>
        <v/>
      </c>
      <c r="AF341" s="262" t="n">
        <f aca="false">IF(U341="","",IF(AB341&lt;=$AL$5,U341,""))</f>
        <v>322</v>
      </c>
      <c r="AH341" s="196"/>
      <c r="AI341" s="196"/>
      <c r="AJ341" s="196"/>
    </row>
    <row r="342" customFormat="false" ht="15" hidden="false" customHeight="false" outlineLevel="0" collapsed="false">
      <c r="B342" s="259" t="n">
        <f aca="false">IF(B341&lt;$S$4,B341+1,"")</f>
        <v>323</v>
      </c>
      <c r="C342" s="261" t="n">
        <f aca="false">IF(B342="","",BINOMDIST(B342,$S$4,$S$2,FALSE()))</f>
        <v>5.02787295481164E-034</v>
      </c>
      <c r="D342" s="261" t="str">
        <f aca="false">IF(B342="","",IF(I342&lt;=$S$5,C342,""))</f>
        <v/>
      </c>
      <c r="E342" s="261" t="n">
        <f aca="false">IF(B342="","",IF(D342="",C342,""))</f>
        <v>5.02787295481164E-034</v>
      </c>
      <c r="F342" s="259" t="str">
        <f aca="false">IF(AND(G342="",H342="",L342=""),"",B342)</f>
        <v/>
      </c>
      <c r="G342" s="261" t="str">
        <f aca="false">IF(D342&lt;$C$2/200,"",D342)</f>
        <v/>
      </c>
      <c r="H342" s="261" t="str">
        <f aca="false">IF(E342&lt;$C$2/200,"",E342)</f>
        <v/>
      </c>
      <c r="I342" s="261" t="n">
        <f aca="false">IF(B342="","",SUM($C$19:C342))</f>
        <v>1.00000000000003</v>
      </c>
      <c r="J342" s="262" t="str">
        <f aca="false">IF(B342="","",IF(I342&lt;=$S$5,B342,""))</f>
        <v/>
      </c>
      <c r="K342" s="260" t="n">
        <f aca="false">IF(OR(B342="",$S$3=""),"",BINOMDIST(B342,$S$4,$S$3,FALSE()))</f>
        <v>5.54665465884803E-043</v>
      </c>
      <c r="L342" s="261" t="str">
        <f aca="false">IF(K342&lt;$C$2/200,"",K342)</f>
        <v/>
      </c>
      <c r="O342" s="196"/>
      <c r="P342" s="196"/>
      <c r="Q342" s="196"/>
      <c r="U342" s="264" t="n">
        <f aca="false">IF(U341&lt;$AL$4,U341+1,"")</f>
        <v>323</v>
      </c>
      <c r="V342" s="261" t="n">
        <f aca="false">IF(U342="","",BINOMDIST(U342,$AL$4,$AL$2,FALSE()))</f>
        <v>5.02787295481164E-034</v>
      </c>
      <c r="W342" s="261" t="str">
        <f aca="false">IF(U342="","",IF(AB342&gt;=$AL$5,V342,""))</f>
        <v/>
      </c>
      <c r="X342" s="261" t="n">
        <f aca="false">IF(U342="","",IF(W342="",V342,""))</f>
        <v>5.02787295481164E-034</v>
      </c>
      <c r="Y342" s="259" t="str">
        <f aca="false">IF(AND(Z342="",AA342="",AE342=""),"",U342)</f>
        <v/>
      </c>
      <c r="Z342" s="261" t="str">
        <f aca="false">IF(W342&lt;$V$2/200,"",W342)</f>
        <v/>
      </c>
      <c r="AA342" s="261" t="str">
        <f aca="false">IF(X342&lt;$V$2/200,"",X342)</f>
        <v/>
      </c>
      <c r="AB342" s="261" t="n">
        <f aca="false">IF(U342="","",SUM(V342:$V$1019))</f>
        <v>8.6175902403761E-034</v>
      </c>
      <c r="AC342" s="265"/>
      <c r="AD342" s="260" t="n">
        <f aca="false">IF(OR(U342="",$AL$3=""),"",BINOMDIST(U342,$AL$4,$AL$3,FALSE()))</f>
        <v>1.88170498955787E-020</v>
      </c>
      <c r="AE342" s="261" t="str">
        <f aca="false">IF(AD342&lt;$V$2/200,"",AD342)</f>
        <v/>
      </c>
      <c r="AF342" s="262" t="n">
        <f aca="false">IF(U342="","",IF(AB342&lt;=$AL$5,U342,""))</f>
        <v>323</v>
      </c>
      <c r="AH342" s="196"/>
      <c r="AI342" s="196"/>
      <c r="AJ342" s="196"/>
    </row>
    <row r="343" customFormat="false" ht="15" hidden="false" customHeight="false" outlineLevel="0" collapsed="false">
      <c r="B343" s="259" t="n">
        <f aca="false">IF(B342&lt;$S$4,B342+1,"")</f>
        <v>324</v>
      </c>
      <c r="C343" s="261" t="n">
        <f aca="false">IF(B343="","",BINOMDIST(B343,$S$4,$S$2,FALSE()))</f>
        <v>2.10115431506634E-034</v>
      </c>
      <c r="D343" s="261" t="str">
        <f aca="false">IF(B343="","",IF(I343&lt;=$S$5,C343,""))</f>
        <v/>
      </c>
      <c r="E343" s="261" t="n">
        <f aca="false">IF(B343="","",IF(D343="",C343,""))</f>
        <v>2.10115431506634E-034</v>
      </c>
      <c r="F343" s="259" t="str">
        <f aca="false">IF(AND(G343="",H343="",L343=""),"",B343)</f>
        <v/>
      </c>
      <c r="G343" s="261" t="str">
        <f aca="false">IF(D343&lt;$C$2/200,"",D343)</f>
        <v/>
      </c>
      <c r="H343" s="261" t="str">
        <f aca="false">IF(E343&lt;$C$2/200,"",E343)</f>
        <v/>
      </c>
      <c r="I343" s="261" t="n">
        <f aca="false">IF(B343="","",SUM($C$19:C343))</f>
        <v>1.00000000000003</v>
      </c>
      <c r="J343" s="262" t="str">
        <f aca="false">IF(B343="","",IF(I343&lt;=$S$5,B343,""))</f>
        <v/>
      </c>
      <c r="K343" s="260" t="n">
        <f aca="false">IF(OR(B343="",$S$3=""),"",BINOMDIST(B343,$S$4,$S$3,FALSE()))</f>
        <v>2.04525337910682E-043</v>
      </c>
      <c r="L343" s="261" t="str">
        <f aca="false">IF(K343&lt;$C$2/200,"",K343)</f>
        <v/>
      </c>
      <c r="O343" s="196"/>
      <c r="P343" s="196"/>
      <c r="Q343" s="196"/>
      <c r="U343" s="264" t="n">
        <f aca="false">IF(U342&lt;$AL$4,U342+1,"")</f>
        <v>324</v>
      </c>
      <c r="V343" s="261" t="n">
        <f aca="false">IF(U343="","",BINOMDIST(U343,$AL$4,$AL$2,FALSE()))</f>
        <v>2.10115431506634E-034</v>
      </c>
      <c r="W343" s="261" t="str">
        <f aca="false">IF(U343="","",IF(AB343&gt;=$AL$5,V343,""))</f>
        <v/>
      </c>
      <c r="X343" s="261" t="n">
        <f aca="false">IF(U343="","",IF(W343="",V343,""))</f>
        <v>2.10115431506634E-034</v>
      </c>
      <c r="Y343" s="259" t="str">
        <f aca="false">IF(AND(Z343="",AA343="",AE343=""),"",U343)</f>
        <v/>
      </c>
      <c r="Z343" s="261" t="str">
        <f aca="false">IF(W343&lt;$V$2/200,"",W343)</f>
        <v/>
      </c>
      <c r="AA343" s="261" t="str">
        <f aca="false">IF(X343&lt;$V$2/200,"",X343)</f>
        <v/>
      </c>
      <c r="AB343" s="261" t="n">
        <f aca="false">IF(U343="","",SUM(V343:$V$1019))</f>
        <v>3.58971728556447E-034</v>
      </c>
      <c r="AC343" s="265"/>
      <c r="AD343" s="260" t="n">
        <f aca="false">IF(OR(U343="",$AL$3=""),"",BINOMDIST(U343,$AL$4,$AL$3,FALSE()))</f>
        <v>9.82958547786015E-021</v>
      </c>
      <c r="AE343" s="261" t="str">
        <f aca="false">IF(AD343&lt;$V$2/200,"",AD343)</f>
        <v/>
      </c>
      <c r="AF343" s="262" t="n">
        <f aca="false">IF(U343="","",IF(AB343&lt;=$AL$5,U343,""))</f>
        <v>324</v>
      </c>
      <c r="AH343" s="196"/>
      <c r="AI343" s="196"/>
      <c r="AJ343" s="196"/>
    </row>
    <row r="344" customFormat="false" ht="15" hidden="false" customHeight="false" outlineLevel="0" collapsed="false">
      <c r="B344" s="259" t="n">
        <f aca="false">IF(B343&lt;$S$4,B343+1,"")</f>
        <v>325</v>
      </c>
      <c r="C344" s="261" t="n">
        <f aca="false">IF(B344="","",BINOMDIST(B344,$S$4,$S$2,FALSE()))</f>
        <v>8.74080195067599E-035</v>
      </c>
      <c r="D344" s="261" t="str">
        <f aca="false">IF(B344="","",IF(I344&lt;=$S$5,C344,""))</f>
        <v/>
      </c>
      <c r="E344" s="261" t="n">
        <f aca="false">IF(B344="","",IF(D344="",C344,""))</f>
        <v>8.74080195067599E-035</v>
      </c>
      <c r="F344" s="259" t="str">
        <f aca="false">IF(AND(G344="",H344="",L344=""),"",B344)</f>
        <v/>
      </c>
      <c r="G344" s="261" t="str">
        <f aca="false">IF(D344&lt;$C$2/200,"",D344)</f>
        <v/>
      </c>
      <c r="H344" s="261" t="str">
        <f aca="false">IF(E344&lt;$C$2/200,"",E344)</f>
        <v/>
      </c>
      <c r="I344" s="261" t="n">
        <f aca="false">IF(B344="","",SUM($C$19:C344))</f>
        <v>1.00000000000003</v>
      </c>
      <c r="J344" s="262" t="str">
        <f aca="false">IF(B344="","",IF(I344&lt;=$S$5,B344,""))</f>
        <v/>
      </c>
      <c r="K344" s="260" t="n">
        <f aca="false">IF(OR(B344="",$S$3=""),"",BINOMDIST(B344,$S$4,$S$3,FALSE()))</f>
        <v>7.50728299154502E-044</v>
      </c>
      <c r="L344" s="261" t="str">
        <f aca="false">IF(K344&lt;$C$2/200,"",K344)</f>
        <v/>
      </c>
      <c r="O344" s="196"/>
      <c r="P344" s="196"/>
      <c r="Q344" s="196"/>
      <c r="U344" s="264" t="n">
        <f aca="false">IF(U343&lt;$AL$4,U343+1,"")</f>
        <v>325</v>
      </c>
      <c r="V344" s="261" t="n">
        <f aca="false">IF(U344="","",BINOMDIST(U344,$AL$4,$AL$2,FALSE()))</f>
        <v>8.74080195067599E-035</v>
      </c>
      <c r="W344" s="261" t="str">
        <f aca="false">IF(U344="","",IF(AB344&gt;=$AL$5,V344,""))</f>
        <v/>
      </c>
      <c r="X344" s="261" t="n">
        <f aca="false">IF(U344="","",IF(W344="",V344,""))</f>
        <v>8.74080195067599E-035</v>
      </c>
      <c r="Y344" s="259" t="str">
        <f aca="false">IF(AND(Z344="",AA344="",AE344=""),"",U344)</f>
        <v/>
      </c>
      <c r="Z344" s="261" t="str">
        <f aca="false">IF(W344&lt;$V$2/200,"",W344)</f>
        <v/>
      </c>
      <c r="AA344" s="261" t="str">
        <f aca="false">IF(X344&lt;$V$2/200,"",X344)</f>
        <v/>
      </c>
      <c r="AB344" s="261" t="n">
        <f aca="false">IF(U344="","",SUM(V344:$V$1019))</f>
        <v>1.48856297049812E-034</v>
      </c>
      <c r="AC344" s="265"/>
      <c r="AD344" s="260" t="n">
        <f aca="false">IF(OR(U344="",$AL$3=""),"",BINOMDIST(U344,$AL$4,$AL$3,FALSE()))</f>
        <v>5.11138444848728E-021</v>
      </c>
      <c r="AE344" s="261" t="str">
        <f aca="false">IF(AD344&lt;$V$2/200,"",AD344)</f>
        <v/>
      </c>
      <c r="AF344" s="262" t="n">
        <f aca="false">IF(U344="","",IF(AB344&lt;=$AL$5,U344,""))</f>
        <v>325</v>
      </c>
      <c r="AH344" s="196"/>
      <c r="AI344" s="196"/>
      <c r="AJ344" s="196"/>
    </row>
    <row r="345" customFormat="false" ht="15" hidden="false" customHeight="false" outlineLevel="0" collapsed="false">
      <c r="B345" s="259" t="n">
        <f aca="false">IF(B344&lt;$S$4,B344+1,"")</f>
        <v>326</v>
      </c>
      <c r="C345" s="261" t="n">
        <f aca="false">IF(B345="","",BINOMDIST(B345,$S$4,$S$2,FALSE()))</f>
        <v>3.61965724951306E-035</v>
      </c>
      <c r="D345" s="261" t="str">
        <f aca="false">IF(B345="","",IF(I345&lt;=$S$5,C345,""))</f>
        <v/>
      </c>
      <c r="E345" s="261" t="n">
        <f aca="false">IF(B345="","",IF(D345="",C345,""))</f>
        <v>3.61965724951306E-035</v>
      </c>
      <c r="F345" s="259" t="str">
        <f aca="false">IF(AND(G345="",H345="",L345=""),"",B345)</f>
        <v/>
      </c>
      <c r="G345" s="261" t="str">
        <f aca="false">IF(D345&lt;$C$2/200,"",D345)</f>
        <v/>
      </c>
      <c r="H345" s="261" t="str">
        <f aca="false">IF(E345&lt;$C$2/200,"",E345)</f>
        <v/>
      </c>
      <c r="I345" s="261" t="n">
        <f aca="false">IF(B345="","",SUM($C$19:C345))</f>
        <v>1.00000000000003</v>
      </c>
      <c r="J345" s="262" t="str">
        <f aca="false">IF(B345="","",IF(I345&lt;=$S$5,B345,""))</f>
        <v/>
      </c>
      <c r="K345" s="260" t="n">
        <f aca="false">IF(OR(B345="",$S$3=""),"",BINOMDIST(B345,$S$4,$S$3,FALSE()))</f>
        <v>2.7430978090723E-044</v>
      </c>
      <c r="L345" s="261" t="str">
        <f aca="false">IF(K345&lt;$C$2/200,"",K345)</f>
        <v/>
      </c>
      <c r="O345" s="196"/>
      <c r="P345" s="196"/>
      <c r="Q345" s="196"/>
      <c r="U345" s="264" t="n">
        <f aca="false">IF(U344&lt;$AL$4,U344+1,"")</f>
        <v>326</v>
      </c>
      <c r="V345" s="261" t="n">
        <f aca="false">IF(U345="","",BINOMDIST(U345,$AL$4,$AL$2,FALSE()))</f>
        <v>3.61965724951306E-035</v>
      </c>
      <c r="W345" s="261" t="str">
        <f aca="false">IF(U345="","",IF(AB345&gt;=$AL$5,V345,""))</f>
        <v/>
      </c>
      <c r="X345" s="261" t="n">
        <f aca="false">IF(U345="","",IF(W345="",V345,""))</f>
        <v>3.61965724951306E-035</v>
      </c>
      <c r="Y345" s="259" t="str">
        <f aca="false">IF(AND(Z345="",AA345="",AE345=""),"",U345)</f>
        <v/>
      </c>
      <c r="Z345" s="261" t="str">
        <f aca="false">IF(W345&lt;$V$2/200,"",W345)</f>
        <v/>
      </c>
      <c r="AA345" s="261" t="str">
        <f aca="false">IF(X345&lt;$V$2/200,"",X345)</f>
        <v/>
      </c>
      <c r="AB345" s="261" t="n">
        <f aca="false">IF(U345="","",SUM(V345:$V$1019))</f>
        <v>6.14482775430524E-035</v>
      </c>
      <c r="AC345" s="265"/>
      <c r="AD345" s="260" t="n">
        <f aca="false">IF(OR(U345="",$AL$3=""),"",BINOMDIST(U345,$AL$4,$AL$3,FALSE()))</f>
        <v>2.64584701129518E-021</v>
      </c>
      <c r="AE345" s="261" t="str">
        <f aca="false">IF(AD345&lt;$V$2/200,"",AD345)</f>
        <v/>
      </c>
      <c r="AF345" s="262" t="n">
        <f aca="false">IF(U345="","",IF(AB345&lt;=$AL$5,U345,""))</f>
        <v>326</v>
      </c>
      <c r="AH345" s="196"/>
      <c r="AI345" s="196"/>
      <c r="AJ345" s="196"/>
    </row>
    <row r="346" customFormat="false" ht="15" hidden="false" customHeight="false" outlineLevel="0" collapsed="false">
      <c r="B346" s="259" t="n">
        <f aca="false">IF(B345&lt;$S$4,B345+1,"")</f>
        <v>327</v>
      </c>
      <c r="C346" s="261" t="n">
        <f aca="false">IF(B346="","",BINOMDIST(B346,$S$4,$S$2,FALSE()))</f>
        <v>1.49214005270447E-035</v>
      </c>
      <c r="D346" s="261" t="str">
        <f aca="false">IF(B346="","",IF(I346&lt;=$S$5,C346,""))</f>
        <v/>
      </c>
      <c r="E346" s="261" t="n">
        <f aca="false">IF(B346="","",IF(D346="",C346,""))</f>
        <v>1.49214005270447E-035</v>
      </c>
      <c r="F346" s="259" t="str">
        <f aca="false">IF(AND(G346="",H346="",L346=""),"",B346)</f>
        <v/>
      </c>
      <c r="G346" s="261" t="str">
        <f aca="false">IF(D346&lt;$C$2/200,"",D346)</f>
        <v/>
      </c>
      <c r="H346" s="261" t="str">
        <f aca="false">IF(E346&lt;$C$2/200,"",E346)</f>
        <v/>
      </c>
      <c r="I346" s="261" t="n">
        <f aca="false">IF(B346="","",SUM($C$19:C346))</f>
        <v>1.00000000000003</v>
      </c>
      <c r="J346" s="262" t="str">
        <f aca="false">IF(B346="","",IF(I346&lt;=$S$5,B346,""))</f>
        <v/>
      </c>
      <c r="K346" s="260" t="n">
        <f aca="false">IF(OR(B346="",$S$3=""),"",BINOMDIST(B346,$S$4,$S$3,FALSE()))</f>
        <v>9.9775926784389E-045</v>
      </c>
      <c r="L346" s="261" t="str">
        <f aca="false">IF(K346&lt;$C$2/200,"",K346)</f>
        <v/>
      </c>
      <c r="O346" s="196"/>
      <c r="P346" s="196"/>
      <c r="Q346" s="196"/>
      <c r="U346" s="264" t="n">
        <f aca="false">IF(U345&lt;$AL$4,U345+1,"")</f>
        <v>327</v>
      </c>
      <c r="V346" s="261" t="n">
        <f aca="false">IF(U346="","",BINOMDIST(U346,$AL$4,$AL$2,FALSE()))</f>
        <v>1.49214005270447E-035</v>
      </c>
      <c r="W346" s="261" t="str">
        <f aca="false">IF(U346="","",IF(AB346&gt;=$AL$5,V346,""))</f>
        <v/>
      </c>
      <c r="X346" s="261" t="n">
        <f aca="false">IF(U346="","",IF(W346="",V346,""))</f>
        <v>1.49214005270447E-035</v>
      </c>
      <c r="Y346" s="259" t="str">
        <f aca="false">IF(AND(Z346="",AA346="",AE346=""),"",U346)</f>
        <v/>
      </c>
      <c r="Z346" s="261" t="str">
        <f aca="false">IF(W346&lt;$V$2/200,"",W346)</f>
        <v/>
      </c>
      <c r="AA346" s="261" t="str">
        <f aca="false">IF(X346&lt;$V$2/200,"",X346)</f>
        <v/>
      </c>
      <c r="AB346" s="261" t="n">
        <f aca="false">IF(U346="","",SUM(V346:$V$1019))</f>
        <v>2.52517050479217E-035</v>
      </c>
      <c r="AC346" s="265"/>
      <c r="AD346" s="260" t="n">
        <f aca="false">IF(OR(U346="",$AL$3=""),"",BINOMDIST(U346,$AL$4,$AL$3,FALSE()))</f>
        <v>1.36337988196709E-021</v>
      </c>
      <c r="AE346" s="261" t="str">
        <f aca="false">IF(AD346&lt;$V$2/200,"",AD346)</f>
        <v/>
      </c>
      <c r="AF346" s="262" t="n">
        <f aca="false">IF(U346="","",IF(AB346&lt;=$AL$5,U346,""))</f>
        <v>327</v>
      </c>
      <c r="AH346" s="196"/>
      <c r="AI346" s="196"/>
      <c r="AJ346" s="196"/>
    </row>
    <row r="347" customFormat="false" ht="15" hidden="false" customHeight="false" outlineLevel="0" collapsed="false">
      <c r="B347" s="259" t="n">
        <f aca="false">IF(B346&lt;$S$4,B346+1,"")</f>
        <v>328</v>
      </c>
      <c r="C347" s="261" t="n">
        <f aca="false">IF(B347="","",BINOMDIST(B347,$S$4,$S$2,FALSE()))</f>
        <v>6.12323326506162E-036</v>
      </c>
      <c r="D347" s="261" t="str">
        <f aca="false">IF(B347="","",IF(I347&lt;=$S$5,C347,""))</f>
        <v/>
      </c>
      <c r="E347" s="261" t="n">
        <f aca="false">IF(B347="","",IF(D347="",C347,""))</f>
        <v>6.12323326506162E-036</v>
      </c>
      <c r="F347" s="259" t="str">
        <f aca="false">IF(AND(G347="",H347="",L347=""),"",B347)</f>
        <v/>
      </c>
      <c r="G347" s="261" t="str">
        <f aca="false">IF(D347&lt;$C$2/200,"",D347)</f>
        <v/>
      </c>
      <c r="H347" s="261" t="str">
        <f aca="false">IF(E347&lt;$C$2/200,"",E347)</f>
        <v/>
      </c>
      <c r="I347" s="261" t="n">
        <f aca="false">IF(B347="","",SUM($C$19:C347))</f>
        <v>1.00000000000003</v>
      </c>
      <c r="J347" s="262" t="str">
        <f aca="false">IF(B347="","",IF(I347&lt;=$S$5,B347,""))</f>
        <v/>
      </c>
      <c r="K347" s="260" t="n">
        <f aca="false">IF(OR(B347="",$S$3=""),"",BINOMDIST(B347,$S$4,$S$3,FALSE()))</f>
        <v>3.61276176789242E-045</v>
      </c>
      <c r="L347" s="261" t="str">
        <f aca="false">IF(K347&lt;$C$2/200,"",K347)</f>
        <v/>
      </c>
      <c r="O347" s="196"/>
      <c r="P347" s="196"/>
      <c r="Q347" s="196"/>
      <c r="U347" s="264" t="n">
        <f aca="false">IF(U346&lt;$AL$4,U346+1,"")</f>
        <v>328</v>
      </c>
      <c r="V347" s="261" t="n">
        <f aca="false">IF(U347="","",BINOMDIST(U347,$AL$4,$AL$2,FALSE()))</f>
        <v>6.12323326506162E-036</v>
      </c>
      <c r="W347" s="261" t="str">
        <f aca="false">IF(U347="","",IF(AB347&gt;=$AL$5,V347,""))</f>
        <v/>
      </c>
      <c r="X347" s="261" t="n">
        <f aca="false">IF(U347="","",IF(W347="",V347,""))</f>
        <v>6.12323326506162E-036</v>
      </c>
      <c r="Y347" s="259" t="str">
        <f aca="false">IF(AND(Z347="",AA347="",AE347=""),"",U347)</f>
        <v/>
      </c>
      <c r="Z347" s="261" t="str">
        <f aca="false">IF(W347&lt;$V$2/200,"",W347)</f>
        <v/>
      </c>
      <c r="AA347" s="261" t="str">
        <f aca="false">IF(X347&lt;$V$2/200,"",X347)</f>
        <v/>
      </c>
      <c r="AB347" s="261" t="n">
        <f aca="false">IF(U347="","",SUM(V347:$V$1019))</f>
        <v>1.03303045208771E-035</v>
      </c>
      <c r="AC347" s="265"/>
      <c r="AD347" s="260" t="n">
        <f aca="false">IF(OR(U347="",$AL$3=""),"",BINOMDIST(U347,$AL$4,$AL$3,FALSE()))</f>
        <v>6.99355686405373E-022</v>
      </c>
      <c r="AE347" s="261" t="str">
        <f aca="false">IF(AD347&lt;$V$2/200,"",AD347)</f>
        <v/>
      </c>
      <c r="AF347" s="262" t="n">
        <f aca="false">IF(U347="","",IF(AB347&lt;=$AL$5,U347,""))</f>
        <v>328</v>
      </c>
      <c r="AH347" s="196"/>
      <c r="AI347" s="196"/>
      <c r="AJ347" s="196"/>
    </row>
    <row r="348" customFormat="false" ht="15" hidden="false" customHeight="false" outlineLevel="0" collapsed="false">
      <c r="B348" s="259" t="n">
        <f aca="false">IF(B347&lt;$S$4,B347+1,"")</f>
        <v>329</v>
      </c>
      <c r="C348" s="261" t="n">
        <f aca="false">IF(B348="","",BINOMDIST(B348,$S$4,$S$2,FALSE()))</f>
        <v>2.50140592955709E-036</v>
      </c>
      <c r="D348" s="261" t="str">
        <f aca="false">IF(B348="","",IF(I348&lt;=$S$5,C348,""))</f>
        <v/>
      </c>
      <c r="E348" s="261" t="n">
        <f aca="false">IF(B348="","",IF(D348="",C348,""))</f>
        <v>2.50140592955709E-036</v>
      </c>
      <c r="F348" s="259" t="str">
        <f aca="false">IF(AND(G348="",H348="",L348=""),"",B348)</f>
        <v/>
      </c>
      <c r="G348" s="261" t="str">
        <f aca="false">IF(D348&lt;$C$2/200,"",D348)</f>
        <v/>
      </c>
      <c r="H348" s="261" t="str">
        <f aca="false">IF(E348&lt;$C$2/200,"",E348)</f>
        <v/>
      </c>
      <c r="I348" s="261" t="n">
        <f aca="false">IF(B348="","",SUM($C$19:C348))</f>
        <v>1.00000000000003</v>
      </c>
      <c r="J348" s="262" t="str">
        <f aca="false">IF(B348="","",IF(I348&lt;=$S$5,B348,""))</f>
        <v/>
      </c>
      <c r="K348" s="260" t="n">
        <f aca="false">IF(OR(B348="",$S$3=""),"",BINOMDIST(B348,$S$4,$S$3,FALSE()))</f>
        <v>1.30222201395872E-045</v>
      </c>
      <c r="L348" s="261" t="str">
        <f aca="false">IF(K348&lt;$C$2/200,"",K348)</f>
        <v/>
      </c>
      <c r="O348" s="196"/>
      <c r="P348" s="196"/>
      <c r="Q348" s="196"/>
      <c r="U348" s="264" t="n">
        <f aca="false">IF(U347&lt;$AL$4,U347+1,"")</f>
        <v>329</v>
      </c>
      <c r="V348" s="261" t="n">
        <f aca="false">IF(U348="","",BINOMDIST(U348,$AL$4,$AL$2,FALSE()))</f>
        <v>2.50140592955709E-036</v>
      </c>
      <c r="W348" s="261" t="str">
        <f aca="false">IF(U348="","",IF(AB348&gt;=$AL$5,V348,""))</f>
        <v/>
      </c>
      <c r="X348" s="261" t="n">
        <f aca="false">IF(U348="","",IF(W348="",V348,""))</f>
        <v>2.50140592955709E-036</v>
      </c>
      <c r="Y348" s="259" t="str">
        <f aca="false">IF(AND(Z348="",AA348="",AE348=""),"",U348)</f>
        <v/>
      </c>
      <c r="Z348" s="261" t="str">
        <f aca="false">IF(W348&lt;$V$2/200,"",W348)</f>
        <v/>
      </c>
      <c r="AA348" s="261" t="str">
        <f aca="false">IF(X348&lt;$V$2/200,"",X348)</f>
        <v/>
      </c>
      <c r="AB348" s="261" t="n">
        <f aca="false">IF(U348="","",SUM(V348:$V$1019))</f>
        <v>4.20707125581543E-036</v>
      </c>
      <c r="AC348" s="265"/>
      <c r="AD348" s="260" t="n">
        <f aca="false">IF(OR(U348="",$AL$3=""),"",BINOMDIST(U348,$AL$4,$AL$3,FALSE()))</f>
        <v>3.57117797313382E-022</v>
      </c>
      <c r="AE348" s="261" t="str">
        <f aca="false">IF(AD348&lt;$V$2/200,"",AD348)</f>
        <v/>
      </c>
      <c r="AF348" s="262" t="n">
        <f aca="false">IF(U348="","",IF(AB348&lt;=$AL$5,U348,""))</f>
        <v>329</v>
      </c>
      <c r="AH348" s="196"/>
      <c r="AI348" s="196"/>
      <c r="AJ348" s="196"/>
    </row>
    <row r="349" customFormat="false" ht="15" hidden="false" customHeight="false" outlineLevel="0" collapsed="false">
      <c r="B349" s="259" t="n">
        <f aca="false">IF(B348&lt;$S$4,B348+1,"")</f>
        <v>330</v>
      </c>
      <c r="C349" s="261" t="n">
        <f aca="false">IF(B349="","",BINOMDIST(B349,$S$4,$S$2,FALSE()))</f>
        <v>1.01723841135322E-036</v>
      </c>
      <c r="D349" s="261" t="str">
        <f aca="false">IF(B349="","",IF(I349&lt;=$S$5,C349,""))</f>
        <v/>
      </c>
      <c r="E349" s="261" t="n">
        <f aca="false">IF(B349="","",IF(D349="",C349,""))</f>
        <v>1.01723841135322E-036</v>
      </c>
      <c r="F349" s="259" t="str">
        <f aca="false">IF(AND(G349="",H349="",L349=""),"",B349)</f>
        <v/>
      </c>
      <c r="G349" s="261" t="str">
        <f aca="false">IF(D349&lt;$C$2/200,"",D349)</f>
        <v/>
      </c>
      <c r="H349" s="261" t="str">
        <f aca="false">IF(E349&lt;$C$2/200,"",E349)</f>
        <v/>
      </c>
      <c r="I349" s="261" t="n">
        <f aca="false">IF(B349="","",SUM($C$19:C349))</f>
        <v>1.00000000000003</v>
      </c>
      <c r="J349" s="262" t="str">
        <f aca="false">IF(B349="","",IF(I349&lt;=$S$5,B349,""))</f>
        <v/>
      </c>
      <c r="K349" s="260" t="n">
        <f aca="false">IF(OR(B349="",$S$3=""),"",BINOMDIST(B349,$S$4,$S$3,FALSE()))</f>
        <v>4.67267899126364E-046</v>
      </c>
      <c r="L349" s="261" t="str">
        <f aca="false">IF(K349&lt;$C$2/200,"",K349)</f>
        <v/>
      </c>
      <c r="O349" s="196"/>
      <c r="P349" s="196"/>
      <c r="Q349" s="196"/>
      <c r="U349" s="264" t="n">
        <f aca="false">IF(U348&lt;$AL$4,U348+1,"")</f>
        <v>330</v>
      </c>
      <c r="V349" s="261" t="n">
        <f aca="false">IF(U349="","",BINOMDIST(U349,$AL$4,$AL$2,FALSE()))</f>
        <v>1.01723841135322E-036</v>
      </c>
      <c r="W349" s="261" t="str">
        <f aca="false">IF(U349="","",IF(AB349&gt;=$AL$5,V349,""))</f>
        <v/>
      </c>
      <c r="X349" s="261" t="n">
        <f aca="false">IF(U349="","",IF(W349="",V349,""))</f>
        <v>1.01723841135322E-036</v>
      </c>
      <c r="Y349" s="259" t="str">
        <f aca="false">IF(AND(Z349="",AA349="",AE349=""),"",U349)</f>
        <v/>
      </c>
      <c r="Z349" s="261" t="str">
        <f aca="false">IF(W349&lt;$V$2/200,"",W349)</f>
        <v/>
      </c>
      <c r="AA349" s="261" t="str">
        <f aca="false">IF(X349&lt;$V$2/200,"",X349)</f>
        <v/>
      </c>
      <c r="AB349" s="261" t="n">
        <f aca="false">IF(U349="","",SUM(V349:$V$1019))</f>
        <v>1.70566532625835E-036</v>
      </c>
      <c r="AC349" s="265"/>
      <c r="AD349" s="260" t="n">
        <f aca="false">IF(OR(U349="",$AL$3=""),"",BINOMDIST(U349,$AL$4,$AL$3,FALSE()))</f>
        <v>1.81534880300969E-022</v>
      </c>
      <c r="AE349" s="261" t="str">
        <f aca="false">IF(AD349&lt;$V$2/200,"",AD349)</f>
        <v/>
      </c>
      <c r="AF349" s="262" t="n">
        <f aca="false">IF(U349="","",IF(AB349&lt;=$AL$5,U349,""))</f>
        <v>330</v>
      </c>
      <c r="AH349" s="196"/>
      <c r="AI349" s="196"/>
      <c r="AJ349" s="196"/>
    </row>
    <row r="350" customFormat="false" ht="15" hidden="false" customHeight="false" outlineLevel="0" collapsed="false">
      <c r="B350" s="259" t="n">
        <f aca="false">IF(B349&lt;$S$4,B349+1,"")</f>
        <v>331</v>
      </c>
      <c r="C350" s="261" t="n">
        <f aca="false">IF(B350="","",BINOMDIST(B350,$S$4,$S$2,FALSE()))</f>
        <v>4.11812529067465E-037</v>
      </c>
      <c r="D350" s="261" t="str">
        <f aca="false">IF(B350="","",IF(I350&lt;=$S$5,C350,""))</f>
        <v/>
      </c>
      <c r="E350" s="261" t="n">
        <f aca="false">IF(B350="","",IF(D350="",C350,""))</f>
        <v>4.11812529067465E-037</v>
      </c>
      <c r="F350" s="259" t="str">
        <f aca="false">IF(AND(G350="",H350="",L350=""),"",B350)</f>
        <v/>
      </c>
      <c r="G350" s="261" t="str">
        <f aca="false">IF(D350&lt;$C$2/200,"",D350)</f>
        <v/>
      </c>
      <c r="H350" s="261" t="str">
        <f aca="false">IF(E350&lt;$C$2/200,"",E350)</f>
        <v/>
      </c>
      <c r="I350" s="261" t="n">
        <f aca="false">IF(B350="","",SUM($C$19:C350))</f>
        <v>1.00000000000003</v>
      </c>
      <c r="J350" s="262" t="str">
        <f aca="false">IF(B350="","",IF(I350&lt;=$S$5,B350,""))</f>
        <v/>
      </c>
      <c r="K350" s="260" t="n">
        <f aca="false">IF(OR(B350="",$S$3=""),"",BINOMDIST(B350,$S$4,$S$3,FALSE()))</f>
        <v>1.66911049803446E-046</v>
      </c>
      <c r="L350" s="261" t="str">
        <f aca="false">IF(K350&lt;$C$2/200,"",K350)</f>
        <v/>
      </c>
      <c r="O350" s="196"/>
      <c r="P350" s="196"/>
      <c r="Q350" s="196"/>
      <c r="U350" s="264" t="n">
        <f aca="false">IF(U349&lt;$AL$4,U349+1,"")</f>
        <v>331</v>
      </c>
      <c r="V350" s="261" t="n">
        <f aca="false">IF(U350="","",BINOMDIST(U350,$AL$4,$AL$2,FALSE()))</f>
        <v>4.11812529067465E-037</v>
      </c>
      <c r="W350" s="261" t="str">
        <f aca="false">IF(U350="","",IF(AB350&gt;=$AL$5,V350,""))</f>
        <v/>
      </c>
      <c r="X350" s="261" t="n">
        <f aca="false">IF(U350="","",IF(W350="",V350,""))</f>
        <v>4.11812529067465E-037</v>
      </c>
      <c r="Y350" s="259" t="str">
        <f aca="false">IF(AND(Z350="",AA350="",AE350=""),"",U350)</f>
        <v/>
      </c>
      <c r="Z350" s="261" t="str">
        <f aca="false">IF(W350&lt;$V$2/200,"",W350)</f>
        <v/>
      </c>
      <c r="AA350" s="261" t="str">
        <f aca="false">IF(X350&lt;$V$2/200,"",X350)</f>
        <v/>
      </c>
      <c r="AB350" s="261" t="n">
        <f aca="false">IF(U350="","",SUM(V350:$V$1019))</f>
        <v>6.8842691490513E-037</v>
      </c>
      <c r="AC350" s="265"/>
      <c r="AD350" s="260" t="n">
        <f aca="false">IF(OR(U350="",$AL$3=""),"",BINOMDIST(U350,$AL$4,$AL$3,FALSE()))</f>
        <v>9.18643276447502E-023</v>
      </c>
      <c r="AE350" s="261" t="str">
        <f aca="false">IF(AD350&lt;$V$2/200,"",AD350)</f>
        <v/>
      </c>
      <c r="AF350" s="262" t="n">
        <f aca="false">IF(U350="","",IF(AB350&lt;=$AL$5,U350,""))</f>
        <v>331</v>
      </c>
      <c r="AH350" s="196"/>
      <c r="AI350" s="196"/>
      <c r="AJ350" s="196"/>
    </row>
    <row r="351" customFormat="false" ht="15" hidden="false" customHeight="false" outlineLevel="0" collapsed="false">
      <c r="B351" s="259" t="n">
        <f aca="false">IF(B350&lt;$S$4,B350+1,"")</f>
        <v>332</v>
      </c>
      <c r="C351" s="261" t="n">
        <f aca="false">IF(B351="","",BINOMDIST(B351,$S$4,$S$2,FALSE()))</f>
        <v>1.65965410810924E-037</v>
      </c>
      <c r="D351" s="261" t="str">
        <f aca="false">IF(B351="","",IF(I351&lt;=$S$5,C351,""))</f>
        <v/>
      </c>
      <c r="E351" s="261" t="n">
        <f aca="false">IF(B351="","",IF(D351="",C351,""))</f>
        <v>1.65965410810924E-037</v>
      </c>
      <c r="F351" s="259" t="str">
        <f aca="false">IF(AND(G351="",H351="",L351=""),"",B351)</f>
        <v/>
      </c>
      <c r="G351" s="261" t="str">
        <f aca="false">IF(D351&lt;$C$2/200,"",D351)</f>
        <v/>
      </c>
      <c r="H351" s="261" t="str">
        <f aca="false">IF(E351&lt;$C$2/200,"",E351)</f>
        <v/>
      </c>
      <c r="I351" s="261" t="n">
        <f aca="false">IF(B351="","",SUM($C$19:C351))</f>
        <v>1.00000000000003</v>
      </c>
      <c r="J351" s="262" t="str">
        <f aca="false">IF(B351="","",IF(I351&lt;=$S$5,B351,""))</f>
        <v/>
      </c>
      <c r="K351" s="260" t="n">
        <f aca="false">IF(OR(B351="",$S$3=""),"",BINOMDIST(B351,$S$4,$S$3,FALSE()))</f>
        <v>5.93533800417286E-047</v>
      </c>
      <c r="L351" s="261" t="str">
        <f aca="false">IF(K351&lt;$C$2/200,"",K351)</f>
        <v/>
      </c>
      <c r="O351" s="196"/>
      <c r="P351" s="196"/>
      <c r="Q351" s="196"/>
      <c r="U351" s="264" t="n">
        <f aca="false">IF(U350&lt;$AL$4,U350+1,"")</f>
        <v>332</v>
      </c>
      <c r="V351" s="261" t="n">
        <f aca="false">IF(U351="","",BINOMDIST(U351,$AL$4,$AL$2,FALSE()))</f>
        <v>1.65965410810924E-037</v>
      </c>
      <c r="W351" s="261" t="str">
        <f aca="false">IF(U351="","",IF(AB351&gt;=$AL$5,V351,""))</f>
        <v/>
      </c>
      <c r="X351" s="261" t="n">
        <f aca="false">IF(U351="","",IF(W351="",V351,""))</f>
        <v>1.65965410810924E-037</v>
      </c>
      <c r="Y351" s="259" t="str">
        <f aca="false">IF(AND(Z351="",AA351="",AE351=""),"",U351)</f>
        <v/>
      </c>
      <c r="Z351" s="261" t="str">
        <f aca="false">IF(W351&lt;$V$2/200,"",W351)</f>
        <v/>
      </c>
      <c r="AA351" s="261" t="str">
        <f aca="false">IF(X351&lt;$V$2/200,"",X351)</f>
        <v/>
      </c>
      <c r="AB351" s="261" t="n">
        <f aca="false">IF(U351="","",SUM(V351:$V$1019))</f>
        <v>2.76614385837665E-037</v>
      </c>
      <c r="AC351" s="265"/>
      <c r="AD351" s="260" t="n">
        <f aca="false">IF(OR(U351="",$AL$3=""),"",BINOMDIST(U351,$AL$4,$AL$3,FALSE()))</f>
        <v>4.62780385499532E-023</v>
      </c>
      <c r="AE351" s="261" t="str">
        <f aca="false">IF(AD351&lt;$V$2/200,"",AD351)</f>
        <v/>
      </c>
      <c r="AF351" s="262" t="n">
        <f aca="false">IF(U351="","",IF(AB351&lt;=$AL$5,U351,""))</f>
        <v>332</v>
      </c>
      <c r="AH351" s="196"/>
      <c r="AI351" s="196"/>
      <c r="AJ351" s="196"/>
    </row>
    <row r="352" customFormat="false" ht="15" hidden="false" customHeight="false" outlineLevel="0" collapsed="false">
      <c r="B352" s="259" t="n">
        <f aca="false">IF(B351&lt;$S$4,B351+1,"")</f>
        <v>333</v>
      </c>
      <c r="C352" s="261" t="n">
        <f aca="false">IF(B352="","",BINOMDIST(B352,$S$4,$S$2,FALSE()))</f>
        <v>6.65855221751936E-038</v>
      </c>
      <c r="D352" s="261" t="str">
        <f aca="false">IF(B352="","",IF(I352&lt;=$S$5,C352,""))</f>
        <v/>
      </c>
      <c r="E352" s="261" t="n">
        <f aca="false">IF(B352="","",IF(D352="",C352,""))</f>
        <v>6.65855221751936E-038</v>
      </c>
      <c r="F352" s="259" t="str">
        <f aca="false">IF(AND(G352="",H352="",L352=""),"",B352)</f>
        <v/>
      </c>
      <c r="G352" s="261" t="str">
        <f aca="false">IF(D352&lt;$C$2/200,"",D352)</f>
        <v/>
      </c>
      <c r="H352" s="261" t="str">
        <f aca="false">IF(E352&lt;$C$2/200,"",E352)</f>
        <v/>
      </c>
      <c r="I352" s="261" t="n">
        <f aca="false">IF(B352="","",SUM($C$19:C352))</f>
        <v>1.00000000000003</v>
      </c>
      <c r="J352" s="262" t="str">
        <f aca="false">IF(B352="","",IF(I352&lt;=$S$5,B352,""))</f>
        <v/>
      </c>
      <c r="K352" s="260" t="n">
        <f aca="false">IF(OR(B352="",$S$3=""),"",BINOMDIST(B352,$S$4,$S$3,FALSE()))</f>
        <v>2.10111594424349E-047</v>
      </c>
      <c r="L352" s="261" t="str">
        <f aca="false">IF(K352&lt;$C$2/200,"",K352)</f>
        <v/>
      </c>
      <c r="O352" s="196"/>
      <c r="P352" s="196"/>
      <c r="Q352" s="196"/>
      <c r="U352" s="264" t="n">
        <f aca="false">IF(U351&lt;$AL$4,U351+1,"")</f>
        <v>333</v>
      </c>
      <c r="V352" s="261" t="n">
        <f aca="false">IF(U352="","",BINOMDIST(U352,$AL$4,$AL$2,FALSE()))</f>
        <v>6.65855221751936E-038</v>
      </c>
      <c r="W352" s="261" t="str">
        <f aca="false">IF(U352="","",IF(AB352&gt;=$AL$5,V352,""))</f>
        <v/>
      </c>
      <c r="X352" s="261" t="n">
        <f aca="false">IF(U352="","",IF(W352="",V352,""))</f>
        <v>6.65855221751936E-038</v>
      </c>
      <c r="Y352" s="259" t="str">
        <f aca="false">IF(AND(Z352="",AA352="",AE352=""),"",U352)</f>
        <v/>
      </c>
      <c r="Z352" s="261" t="str">
        <f aca="false">IF(W352&lt;$V$2/200,"",W352)</f>
        <v/>
      </c>
      <c r="AA352" s="261" t="str">
        <f aca="false">IF(X352&lt;$V$2/200,"",X352)</f>
        <v/>
      </c>
      <c r="AB352" s="261" t="n">
        <f aca="false">IF(U352="","",SUM(V352:$V$1019))</f>
        <v>1.10648975026741E-037</v>
      </c>
      <c r="AC352" s="265"/>
      <c r="AD352" s="260" t="n">
        <f aca="false">IF(OR(U352="",$AL$3=""),"",BINOMDIST(U352,$AL$4,$AL$3,FALSE()))</f>
        <v>2.32085058193459E-023</v>
      </c>
      <c r="AE352" s="261" t="str">
        <f aca="false">IF(AD352&lt;$V$2/200,"",AD352)</f>
        <v/>
      </c>
      <c r="AF352" s="262" t="n">
        <f aca="false">IF(U352="","",IF(AB352&lt;=$AL$5,U352,""))</f>
        <v>333</v>
      </c>
      <c r="AH352" s="196"/>
      <c r="AI352" s="196"/>
      <c r="AJ352" s="196"/>
    </row>
    <row r="353" customFormat="false" ht="15" hidden="false" customHeight="false" outlineLevel="0" collapsed="false">
      <c r="B353" s="259" t="n">
        <f aca="false">IF(B352&lt;$S$4,B352+1,"")</f>
        <v>334</v>
      </c>
      <c r="C353" s="261" t="n">
        <f aca="false">IF(B353="","",BINOMDIST(B353,$S$4,$S$2,FALSE()))</f>
        <v>2.65943372999126E-038</v>
      </c>
      <c r="D353" s="261" t="str">
        <f aca="false">IF(B353="","",IF(I353&lt;=$S$5,C353,""))</f>
        <v/>
      </c>
      <c r="E353" s="261" t="n">
        <f aca="false">IF(B353="","",IF(D353="",C353,""))</f>
        <v>2.65943372999126E-038</v>
      </c>
      <c r="F353" s="259" t="str">
        <f aca="false">IF(AND(G353="",H353="",L353=""),"",B353)</f>
        <v/>
      </c>
      <c r="G353" s="261" t="str">
        <f aca="false">IF(D353&lt;$C$2/200,"",D353)</f>
        <v/>
      </c>
      <c r="H353" s="261" t="str">
        <f aca="false">IF(E353&lt;$C$2/200,"",E353)</f>
        <v/>
      </c>
      <c r="I353" s="261" t="n">
        <f aca="false">IF(B353="","",SUM($C$19:C353))</f>
        <v>1.00000000000003</v>
      </c>
      <c r="J353" s="262" t="str">
        <f aca="false">IF(B353="","",IF(I353&lt;=$S$5,B353,""))</f>
        <v/>
      </c>
      <c r="K353" s="260" t="n">
        <f aca="false">IF(OR(B353="",$S$3=""),"",BINOMDIST(B353,$S$4,$S$3,FALSE()))</f>
        <v>7.40460198032975E-048</v>
      </c>
      <c r="L353" s="261" t="str">
        <f aca="false">IF(K353&lt;$C$2/200,"",K353)</f>
        <v/>
      </c>
      <c r="O353" s="196"/>
      <c r="P353" s="196"/>
      <c r="Q353" s="196"/>
      <c r="U353" s="264" t="n">
        <f aca="false">IF(U352&lt;$AL$4,U352+1,"")</f>
        <v>334</v>
      </c>
      <c r="V353" s="261" t="n">
        <f aca="false">IF(U353="","",BINOMDIST(U353,$AL$4,$AL$2,FALSE()))</f>
        <v>2.65943372999126E-038</v>
      </c>
      <c r="W353" s="261" t="str">
        <f aca="false">IF(U353="","",IF(AB353&gt;=$AL$5,V353,""))</f>
        <v/>
      </c>
      <c r="X353" s="261" t="n">
        <f aca="false">IF(U353="","",IF(W353="",V353,""))</f>
        <v>2.65943372999126E-038</v>
      </c>
      <c r="Y353" s="259" t="str">
        <f aca="false">IF(AND(Z353="",AA353="",AE353=""),"",U353)</f>
        <v/>
      </c>
      <c r="Z353" s="261" t="str">
        <f aca="false">IF(W353&lt;$V$2/200,"",W353)</f>
        <v/>
      </c>
      <c r="AA353" s="261" t="str">
        <f aca="false">IF(X353&lt;$V$2/200,"",X353)</f>
        <v/>
      </c>
      <c r="AB353" s="261" t="n">
        <f aca="false">IF(U353="","",SUM(V353:$V$1019))</f>
        <v>4.40634528515473E-038</v>
      </c>
      <c r="AC353" s="265"/>
      <c r="AD353" s="260" t="n">
        <f aca="false">IF(OR(U353="",$AL$3=""),"",BINOMDIST(U353,$AL$4,$AL$3,FALSE()))</f>
        <v>1.15868812735806E-023</v>
      </c>
      <c r="AE353" s="261" t="str">
        <f aca="false">IF(AD353&lt;$V$2/200,"",AD353)</f>
        <v/>
      </c>
      <c r="AF353" s="262" t="n">
        <f aca="false">IF(U353="","",IF(AB353&lt;=$AL$5,U353,""))</f>
        <v>334</v>
      </c>
      <c r="AH353" s="196"/>
      <c r="AI353" s="196"/>
      <c r="AJ353" s="196"/>
    </row>
    <row r="354" customFormat="false" ht="15" hidden="false" customHeight="false" outlineLevel="0" collapsed="false">
      <c r="B354" s="259" t="n">
        <f aca="false">IF(B353&lt;$S$4,B353+1,"")</f>
        <v>335</v>
      </c>
      <c r="C354" s="261" t="n">
        <f aca="false">IF(B354="","",BINOMDIST(B354,$S$4,$S$2,FALSE()))</f>
        <v>1.05742260547712E-038</v>
      </c>
      <c r="D354" s="261" t="str">
        <f aca="false">IF(B354="","",IF(I354&lt;=$S$5,C354,""))</f>
        <v/>
      </c>
      <c r="E354" s="261" t="n">
        <f aca="false">IF(B354="","",IF(D354="",C354,""))</f>
        <v>1.05742260547712E-038</v>
      </c>
      <c r="F354" s="259" t="str">
        <f aca="false">IF(AND(G354="",H354="",L354=""),"",B354)</f>
        <v/>
      </c>
      <c r="G354" s="261" t="str">
        <f aca="false">IF(D354&lt;$C$2/200,"",D354)</f>
        <v/>
      </c>
      <c r="H354" s="261" t="str">
        <f aca="false">IF(E354&lt;$C$2/200,"",E354)</f>
        <v/>
      </c>
      <c r="I354" s="261" t="n">
        <f aca="false">IF(B354="","",SUM($C$19:C354))</f>
        <v>1.00000000000003</v>
      </c>
      <c r="J354" s="262" t="str">
        <f aca="false">IF(B354="","",IF(I354&lt;=$S$5,B354,""))</f>
        <v/>
      </c>
      <c r="K354" s="260" t="n">
        <f aca="false">IF(OR(B354="",$S$3=""),"",BINOMDIST(B354,$S$4,$S$3,FALSE()))</f>
        <v>2.5977866122386E-048</v>
      </c>
      <c r="L354" s="261" t="str">
        <f aca="false">IF(K354&lt;$C$2/200,"",K354)</f>
        <v/>
      </c>
      <c r="O354" s="196"/>
      <c r="P354" s="196"/>
      <c r="Q354" s="196"/>
      <c r="U354" s="264" t="n">
        <f aca="false">IF(U353&lt;$AL$4,U353+1,"")</f>
        <v>335</v>
      </c>
      <c r="V354" s="261" t="n">
        <f aca="false">IF(U354="","",BINOMDIST(U354,$AL$4,$AL$2,FALSE()))</f>
        <v>1.05742260547712E-038</v>
      </c>
      <c r="W354" s="261" t="str">
        <f aca="false">IF(U354="","",IF(AB354&gt;=$AL$5,V354,""))</f>
        <v/>
      </c>
      <c r="X354" s="261" t="n">
        <f aca="false">IF(U354="","",IF(W354="",V354,""))</f>
        <v>1.05742260547712E-038</v>
      </c>
      <c r="Y354" s="259" t="str">
        <f aca="false">IF(AND(Z354="",AA354="",AE354=""),"",U354)</f>
        <v/>
      </c>
      <c r="Z354" s="261" t="str">
        <f aca="false">IF(W354&lt;$V$2/200,"",W354)</f>
        <v/>
      </c>
      <c r="AA354" s="261" t="str">
        <f aca="false">IF(X354&lt;$V$2/200,"",X354)</f>
        <v/>
      </c>
      <c r="AB354" s="261" t="n">
        <f aca="false">IF(U354="","",SUM(V354:$V$1019))</f>
        <v>1.74691155516347E-038</v>
      </c>
      <c r="AC354" s="265"/>
      <c r="AD354" s="260" t="n">
        <f aca="false">IF(OR(U354="",$AL$3=""),"",BINOMDIST(U354,$AL$4,$AL$3,FALSE()))</f>
        <v>5.75885293149605E-024</v>
      </c>
      <c r="AE354" s="261" t="str">
        <f aca="false">IF(AD354&lt;$V$2/200,"",AD354)</f>
        <v/>
      </c>
      <c r="AF354" s="262" t="n">
        <f aca="false">IF(U354="","",IF(AB354&lt;=$AL$5,U354,""))</f>
        <v>335</v>
      </c>
      <c r="AH354" s="196"/>
      <c r="AI354" s="196"/>
      <c r="AJ354" s="196"/>
    </row>
    <row r="355" customFormat="false" ht="15" hidden="false" customHeight="false" outlineLevel="0" collapsed="false">
      <c r="B355" s="259" t="n">
        <f aca="false">IF(B354&lt;$S$4,B354+1,"")</f>
        <v>336</v>
      </c>
      <c r="C355" s="261" t="n">
        <f aca="false">IF(B355="","",BINOMDIST(B355,$S$4,$S$2,FALSE()))</f>
        <v>4.18563114668028E-039</v>
      </c>
      <c r="D355" s="261" t="str">
        <f aca="false">IF(B355="","",IF(I355&lt;=$S$5,C355,""))</f>
        <v/>
      </c>
      <c r="E355" s="261" t="n">
        <f aca="false">IF(B355="","",IF(D355="",C355,""))</f>
        <v>4.18563114668028E-039</v>
      </c>
      <c r="F355" s="259" t="str">
        <f aca="false">IF(AND(G355="",H355="",L355=""),"",B355)</f>
        <v/>
      </c>
      <c r="G355" s="261" t="str">
        <f aca="false">IF(D355&lt;$C$2/200,"",D355)</f>
        <v/>
      </c>
      <c r="H355" s="261" t="str">
        <f aca="false">IF(E355&lt;$C$2/200,"",E355)</f>
        <v/>
      </c>
      <c r="I355" s="261" t="n">
        <f aca="false">IF(B355="","",SUM($C$19:C355))</f>
        <v>1.00000000000003</v>
      </c>
      <c r="J355" s="262" t="str">
        <f aca="false">IF(B355="","",IF(I355&lt;=$S$5,B355,""))</f>
        <v/>
      </c>
      <c r="K355" s="260" t="n">
        <f aca="false">IF(OR(B355="",$S$3=""),"",BINOMDIST(B355,$S$4,$S$3,FALSE()))</f>
        <v>9.07315177068629E-049</v>
      </c>
      <c r="L355" s="261" t="str">
        <f aca="false">IF(K355&lt;$C$2/200,"",K355)</f>
        <v/>
      </c>
      <c r="O355" s="196"/>
      <c r="P355" s="196"/>
      <c r="Q355" s="196"/>
      <c r="U355" s="264" t="n">
        <f aca="false">IF(U354&lt;$AL$4,U354+1,"")</f>
        <v>336</v>
      </c>
      <c r="V355" s="261" t="n">
        <f aca="false">IF(U355="","",BINOMDIST(U355,$AL$4,$AL$2,FALSE()))</f>
        <v>4.18563114668028E-039</v>
      </c>
      <c r="W355" s="261" t="str">
        <f aca="false">IF(U355="","",IF(AB355&gt;=$AL$5,V355,""))</f>
        <v/>
      </c>
      <c r="X355" s="261" t="n">
        <f aca="false">IF(U355="","",IF(W355="",V355,""))</f>
        <v>4.18563114668028E-039</v>
      </c>
      <c r="Y355" s="259" t="str">
        <f aca="false">IF(AND(Z355="",AA355="",AE355=""),"",U355)</f>
        <v/>
      </c>
      <c r="Z355" s="261" t="str">
        <f aca="false">IF(W355&lt;$V$2/200,"",W355)</f>
        <v/>
      </c>
      <c r="AA355" s="261" t="str">
        <f aca="false">IF(X355&lt;$V$2/200,"",X355)</f>
        <v/>
      </c>
      <c r="AB355" s="261" t="n">
        <f aca="false">IF(U355="","",SUM(V355:$V$1019))</f>
        <v>6.89488949686342E-039</v>
      </c>
      <c r="AC355" s="265"/>
      <c r="AD355" s="260" t="n">
        <f aca="false">IF(OR(U355="",$AL$3=""),"",BINOMDIST(U355,$AL$4,$AL$3,FALSE()))</f>
        <v>2.84943244006315E-024</v>
      </c>
      <c r="AE355" s="261" t="str">
        <f aca="false">IF(AD355&lt;$V$2/200,"",AD355)</f>
        <v/>
      </c>
      <c r="AF355" s="262" t="n">
        <f aca="false">IF(U355="","",IF(AB355&lt;=$AL$5,U355,""))</f>
        <v>336</v>
      </c>
      <c r="AH355" s="196"/>
      <c r="AI355" s="196"/>
      <c r="AJ355" s="196"/>
    </row>
    <row r="356" customFormat="false" ht="15" hidden="false" customHeight="false" outlineLevel="0" collapsed="false">
      <c r="B356" s="259" t="n">
        <f aca="false">IF(B355&lt;$S$4,B355+1,"")</f>
        <v>337</v>
      </c>
      <c r="C356" s="261" t="n">
        <f aca="false">IF(B356="","",BINOMDIST(B356,$S$4,$S$2,FALSE()))</f>
        <v>1.64941191774226E-039</v>
      </c>
      <c r="D356" s="261" t="str">
        <f aca="false">IF(B356="","",IF(I356&lt;=$S$5,C356,""))</f>
        <v/>
      </c>
      <c r="E356" s="261" t="n">
        <f aca="false">IF(B356="","",IF(D356="",C356,""))</f>
        <v>1.64941191774226E-039</v>
      </c>
      <c r="F356" s="259" t="str">
        <f aca="false">IF(AND(G356="",H356="",L356=""),"",B356)</f>
        <v/>
      </c>
      <c r="G356" s="261" t="str">
        <f aca="false">IF(D356&lt;$C$2/200,"",D356)</f>
        <v/>
      </c>
      <c r="H356" s="261" t="str">
        <f aca="false">IF(E356&lt;$C$2/200,"",E356)</f>
        <v/>
      </c>
      <c r="I356" s="261" t="n">
        <f aca="false">IF(B356="","",SUM($C$19:C356))</f>
        <v>1.00000000000003</v>
      </c>
      <c r="J356" s="262" t="str">
        <f aca="false">IF(B356="","",IF(I356&lt;=$S$5,B356,""))</f>
        <v/>
      </c>
      <c r="K356" s="260" t="n">
        <f aca="false">IF(OR(B356="",$S$3=""),"",BINOMDIST(B356,$S$4,$S$3,FALSE()))</f>
        <v>3.15477715608432E-049</v>
      </c>
      <c r="L356" s="261" t="str">
        <f aca="false">IF(K356&lt;$C$2/200,"",K356)</f>
        <v/>
      </c>
      <c r="O356" s="196"/>
      <c r="P356" s="196"/>
      <c r="Q356" s="196"/>
      <c r="U356" s="264" t="n">
        <f aca="false">IF(U355&lt;$AL$4,U355+1,"")</f>
        <v>337</v>
      </c>
      <c r="V356" s="261" t="n">
        <f aca="false">IF(U356="","",BINOMDIST(U356,$AL$4,$AL$2,FALSE()))</f>
        <v>1.64941191774226E-039</v>
      </c>
      <c r="W356" s="261" t="str">
        <f aca="false">IF(U356="","",IF(AB356&gt;=$AL$5,V356,""))</f>
        <v/>
      </c>
      <c r="X356" s="261" t="n">
        <f aca="false">IF(U356="","",IF(W356="",V356,""))</f>
        <v>1.64941191774226E-039</v>
      </c>
      <c r="Y356" s="259" t="str">
        <f aca="false">IF(AND(Z356="",AA356="",AE356=""),"",U356)</f>
        <v/>
      </c>
      <c r="Z356" s="261" t="str">
        <f aca="false">IF(W356&lt;$V$2/200,"",W356)</f>
        <v/>
      </c>
      <c r="AA356" s="261" t="str">
        <f aca="false">IF(X356&lt;$V$2/200,"",X356)</f>
        <v/>
      </c>
      <c r="AB356" s="261" t="n">
        <f aca="false">IF(U356="","",SUM(V356:$V$1019))</f>
        <v>2.70925835018314E-039</v>
      </c>
      <c r="AC356" s="265"/>
      <c r="AD356" s="260" t="n">
        <f aca="false">IF(OR(U356="",$AL$3=""),"",BINOMDIST(U356,$AL$4,$AL$3,FALSE()))</f>
        <v>1.40357799718244E-024</v>
      </c>
      <c r="AE356" s="261" t="str">
        <f aca="false">IF(AD356&lt;$V$2/200,"",AD356)</f>
        <v/>
      </c>
      <c r="AF356" s="262" t="n">
        <f aca="false">IF(U356="","",IF(AB356&lt;=$AL$5,U356,""))</f>
        <v>337</v>
      </c>
      <c r="AH356" s="196"/>
      <c r="AI356" s="196"/>
      <c r="AJ356" s="196"/>
    </row>
    <row r="357" customFormat="false" ht="15" hidden="false" customHeight="false" outlineLevel="0" collapsed="false">
      <c r="B357" s="259" t="n">
        <f aca="false">IF(B356&lt;$S$4,B356+1,"")</f>
        <v>338</v>
      </c>
      <c r="C357" s="261" t="n">
        <f aca="false">IF(B357="","",BINOMDIST(B357,$S$4,$S$2,FALSE()))</f>
        <v>6.47076983114271E-040</v>
      </c>
      <c r="D357" s="261" t="str">
        <f aca="false">IF(B357="","",IF(I357&lt;=$S$5,C357,""))</f>
        <v/>
      </c>
      <c r="E357" s="261" t="n">
        <f aca="false">IF(B357="","",IF(D357="",C357,""))</f>
        <v>6.47076983114271E-040</v>
      </c>
      <c r="F357" s="259" t="str">
        <f aca="false">IF(AND(G357="",H357="",L357=""),"",B357)</f>
        <v/>
      </c>
      <c r="G357" s="261" t="str">
        <f aca="false">IF(D357&lt;$C$2/200,"",D357)</f>
        <v/>
      </c>
      <c r="H357" s="261" t="str">
        <f aca="false">IF(E357&lt;$C$2/200,"",E357)</f>
        <v/>
      </c>
      <c r="I357" s="261" t="n">
        <f aca="false">IF(B357="","",SUM($C$19:C357))</f>
        <v>1.00000000000003</v>
      </c>
      <c r="J357" s="262" t="str">
        <f aca="false">IF(B357="","",IF(I357&lt;=$S$5,B357,""))</f>
        <v/>
      </c>
      <c r="K357" s="260" t="n">
        <f aca="false">IF(OR(B357="",$S$3=""),"",BINOMDIST(B357,$S$4,$S$3,FALSE()))</f>
        <v>1.09203824633688E-049</v>
      </c>
      <c r="L357" s="261" t="str">
        <f aca="false">IF(K357&lt;$C$2/200,"",K357)</f>
        <v/>
      </c>
      <c r="O357" s="196"/>
      <c r="P357" s="196"/>
      <c r="Q357" s="196"/>
      <c r="U357" s="264" t="n">
        <f aca="false">IF(U356&lt;$AL$4,U356+1,"")</f>
        <v>338</v>
      </c>
      <c r="V357" s="261" t="n">
        <f aca="false">IF(U357="","",BINOMDIST(U357,$AL$4,$AL$2,FALSE()))</f>
        <v>6.47076983114271E-040</v>
      </c>
      <c r="W357" s="261" t="str">
        <f aca="false">IF(U357="","",IF(AB357&gt;=$AL$5,V357,""))</f>
        <v/>
      </c>
      <c r="X357" s="261" t="n">
        <f aca="false">IF(U357="","",IF(W357="",V357,""))</f>
        <v>6.47076983114271E-040</v>
      </c>
      <c r="Y357" s="259" t="str">
        <f aca="false">IF(AND(Z357="",AA357="",AE357=""),"",U357)</f>
        <v/>
      </c>
      <c r="Z357" s="261" t="str">
        <f aca="false">IF(W357&lt;$V$2/200,"",W357)</f>
        <v/>
      </c>
      <c r="AA357" s="261" t="str">
        <f aca="false">IF(X357&lt;$V$2/200,"",X357)</f>
        <v/>
      </c>
      <c r="AB357" s="261" t="n">
        <f aca="false">IF(U357="","",SUM(V357:$V$1019))</f>
        <v>1.05984643244088E-039</v>
      </c>
      <c r="AC357" s="265"/>
      <c r="AD357" s="260" t="n">
        <f aca="false">IF(OR(U357="",$AL$3=""),"",BINOMDIST(U357,$AL$4,$AL$3,FALSE()))</f>
        <v>6.8829305631062E-025</v>
      </c>
      <c r="AE357" s="261" t="str">
        <f aca="false">IF(AD357&lt;$V$2/200,"",AD357)</f>
        <v/>
      </c>
      <c r="AF357" s="262" t="n">
        <f aca="false">IF(U357="","",IF(AB357&lt;=$AL$5,U357,""))</f>
        <v>338</v>
      </c>
      <c r="AH357" s="196"/>
      <c r="AI357" s="196"/>
      <c r="AJ357" s="196"/>
    </row>
    <row r="358" customFormat="false" ht="15" hidden="false" customHeight="false" outlineLevel="0" collapsed="false">
      <c r="B358" s="259" t="n">
        <f aca="false">IF(B357&lt;$S$4,B357+1,"")</f>
        <v>339</v>
      </c>
      <c r="C358" s="261" t="n">
        <f aca="false">IF(B358="","",BINOMDIST(B358,$S$4,$S$2,FALSE()))</f>
        <v>2.52722691930175E-040</v>
      </c>
      <c r="D358" s="261" t="str">
        <f aca="false">IF(B358="","",IF(I358&lt;=$S$5,C358,""))</f>
        <v/>
      </c>
      <c r="E358" s="261" t="n">
        <f aca="false">IF(B358="","",IF(D358="",C358,""))</f>
        <v>2.52722691930175E-040</v>
      </c>
      <c r="F358" s="259" t="str">
        <f aca="false">IF(AND(G358="",H358="",L358=""),"",B358)</f>
        <v/>
      </c>
      <c r="G358" s="261" t="str">
        <f aca="false">IF(D358&lt;$C$2/200,"",D358)</f>
        <v/>
      </c>
      <c r="H358" s="261" t="str">
        <f aca="false">IF(E358&lt;$C$2/200,"",E358)</f>
        <v/>
      </c>
      <c r="I358" s="261" t="n">
        <f aca="false">IF(B358="","",SUM($C$19:C358))</f>
        <v>1.00000000000003</v>
      </c>
      <c r="J358" s="262" t="str">
        <f aca="false">IF(B358="","",IF(I358&lt;=$S$5,B358,""))</f>
        <v/>
      </c>
      <c r="K358" s="260" t="n">
        <f aca="false">IF(OR(B358="",$S$3=""),"",BINOMDIST(B358,$S$4,$S$3,FALSE()))</f>
        <v>3.76329681975542E-050</v>
      </c>
      <c r="L358" s="261" t="str">
        <f aca="false">IF(K358&lt;$C$2/200,"",K358)</f>
        <v/>
      </c>
      <c r="O358" s="196"/>
      <c r="P358" s="196"/>
      <c r="Q358" s="196"/>
      <c r="U358" s="264" t="n">
        <f aca="false">IF(U357&lt;$AL$4,U357+1,"")</f>
        <v>339</v>
      </c>
      <c r="V358" s="261" t="n">
        <f aca="false">IF(U358="","",BINOMDIST(U358,$AL$4,$AL$2,FALSE()))</f>
        <v>2.52722691930175E-040</v>
      </c>
      <c r="W358" s="261" t="str">
        <f aca="false">IF(U358="","",IF(AB358&gt;=$AL$5,V358,""))</f>
        <v/>
      </c>
      <c r="X358" s="261" t="n">
        <f aca="false">IF(U358="","",IF(W358="",V358,""))</f>
        <v>2.52722691930175E-040</v>
      </c>
      <c r="Y358" s="259" t="str">
        <f aca="false">IF(AND(Z358="",AA358="",AE358=""),"",U358)</f>
        <v/>
      </c>
      <c r="Z358" s="261" t="str">
        <f aca="false">IF(W358&lt;$V$2/200,"",W358)</f>
        <v/>
      </c>
      <c r="AA358" s="261" t="str">
        <f aca="false">IF(X358&lt;$V$2/200,"",X358)</f>
        <v/>
      </c>
      <c r="AB358" s="261" t="n">
        <f aca="false">IF(U358="","",SUM(V358:$V$1019))</f>
        <v>4.12769449326607E-040</v>
      </c>
      <c r="AC358" s="265"/>
      <c r="AD358" s="260" t="n">
        <f aca="false">IF(OR(U358="",$AL$3=""),"",BINOMDIST(U358,$AL$4,$AL$3,FALSE()))</f>
        <v>3.36025076163444E-025</v>
      </c>
      <c r="AE358" s="261" t="str">
        <f aca="false">IF(AD358&lt;$V$2/200,"",AD358)</f>
        <v/>
      </c>
      <c r="AF358" s="262" t="n">
        <f aca="false">IF(U358="","",IF(AB358&lt;=$AL$5,U358,""))</f>
        <v>339</v>
      </c>
      <c r="AH358" s="196"/>
      <c r="AI358" s="196"/>
      <c r="AJ358" s="196"/>
    </row>
    <row r="359" customFormat="false" ht="15" hidden="false" customHeight="false" outlineLevel="0" collapsed="false">
      <c r="B359" s="259" t="n">
        <f aca="false">IF(B358&lt;$S$4,B358+1,"")</f>
        <v>340</v>
      </c>
      <c r="C359" s="261" t="n">
        <f aca="false">IF(B359="","",BINOMDIST(B359,$S$4,$S$2,FALSE()))</f>
        <v>9.82645290387328E-041</v>
      </c>
      <c r="D359" s="261" t="str">
        <f aca="false">IF(B359="","",IF(I359&lt;=$S$5,C359,""))</f>
        <v/>
      </c>
      <c r="E359" s="261" t="n">
        <f aca="false">IF(B359="","",IF(D359="",C359,""))</f>
        <v>9.82645290387328E-041</v>
      </c>
      <c r="F359" s="259" t="str">
        <f aca="false">IF(AND(G359="",H359="",L359=""),"",B359)</f>
        <v/>
      </c>
      <c r="G359" s="261" t="str">
        <f aca="false">IF(D359&lt;$C$2/200,"",D359)</f>
        <v/>
      </c>
      <c r="H359" s="261" t="str">
        <f aca="false">IF(E359&lt;$C$2/200,"",E359)</f>
        <v/>
      </c>
      <c r="I359" s="261" t="n">
        <f aca="false">IF(B359="","",SUM($C$19:C359))</f>
        <v>1.00000000000003</v>
      </c>
      <c r="J359" s="262" t="str">
        <f aca="false">IF(B359="","",IF(I359&lt;=$S$5,B359,""))</f>
        <v/>
      </c>
      <c r="K359" s="260" t="n">
        <f aca="false">IF(OR(B359="",$S$3=""),"",BINOMDIST(B359,$S$4,$S$3,FALSE()))</f>
        <v>1.29111031030709E-050</v>
      </c>
      <c r="L359" s="261" t="str">
        <f aca="false">IF(K359&lt;$C$2/200,"",K359)</f>
        <v/>
      </c>
      <c r="O359" s="196"/>
      <c r="P359" s="196"/>
      <c r="Q359" s="196"/>
      <c r="U359" s="264" t="n">
        <f aca="false">IF(U358&lt;$AL$4,U358+1,"")</f>
        <v>340</v>
      </c>
      <c r="V359" s="261" t="n">
        <f aca="false">IF(U359="","",BINOMDIST(U359,$AL$4,$AL$2,FALSE()))</f>
        <v>9.82645290387328E-041</v>
      </c>
      <c r="W359" s="261" t="str">
        <f aca="false">IF(U359="","",IF(AB359&gt;=$AL$5,V359,""))</f>
        <v/>
      </c>
      <c r="X359" s="261" t="n">
        <f aca="false">IF(U359="","",IF(W359="",V359,""))</f>
        <v>9.82645290387328E-041</v>
      </c>
      <c r="Y359" s="259" t="str">
        <f aca="false">IF(AND(Z359="",AA359="",AE359=""),"",U359)</f>
        <v/>
      </c>
      <c r="Z359" s="261" t="str">
        <f aca="false">IF(W359&lt;$V$2/200,"",W359)</f>
        <v/>
      </c>
      <c r="AA359" s="261" t="str">
        <f aca="false">IF(X359&lt;$V$2/200,"",X359)</f>
        <v/>
      </c>
      <c r="AB359" s="261" t="n">
        <f aca="false">IF(U359="","",SUM(V359:$V$1019))</f>
        <v>1.60046757396432E-040</v>
      </c>
      <c r="AC359" s="265"/>
      <c r="AD359" s="260" t="n">
        <f aca="false">IF(OR(U359="",$AL$3=""),"",BINOMDIST(U359,$AL$4,$AL$3,FALSE()))</f>
        <v>1.63318070105909E-025</v>
      </c>
      <c r="AE359" s="261" t="str">
        <f aca="false">IF(AD359&lt;$V$2/200,"",AD359)</f>
        <v/>
      </c>
      <c r="AF359" s="262" t="n">
        <f aca="false">IF(U359="","",IF(AB359&lt;=$AL$5,U359,""))</f>
        <v>340</v>
      </c>
      <c r="AH359" s="196"/>
      <c r="AI359" s="196"/>
      <c r="AJ359" s="196"/>
    </row>
    <row r="360" customFormat="false" ht="15" hidden="false" customHeight="false" outlineLevel="0" collapsed="false">
      <c r="B360" s="259" t="n">
        <f aca="false">IF(B359&lt;$S$4,B359+1,"")</f>
        <v>341</v>
      </c>
      <c r="C360" s="261" t="n">
        <f aca="false">IF(B360="","",BINOMDIST(B360,$S$4,$S$2,FALSE()))</f>
        <v>3.80378822085417E-041</v>
      </c>
      <c r="D360" s="261" t="str">
        <f aca="false">IF(B360="","",IF(I360&lt;=$S$5,C360,""))</f>
        <v/>
      </c>
      <c r="E360" s="261" t="n">
        <f aca="false">IF(B360="","",IF(D360="",C360,""))</f>
        <v>3.80378822085417E-041</v>
      </c>
      <c r="F360" s="259" t="str">
        <f aca="false">IF(AND(G360="",H360="",L360=""),"",B360)</f>
        <v/>
      </c>
      <c r="G360" s="261" t="str">
        <f aca="false">IF(D360&lt;$C$2/200,"",D360)</f>
        <v/>
      </c>
      <c r="H360" s="261" t="str">
        <f aca="false">IF(E360&lt;$C$2/200,"",E360)</f>
        <v/>
      </c>
      <c r="I360" s="261" t="n">
        <f aca="false">IF(B360="","",SUM($C$19:C360))</f>
        <v>1.00000000000003</v>
      </c>
      <c r="J360" s="262" t="str">
        <f aca="false">IF(B360="","",IF(I360&lt;=$S$5,B360,""))</f>
        <v/>
      </c>
      <c r="K360" s="260" t="n">
        <f aca="false">IF(OR(B360="",$S$3=""),"",BINOMDIST(B360,$S$4,$S$3,FALSE()))</f>
        <v>4.40986443748153E-051</v>
      </c>
      <c r="L360" s="261" t="str">
        <f aca="false">IF(K360&lt;$C$2/200,"",K360)</f>
        <v/>
      </c>
      <c r="O360" s="196"/>
      <c r="P360" s="196"/>
      <c r="Q360" s="196"/>
      <c r="U360" s="264" t="n">
        <f aca="false">IF(U359&lt;$AL$4,U359+1,"")</f>
        <v>341</v>
      </c>
      <c r="V360" s="261" t="n">
        <f aca="false">IF(U360="","",BINOMDIST(U360,$AL$4,$AL$2,FALSE()))</f>
        <v>3.80378822085417E-041</v>
      </c>
      <c r="W360" s="261" t="str">
        <f aca="false">IF(U360="","",IF(AB360&gt;=$AL$5,V360,""))</f>
        <v/>
      </c>
      <c r="X360" s="261" t="n">
        <f aca="false">IF(U360="","",IF(W360="",V360,""))</f>
        <v>3.80378822085417E-041</v>
      </c>
      <c r="Y360" s="259" t="str">
        <f aca="false">IF(AND(Z360="",AA360="",AE360=""),"",U360)</f>
        <v/>
      </c>
      <c r="Z360" s="261" t="str">
        <f aca="false">IF(W360&lt;$V$2/200,"",W360)</f>
        <v/>
      </c>
      <c r="AA360" s="261" t="str">
        <f aca="false">IF(X360&lt;$V$2/200,"",X360)</f>
        <v/>
      </c>
      <c r="AB360" s="261" t="n">
        <f aca="false">IF(U360="","",SUM(V360:$V$1019))</f>
        <v>6.17822283576987E-041</v>
      </c>
      <c r="AC360" s="265"/>
      <c r="AD360" s="260" t="n">
        <f aca="false">IF(OR(U360="",$AL$3=""),"",BINOMDIST(U360,$AL$4,$AL$3,FALSE()))</f>
        <v>7.90248726318916E-026</v>
      </c>
      <c r="AE360" s="261" t="str">
        <f aca="false">IF(AD360&lt;$V$2/200,"",AD360)</f>
        <v/>
      </c>
      <c r="AF360" s="262" t="n">
        <f aca="false">IF(U360="","",IF(AB360&lt;=$AL$5,U360,""))</f>
        <v>341</v>
      </c>
      <c r="AH360" s="196"/>
      <c r="AI360" s="196"/>
      <c r="AJ360" s="196"/>
    </row>
    <row r="361" customFormat="false" ht="15" hidden="false" customHeight="false" outlineLevel="0" collapsed="false">
      <c r="B361" s="259" t="n">
        <f aca="false">IF(B360&lt;$S$4,B360+1,"")</f>
        <v>342</v>
      </c>
      <c r="C361" s="261" t="n">
        <f aca="false">IF(B361="","",BINOMDIST(B361,$S$4,$S$2,FALSE()))</f>
        <v>1.46590434944029E-041</v>
      </c>
      <c r="D361" s="261" t="str">
        <f aca="false">IF(B361="","",IF(I361&lt;=$S$5,C361,""))</f>
        <v/>
      </c>
      <c r="E361" s="261" t="n">
        <f aca="false">IF(B361="","",IF(D361="",C361,""))</f>
        <v>1.46590434944029E-041</v>
      </c>
      <c r="F361" s="259" t="str">
        <f aca="false">IF(AND(G361="",H361="",L361=""),"",B361)</f>
        <v/>
      </c>
      <c r="G361" s="261" t="str">
        <f aca="false">IF(D361&lt;$C$2/200,"",D361)</f>
        <v/>
      </c>
      <c r="H361" s="261" t="str">
        <f aca="false">IF(E361&lt;$C$2/200,"",E361)</f>
        <v/>
      </c>
      <c r="I361" s="261" t="n">
        <f aca="false">IF(B361="","",SUM($C$19:C361))</f>
        <v>1.00000000000003</v>
      </c>
      <c r="J361" s="262" t="str">
        <f aca="false">IF(B361="","",IF(I361&lt;=$S$5,B361,""))</f>
        <v/>
      </c>
      <c r="K361" s="260" t="n">
        <f aca="false">IF(OR(B361="",$S$3=""),"",BINOMDIST(B361,$S$4,$S$3,FALSE()))</f>
        <v>1.4995359464914E-051</v>
      </c>
      <c r="L361" s="261" t="str">
        <f aca="false">IF(K361&lt;$C$2/200,"",K361)</f>
        <v/>
      </c>
      <c r="O361" s="196"/>
      <c r="P361" s="196"/>
      <c r="Q361" s="196"/>
      <c r="U361" s="264" t="n">
        <f aca="false">IF(U360&lt;$AL$4,U360+1,"")</f>
        <v>342</v>
      </c>
      <c r="V361" s="261" t="n">
        <f aca="false">IF(U361="","",BINOMDIST(U361,$AL$4,$AL$2,FALSE()))</f>
        <v>1.46590434944029E-041</v>
      </c>
      <c r="W361" s="261" t="str">
        <f aca="false">IF(U361="","",IF(AB361&gt;=$AL$5,V361,""))</f>
        <v/>
      </c>
      <c r="X361" s="261" t="n">
        <f aca="false">IF(U361="","",IF(W361="",V361,""))</f>
        <v>1.46590434944029E-041</v>
      </c>
      <c r="Y361" s="259" t="str">
        <f aca="false">IF(AND(Z361="",AA361="",AE361=""),"",U361)</f>
        <v/>
      </c>
      <c r="Z361" s="261" t="str">
        <f aca="false">IF(W361&lt;$V$2/200,"",W361)</f>
        <v/>
      </c>
      <c r="AA361" s="261" t="str">
        <f aca="false">IF(X361&lt;$V$2/200,"",X361)</f>
        <v/>
      </c>
      <c r="AB361" s="261" t="n">
        <f aca="false">IF(U361="","",SUM(V361:$V$1019))</f>
        <v>2.3744346149157E-041</v>
      </c>
      <c r="AC361" s="265"/>
      <c r="AD361" s="260" t="n">
        <f aca="false">IF(OR(U361="",$AL$3=""),"",BINOMDIST(U361,$AL$4,$AL$3,FALSE()))</f>
        <v>3.80682683219419E-026</v>
      </c>
      <c r="AE361" s="261" t="str">
        <f aca="false">IF(AD361&lt;$V$2/200,"",AD361)</f>
        <v/>
      </c>
      <c r="AF361" s="262" t="n">
        <f aca="false">IF(U361="","",IF(AB361&lt;=$AL$5,U361,""))</f>
        <v>342</v>
      </c>
      <c r="AH361" s="196"/>
      <c r="AI361" s="196"/>
      <c r="AJ361" s="196"/>
    </row>
    <row r="362" customFormat="false" ht="15" hidden="false" customHeight="false" outlineLevel="0" collapsed="false">
      <c r="B362" s="259" t="n">
        <f aca="false">IF(B361&lt;$S$4,B361+1,"")</f>
        <v>343</v>
      </c>
      <c r="C362" s="261" t="n">
        <f aca="false">IF(B362="","",BINOMDIST(B362,$S$4,$S$2,FALSE()))</f>
        <v>5.62428607540357E-042</v>
      </c>
      <c r="D362" s="261" t="str">
        <f aca="false">IF(B362="","",IF(I362&lt;=$S$5,C362,""))</f>
        <v/>
      </c>
      <c r="E362" s="261" t="n">
        <f aca="false">IF(B362="","",IF(D362="",C362,""))</f>
        <v>5.62428607540357E-042</v>
      </c>
      <c r="F362" s="259" t="str">
        <f aca="false">IF(AND(G362="",H362="",L362=""),"",B362)</f>
        <v/>
      </c>
      <c r="G362" s="261" t="str">
        <f aca="false">IF(D362&lt;$C$2/200,"",D362)</f>
        <v/>
      </c>
      <c r="H362" s="261" t="str">
        <f aca="false">IF(E362&lt;$C$2/200,"",E362)</f>
        <v/>
      </c>
      <c r="I362" s="261" t="n">
        <f aca="false">IF(B362="","",SUM($C$19:C362))</f>
        <v>1.00000000000003</v>
      </c>
      <c r="J362" s="262" t="str">
        <f aca="false">IF(B362="","",IF(I362&lt;=$S$5,B362,""))</f>
        <v/>
      </c>
      <c r="K362" s="260" t="n">
        <f aca="false">IF(OR(B362="",$S$3=""),"",BINOMDIST(B362,$S$4,$S$3,FALSE()))</f>
        <v>5.0764602270177E-052</v>
      </c>
      <c r="L362" s="261" t="str">
        <f aca="false">IF(K362&lt;$C$2/200,"",K362)</f>
        <v/>
      </c>
      <c r="O362" s="196"/>
      <c r="P362" s="196"/>
      <c r="Q362" s="196"/>
      <c r="U362" s="264" t="n">
        <f aca="false">IF(U361&lt;$AL$4,U361+1,"")</f>
        <v>343</v>
      </c>
      <c r="V362" s="261" t="n">
        <f aca="false">IF(U362="","",BINOMDIST(U362,$AL$4,$AL$2,FALSE()))</f>
        <v>5.62428607540357E-042</v>
      </c>
      <c r="W362" s="261" t="str">
        <f aca="false">IF(U362="","",IF(AB362&gt;=$AL$5,V362,""))</f>
        <v/>
      </c>
      <c r="X362" s="261" t="n">
        <f aca="false">IF(U362="","",IF(W362="",V362,""))</f>
        <v>5.62428607540357E-042</v>
      </c>
      <c r="Y362" s="259" t="str">
        <f aca="false">IF(AND(Z362="",AA362="",AE362=""),"",U362)</f>
        <v/>
      </c>
      <c r="Z362" s="261" t="str">
        <f aca="false">IF(W362&lt;$V$2/200,"",W362)</f>
        <v/>
      </c>
      <c r="AA362" s="261" t="str">
        <f aca="false">IF(X362&lt;$V$2/200,"",X362)</f>
        <v/>
      </c>
      <c r="AB362" s="261" t="n">
        <f aca="false">IF(U362="","",SUM(V362:$V$1019))</f>
        <v>9.08530265475407E-042</v>
      </c>
      <c r="AC362" s="265"/>
      <c r="AD362" s="260" t="n">
        <f aca="false">IF(OR(U362="",$AL$3=""),"",BINOMDIST(U362,$AL$4,$AL$3,FALSE()))</f>
        <v>1.82572307258293E-026</v>
      </c>
      <c r="AE362" s="261" t="str">
        <f aca="false">IF(AD362&lt;$V$2/200,"",AD362)</f>
        <v/>
      </c>
      <c r="AF362" s="262" t="n">
        <f aca="false">IF(U362="","",IF(AB362&lt;=$AL$5,U362,""))</f>
        <v>343</v>
      </c>
      <c r="AH362" s="196"/>
      <c r="AI362" s="196"/>
      <c r="AJ362" s="196"/>
    </row>
    <row r="363" customFormat="false" ht="15" hidden="false" customHeight="false" outlineLevel="0" collapsed="false">
      <c r="B363" s="259" t="n">
        <f aca="false">IF(B362&lt;$S$4,B362+1,"")</f>
        <v>344</v>
      </c>
      <c r="C363" s="261" t="n">
        <f aca="false">IF(B363="","",BINOMDIST(B363,$S$4,$S$2,FALSE()))</f>
        <v>2.14834648345357E-042</v>
      </c>
      <c r="D363" s="261" t="str">
        <f aca="false">IF(B363="","",IF(I363&lt;=$S$5,C363,""))</f>
        <v/>
      </c>
      <c r="E363" s="261" t="n">
        <f aca="false">IF(B363="","",IF(D363="",C363,""))</f>
        <v>2.14834648345357E-042</v>
      </c>
      <c r="F363" s="259" t="str">
        <f aca="false">IF(AND(G363="",H363="",L363=""),"",B363)</f>
        <v/>
      </c>
      <c r="G363" s="261" t="str">
        <f aca="false">IF(D363&lt;$C$2/200,"",D363)</f>
        <v/>
      </c>
      <c r="H363" s="261" t="str">
        <f aca="false">IF(E363&lt;$C$2/200,"",E363)</f>
        <v/>
      </c>
      <c r="I363" s="261" t="n">
        <f aca="false">IF(B363="","",SUM($C$19:C363))</f>
        <v>1.00000000000003</v>
      </c>
      <c r="J363" s="262" t="str">
        <f aca="false">IF(B363="","",IF(I363&lt;=$S$5,B363,""))</f>
        <v/>
      </c>
      <c r="K363" s="260" t="n">
        <f aca="false">IF(OR(B363="",$S$3=""),"",BINOMDIST(B363,$S$4,$S$3,FALSE()))</f>
        <v>1.71096154368192E-052</v>
      </c>
      <c r="L363" s="261" t="str">
        <f aca="false">IF(K363&lt;$C$2/200,"",K363)</f>
        <v/>
      </c>
      <c r="O363" s="196"/>
      <c r="P363" s="196"/>
      <c r="Q363" s="196"/>
      <c r="U363" s="264" t="n">
        <f aca="false">IF(U362&lt;$AL$4,U362+1,"")</f>
        <v>344</v>
      </c>
      <c r="V363" s="261" t="n">
        <f aca="false">IF(U363="","",BINOMDIST(U363,$AL$4,$AL$2,FALSE()))</f>
        <v>2.14834648345357E-042</v>
      </c>
      <c r="W363" s="261" t="str">
        <f aca="false">IF(U363="","",IF(AB363&gt;=$AL$5,V363,""))</f>
        <v/>
      </c>
      <c r="X363" s="261" t="n">
        <f aca="false">IF(U363="","",IF(W363="",V363,""))</f>
        <v>2.14834648345357E-042</v>
      </c>
      <c r="Y363" s="259" t="str">
        <f aca="false">IF(AND(Z363="",AA363="",AE363=""),"",U363)</f>
        <v/>
      </c>
      <c r="Z363" s="261" t="str">
        <f aca="false">IF(W363&lt;$V$2/200,"",W363)</f>
        <v/>
      </c>
      <c r="AA363" s="261" t="str">
        <f aca="false">IF(X363&lt;$V$2/200,"",X363)</f>
        <v/>
      </c>
      <c r="AB363" s="261" t="n">
        <f aca="false">IF(U363="","",SUM(V363:$V$1019))</f>
        <v>3.46101657935049E-042</v>
      </c>
      <c r="AC363" s="265"/>
      <c r="AD363" s="260" t="n">
        <f aca="false">IF(OR(U363="",$AL$3=""),"",BINOMDIST(U363,$AL$4,$AL$3,FALSE()))</f>
        <v>8.71729693813216E-027</v>
      </c>
      <c r="AE363" s="261" t="str">
        <f aca="false">IF(AD363&lt;$V$2/200,"",AD363)</f>
        <v/>
      </c>
      <c r="AF363" s="262" t="n">
        <f aca="false">IF(U363="","",IF(AB363&lt;=$AL$5,U363,""))</f>
        <v>344</v>
      </c>
      <c r="AH363" s="196"/>
      <c r="AI363" s="196"/>
      <c r="AJ363" s="196"/>
    </row>
    <row r="364" customFormat="false" ht="15" hidden="false" customHeight="false" outlineLevel="0" collapsed="false">
      <c r="B364" s="259" t="n">
        <f aca="false">IF(B363&lt;$S$4,B363+1,"")</f>
        <v>345</v>
      </c>
      <c r="C364" s="261" t="n">
        <f aca="false">IF(B364="","",BINOMDIST(B364,$S$4,$S$2,FALSE()))</f>
        <v>8.16994372837996E-043</v>
      </c>
      <c r="D364" s="261" t="str">
        <f aca="false">IF(B364="","",IF(I364&lt;=$S$5,C364,""))</f>
        <v/>
      </c>
      <c r="E364" s="261" t="n">
        <f aca="false">IF(B364="","",IF(D364="",C364,""))</f>
        <v>8.16994372837996E-043</v>
      </c>
      <c r="F364" s="259" t="str">
        <f aca="false">IF(AND(G364="",H364="",L364=""),"",B364)</f>
        <v/>
      </c>
      <c r="G364" s="261" t="str">
        <f aca="false">IF(D364&lt;$C$2/200,"",D364)</f>
        <v/>
      </c>
      <c r="H364" s="261" t="str">
        <f aca="false">IF(E364&lt;$C$2/200,"",E364)</f>
        <v/>
      </c>
      <c r="I364" s="261" t="n">
        <f aca="false">IF(B364="","",SUM($C$19:C364))</f>
        <v>1.00000000000003</v>
      </c>
      <c r="J364" s="262" t="str">
        <f aca="false">IF(B364="","",IF(I364&lt;=$S$5,B364,""))</f>
        <v/>
      </c>
      <c r="K364" s="260" t="n">
        <f aca="false">IF(OR(B364="",$S$3=""),"",BINOMDIST(B364,$S$4,$S$3,FALSE()))</f>
        <v>5.74112927189433E-053</v>
      </c>
      <c r="L364" s="261" t="str">
        <f aca="false">IF(K364&lt;$C$2/200,"",K364)</f>
        <v/>
      </c>
      <c r="O364" s="196"/>
      <c r="P364" s="196"/>
      <c r="Q364" s="196"/>
      <c r="U364" s="264" t="n">
        <f aca="false">IF(U363&lt;$AL$4,U363+1,"")</f>
        <v>345</v>
      </c>
      <c r="V364" s="261" t="n">
        <f aca="false">IF(U364="","",BINOMDIST(U364,$AL$4,$AL$2,FALSE()))</f>
        <v>8.16994372837996E-043</v>
      </c>
      <c r="W364" s="261" t="str">
        <f aca="false">IF(U364="","",IF(AB364&gt;=$AL$5,V364,""))</f>
        <v/>
      </c>
      <c r="X364" s="261" t="n">
        <f aca="false">IF(U364="","",IF(W364="",V364,""))</f>
        <v>8.16994372837996E-043</v>
      </c>
      <c r="Y364" s="259" t="str">
        <f aca="false">IF(AND(Z364="",AA364="",AE364=""),"",U364)</f>
        <v/>
      </c>
      <c r="Z364" s="261" t="str">
        <f aca="false">IF(W364&lt;$V$2/200,"",W364)</f>
        <v/>
      </c>
      <c r="AA364" s="261" t="str">
        <f aca="false">IF(X364&lt;$V$2/200,"",X364)</f>
        <v/>
      </c>
      <c r="AB364" s="261" t="n">
        <f aca="false">IF(U364="","",SUM(V364:$V$1019))</f>
        <v>1.31267009589692E-042</v>
      </c>
      <c r="AC364" s="265"/>
      <c r="AD364" s="260" t="n">
        <f aca="false">IF(OR(U364="",$AL$3=""),"",BINOMDIST(U364,$AL$4,$AL$3,FALSE()))</f>
        <v>4.14387448653239E-027</v>
      </c>
      <c r="AE364" s="261" t="str">
        <f aca="false">IF(AD364&lt;$V$2/200,"",AD364)</f>
        <v/>
      </c>
      <c r="AF364" s="262" t="n">
        <f aca="false">IF(U364="","",IF(AB364&lt;=$AL$5,U364,""))</f>
        <v>345</v>
      </c>
      <c r="AH364" s="196"/>
      <c r="AI364" s="196"/>
      <c r="AJ364" s="196"/>
    </row>
    <row r="365" customFormat="false" ht="15" hidden="false" customHeight="false" outlineLevel="0" collapsed="false">
      <c r="B365" s="259" t="n">
        <f aca="false">IF(B364&lt;$S$4,B364+1,"")</f>
        <v>346</v>
      </c>
      <c r="C365" s="261" t="n">
        <f aca="false">IF(B365="","",BINOMDIST(B365,$S$4,$S$2,FALSE()))</f>
        <v>3.09324459080282E-043</v>
      </c>
      <c r="D365" s="261" t="str">
        <f aca="false">IF(B365="","",IF(I365&lt;=$S$5,C365,""))</f>
        <v/>
      </c>
      <c r="E365" s="261" t="n">
        <f aca="false">IF(B365="","",IF(D365="",C365,""))</f>
        <v>3.09324459080282E-043</v>
      </c>
      <c r="F365" s="259" t="str">
        <f aca="false">IF(AND(G365="",H365="",L365=""),"",B365)</f>
        <v/>
      </c>
      <c r="G365" s="261" t="str">
        <f aca="false">IF(D365&lt;$C$2/200,"",D365)</f>
        <v/>
      </c>
      <c r="H365" s="261" t="str">
        <f aca="false">IF(E365&lt;$C$2/200,"",E365)</f>
        <v/>
      </c>
      <c r="I365" s="261" t="n">
        <f aca="false">IF(B365="","",SUM($C$19:C365))</f>
        <v>1.00000000000003</v>
      </c>
      <c r="J365" s="262" t="str">
        <f aca="false">IF(B365="","",IF(I365&lt;=$S$5,B365,""))</f>
        <v/>
      </c>
      <c r="K365" s="260" t="n">
        <f aca="false">IF(OR(B365="",$S$3=""),"",BINOMDIST(B365,$S$4,$S$3,FALSE()))</f>
        <v>1.91793930963488E-053</v>
      </c>
      <c r="L365" s="261" t="str">
        <f aca="false">IF(K365&lt;$C$2/200,"",K365)</f>
        <v/>
      </c>
      <c r="O365" s="196"/>
      <c r="P365" s="196"/>
      <c r="Q365" s="196"/>
      <c r="U365" s="264" t="n">
        <f aca="false">IF(U364&lt;$AL$4,U364+1,"")</f>
        <v>346</v>
      </c>
      <c r="V365" s="261" t="n">
        <f aca="false">IF(U365="","",BINOMDIST(U365,$AL$4,$AL$2,FALSE()))</f>
        <v>3.09324459080282E-043</v>
      </c>
      <c r="W365" s="261" t="str">
        <f aca="false">IF(U365="","",IF(AB365&gt;=$AL$5,V365,""))</f>
        <v/>
      </c>
      <c r="X365" s="261" t="n">
        <f aca="false">IF(U365="","",IF(W365="",V365,""))</f>
        <v>3.09324459080282E-043</v>
      </c>
      <c r="Y365" s="259" t="str">
        <f aca="false">IF(AND(Z365="",AA365="",AE365=""),"",U365)</f>
        <v/>
      </c>
      <c r="Z365" s="261" t="str">
        <f aca="false">IF(W365&lt;$V$2/200,"",W365)</f>
        <v/>
      </c>
      <c r="AA365" s="261" t="str">
        <f aca="false">IF(X365&lt;$V$2/200,"",X365)</f>
        <v/>
      </c>
      <c r="AB365" s="261" t="n">
        <f aca="false">IF(U365="","",SUM(V365:$V$1019))</f>
        <v>4.95675723058925E-043</v>
      </c>
      <c r="AC365" s="265"/>
      <c r="AD365" s="260" t="n">
        <f aca="false">IF(OR(U365="",$AL$3=""),"",BINOMDIST(U365,$AL$4,$AL$3,FALSE()))</f>
        <v>1.96115447158867E-027</v>
      </c>
      <c r="AE365" s="261" t="str">
        <f aca="false">IF(AD365&lt;$V$2/200,"",AD365)</f>
        <v/>
      </c>
      <c r="AF365" s="262" t="n">
        <f aca="false">IF(U365="","",IF(AB365&lt;=$AL$5,U365,""))</f>
        <v>346</v>
      </c>
      <c r="AH365" s="196"/>
      <c r="AI365" s="196"/>
      <c r="AJ365" s="196"/>
    </row>
    <row r="366" customFormat="false" ht="15" hidden="false" customHeight="false" outlineLevel="0" collapsed="false">
      <c r="B366" s="259" t="n">
        <f aca="false">IF(B365&lt;$S$4,B365+1,"")</f>
        <v>347</v>
      </c>
      <c r="C366" s="261" t="n">
        <f aca="false">IF(B366="","",BINOMDIST(B366,$S$4,$S$2,FALSE()))</f>
        <v>1.16598383999138E-043</v>
      </c>
      <c r="D366" s="261" t="str">
        <f aca="false">IF(B366="","",IF(I366&lt;=$S$5,C366,""))</f>
        <v/>
      </c>
      <c r="E366" s="261" t="n">
        <f aca="false">IF(B366="","",IF(D366="",C366,""))</f>
        <v>1.16598383999138E-043</v>
      </c>
      <c r="F366" s="259" t="str">
        <f aca="false">IF(AND(G366="",H366="",L366=""),"",B366)</f>
        <v/>
      </c>
      <c r="G366" s="261" t="str">
        <f aca="false">IF(D366&lt;$C$2/200,"",D366)</f>
        <v/>
      </c>
      <c r="H366" s="261" t="str">
        <f aca="false">IF(E366&lt;$C$2/200,"",E366)</f>
        <v/>
      </c>
      <c r="I366" s="261" t="n">
        <f aca="false">IF(B366="","",SUM($C$19:C366))</f>
        <v>1.00000000000003</v>
      </c>
      <c r="J366" s="262" t="str">
        <f aca="false">IF(B366="","",IF(I366&lt;=$S$5,B366,""))</f>
        <v/>
      </c>
      <c r="K366" s="260" t="n">
        <f aca="false">IF(OR(B366="",$S$3=""),"",BINOMDIST(B366,$S$4,$S$3,FALSE()))</f>
        <v>6.37904208425772E-054</v>
      </c>
      <c r="L366" s="261" t="str">
        <f aca="false">IF(K366&lt;$C$2/200,"",K366)</f>
        <v/>
      </c>
      <c r="O366" s="196"/>
      <c r="P366" s="196"/>
      <c r="Q366" s="196"/>
      <c r="U366" s="264" t="n">
        <f aca="false">IF(U365&lt;$AL$4,U365+1,"")</f>
        <v>347</v>
      </c>
      <c r="V366" s="261" t="n">
        <f aca="false">IF(U366="","",BINOMDIST(U366,$AL$4,$AL$2,FALSE()))</f>
        <v>1.16598383999138E-043</v>
      </c>
      <c r="W366" s="261" t="str">
        <f aca="false">IF(U366="","",IF(AB366&gt;=$AL$5,V366,""))</f>
        <v/>
      </c>
      <c r="X366" s="261" t="n">
        <f aca="false">IF(U366="","",IF(W366="",V366,""))</f>
        <v>1.16598383999138E-043</v>
      </c>
      <c r="Y366" s="259" t="str">
        <f aca="false">IF(AND(Z366="",AA366="",AE366=""),"",U366)</f>
        <v/>
      </c>
      <c r="Z366" s="261" t="str">
        <f aca="false">IF(W366&lt;$V$2/200,"",W366)</f>
        <v/>
      </c>
      <c r="AA366" s="261" t="str">
        <f aca="false">IF(X366&lt;$V$2/200,"",X366)</f>
        <v/>
      </c>
      <c r="AB366" s="261" t="n">
        <f aca="false">IF(U366="","",SUM(V366:$V$1019))</f>
        <v>1.86351263978643E-043</v>
      </c>
      <c r="AC366" s="265"/>
      <c r="AD366" s="260" t="n">
        <f aca="false">IF(OR(U366="",$AL$3=""),"",BINOMDIST(U366,$AL$4,$AL$3,FALSE()))</f>
        <v>9.24059815863824E-028</v>
      </c>
      <c r="AE366" s="261" t="str">
        <f aca="false">IF(AD366&lt;$V$2/200,"",AD366)</f>
        <v/>
      </c>
      <c r="AF366" s="262" t="n">
        <f aca="false">IF(U366="","",IF(AB366&lt;=$AL$5,U366,""))</f>
        <v>347</v>
      </c>
      <c r="AH366" s="196"/>
      <c r="AI366" s="196"/>
      <c r="AJ366" s="196"/>
    </row>
    <row r="367" customFormat="false" ht="15" hidden="false" customHeight="false" outlineLevel="0" collapsed="false">
      <c r="B367" s="259" t="n">
        <f aca="false">IF(B366&lt;$S$4,B366+1,"")</f>
        <v>348</v>
      </c>
      <c r="C367" s="261" t="n">
        <f aca="false">IF(B367="","",BINOMDIST(B367,$S$4,$S$2,FALSE()))</f>
        <v>4.37578992824351E-044</v>
      </c>
      <c r="D367" s="261" t="str">
        <f aca="false">IF(B367="","",IF(I367&lt;=$S$5,C367,""))</f>
        <v/>
      </c>
      <c r="E367" s="261" t="n">
        <f aca="false">IF(B367="","",IF(D367="",C367,""))</f>
        <v>4.37578992824351E-044</v>
      </c>
      <c r="F367" s="259" t="str">
        <f aca="false">IF(AND(G367="",H367="",L367=""),"",B367)</f>
        <v/>
      </c>
      <c r="G367" s="261" t="str">
        <f aca="false">IF(D367&lt;$C$2/200,"",D367)</f>
        <v/>
      </c>
      <c r="H367" s="261" t="str">
        <f aca="false">IF(E367&lt;$C$2/200,"",E367)</f>
        <v/>
      </c>
      <c r="I367" s="261" t="n">
        <f aca="false">IF(B367="","",SUM($C$19:C367))</f>
        <v>1.00000000000003</v>
      </c>
      <c r="J367" s="262" t="str">
        <f aca="false">IF(B367="","",IF(I367&lt;=$S$5,B367,""))</f>
        <v/>
      </c>
      <c r="K367" s="260" t="n">
        <f aca="false">IF(OR(B367="",$S$3=""),"",BINOMDIST(B367,$S$4,$S$3,FALSE()))</f>
        <v>2.11232985852956E-054</v>
      </c>
      <c r="L367" s="261" t="str">
        <f aca="false">IF(K367&lt;$C$2/200,"",K367)</f>
        <v/>
      </c>
      <c r="O367" s="196"/>
      <c r="P367" s="196"/>
      <c r="Q367" s="196"/>
      <c r="U367" s="264" t="n">
        <f aca="false">IF(U366&lt;$AL$4,U366+1,"")</f>
        <v>348</v>
      </c>
      <c r="V367" s="261" t="n">
        <f aca="false">IF(U367="","",BINOMDIST(U367,$AL$4,$AL$2,FALSE()))</f>
        <v>4.37578992824351E-044</v>
      </c>
      <c r="W367" s="261" t="str">
        <f aca="false">IF(U367="","",IF(AB367&gt;=$AL$5,V367,""))</f>
        <v/>
      </c>
      <c r="X367" s="261" t="n">
        <f aca="false">IF(U367="","",IF(W367="",V367,""))</f>
        <v>4.37578992824351E-044</v>
      </c>
      <c r="Y367" s="259" t="str">
        <f aca="false">IF(AND(Z367="",AA367="",AE367=""),"",U367)</f>
        <v/>
      </c>
      <c r="Z367" s="261" t="str">
        <f aca="false">IF(W367&lt;$V$2/200,"",W367)</f>
        <v/>
      </c>
      <c r="AA367" s="261" t="str">
        <f aca="false">IF(X367&lt;$V$2/200,"",X367)</f>
        <v/>
      </c>
      <c r="AB367" s="261" t="n">
        <f aca="false">IF(U367="","",SUM(V367:$V$1019))</f>
        <v>6.97528799795051E-044</v>
      </c>
      <c r="AC367" s="265"/>
      <c r="AD367" s="260" t="n">
        <f aca="false">IF(OR(U367="",$AL$3=""),"",BINOMDIST(U367,$AL$4,$AL$3,FALSE()))</f>
        <v>4.33484956723475E-028</v>
      </c>
      <c r="AE367" s="261" t="str">
        <f aca="false">IF(AD367&lt;$V$2/200,"",AD367)</f>
        <v/>
      </c>
      <c r="AF367" s="262" t="n">
        <f aca="false">IF(U367="","",IF(AB367&lt;=$AL$5,U367,""))</f>
        <v>348</v>
      </c>
      <c r="AH367" s="196"/>
      <c r="AI367" s="196"/>
      <c r="AJ367" s="196"/>
    </row>
    <row r="368" customFormat="false" ht="15" hidden="false" customHeight="false" outlineLevel="0" collapsed="false">
      <c r="B368" s="259" t="n">
        <f aca="false">IF(B367&lt;$S$4,B367+1,"")</f>
        <v>349</v>
      </c>
      <c r="C368" s="261" t="n">
        <f aca="false">IF(B368="","",BINOMDIST(B368,$S$4,$S$2,FALSE()))</f>
        <v>1.6349656350801E-044</v>
      </c>
      <c r="D368" s="261" t="str">
        <f aca="false">IF(B368="","",IF(I368&lt;=$S$5,C368,""))</f>
        <v/>
      </c>
      <c r="E368" s="261" t="n">
        <f aca="false">IF(B368="","",IF(D368="",C368,""))</f>
        <v>1.6349656350801E-044</v>
      </c>
      <c r="F368" s="259" t="str">
        <f aca="false">IF(AND(G368="",H368="",L368=""),"",B368)</f>
        <v/>
      </c>
      <c r="G368" s="261" t="str">
        <f aca="false">IF(D368&lt;$C$2/200,"",D368)</f>
        <v/>
      </c>
      <c r="H368" s="261" t="str">
        <f aca="false">IF(E368&lt;$C$2/200,"",E368)</f>
        <v/>
      </c>
      <c r="I368" s="261" t="n">
        <f aca="false">IF(B368="","",SUM($C$19:C368))</f>
        <v>1.00000000000003</v>
      </c>
      <c r="J368" s="262" t="str">
        <f aca="false">IF(B368="","",IF(I368&lt;=$S$5,B368,""))</f>
        <v/>
      </c>
      <c r="K368" s="260" t="n">
        <f aca="false">IF(OR(B368="",$S$3=""),"",BINOMDIST(B368,$S$4,$S$3,FALSE()))</f>
        <v>6.96395955382407E-055</v>
      </c>
      <c r="L368" s="261" t="str">
        <f aca="false">IF(K368&lt;$C$2/200,"",K368)</f>
        <v/>
      </c>
      <c r="O368" s="196"/>
      <c r="P368" s="196"/>
      <c r="Q368" s="196"/>
      <c r="U368" s="264" t="n">
        <f aca="false">IF(U367&lt;$AL$4,U367+1,"")</f>
        <v>349</v>
      </c>
      <c r="V368" s="261" t="n">
        <f aca="false">IF(U368="","",BINOMDIST(U368,$AL$4,$AL$2,FALSE()))</f>
        <v>1.6349656350801E-044</v>
      </c>
      <c r="W368" s="261" t="str">
        <f aca="false">IF(U368="","",IF(AB368&gt;=$AL$5,V368,""))</f>
        <v/>
      </c>
      <c r="X368" s="261" t="n">
        <f aca="false">IF(U368="","",IF(W368="",V368,""))</f>
        <v>1.6349656350801E-044</v>
      </c>
      <c r="Y368" s="259" t="str">
        <f aca="false">IF(AND(Z368="",AA368="",AE368=""),"",U368)</f>
        <v/>
      </c>
      <c r="Z368" s="261" t="str">
        <f aca="false">IF(W368&lt;$V$2/200,"",W368)</f>
        <v/>
      </c>
      <c r="AA368" s="261" t="str">
        <f aca="false">IF(X368&lt;$V$2/200,"",X368)</f>
        <v/>
      </c>
      <c r="AB368" s="261" t="n">
        <f aca="false">IF(U368="","",SUM(V368:$V$1019))</f>
        <v>2.599498069707E-044</v>
      </c>
      <c r="AC368" s="265"/>
      <c r="AD368" s="260" t="n">
        <f aca="false">IF(OR(U368="",$AL$3=""),"",BINOMDIST(U368,$AL$4,$AL$3,FALSE()))</f>
        <v>2.02458590102941E-028</v>
      </c>
      <c r="AE368" s="261" t="str">
        <f aca="false">IF(AD368&lt;$V$2/200,"",AD368)</f>
        <v/>
      </c>
      <c r="AF368" s="262" t="n">
        <f aca="false">IF(U368="","",IF(AB368&lt;=$AL$5,U368,""))</f>
        <v>349</v>
      </c>
      <c r="AH368" s="196"/>
      <c r="AI368" s="196"/>
      <c r="AJ368" s="196"/>
    </row>
    <row r="369" customFormat="false" ht="15" hidden="false" customHeight="false" outlineLevel="0" collapsed="false">
      <c r="B369" s="259" t="n">
        <f aca="false">IF(B368&lt;$S$4,B368+1,"")</f>
        <v>350</v>
      </c>
      <c r="C369" s="261" t="n">
        <f aca="false">IF(B369="","",BINOMDIST(B369,$S$4,$S$2,FALSE()))</f>
        <v>6.08207216249796E-045</v>
      </c>
      <c r="D369" s="261" t="str">
        <f aca="false">IF(B369="","",IF(I369&lt;=$S$5,C369,""))</f>
        <v/>
      </c>
      <c r="E369" s="261" t="n">
        <f aca="false">IF(B369="","",IF(D369="",C369,""))</f>
        <v>6.08207216249796E-045</v>
      </c>
      <c r="F369" s="259" t="str">
        <f aca="false">IF(AND(G369="",H369="",L369=""),"",B369)</f>
        <v/>
      </c>
      <c r="G369" s="261" t="str">
        <f aca="false">IF(D369&lt;$C$2/200,"",D369)</f>
        <v/>
      </c>
      <c r="H369" s="261" t="str">
        <f aca="false">IF(E369&lt;$C$2/200,"",E369)</f>
        <v/>
      </c>
      <c r="I369" s="261" t="n">
        <f aca="false">IF(B369="","",SUM($C$19:C369))</f>
        <v>1.00000000000003</v>
      </c>
      <c r="J369" s="262" t="str">
        <f aca="false">IF(B369="","",IF(I369&lt;=$S$5,B369,""))</f>
        <v/>
      </c>
      <c r="K369" s="260" t="n">
        <f aca="false">IF(OR(B369="",$S$3=""),"",BINOMDIST(B369,$S$4,$S$3,FALSE()))</f>
        <v>2.28581731237284E-055</v>
      </c>
      <c r="L369" s="261" t="str">
        <f aca="false">IF(K369&lt;$C$2/200,"",K369)</f>
        <v/>
      </c>
      <c r="O369" s="196"/>
      <c r="P369" s="196"/>
      <c r="Q369" s="196"/>
      <c r="U369" s="264" t="n">
        <f aca="false">IF(U368&lt;$AL$4,U368+1,"")</f>
        <v>350</v>
      </c>
      <c r="V369" s="261" t="n">
        <f aca="false">IF(U369="","",BINOMDIST(U369,$AL$4,$AL$2,FALSE()))</f>
        <v>6.08207216249796E-045</v>
      </c>
      <c r="W369" s="261" t="str">
        <f aca="false">IF(U369="","",IF(AB369&gt;=$AL$5,V369,""))</f>
        <v/>
      </c>
      <c r="X369" s="261" t="n">
        <f aca="false">IF(U369="","",IF(W369="",V369,""))</f>
        <v>6.08207216249796E-045</v>
      </c>
      <c r="Y369" s="259" t="str">
        <f aca="false">IF(AND(Z369="",AA369="",AE369=""),"",U369)</f>
        <v/>
      </c>
      <c r="Z369" s="261" t="str">
        <f aca="false">IF(W369&lt;$V$2/200,"",W369)</f>
        <v/>
      </c>
      <c r="AA369" s="261" t="str">
        <f aca="false">IF(X369&lt;$V$2/200,"",X369)</f>
        <v/>
      </c>
      <c r="AB369" s="261" t="n">
        <f aca="false">IF(U369="","",SUM(V369:$V$1019))</f>
        <v>9.64532434626907E-045</v>
      </c>
      <c r="AC369" s="265"/>
      <c r="AD369" s="260" t="n">
        <f aca="false">IF(OR(U369="",$AL$3=""),"",BINOMDIST(U369,$AL$4,$AL$3,FALSE()))</f>
        <v>9.41432443978676E-029</v>
      </c>
      <c r="AE369" s="261" t="str">
        <f aca="false">IF(AD369&lt;$V$2/200,"",AD369)</f>
        <v/>
      </c>
      <c r="AF369" s="262" t="n">
        <f aca="false">IF(U369="","",IF(AB369&lt;=$AL$5,U369,""))</f>
        <v>350</v>
      </c>
      <c r="AH369" s="196"/>
      <c r="AI369" s="196"/>
      <c r="AJ369" s="196"/>
    </row>
    <row r="370" customFormat="false" ht="15" hidden="false" customHeight="false" outlineLevel="0" collapsed="false">
      <c r="B370" s="259" t="n">
        <f aca="false">IF(B369&lt;$S$4,B369+1,"")</f>
        <v>351</v>
      </c>
      <c r="C370" s="261" t="n">
        <f aca="false">IF(B370="","",BINOMDIST(B370,$S$4,$S$2,FALSE()))</f>
        <v>2.25261931944369E-045</v>
      </c>
      <c r="D370" s="261" t="str">
        <f aca="false">IF(B370="","",IF(I370&lt;=$S$5,C370,""))</f>
        <v/>
      </c>
      <c r="E370" s="261" t="n">
        <f aca="false">IF(B370="","",IF(D370="",C370,""))</f>
        <v>2.25261931944369E-045</v>
      </c>
      <c r="F370" s="259" t="str">
        <f aca="false">IF(AND(G370="",H370="",L370=""),"",B370)</f>
        <v/>
      </c>
      <c r="G370" s="261" t="str">
        <f aca="false">IF(D370&lt;$C$2/200,"",D370)</f>
        <v/>
      </c>
      <c r="H370" s="261" t="str">
        <f aca="false">IF(E370&lt;$C$2/200,"",E370)</f>
        <v/>
      </c>
      <c r="I370" s="261" t="n">
        <f aca="false">IF(B370="","",SUM($C$19:C370))</f>
        <v>1.00000000000003</v>
      </c>
      <c r="J370" s="262" t="str">
        <f aca="false">IF(B370="","",IF(I370&lt;=$S$5,B370,""))</f>
        <v/>
      </c>
      <c r="K370" s="260" t="n">
        <f aca="false">IF(OR(B370="",$S$3=""),"",BINOMDIST(B370,$S$4,$S$3,FALSE()))</f>
        <v>7.46999121690471E-056</v>
      </c>
      <c r="L370" s="261" t="str">
        <f aca="false">IF(K370&lt;$C$2/200,"",K370)</f>
        <v/>
      </c>
      <c r="O370" s="196"/>
      <c r="P370" s="196"/>
      <c r="Q370" s="196"/>
      <c r="U370" s="264" t="n">
        <f aca="false">IF(U369&lt;$AL$4,U369+1,"")</f>
        <v>351</v>
      </c>
      <c r="V370" s="261" t="n">
        <f aca="false">IF(U370="","",BINOMDIST(U370,$AL$4,$AL$2,FALSE()))</f>
        <v>2.25261931944369E-045</v>
      </c>
      <c r="W370" s="261" t="str">
        <f aca="false">IF(U370="","",IF(AB370&gt;=$AL$5,V370,""))</f>
        <v/>
      </c>
      <c r="X370" s="261" t="n">
        <f aca="false">IF(U370="","",IF(W370="",V370,""))</f>
        <v>2.25261931944369E-045</v>
      </c>
      <c r="Y370" s="259" t="str">
        <f aca="false">IF(AND(Z370="",AA370="",AE370=""),"",U370)</f>
        <v/>
      </c>
      <c r="Z370" s="261" t="str">
        <f aca="false">IF(W370&lt;$V$2/200,"",W370)</f>
        <v/>
      </c>
      <c r="AA370" s="261" t="str">
        <f aca="false">IF(X370&lt;$V$2/200,"",X370)</f>
        <v/>
      </c>
      <c r="AB370" s="261" t="n">
        <f aca="false">IF(U370="","",SUM(V370:$V$1019))</f>
        <v>3.56325218377111E-045</v>
      </c>
      <c r="AC370" s="265"/>
      <c r="AD370" s="260" t="n">
        <f aca="false">IF(OR(U370="",$AL$3=""),"",BINOMDIST(U370,$AL$4,$AL$3,FALSE()))</f>
        <v>4.35848353693831E-029</v>
      </c>
      <c r="AE370" s="261" t="str">
        <f aca="false">IF(AD370&lt;$V$2/200,"",AD370)</f>
        <v/>
      </c>
      <c r="AF370" s="262" t="n">
        <f aca="false">IF(U370="","",IF(AB370&lt;=$AL$5,U370,""))</f>
        <v>351</v>
      </c>
      <c r="AH370" s="196"/>
      <c r="AI370" s="196"/>
      <c r="AJ370" s="196"/>
    </row>
    <row r="371" customFormat="false" ht="15" hidden="false" customHeight="false" outlineLevel="0" collapsed="false">
      <c r="B371" s="259" t="n">
        <f aca="false">IF(B370&lt;$S$4,B370+1,"")</f>
        <v>352</v>
      </c>
      <c r="C371" s="261" t="n">
        <f aca="false">IF(B371="","",BINOMDIST(B371,$S$4,$S$2,FALSE()))</f>
        <v>8.3065337404486E-046</v>
      </c>
      <c r="D371" s="261" t="str">
        <f aca="false">IF(B371="","",IF(I371&lt;=$S$5,C371,""))</f>
        <v/>
      </c>
      <c r="E371" s="261" t="n">
        <f aca="false">IF(B371="","",IF(D371="",C371,""))</f>
        <v>8.3065337404486E-046</v>
      </c>
      <c r="F371" s="259" t="str">
        <f aca="false">IF(AND(G371="",H371="",L371=""),"",B371)</f>
        <v/>
      </c>
      <c r="G371" s="261" t="str">
        <f aca="false">IF(D371&lt;$C$2/200,"",D371)</f>
        <v/>
      </c>
      <c r="H371" s="261" t="str">
        <f aca="false">IF(E371&lt;$C$2/200,"",E371)</f>
        <v/>
      </c>
      <c r="I371" s="261" t="n">
        <f aca="false">IF(B371="","",SUM($C$19:C371))</f>
        <v>1.00000000000003</v>
      </c>
      <c r="J371" s="262" t="str">
        <f aca="false">IF(B371="","",IF(I371&lt;=$S$5,B371,""))</f>
        <v/>
      </c>
      <c r="K371" s="260" t="n">
        <f aca="false">IF(OR(B371="",$S$3=""),"",BINOMDIST(B371,$S$4,$S$3,FALSE()))</f>
        <v>2.43049346579436E-056</v>
      </c>
      <c r="L371" s="261" t="str">
        <f aca="false">IF(K371&lt;$C$2/200,"",K371)</f>
        <v/>
      </c>
      <c r="O371" s="196"/>
      <c r="P371" s="196"/>
      <c r="Q371" s="196"/>
      <c r="U371" s="264" t="n">
        <f aca="false">IF(U370&lt;$AL$4,U370+1,"")</f>
        <v>352</v>
      </c>
      <c r="V371" s="261" t="n">
        <f aca="false">IF(U371="","",BINOMDIST(U371,$AL$4,$AL$2,FALSE()))</f>
        <v>8.3065337404486E-046</v>
      </c>
      <c r="W371" s="261" t="str">
        <f aca="false">IF(U371="","",IF(AB371&gt;=$AL$5,V371,""))</f>
        <v/>
      </c>
      <c r="X371" s="261" t="n">
        <f aca="false">IF(U371="","",IF(W371="",V371,""))</f>
        <v>8.3065337404486E-046</v>
      </c>
      <c r="Y371" s="259" t="str">
        <f aca="false">IF(AND(Z371="",AA371="",AE371=""),"",U371)</f>
        <v/>
      </c>
      <c r="Z371" s="261" t="str">
        <f aca="false">IF(W371&lt;$V$2/200,"",W371)</f>
        <v/>
      </c>
      <c r="AA371" s="261" t="str">
        <f aca="false">IF(X371&lt;$V$2/200,"",X371)</f>
        <v/>
      </c>
      <c r="AB371" s="261" t="n">
        <f aca="false">IF(U371="","",SUM(V371:$V$1019))</f>
        <v>1.31063286432743E-045</v>
      </c>
      <c r="AC371" s="265"/>
      <c r="AD371" s="260" t="n">
        <f aca="false">IF(OR(U371="",$AL$3=""),"",BINOMDIST(U371,$AL$4,$AL$3,FALSE()))</f>
        <v>2.0089885053075E-029</v>
      </c>
      <c r="AE371" s="261" t="str">
        <f aca="false">IF(AD371&lt;$V$2/200,"",AD371)</f>
        <v/>
      </c>
      <c r="AF371" s="262" t="n">
        <f aca="false">IF(U371="","",IF(AB371&lt;=$AL$5,U371,""))</f>
        <v>352</v>
      </c>
      <c r="AH371" s="196"/>
      <c r="AI371" s="196"/>
      <c r="AJ371" s="196"/>
    </row>
    <row r="372" customFormat="false" ht="15" hidden="false" customHeight="false" outlineLevel="0" collapsed="false">
      <c r="B372" s="259" t="n">
        <f aca="false">IF(B371&lt;$S$4,B371+1,"")</f>
        <v>353</v>
      </c>
      <c r="C372" s="261" t="n">
        <f aca="false">IF(B372="","",BINOMDIST(B372,$S$4,$S$2,FALSE()))</f>
        <v>3.04965091434033E-046</v>
      </c>
      <c r="D372" s="261" t="str">
        <f aca="false">IF(B372="","",IF(I372&lt;=$S$5,C372,""))</f>
        <v/>
      </c>
      <c r="E372" s="261" t="n">
        <f aca="false">IF(B372="","",IF(D372="",C372,""))</f>
        <v>3.04965091434033E-046</v>
      </c>
      <c r="F372" s="259" t="str">
        <f aca="false">IF(AND(G372="",H372="",L372=""),"",B372)</f>
        <v/>
      </c>
      <c r="G372" s="261" t="str">
        <f aca="false">IF(D372&lt;$C$2/200,"",D372)</f>
        <v/>
      </c>
      <c r="H372" s="261" t="str">
        <f aca="false">IF(E372&lt;$C$2/200,"",E372)</f>
        <v/>
      </c>
      <c r="I372" s="261" t="n">
        <f aca="false">IF(B372="","",SUM($C$19:C372))</f>
        <v>1.00000000000003</v>
      </c>
      <c r="J372" s="262" t="str">
        <f aca="false">IF(B372="","",IF(I372&lt;=$S$5,B372,""))</f>
        <v/>
      </c>
      <c r="K372" s="260" t="n">
        <f aca="false">IF(OR(B372="",$S$3=""),"",BINOMDIST(B372,$S$4,$S$3,FALSE()))</f>
        <v>7.87348658141017E-057</v>
      </c>
      <c r="L372" s="261" t="str">
        <f aca="false">IF(K372&lt;$C$2/200,"",K372)</f>
        <v/>
      </c>
      <c r="O372" s="196"/>
      <c r="P372" s="196"/>
      <c r="Q372" s="196"/>
      <c r="U372" s="264" t="n">
        <f aca="false">IF(U371&lt;$AL$4,U371+1,"")</f>
        <v>353</v>
      </c>
      <c r="V372" s="261" t="n">
        <f aca="false">IF(U372="","",BINOMDIST(U372,$AL$4,$AL$2,FALSE()))</f>
        <v>3.04965091434033E-046</v>
      </c>
      <c r="W372" s="261" t="str">
        <f aca="false">IF(U372="","",IF(AB372&gt;=$AL$5,V372,""))</f>
        <v/>
      </c>
      <c r="X372" s="261" t="n">
        <f aca="false">IF(U372="","",IF(W372="",V372,""))</f>
        <v>3.04965091434033E-046</v>
      </c>
      <c r="Y372" s="259" t="str">
        <f aca="false">IF(AND(Z372="",AA372="",AE372=""),"",U372)</f>
        <v/>
      </c>
      <c r="Z372" s="261" t="str">
        <f aca="false">IF(W372&lt;$V$2/200,"",W372)</f>
        <v/>
      </c>
      <c r="AA372" s="261" t="str">
        <f aca="false">IF(X372&lt;$V$2/200,"",X372)</f>
        <v/>
      </c>
      <c r="AB372" s="261" t="n">
        <f aca="false">IF(U372="","",SUM(V372:$V$1019))</f>
        <v>4.79979490282567E-046</v>
      </c>
      <c r="AC372" s="265"/>
      <c r="AD372" s="260" t="n">
        <f aca="false">IF(OR(U372="",$AL$3=""),"",BINOMDIST(U372,$AL$4,$AL$3,FALSE()))</f>
        <v>9.21972061925824E-030</v>
      </c>
      <c r="AE372" s="261" t="str">
        <f aca="false">IF(AD372&lt;$V$2/200,"",AD372)</f>
        <v/>
      </c>
      <c r="AF372" s="262" t="n">
        <f aca="false">IF(U372="","",IF(AB372&lt;=$AL$5,U372,""))</f>
        <v>353</v>
      </c>
      <c r="AH372" s="196"/>
      <c r="AI372" s="196"/>
      <c r="AJ372" s="196"/>
    </row>
    <row r="373" customFormat="false" ht="15" hidden="false" customHeight="false" outlineLevel="0" collapsed="false">
      <c r="B373" s="259" t="n">
        <f aca="false">IF(B372&lt;$S$4,B372+1,"")</f>
        <v>354</v>
      </c>
      <c r="C373" s="261" t="n">
        <f aca="false">IF(B373="","",BINOMDIST(B373,$S$4,$S$2,FALSE()))</f>
        <v>1.11475940202158E-046</v>
      </c>
      <c r="D373" s="261" t="str">
        <f aca="false">IF(B373="","",IF(I373&lt;=$S$5,C373,""))</f>
        <v/>
      </c>
      <c r="E373" s="261" t="n">
        <f aca="false">IF(B373="","",IF(D373="",C373,""))</f>
        <v>1.11475940202158E-046</v>
      </c>
      <c r="F373" s="259" t="str">
        <f aca="false">IF(AND(G373="",H373="",L373=""),"",B373)</f>
        <v/>
      </c>
      <c r="G373" s="261" t="str">
        <f aca="false">IF(D373&lt;$C$2/200,"",D373)</f>
        <v/>
      </c>
      <c r="H373" s="261" t="str">
        <f aca="false">IF(E373&lt;$C$2/200,"",E373)</f>
        <v/>
      </c>
      <c r="I373" s="261" t="n">
        <f aca="false">IF(B373="","",SUM($C$19:C373))</f>
        <v>1.00000000000003</v>
      </c>
      <c r="J373" s="262" t="str">
        <f aca="false">IF(B373="","",IF(I373&lt;=$S$5,B373,""))</f>
        <v/>
      </c>
      <c r="K373" s="260" t="n">
        <f aca="false">IF(OR(B373="",$S$3=""),"",BINOMDIST(B373,$S$4,$S$3,FALSE()))</f>
        <v>2.53945454544984E-057</v>
      </c>
      <c r="L373" s="261" t="str">
        <f aca="false">IF(K373&lt;$C$2/200,"",K373)</f>
        <v/>
      </c>
      <c r="O373" s="196"/>
      <c r="P373" s="196"/>
      <c r="Q373" s="196"/>
      <c r="U373" s="264" t="n">
        <f aca="false">IF(U372&lt;$AL$4,U372+1,"")</f>
        <v>354</v>
      </c>
      <c r="V373" s="261" t="n">
        <f aca="false">IF(U373="","",BINOMDIST(U373,$AL$4,$AL$2,FALSE()))</f>
        <v>1.11475940202158E-046</v>
      </c>
      <c r="W373" s="261" t="str">
        <f aca="false">IF(U373="","",IF(AB373&gt;=$AL$5,V373,""))</f>
        <v/>
      </c>
      <c r="X373" s="261" t="n">
        <f aca="false">IF(U373="","",IF(W373="",V373,""))</f>
        <v>1.11475940202158E-046</v>
      </c>
      <c r="Y373" s="259" t="str">
        <f aca="false">IF(AND(Z373="",AA373="",AE373=""),"",U373)</f>
        <v/>
      </c>
      <c r="Z373" s="261" t="str">
        <f aca="false">IF(W373&lt;$V$2/200,"",W373)</f>
        <v/>
      </c>
      <c r="AA373" s="261" t="str">
        <f aca="false">IF(X373&lt;$V$2/200,"",X373)</f>
        <v/>
      </c>
      <c r="AB373" s="261" t="n">
        <f aca="false">IF(U373="","",SUM(V373:$V$1019))</f>
        <v>1.75014398848533E-046</v>
      </c>
      <c r="AC373" s="265"/>
      <c r="AD373" s="260" t="n">
        <f aca="false">IF(OR(U373="",$AL$3=""),"",BINOMDIST(U373,$AL$4,$AL$3,FALSE()))</f>
        <v>4.2126830795622E-030</v>
      </c>
      <c r="AE373" s="261" t="str">
        <f aca="false">IF(AD373&lt;$V$2/200,"",AD373)</f>
        <v/>
      </c>
      <c r="AF373" s="262" t="n">
        <f aca="false">IF(U373="","",IF(AB373&lt;=$AL$5,U373,""))</f>
        <v>354</v>
      </c>
      <c r="AH373" s="196"/>
      <c r="AI373" s="196"/>
      <c r="AJ373" s="196"/>
    </row>
    <row r="374" customFormat="false" ht="15" hidden="false" customHeight="false" outlineLevel="0" collapsed="false">
      <c r="B374" s="259" t="n">
        <f aca="false">IF(B373&lt;$S$4,B373+1,"")</f>
        <v>355</v>
      </c>
      <c r="C374" s="261" t="n">
        <f aca="false">IF(B374="","",BINOMDIST(B374,$S$4,$S$2,FALSE()))</f>
        <v>4.05709618989262E-047</v>
      </c>
      <c r="D374" s="261" t="str">
        <f aca="false">IF(B374="","",IF(I374&lt;=$S$5,C374,""))</f>
        <v/>
      </c>
      <c r="E374" s="261" t="n">
        <f aca="false">IF(B374="","",IF(D374="",C374,""))</f>
        <v>4.05709618989262E-047</v>
      </c>
      <c r="F374" s="259" t="str">
        <f aca="false">IF(AND(G374="",H374="",L374=""),"",B374)</f>
        <v/>
      </c>
      <c r="G374" s="261" t="str">
        <f aca="false">IF(D374&lt;$C$2/200,"",D374)</f>
        <v/>
      </c>
      <c r="H374" s="261" t="str">
        <f aca="false">IF(E374&lt;$C$2/200,"",E374)</f>
        <v/>
      </c>
      <c r="I374" s="261" t="n">
        <f aca="false">IF(B374="","",SUM($C$19:C374))</f>
        <v>1.00000000000003</v>
      </c>
      <c r="J374" s="262" t="str">
        <f aca="false">IF(B374="","",IF(I374&lt;=$S$5,B374,""))</f>
        <v/>
      </c>
      <c r="K374" s="260" t="n">
        <f aca="false">IF(OR(B374="",$S$3=""),"",BINOMDIST(B374,$S$4,$S$3,FALSE()))</f>
        <v>8.15486811778259E-058</v>
      </c>
      <c r="L374" s="261" t="str">
        <f aca="false">IF(K374&lt;$C$2/200,"",K374)</f>
        <v/>
      </c>
      <c r="O374" s="196"/>
      <c r="P374" s="196"/>
      <c r="Q374" s="196"/>
      <c r="U374" s="264" t="n">
        <f aca="false">IF(U373&lt;$AL$4,U373+1,"")</f>
        <v>355</v>
      </c>
      <c r="V374" s="261" t="n">
        <f aca="false">IF(U374="","",BINOMDIST(U374,$AL$4,$AL$2,FALSE()))</f>
        <v>4.05709618989262E-047</v>
      </c>
      <c r="W374" s="261" t="str">
        <f aca="false">IF(U374="","",IF(AB374&gt;=$AL$5,V374,""))</f>
        <v/>
      </c>
      <c r="X374" s="261" t="n">
        <f aca="false">IF(U374="","",IF(W374="",V374,""))</f>
        <v>4.05709618989262E-047</v>
      </c>
      <c r="Y374" s="259" t="str">
        <f aca="false">IF(AND(Z374="",AA374="",AE374=""),"",U374)</f>
        <v/>
      </c>
      <c r="Z374" s="261" t="str">
        <f aca="false">IF(W374&lt;$V$2/200,"",W374)</f>
        <v/>
      </c>
      <c r="AA374" s="261" t="str">
        <f aca="false">IF(X374&lt;$V$2/200,"",X374)</f>
        <v/>
      </c>
      <c r="AB374" s="261" t="n">
        <f aca="false">IF(U374="","",SUM(V374:$V$1019))</f>
        <v>6.35384586463753E-047</v>
      </c>
      <c r="AC374" s="265"/>
      <c r="AD374" s="260" t="n">
        <f aca="false">IF(OR(U374="",$AL$3=""),"",BINOMDIST(U374,$AL$4,$AL$3,FALSE()))</f>
        <v>1.9164741333783E-030</v>
      </c>
      <c r="AE374" s="261" t="str">
        <f aca="false">IF(AD374&lt;$V$2/200,"",AD374)</f>
        <v/>
      </c>
      <c r="AF374" s="262" t="n">
        <f aca="false">IF(U374="","",IF(AB374&lt;=$AL$5,U374,""))</f>
        <v>355</v>
      </c>
      <c r="AH374" s="196"/>
      <c r="AI374" s="196"/>
      <c r="AJ374" s="196"/>
    </row>
    <row r="375" customFormat="false" ht="15" hidden="false" customHeight="false" outlineLevel="0" collapsed="false">
      <c r="B375" s="259" t="n">
        <f aca="false">IF(B374&lt;$S$4,B374+1,"")</f>
        <v>356</v>
      </c>
      <c r="C375" s="261" t="n">
        <f aca="false">IF(B375="","",BINOMDIST(B375,$S$4,$S$2,FALSE()))</f>
        <v>1.47012755195547E-047</v>
      </c>
      <c r="D375" s="261" t="str">
        <f aca="false">IF(B375="","",IF(I375&lt;=$S$5,C375,""))</f>
        <v/>
      </c>
      <c r="E375" s="261" t="n">
        <f aca="false">IF(B375="","",IF(D375="",C375,""))</f>
        <v>1.47012755195547E-047</v>
      </c>
      <c r="F375" s="259" t="str">
        <f aca="false">IF(AND(G375="",H375="",L375=""),"",B375)</f>
        <v/>
      </c>
      <c r="G375" s="261" t="str">
        <f aca="false">IF(D375&lt;$C$2/200,"",D375)</f>
        <v/>
      </c>
      <c r="H375" s="261" t="str">
        <f aca="false">IF(E375&lt;$C$2/200,"",E375)</f>
        <v/>
      </c>
      <c r="I375" s="261" t="n">
        <f aca="false">IF(B375="","",SUM($C$19:C375))</f>
        <v>1.00000000000003</v>
      </c>
      <c r="J375" s="262" t="str">
        <f aca="false">IF(B375="","",IF(I375&lt;=$S$5,B375,""))</f>
        <v/>
      </c>
      <c r="K375" s="260" t="n">
        <f aca="false">IF(OR(B375="",$S$3=""),"",BINOMDIST(B375,$S$4,$S$3,FALSE()))</f>
        <v>2.60734795239744E-058</v>
      </c>
      <c r="L375" s="261" t="str">
        <f aca="false">IF(K375&lt;$C$2/200,"",K375)</f>
        <v/>
      </c>
      <c r="O375" s="196"/>
      <c r="P375" s="196"/>
      <c r="Q375" s="196"/>
      <c r="U375" s="264" t="n">
        <f aca="false">IF(U374&lt;$AL$4,U374+1,"")</f>
        <v>356</v>
      </c>
      <c r="V375" s="261" t="n">
        <f aca="false">IF(U375="","",BINOMDIST(U375,$AL$4,$AL$2,FALSE()))</f>
        <v>1.47012755195547E-047</v>
      </c>
      <c r="W375" s="261" t="str">
        <f aca="false">IF(U375="","",IF(AB375&gt;=$AL$5,V375,""))</f>
        <v/>
      </c>
      <c r="X375" s="261" t="n">
        <f aca="false">IF(U375="","",IF(W375="",V375,""))</f>
        <v>1.47012755195547E-047</v>
      </c>
      <c r="Y375" s="259" t="str">
        <f aca="false">IF(AND(Z375="",AA375="",AE375=""),"",U375)</f>
        <v/>
      </c>
      <c r="Z375" s="261" t="str">
        <f aca="false">IF(W375&lt;$V$2/200,"",W375)</f>
        <v/>
      </c>
      <c r="AA375" s="261" t="str">
        <f aca="false">IF(X375&lt;$V$2/200,"",X375)</f>
        <v/>
      </c>
      <c r="AB375" s="261" t="n">
        <f aca="false">IF(U375="","",SUM(V375:$V$1019))</f>
        <v>2.29674967474491E-047</v>
      </c>
      <c r="AC375" s="265"/>
      <c r="AD375" s="260" t="n">
        <f aca="false">IF(OR(U375="",$AL$3=""),"",BINOMDIST(U375,$AL$4,$AL$3,FALSE()))</f>
        <v>8.68065882042839E-031</v>
      </c>
      <c r="AE375" s="261" t="str">
        <f aca="false">IF(AD375&lt;$V$2/200,"",AD375)</f>
        <v/>
      </c>
      <c r="AF375" s="262" t="n">
        <f aca="false">IF(U375="","",IF(AB375&lt;=$AL$5,U375,""))</f>
        <v>356</v>
      </c>
      <c r="AH375" s="196"/>
      <c r="AI375" s="196"/>
      <c r="AJ375" s="196"/>
    </row>
    <row r="376" customFormat="false" ht="15" hidden="false" customHeight="false" outlineLevel="0" collapsed="false">
      <c r="B376" s="259" t="n">
        <f aca="false">IF(B375&lt;$S$4,B375+1,"")</f>
        <v>357</v>
      </c>
      <c r="C376" s="261" t="n">
        <f aca="false">IF(B376="","",BINOMDIST(B376,$S$4,$S$2,FALSE()))</f>
        <v>5.3039895992119E-048</v>
      </c>
      <c r="D376" s="261" t="str">
        <f aca="false">IF(B376="","",IF(I376&lt;=$S$5,C376,""))</f>
        <v/>
      </c>
      <c r="E376" s="261" t="n">
        <f aca="false">IF(B376="","",IF(D376="",C376,""))</f>
        <v>5.3039895992119E-048</v>
      </c>
      <c r="F376" s="259" t="str">
        <f aca="false">IF(AND(G376="",H376="",L376=""),"",B376)</f>
        <v/>
      </c>
      <c r="G376" s="261" t="str">
        <f aca="false">IF(D376&lt;$C$2/200,"",D376)</f>
        <v/>
      </c>
      <c r="H376" s="261" t="str">
        <f aca="false">IF(E376&lt;$C$2/200,"",E376)</f>
        <v/>
      </c>
      <c r="I376" s="261" t="n">
        <f aca="false">IF(B376="","",SUM($C$19:C376))</f>
        <v>1.00000000000003</v>
      </c>
      <c r="J376" s="262" t="str">
        <f aca="false">IF(B376="","",IF(I376&lt;=$S$5,B376,""))</f>
        <v/>
      </c>
      <c r="K376" s="260" t="n">
        <f aca="false">IF(OR(B376="",$S$3=""),"",BINOMDIST(B376,$S$4,$S$3,FALSE()))</f>
        <v>8.3002080145524E-059</v>
      </c>
      <c r="L376" s="261" t="str">
        <f aca="false">IF(K376&lt;$C$2/200,"",K376)</f>
        <v/>
      </c>
      <c r="O376" s="196"/>
      <c r="P376" s="196"/>
      <c r="Q376" s="196"/>
      <c r="U376" s="264" t="n">
        <f aca="false">IF(U375&lt;$AL$4,U375+1,"")</f>
        <v>357</v>
      </c>
      <c r="V376" s="261" t="n">
        <f aca="false">IF(U376="","",BINOMDIST(U376,$AL$4,$AL$2,FALSE()))</f>
        <v>5.3039895992119E-048</v>
      </c>
      <c r="W376" s="261" t="str">
        <f aca="false">IF(U376="","",IF(AB376&gt;=$AL$5,V376,""))</f>
        <v/>
      </c>
      <c r="X376" s="261" t="n">
        <f aca="false">IF(U376="","",IF(W376="",V376,""))</f>
        <v>5.3039895992119E-048</v>
      </c>
      <c r="Y376" s="259" t="str">
        <f aca="false">IF(AND(Z376="",AA376="",AE376=""),"",U376)</f>
        <v/>
      </c>
      <c r="Z376" s="261" t="str">
        <f aca="false">IF(W376&lt;$V$2/200,"",W376)</f>
        <v/>
      </c>
      <c r="AA376" s="261" t="str">
        <f aca="false">IF(X376&lt;$V$2/200,"",X376)</f>
        <v/>
      </c>
      <c r="AB376" s="261" t="n">
        <f aca="false">IF(U376="","",SUM(V376:$V$1019))</f>
        <v>8.26622122789436E-048</v>
      </c>
      <c r="AC376" s="265"/>
      <c r="AD376" s="260" t="n">
        <f aca="false">IF(OR(U376="",$AL$3=""),"",BINOMDIST(U376,$AL$4,$AL$3,FALSE()))</f>
        <v>3.91480691901672E-031</v>
      </c>
      <c r="AE376" s="261" t="str">
        <f aca="false">IF(AD376&lt;$V$2/200,"",AD376)</f>
        <v/>
      </c>
      <c r="AF376" s="262" t="n">
        <f aca="false">IF(U376="","",IF(AB376&lt;=$AL$5,U376,""))</f>
        <v>357</v>
      </c>
      <c r="AH376" s="196"/>
      <c r="AI376" s="196"/>
      <c r="AJ376" s="196"/>
    </row>
    <row r="377" customFormat="false" ht="15" hidden="false" customHeight="false" outlineLevel="0" collapsed="false">
      <c r="B377" s="259" t="n">
        <f aca="false">IF(B376&lt;$S$4,B376+1,"")</f>
        <v>358</v>
      </c>
      <c r="C377" s="261" t="n">
        <f aca="false">IF(B377="","",BINOMDIST(B377,$S$4,$S$2,FALSE()))</f>
        <v>1.90528788396271E-048</v>
      </c>
      <c r="D377" s="261" t="str">
        <f aca="false">IF(B377="","",IF(I377&lt;=$S$5,C377,""))</f>
        <v/>
      </c>
      <c r="E377" s="261" t="n">
        <f aca="false">IF(B377="","",IF(D377="",C377,""))</f>
        <v>1.90528788396271E-048</v>
      </c>
      <c r="F377" s="259" t="str">
        <f aca="false">IF(AND(G377="",H377="",L377=""),"",B377)</f>
        <v/>
      </c>
      <c r="G377" s="261" t="str">
        <f aca="false">IF(D377&lt;$C$2/200,"",D377)</f>
        <v/>
      </c>
      <c r="H377" s="261" t="str">
        <f aca="false">IF(E377&lt;$C$2/200,"",E377)</f>
        <v/>
      </c>
      <c r="I377" s="261" t="n">
        <f aca="false">IF(B377="","",SUM($C$19:C377))</f>
        <v>1.00000000000003</v>
      </c>
      <c r="J377" s="262" t="str">
        <f aca="false">IF(B377="","",IF(I377&lt;=$S$5,B377,""))</f>
        <v/>
      </c>
      <c r="K377" s="260" t="n">
        <f aca="false">IF(OR(B377="",$S$3=""),"",BINOMDIST(B377,$S$4,$S$3,FALSE()))</f>
        <v>2.63080861979487E-059</v>
      </c>
      <c r="L377" s="261" t="str">
        <f aca="false">IF(K377&lt;$C$2/200,"",K377)</f>
        <v/>
      </c>
      <c r="O377" s="196"/>
      <c r="P377" s="196"/>
      <c r="Q377" s="196"/>
      <c r="U377" s="264" t="n">
        <f aca="false">IF(U376&lt;$AL$4,U376+1,"")</f>
        <v>358</v>
      </c>
      <c r="V377" s="261" t="n">
        <f aca="false">IF(U377="","",BINOMDIST(U377,$AL$4,$AL$2,FALSE()))</f>
        <v>1.90528788396271E-048</v>
      </c>
      <c r="W377" s="261" t="str">
        <f aca="false">IF(U377="","",IF(AB377&gt;=$AL$5,V377,""))</f>
        <v/>
      </c>
      <c r="X377" s="261" t="n">
        <f aca="false">IF(U377="","",IF(W377="",V377,""))</f>
        <v>1.90528788396271E-048</v>
      </c>
      <c r="Y377" s="259" t="str">
        <f aca="false">IF(AND(Z377="",AA377="",AE377=""),"",U377)</f>
        <v/>
      </c>
      <c r="Z377" s="261" t="str">
        <f aca="false">IF(W377&lt;$V$2/200,"",W377)</f>
        <v/>
      </c>
      <c r="AA377" s="261" t="str">
        <f aca="false">IF(X377&lt;$V$2/200,"",X377)</f>
        <v/>
      </c>
      <c r="AB377" s="261" t="n">
        <f aca="false">IF(U377="","",SUM(V377:$V$1019))</f>
        <v>2.96223162868245E-048</v>
      </c>
      <c r="AC377" s="265"/>
      <c r="AD377" s="260" t="n">
        <f aca="false">IF(OR(U377="",$AL$3=""),"",BINOMDIST(U377,$AL$4,$AL$3,FALSE()))</f>
        <v>1.75783578835737E-031</v>
      </c>
      <c r="AE377" s="261" t="str">
        <f aca="false">IF(AD377&lt;$V$2/200,"",AD377)</f>
        <v/>
      </c>
      <c r="AF377" s="262" t="n">
        <f aca="false">IF(U377="","",IF(AB377&lt;=$AL$5,U377,""))</f>
        <v>358</v>
      </c>
      <c r="AH377" s="196"/>
      <c r="AI377" s="196"/>
      <c r="AJ377" s="196"/>
    </row>
    <row r="378" customFormat="false" ht="15" hidden="false" customHeight="false" outlineLevel="0" collapsed="false">
      <c r="B378" s="259" t="n">
        <f aca="false">IF(B377&lt;$S$4,B377+1,"")</f>
        <v>359</v>
      </c>
      <c r="C378" s="261" t="n">
        <f aca="false">IF(B378="","",BINOMDIST(B378,$S$4,$S$2,FALSE()))</f>
        <v>6.81445583010619E-049</v>
      </c>
      <c r="D378" s="261" t="str">
        <f aca="false">IF(B378="","",IF(I378&lt;=$S$5,C378,""))</f>
        <v/>
      </c>
      <c r="E378" s="261" t="n">
        <f aca="false">IF(B378="","",IF(D378="",C378,""))</f>
        <v>6.81445583010619E-049</v>
      </c>
      <c r="F378" s="259" t="str">
        <f aca="false">IF(AND(G378="",H378="",L378=""),"",B378)</f>
        <v/>
      </c>
      <c r="G378" s="261" t="str">
        <f aca="false">IF(D378&lt;$C$2/200,"",D378)</f>
        <v/>
      </c>
      <c r="H378" s="261" t="str">
        <f aca="false">IF(E378&lt;$C$2/200,"",E378)</f>
        <v/>
      </c>
      <c r="I378" s="261" t="n">
        <f aca="false">IF(B378="","",SUM($C$19:C378))</f>
        <v>1.00000000000003</v>
      </c>
      <c r="J378" s="262" t="str">
        <f aca="false">IF(B378="","",IF(I378&lt;=$S$5,B378,""))</f>
        <v/>
      </c>
      <c r="K378" s="260" t="n">
        <f aca="false">IF(OR(B378="",$S$3=""),"",BINOMDIST(B378,$S$4,$S$3,FALSE()))</f>
        <v>8.30237162334085E-060</v>
      </c>
      <c r="L378" s="261" t="str">
        <f aca="false">IF(K378&lt;$C$2/200,"",K378)</f>
        <v/>
      </c>
      <c r="O378" s="196"/>
      <c r="P378" s="196"/>
      <c r="Q378" s="196"/>
      <c r="U378" s="264" t="n">
        <f aca="false">IF(U377&lt;$AL$4,U377+1,"")</f>
        <v>359</v>
      </c>
      <c r="V378" s="261" t="n">
        <f aca="false">IF(U378="","",BINOMDIST(U378,$AL$4,$AL$2,FALSE()))</f>
        <v>6.81445583010619E-049</v>
      </c>
      <c r="W378" s="261" t="str">
        <f aca="false">IF(U378="","",IF(AB378&gt;=$AL$5,V378,""))</f>
        <v/>
      </c>
      <c r="X378" s="261" t="n">
        <f aca="false">IF(U378="","",IF(W378="",V378,""))</f>
        <v>6.81445583010619E-049</v>
      </c>
      <c r="Y378" s="259" t="str">
        <f aca="false">IF(AND(Z378="",AA378="",AE378=""),"",U378)</f>
        <v/>
      </c>
      <c r="Z378" s="261" t="str">
        <f aca="false">IF(W378&lt;$V$2/200,"",W378)</f>
        <v/>
      </c>
      <c r="AA378" s="261" t="str">
        <f aca="false">IF(X378&lt;$V$2/200,"",X378)</f>
        <v/>
      </c>
      <c r="AB378" s="261" t="n">
        <f aca="false">IF(U378="","",SUM(V378:$V$1019))</f>
        <v>1.05694374471974E-048</v>
      </c>
      <c r="AC378" s="265"/>
      <c r="AD378" s="260" t="n">
        <f aca="false">IF(OR(U378="",$AL$3=""),"",BINOMDIST(U378,$AL$4,$AL$3,FALSE()))</f>
        <v>7.8588480231576E-032</v>
      </c>
      <c r="AE378" s="261" t="str">
        <f aca="false">IF(AD378&lt;$V$2/200,"",AD378)</f>
        <v/>
      </c>
      <c r="AF378" s="262" t="n">
        <f aca="false">IF(U378="","",IF(AB378&lt;=$AL$5,U378,""))</f>
        <v>359</v>
      </c>
      <c r="AH378" s="196"/>
      <c r="AI378" s="196"/>
      <c r="AJ378" s="196"/>
    </row>
    <row r="379" customFormat="false" ht="15" hidden="false" customHeight="false" outlineLevel="0" collapsed="false">
      <c r="B379" s="259" t="n">
        <f aca="false">IF(B378&lt;$S$4,B378+1,"")</f>
        <v>360</v>
      </c>
      <c r="C379" s="261" t="n">
        <f aca="false">IF(B379="","",BINOMDIST(B379,$S$4,$S$2,FALSE()))</f>
        <v>2.4267034372767E-049</v>
      </c>
      <c r="D379" s="261" t="str">
        <f aca="false">IF(B379="","",IF(I379&lt;=$S$5,C379,""))</f>
        <v/>
      </c>
      <c r="E379" s="261" t="n">
        <f aca="false">IF(B379="","",IF(D379="",C379,""))</f>
        <v>2.4267034372767E-049</v>
      </c>
      <c r="F379" s="259" t="str">
        <f aca="false">IF(AND(G379="",H379="",L379=""),"",B379)</f>
        <v/>
      </c>
      <c r="G379" s="261" t="str">
        <f aca="false">IF(D379&lt;$C$2/200,"",D379)</f>
        <v/>
      </c>
      <c r="H379" s="261" t="str">
        <f aca="false">IF(E379&lt;$C$2/200,"",E379)</f>
        <v/>
      </c>
      <c r="I379" s="261" t="n">
        <f aca="false">IF(B379="","",SUM($C$19:C379))</f>
        <v>1.00000000000003</v>
      </c>
      <c r="J379" s="262" t="str">
        <f aca="false">IF(B379="","",IF(I379&lt;=$S$5,B379,""))</f>
        <v/>
      </c>
      <c r="K379" s="260" t="n">
        <f aca="false">IF(OR(B379="",$S$3=""),"",BINOMDIST(B379,$S$4,$S$3,FALSE()))</f>
        <v>2.60873539733406E-060</v>
      </c>
      <c r="L379" s="261" t="str">
        <f aca="false">IF(K379&lt;$C$2/200,"",K379)</f>
        <v/>
      </c>
      <c r="O379" s="196"/>
      <c r="P379" s="196"/>
      <c r="Q379" s="196"/>
      <c r="U379" s="264" t="n">
        <f aca="false">IF(U378&lt;$AL$4,U378+1,"")</f>
        <v>360</v>
      </c>
      <c r="V379" s="261" t="n">
        <f aca="false">IF(U379="","",BINOMDIST(U379,$AL$4,$AL$2,FALSE()))</f>
        <v>2.4267034372767E-049</v>
      </c>
      <c r="W379" s="261" t="str">
        <f aca="false">IF(U379="","",IF(AB379&gt;=$AL$5,V379,""))</f>
        <v/>
      </c>
      <c r="X379" s="261" t="n">
        <f aca="false">IF(U379="","",IF(W379="",V379,""))</f>
        <v>2.4267034372767E-049</v>
      </c>
      <c r="Y379" s="259" t="str">
        <f aca="false">IF(AND(Z379="",AA379="",AE379=""),"",U379)</f>
        <v/>
      </c>
      <c r="Z379" s="261" t="str">
        <f aca="false">IF(W379&lt;$V$2/200,"",W379)</f>
        <v/>
      </c>
      <c r="AA379" s="261" t="str">
        <f aca="false">IF(X379&lt;$V$2/200,"",X379)</f>
        <v/>
      </c>
      <c r="AB379" s="261" t="n">
        <f aca="false">IF(U379="","",SUM(V379:$V$1019))</f>
        <v>3.75498161709124E-049</v>
      </c>
      <c r="AC379" s="265"/>
      <c r="AD379" s="260" t="n">
        <f aca="false">IF(OR(U379="",$AL$3=""),"",BINOMDIST(U379,$AL$4,$AL$3,FALSE()))</f>
        <v>3.49827887697502E-032</v>
      </c>
      <c r="AE379" s="261" t="str">
        <f aca="false">IF(AD379&lt;$V$2/200,"",AD379)</f>
        <v/>
      </c>
      <c r="AF379" s="262" t="n">
        <f aca="false">IF(U379="","",IF(AB379&lt;=$AL$5,U379,""))</f>
        <v>360</v>
      </c>
      <c r="AH379" s="196"/>
      <c r="AI379" s="196"/>
      <c r="AJ379" s="196"/>
    </row>
    <row r="380" customFormat="false" ht="15" hidden="false" customHeight="false" outlineLevel="0" collapsed="false">
      <c r="B380" s="259" t="n">
        <f aca="false">IF(B379&lt;$S$4,B379+1,"")</f>
        <v>361</v>
      </c>
      <c r="C380" s="261" t="n">
        <f aca="false">IF(B380="","",BINOMDIST(B380,$S$4,$S$2,FALSE()))</f>
        <v>8.60437783854343E-050</v>
      </c>
      <c r="D380" s="261" t="str">
        <f aca="false">IF(B380="","",IF(I380&lt;=$S$5,C380,""))</f>
        <v/>
      </c>
      <c r="E380" s="261" t="n">
        <f aca="false">IF(B380="","",IF(D380="",C380,""))</f>
        <v>8.60437783854343E-050</v>
      </c>
      <c r="F380" s="259" t="str">
        <f aca="false">IF(AND(G380="",H380="",L380=""),"",B380)</f>
        <v/>
      </c>
      <c r="G380" s="261" t="str">
        <f aca="false">IF(D380&lt;$C$2/200,"",D380)</f>
        <v/>
      </c>
      <c r="H380" s="261" t="str">
        <f aca="false">IF(E380&lt;$C$2/200,"",E380)</f>
        <v/>
      </c>
      <c r="I380" s="261" t="n">
        <f aca="false">IF(B380="","",SUM($C$19:C380))</f>
        <v>1.00000000000003</v>
      </c>
      <c r="J380" s="262" t="str">
        <f aca="false">IF(B380="","",IF(I380&lt;=$S$5,B380,""))</f>
        <v/>
      </c>
      <c r="K380" s="260" t="n">
        <f aca="false">IF(OR(B380="",$S$3=""),"",BINOMDIST(B380,$S$4,$S$3,FALSE()))</f>
        <v>8.16159681095225E-061</v>
      </c>
      <c r="L380" s="261" t="str">
        <f aca="false">IF(K380&lt;$C$2/200,"",K380)</f>
        <v/>
      </c>
      <c r="O380" s="196"/>
      <c r="P380" s="196"/>
      <c r="Q380" s="196"/>
      <c r="U380" s="264" t="n">
        <f aca="false">IF(U379&lt;$AL$4,U379+1,"")</f>
        <v>361</v>
      </c>
      <c r="V380" s="261" t="n">
        <f aca="false">IF(U380="","",BINOMDIST(U380,$AL$4,$AL$2,FALSE()))</f>
        <v>8.60437783854343E-050</v>
      </c>
      <c r="W380" s="261" t="str">
        <f aca="false">IF(U380="","",IF(AB380&gt;=$AL$5,V380,""))</f>
        <v/>
      </c>
      <c r="X380" s="261" t="n">
        <f aca="false">IF(U380="","",IF(W380="",V380,""))</f>
        <v>8.60437783854343E-050</v>
      </c>
      <c r="Y380" s="259" t="str">
        <f aca="false">IF(AND(Z380="",AA380="",AE380=""),"",U380)</f>
        <v/>
      </c>
      <c r="Z380" s="261" t="str">
        <f aca="false">IF(W380&lt;$V$2/200,"",W380)</f>
        <v/>
      </c>
      <c r="AA380" s="261" t="str">
        <f aca="false">IF(X380&lt;$V$2/200,"",X380)</f>
        <v/>
      </c>
      <c r="AB380" s="261" t="n">
        <f aca="false">IF(U380="","",SUM(V380:$V$1019))</f>
        <v>1.32827817981454E-049</v>
      </c>
      <c r="AC380" s="265"/>
      <c r="AD380" s="260" t="n">
        <f aca="false">IF(OR(U380="",$AL$3=""),"",BINOMDIST(U380,$AL$4,$AL$3,FALSE()))</f>
        <v>1.55048371278671E-032</v>
      </c>
      <c r="AE380" s="261" t="str">
        <f aca="false">IF(AD380&lt;$V$2/200,"",AD380)</f>
        <v/>
      </c>
      <c r="AF380" s="262" t="n">
        <f aca="false">IF(U380="","",IF(AB380&lt;=$AL$5,U380,""))</f>
        <v>361</v>
      </c>
      <c r="AH380" s="196"/>
      <c r="AI380" s="196"/>
      <c r="AJ380" s="196"/>
    </row>
    <row r="381" customFormat="false" ht="15" hidden="false" customHeight="false" outlineLevel="0" collapsed="false">
      <c r="B381" s="259" t="n">
        <f aca="false">IF(B380&lt;$S$4,B380+1,"")</f>
        <v>362</v>
      </c>
      <c r="C381" s="261" t="n">
        <f aca="false">IF(B381="","",BINOMDIST(B381,$S$4,$S$2,FALSE()))</f>
        <v>3.03767814299959E-050</v>
      </c>
      <c r="D381" s="261" t="str">
        <f aca="false">IF(B381="","",IF(I381&lt;=$S$5,C381,""))</f>
        <v/>
      </c>
      <c r="E381" s="261" t="n">
        <f aca="false">IF(B381="","",IF(D381="",C381,""))</f>
        <v>3.03767814299959E-050</v>
      </c>
      <c r="F381" s="259" t="str">
        <f aca="false">IF(AND(G381="",H381="",L381=""),"",B381)</f>
        <v/>
      </c>
      <c r="G381" s="261" t="str">
        <f aca="false">IF(D381&lt;$C$2/200,"",D381)</f>
        <v/>
      </c>
      <c r="H381" s="261" t="str">
        <f aca="false">IF(E381&lt;$C$2/200,"",E381)</f>
        <v/>
      </c>
      <c r="I381" s="261" t="n">
        <f aca="false">IF(B381="","",SUM($C$19:C381))</f>
        <v>1.00000000000003</v>
      </c>
      <c r="J381" s="262" t="str">
        <f aca="false">IF(B381="","",IF(I381&lt;=$S$5,B381,""))</f>
        <v/>
      </c>
      <c r="K381" s="260" t="n">
        <f aca="false">IF(OR(B381="",$S$3=""),"",BINOMDIST(B381,$S$4,$S$3,FALSE()))</f>
        <v>2.54237586717508E-061</v>
      </c>
      <c r="L381" s="261" t="str">
        <f aca="false">IF(K381&lt;$C$2/200,"",K381)</f>
        <v/>
      </c>
      <c r="O381" s="196"/>
      <c r="P381" s="196"/>
      <c r="Q381" s="196"/>
      <c r="U381" s="264" t="n">
        <f aca="false">IF(U380&lt;$AL$4,U380+1,"")</f>
        <v>362</v>
      </c>
      <c r="V381" s="261" t="n">
        <f aca="false">IF(U381="","",BINOMDIST(U381,$AL$4,$AL$2,FALSE()))</f>
        <v>3.03767814299959E-050</v>
      </c>
      <c r="W381" s="261" t="str">
        <f aca="false">IF(U381="","",IF(AB381&gt;=$AL$5,V381,""))</f>
        <v/>
      </c>
      <c r="X381" s="261" t="n">
        <f aca="false">IF(U381="","",IF(W381="",V381,""))</f>
        <v>3.03767814299959E-050</v>
      </c>
      <c r="Y381" s="259" t="str">
        <f aca="false">IF(AND(Z381="",AA381="",AE381=""),"",U381)</f>
        <v/>
      </c>
      <c r="Z381" s="261" t="str">
        <f aca="false">IF(W381&lt;$V$2/200,"",W381)</f>
        <v/>
      </c>
      <c r="AA381" s="261" t="str">
        <f aca="false">IF(X381&lt;$V$2/200,"",X381)</f>
        <v/>
      </c>
      <c r="AB381" s="261" t="n">
        <f aca="false">IF(U381="","",SUM(V381:$V$1019))</f>
        <v>4.67840395960192E-050</v>
      </c>
      <c r="AC381" s="265"/>
      <c r="AD381" s="260" t="n">
        <f aca="false">IF(OR(U381="",$AL$3=""),"",BINOMDIST(U381,$AL$4,$AL$3,FALSE()))</f>
        <v>6.84225892590268E-033</v>
      </c>
      <c r="AE381" s="261" t="str">
        <f aca="false">IF(AD381&lt;$V$2/200,"",AD381)</f>
        <v/>
      </c>
      <c r="AF381" s="262" t="n">
        <f aca="false">IF(U381="","",IF(AB381&lt;=$AL$5,U381,""))</f>
        <v>362</v>
      </c>
      <c r="AH381" s="196"/>
      <c r="AI381" s="196"/>
      <c r="AJ381" s="196"/>
    </row>
    <row r="382" customFormat="false" ht="15" hidden="false" customHeight="false" outlineLevel="0" collapsed="false">
      <c r="B382" s="259" t="n">
        <f aca="false">IF(B381&lt;$S$4,B381+1,"")</f>
        <v>363</v>
      </c>
      <c r="C382" s="261" t="n">
        <f aca="false">IF(B382="","",BINOMDIST(B382,$S$4,$S$2,FALSE()))</f>
        <v>1.06778989269076E-050</v>
      </c>
      <c r="D382" s="261" t="str">
        <f aca="false">IF(B382="","",IF(I382&lt;=$S$5,C382,""))</f>
        <v/>
      </c>
      <c r="E382" s="261" t="n">
        <f aca="false">IF(B382="","",IF(D382="",C382,""))</f>
        <v>1.06778989269076E-050</v>
      </c>
      <c r="F382" s="259" t="str">
        <f aca="false">IF(AND(G382="",H382="",L382=""),"",B382)</f>
        <v/>
      </c>
      <c r="G382" s="261" t="str">
        <f aca="false">IF(D382&lt;$C$2/200,"",D382)</f>
        <v/>
      </c>
      <c r="H382" s="261" t="str">
        <f aca="false">IF(E382&lt;$C$2/200,"",E382)</f>
        <v/>
      </c>
      <c r="I382" s="261" t="n">
        <f aca="false">IF(B382="","",SUM($C$19:C382))</f>
        <v>1.00000000000003</v>
      </c>
      <c r="J382" s="262" t="str">
        <f aca="false">IF(B382="","",IF(I382&lt;=$S$5,B382,""))</f>
        <v/>
      </c>
      <c r="K382" s="260" t="n">
        <f aca="false">IF(OR(B382="",$S$3=""),"",BINOMDIST(B382,$S$4,$S$3,FALSE()))</f>
        <v>7.88544386610454E-062</v>
      </c>
      <c r="L382" s="261" t="str">
        <f aca="false">IF(K382&lt;$C$2/200,"",K382)</f>
        <v/>
      </c>
      <c r="O382" s="196"/>
      <c r="P382" s="196"/>
      <c r="Q382" s="196"/>
      <c r="U382" s="264" t="n">
        <f aca="false">IF(U381&lt;$AL$4,U381+1,"")</f>
        <v>363</v>
      </c>
      <c r="V382" s="261" t="n">
        <f aca="false">IF(U382="","",BINOMDIST(U382,$AL$4,$AL$2,FALSE()))</f>
        <v>1.06778989269076E-050</v>
      </c>
      <c r="W382" s="261" t="str">
        <f aca="false">IF(U382="","",IF(AB382&gt;=$AL$5,V382,""))</f>
        <v/>
      </c>
      <c r="X382" s="261" t="n">
        <f aca="false">IF(U382="","",IF(W382="",V382,""))</f>
        <v>1.06778989269076E-050</v>
      </c>
      <c r="Y382" s="259" t="str">
        <f aca="false">IF(AND(Z382="",AA382="",AE382=""),"",U382)</f>
        <v/>
      </c>
      <c r="Z382" s="261" t="str">
        <f aca="false">IF(W382&lt;$V$2/200,"",W382)</f>
        <v/>
      </c>
      <c r="AA382" s="261" t="str">
        <f aca="false">IF(X382&lt;$V$2/200,"",X382)</f>
        <v/>
      </c>
      <c r="AB382" s="261" t="n">
        <f aca="false">IF(U382="","",SUM(V382:$V$1019))</f>
        <v>1.64072581660233E-050</v>
      </c>
      <c r="AC382" s="265"/>
      <c r="AD382" s="260" t="n">
        <f aca="false">IF(OR(U382="",$AL$3=""),"",BINOMDIST(U382,$AL$4,$AL$3,FALSE()))</f>
        <v>3.00644710380572E-033</v>
      </c>
      <c r="AE382" s="261" t="str">
        <f aca="false">IF(AD382&lt;$V$2/200,"",AD382)</f>
        <v/>
      </c>
      <c r="AF382" s="262" t="n">
        <f aca="false">IF(U382="","",IF(AB382&lt;=$AL$5,U382,""))</f>
        <v>363</v>
      </c>
      <c r="AH382" s="196"/>
      <c r="AI382" s="196"/>
      <c r="AJ382" s="196"/>
    </row>
    <row r="383" customFormat="false" ht="15" hidden="false" customHeight="false" outlineLevel="0" collapsed="false">
      <c r="B383" s="259" t="n">
        <f aca="false">IF(B382&lt;$S$4,B382+1,"")</f>
        <v>364</v>
      </c>
      <c r="C383" s="261" t="n">
        <f aca="false">IF(B383="","",BINOMDIST(B383,$S$4,$S$2,FALSE()))</f>
        <v>3.73726462441767E-051</v>
      </c>
      <c r="D383" s="261" t="str">
        <f aca="false">IF(B383="","",IF(I383&lt;=$S$5,C383,""))</f>
        <v/>
      </c>
      <c r="E383" s="261" t="n">
        <f aca="false">IF(B383="","",IF(D383="",C383,""))</f>
        <v>3.73726462441767E-051</v>
      </c>
      <c r="F383" s="259" t="str">
        <f aca="false">IF(AND(G383="",H383="",L383=""),"",B383)</f>
        <v/>
      </c>
      <c r="G383" s="261" t="str">
        <f aca="false">IF(D383&lt;$C$2/200,"",D383)</f>
        <v/>
      </c>
      <c r="H383" s="261" t="str">
        <f aca="false">IF(E383&lt;$C$2/200,"",E383)</f>
        <v/>
      </c>
      <c r="I383" s="261" t="n">
        <f aca="false">IF(B383="","",SUM($C$19:C383))</f>
        <v>1.00000000000003</v>
      </c>
      <c r="J383" s="262" t="str">
        <f aca="false">IF(B383="","",IF(I383&lt;=$S$5,B383,""))</f>
        <v/>
      </c>
      <c r="K383" s="260" t="n">
        <f aca="false">IF(OR(B383="",$S$3=""),"",BINOMDIST(B383,$S$4,$S$3,FALSE()))</f>
        <v>2.43521060570875E-062</v>
      </c>
      <c r="L383" s="261" t="str">
        <f aca="false">IF(K383&lt;$C$2/200,"",K383)</f>
        <v/>
      </c>
      <c r="O383" s="196"/>
      <c r="P383" s="196"/>
      <c r="Q383" s="196"/>
      <c r="U383" s="264" t="n">
        <f aca="false">IF(U382&lt;$AL$4,U382+1,"")</f>
        <v>364</v>
      </c>
      <c r="V383" s="261" t="n">
        <f aca="false">IF(U383="","",BINOMDIST(U383,$AL$4,$AL$2,FALSE()))</f>
        <v>3.73726462441767E-051</v>
      </c>
      <c r="W383" s="261" t="str">
        <f aca="false">IF(U383="","",IF(AB383&gt;=$AL$5,V383,""))</f>
        <v/>
      </c>
      <c r="X383" s="261" t="n">
        <f aca="false">IF(U383="","",IF(W383="",V383,""))</f>
        <v>3.73726462441767E-051</v>
      </c>
      <c r="Y383" s="259" t="str">
        <f aca="false">IF(AND(Z383="",AA383="",AE383=""),"",U383)</f>
        <v/>
      </c>
      <c r="Z383" s="261" t="str">
        <f aca="false">IF(W383&lt;$V$2/200,"",W383)</f>
        <v/>
      </c>
      <c r="AA383" s="261" t="str">
        <f aca="false">IF(X383&lt;$V$2/200,"",X383)</f>
        <v/>
      </c>
      <c r="AB383" s="261" t="n">
        <f aca="false">IF(U383="","",SUM(V383:$V$1019))</f>
        <v>5.72935923911567E-051</v>
      </c>
      <c r="AC383" s="265"/>
      <c r="AD383" s="260" t="n">
        <f aca="false">IF(OR(U383="",$AL$3=""),"",BINOMDIST(U383,$AL$4,$AL$3,FALSE()))</f>
        <v>1.315320607915E-033</v>
      </c>
      <c r="AE383" s="261" t="str">
        <f aca="false">IF(AD383&lt;$V$2/200,"",AD383)</f>
        <v/>
      </c>
      <c r="AF383" s="262" t="n">
        <f aca="false">IF(U383="","",IF(AB383&lt;=$AL$5,U383,""))</f>
        <v>364</v>
      </c>
      <c r="AH383" s="196"/>
      <c r="AI383" s="196"/>
      <c r="AJ383" s="196"/>
    </row>
    <row r="384" customFormat="false" ht="15" hidden="false" customHeight="false" outlineLevel="0" collapsed="false">
      <c r="B384" s="259" t="n">
        <f aca="false">IF(B383&lt;$S$4,B383+1,"")</f>
        <v>365</v>
      </c>
      <c r="C384" s="261" t="n">
        <f aca="false">IF(B384="","",BINOMDIST(B384,$S$4,$S$2,FALSE()))</f>
        <v>1.30241112390665E-051</v>
      </c>
      <c r="D384" s="261" t="str">
        <f aca="false">IF(B384="","",IF(I384&lt;=$S$5,C384,""))</f>
        <v/>
      </c>
      <c r="E384" s="261" t="n">
        <f aca="false">IF(B384="","",IF(D384="",C384,""))</f>
        <v>1.30241112390665E-051</v>
      </c>
      <c r="F384" s="259" t="str">
        <f aca="false">IF(AND(G384="",H384="",L384=""),"",B384)</f>
        <v/>
      </c>
      <c r="G384" s="261" t="str">
        <f aca="false">IF(D384&lt;$C$2/200,"",D384)</f>
        <v/>
      </c>
      <c r="H384" s="261" t="str">
        <f aca="false">IF(E384&lt;$C$2/200,"",E384)</f>
        <v/>
      </c>
      <c r="I384" s="261" t="n">
        <f aca="false">IF(B384="","",SUM($C$19:C384))</f>
        <v>1.00000000000003</v>
      </c>
      <c r="J384" s="262" t="str">
        <f aca="false">IF(B384="","",IF(I384&lt;=$S$5,B384,""))</f>
        <v/>
      </c>
      <c r="K384" s="260" t="n">
        <f aca="false">IF(OR(B384="",$S$3=""),"",BINOMDIST(B384,$S$4,$S$3,FALSE()))</f>
        <v>7.48812544027769E-063</v>
      </c>
      <c r="L384" s="261" t="str">
        <f aca="false">IF(K384&lt;$C$2/200,"",K384)</f>
        <v/>
      </c>
      <c r="O384" s="196"/>
      <c r="P384" s="196"/>
      <c r="Q384" s="196"/>
      <c r="U384" s="264" t="n">
        <f aca="false">IF(U383&lt;$AL$4,U383+1,"")</f>
        <v>365</v>
      </c>
      <c r="V384" s="261" t="n">
        <f aca="false">IF(U384="","",BINOMDIST(U384,$AL$4,$AL$2,FALSE()))</f>
        <v>1.30241112390665E-051</v>
      </c>
      <c r="W384" s="261" t="str">
        <f aca="false">IF(U384="","",IF(AB384&gt;=$AL$5,V384,""))</f>
        <v/>
      </c>
      <c r="X384" s="261" t="n">
        <f aca="false">IF(U384="","",IF(W384="",V384,""))</f>
        <v>1.30241112390665E-051</v>
      </c>
      <c r="Y384" s="259" t="str">
        <f aca="false">IF(AND(Z384="",AA384="",AE384=""),"",U384)</f>
        <v/>
      </c>
      <c r="Z384" s="261" t="str">
        <f aca="false">IF(W384&lt;$V$2/200,"",W384)</f>
        <v/>
      </c>
      <c r="AA384" s="261" t="str">
        <f aca="false">IF(X384&lt;$V$2/200,"",X384)</f>
        <v/>
      </c>
      <c r="AB384" s="261" t="n">
        <f aca="false">IF(U384="","",SUM(V384:$V$1019))</f>
        <v>1.992094614698E-051</v>
      </c>
      <c r="AC384" s="265"/>
      <c r="AD384" s="260" t="n">
        <f aca="false">IF(OR(U384="",$AL$3=""),"",BINOMDIST(U384,$AL$4,$AL$3,FALSE()))</f>
        <v>5.72975278516399E-034</v>
      </c>
      <c r="AE384" s="261" t="str">
        <f aca="false">IF(AD384&lt;$V$2/200,"",AD384)</f>
        <v/>
      </c>
      <c r="AF384" s="262" t="n">
        <f aca="false">IF(U384="","",IF(AB384&lt;=$AL$5,U384,""))</f>
        <v>365</v>
      </c>
      <c r="AH384" s="196"/>
      <c r="AI384" s="196"/>
      <c r="AJ384" s="196"/>
    </row>
    <row r="385" customFormat="false" ht="15" hidden="false" customHeight="false" outlineLevel="0" collapsed="false">
      <c r="B385" s="259" t="n">
        <f aca="false">IF(B384&lt;$S$4,B384+1,"")</f>
        <v>366</v>
      </c>
      <c r="C385" s="261" t="n">
        <f aca="false">IF(B385="","",BINOMDIST(B385,$S$4,$S$2,FALSE()))</f>
        <v>4.51929542994931E-052</v>
      </c>
      <c r="D385" s="261" t="str">
        <f aca="false">IF(B385="","",IF(I385&lt;=$S$5,C385,""))</f>
        <v/>
      </c>
      <c r="E385" s="261" t="n">
        <f aca="false">IF(B385="","",IF(D385="",C385,""))</f>
        <v>4.51929542994931E-052</v>
      </c>
      <c r="F385" s="259" t="str">
        <f aca="false">IF(AND(G385="",H385="",L385=""),"",B385)</f>
        <v/>
      </c>
      <c r="G385" s="261" t="str">
        <f aca="false">IF(D385&lt;$C$2/200,"",D385)</f>
        <v/>
      </c>
      <c r="H385" s="261" t="str">
        <f aca="false">IF(E385&lt;$C$2/200,"",E385)</f>
        <v/>
      </c>
      <c r="I385" s="261" t="n">
        <f aca="false">IF(B385="","",SUM($C$19:C385))</f>
        <v>1.00000000000003</v>
      </c>
      <c r="J385" s="262" t="str">
        <f aca="false">IF(B385="","",IF(I385&lt;=$S$5,B385,""))</f>
        <v/>
      </c>
      <c r="K385" s="260" t="n">
        <f aca="false">IF(OR(B385="",$S$3=""),"",BINOMDIST(B385,$S$4,$S$3,FALSE()))</f>
        <v>2.2926517138748E-063</v>
      </c>
      <c r="L385" s="261" t="str">
        <f aca="false">IF(K385&lt;$C$2/200,"",K385)</f>
        <v/>
      </c>
      <c r="O385" s="196"/>
      <c r="P385" s="196"/>
      <c r="Q385" s="196"/>
      <c r="U385" s="264" t="n">
        <f aca="false">IF(U384&lt;$AL$4,U384+1,"")</f>
        <v>366</v>
      </c>
      <c r="V385" s="261" t="n">
        <f aca="false">IF(U385="","",BINOMDIST(U385,$AL$4,$AL$2,FALSE()))</f>
        <v>4.51929542994931E-052</v>
      </c>
      <c r="W385" s="261" t="str">
        <f aca="false">IF(U385="","",IF(AB385&gt;=$AL$5,V385,""))</f>
        <v/>
      </c>
      <c r="X385" s="261" t="n">
        <f aca="false">IF(U385="","",IF(W385="",V385,""))</f>
        <v>4.51929542994931E-052</v>
      </c>
      <c r="Y385" s="259" t="str">
        <f aca="false">IF(AND(Z385="",AA385="",AE385=""),"",U385)</f>
        <v/>
      </c>
      <c r="Z385" s="261" t="str">
        <f aca="false">IF(W385&lt;$V$2/200,"",W385)</f>
        <v/>
      </c>
      <c r="AA385" s="261" t="str">
        <f aca="false">IF(X385&lt;$V$2/200,"",X385)</f>
        <v/>
      </c>
      <c r="AB385" s="261" t="n">
        <f aca="false">IF(U385="","",SUM(V385:$V$1019))</f>
        <v>6.89683490791344E-052</v>
      </c>
      <c r="AC385" s="265"/>
      <c r="AD385" s="260" t="n">
        <f aca="false">IF(OR(U385="",$AL$3=""),"",BINOMDIST(U385,$AL$4,$AL$3,FALSE()))</f>
        <v>2.48524113290925E-034</v>
      </c>
      <c r="AE385" s="261" t="str">
        <f aca="false">IF(AD385&lt;$V$2/200,"",AD385)</f>
        <v/>
      </c>
      <c r="AF385" s="262" t="n">
        <f aca="false">IF(U385="","",IF(AB385&lt;=$AL$5,U385,""))</f>
        <v>366</v>
      </c>
      <c r="AH385" s="196"/>
      <c r="AI385" s="196"/>
      <c r="AJ385" s="196"/>
    </row>
    <row r="386" customFormat="false" ht="15" hidden="false" customHeight="false" outlineLevel="0" collapsed="false">
      <c r="B386" s="259" t="n">
        <f aca="false">IF(B385&lt;$S$4,B385+1,"")</f>
        <v>367</v>
      </c>
      <c r="C386" s="261" t="n">
        <f aca="false">IF(B386="","",BINOMDIST(B386,$S$4,$S$2,FALSE()))</f>
        <v>1.56143504228221E-052</v>
      </c>
      <c r="D386" s="261" t="str">
        <f aca="false">IF(B386="","",IF(I386&lt;=$S$5,C386,""))</f>
        <v/>
      </c>
      <c r="E386" s="261" t="n">
        <f aca="false">IF(B386="","",IF(D386="",C386,""))</f>
        <v>1.56143504228221E-052</v>
      </c>
      <c r="F386" s="259" t="str">
        <f aca="false">IF(AND(G386="",H386="",L386=""),"",B386)</f>
        <v/>
      </c>
      <c r="G386" s="261" t="str">
        <f aca="false">IF(D386&lt;$C$2/200,"",D386)</f>
        <v/>
      </c>
      <c r="H386" s="261" t="str">
        <f aca="false">IF(E386&lt;$C$2/200,"",E386)</f>
        <v/>
      </c>
      <c r="I386" s="261" t="n">
        <f aca="false">IF(B386="","",SUM($C$19:C386))</f>
        <v>1.00000000000003</v>
      </c>
      <c r="J386" s="262" t="str">
        <f aca="false">IF(B386="","",IF(I386&lt;=$S$5,B386,""))</f>
        <v/>
      </c>
      <c r="K386" s="260" t="n">
        <f aca="false">IF(OR(B386="",$S$3=""),"",BINOMDIST(B386,$S$4,$S$3,FALSE()))</f>
        <v>6.98929886166031E-064</v>
      </c>
      <c r="L386" s="261" t="str">
        <f aca="false">IF(K386&lt;$C$2/200,"",K386)</f>
        <v/>
      </c>
      <c r="O386" s="196"/>
      <c r="P386" s="196"/>
      <c r="Q386" s="196"/>
      <c r="U386" s="264" t="n">
        <f aca="false">IF(U385&lt;$AL$4,U385+1,"")</f>
        <v>367</v>
      </c>
      <c r="V386" s="261" t="n">
        <f aca="false">IF(U386="","",BINOMDIST(U386,$AL$4,$AL$2,FALSE()))</f>
        <v>1.56143504228221E-052</v>
      </c>
      <c r="W386" s="261" t="str">
        <f aca="false">IF(U386="","",IF(AB386&gt;=$AL$5,V386,""))</f>
        <v/>
      </c>
      <c r="X386" s="261" t="n">
        <f aca="false">IF(U386="","",IF(W386="",V386,""))</f>
        <v>1.56143504228221E-052</v>
      </c>
      <c r="Y386" s="259" t="str">
        <f aca="false">IF(AND(Z386="",AA386="",AE386=""),"",U386)</f>
        <v/>
      </c>
      <c r="Z386" s="261" t="str">
        <f aca="false">IF(W386&lt;$V$2/200,"",W386)</f>
        <v/>
      </c>
      <c r="AA386" s="261" t="str">
        <f aca="false">IF(X386&lt;$V$2/200,"",X386)</f>
        <v/>
      </c>
      <c r="AB386" s="261" t="n">
        <f aca="false">IF(U386="","",SUM(V386:$V$1019))</f>
        <v>2.37753947796413E-052</v>
      </c>
      <c r="AC386" s="265"/>
      <c r="AD386" s="260" t="n">
        <f aca="false">IF(OR(U386="",$AL$3=""),"",BINOMDIST(U386,$AL$4,$AL$3,FALSE()))</f>
        <v>1.07332621135181E-034</v>
      </c>
      <c r="AE386" s="261" t="str">
        <f aca="false">IF(AD386&lt;$V$2/200,"",AD386)</f>
        <v/>
      </c>
      <c r="AF386" s="262" t="n">
        <f aca="false">IF(U386="","",IF(AB386&lt;=$AL$5,U386,""))</f>
        <v>367</v>
      </c>
      <c r="AH386" s="196"/>
      <c r="AI386" s="196"/>
      <c r="AJ386" s="196"/>
    </row>
    <row r="387" customFormat="false" ht="15" hidden="false" customHeight="false" outlineLevel="0" collapsed="false">
      <c r="B387" s="259" t="n">
        <f aca="false">IF(B386&lt;$S$4,B386+1,"")</f>
        <v>368</v>
      </c>
      <c r="C387" s="261" t="n">
        <f aca="false">IF(B387="","",BINOMDIST(B387,$S$4,$S$2,FALSE()))</f>
        <v>5.37167598785131E-053</v>
      </c>
      <c r="D387" s="261" t="str">
        <f aca="false">IF(B387="","",IF(I387&lt;=$S$5,C387,""))</f>
        <v/>
      </c>
      <c r="E387" s="261" t="n">
        <f aca="false">IF(B387="","",IF(D387="",C387,""))</f>
        <v>5.37167598785131E-053</v>
      </c>
      <c r="F387" s="259" t="str">
        <f aca="false">IF(AND(G387="",H387="",L387=""),"",B387)</f>
        <v/>
      </c>
      <c r="G387" s="261" t="str">
        <f aca="false">IF(D387&lt;$C$2/200,"",D387)</f>
        <v/>
      </c>
      <c r="H387" s="261" t="str">
        <f aca="false">IF(E387&lt;$C$2/200,"",E387)</f>
        <v/>
      </c>
      <c r="I387" s="261" t="n">
        <f aca="false">IF(B387="","",SUM($C$19:C387))</f>
        <v>1.00000000000003</v>
      </c>
      <c r="J387" s="262" t="str">
        <f aca="false">IF(B387="","",IF(I387&lt;=$S$5,B387,""))</f>
        <v/>
      </c>
      <c r="K387" s="260" t="n">
        <f aca="false">IF(OR(B387="",$S$3=""),"",BINOMDIST(B387,$S$4,$S$3,FALSE()))</f>
        <v>2.12159183796242E-064</v>
      </c>
      <c r="L387" s="261" t="str">
        <f aca="false">IF(K387&lt;$C$2/200,"",K387)</f>
        <v/>
      </c>
      <c r="O387" s="196"/>
      <c r="P387" s="196"/>
      <c r="Q387" s="196"/>
      <c r="U387" s="264" t="n">
        <f aca="false">IF(U386&lt;$AL$4,U386+1,"")</f>
        <v>368</v>
      </c>
      <c r="V387" s="261" t="n">
        <f aca="false">IF(U387="","",BINOMDIST(U387,$AL$4,$AL$2,FALSE()))</f>
        <v>5.37167598785131E-053</v>
      </c>
      <c r="W387" s="261" t="str">
        <f aca="false">IF(U387="","",IF(AB387&gt;=$AL$5,V387,""))</f>
        <v/>
      </c>
      <c r="X387" s="261" t="n">
        <f aca="false">IF(U387="","",IF(W387="",V387,""))</f>
        <v>5.37167598785131E-053</v>
      </c>
      <c r="Y387" s="259" t="str">
        <f aca="false">IF(AND(Z387="",AA387="",AE387=""),"",U387)</f>
        <v/>
      </c>
      <c r="Z387" s="261" t="str">
        <f aca="false">IF(W387&lt;$V$2/200,"",W387)</f>
        <v/>
      </c>
      <c r="AA387" s="261" t="str">
        <f aca="false">IF(X387&lt;$V$2/200,"",X387)</f>
        <v/>
      </c>
      <c r="AB387" s="261" t="n">
        <f aca="false">IF(U387="","",SUM(V387:$V$1019))</f>
        <v>8.16104435681912E-053</v>
      </c>
      <c r="AC387" s="265"/>
      <c r="AD387" s="260" t="n">
        <f aca="false">IF(OR(U387="",$AL$3=""),"",BINOMDIST(U387,$AL$4,$AL$3,FALSE()))</f>
        <v>4.61559437354414E-035</v>
      </c>
      <c r="AE387" s="261" t="str">
        <f aca="false">IF(AD387&lt;$V$2/200,"",AD387)</f>
        <v/>
      </c>
      <c r="AF387" s="262" t="n">
        <f aca="false">IF(U387="","",IF(AB387&lt;=$AL$5,U387,""))</f>
        <v>368</v>
      </c>
      <c r="AH387" s="196"/>
      <c r="AI387" s="196"/>
      <c r="AJ387" s="196"/>
    </row>
    <row r="388" customFormat="false" ht="15" hidden="false" customHeight="false" outlineLevel="0" collapsed="false">
      <c r="B388" s="259" t="n">
        <f aca="false">IF(B387&lt;$S$4,B387+1,"")</f>
        <v>369</v>
      </c>
      <c r="C388" s="261" t="n">
        <f aca="false">IF(B388="","",BINOMDIST(B388,$S$4,$S$2,FALSE()))</f>
        <v>1.84005378012034E-053</v>
      </c>
      <c r="D388" s="261" t="str">
        <f aca="false">IF(B388="","",IF(I388&lt;=$S$5,C388,""))</f>
        <v/>
      </c>
      <c r="E388" s="261" t="n">
        <f aca="false">IF(B388="","",IF(D388="",C388,""))</f>
        <v>1.84005378012034E-053</v>
      </c>
      <c r="F388" s="259" t="str">
        <f aca="false">IF(AND(G388="",H388="",L388=""),"",B388)</f>
        <v/>
      </c>
      <c r="G388" s="261" t="str">
        <f aca="false">IF(D388&lt;$C$2/200,"",D388)</f>
        <v/>
      </c>
      <c r="H388" s="261" t="str">
        <f aca="false">IF(E388&lt;$C$2/200,"",E388)</f>
        <v/>
      </c>
      <c r="I388" s="261" t="n">
        <f aca="false">IF(B388="","",SUM($C$19:C388))</f>
        <v>1.00000000000003</v>
      </c>
      <c r="J388" s="262" t="str">
        <f aca="false">IF(B388="","",IF(I388&lt;=$S$5,B388,""))</f>
        <v/>
      </c>
      <c r="K388" s="260" t="n">
        <f aca="false">IF(OR(B388="",$S$3=""),"",BINOMDIST(B388,$S$4,$S$3,FALSE()))</f>
        <v>6.41246313530489E-065</v>
      </c>
      <c r="L388" s="261" t="str">
        <f aca="false">IF(K388&lt;$C$2/200,"",K388)</f>
        <v/>
      </c>
      <c r="O388" s="196"/>
      <c r="P388" s="196"/>
      <c r="Q388" s="196"/>
      <c r="U388" s="264" t="n">
        <f aca="false">IF(U387&lt;$AL$4,U387+1,"")</f>
        <v>369</v>
      </c>
      <c r="V388" s="261" t="n">
        <f aca="false">IF(U388="","",BINOMDIST(U388,$AL$4,$AL$2,FALSE()))</f>
        <v>1.84005378012034E-053</v>
      </c>
      <c r="W388" s="261" t="str">
        <f aca="false">IF(U388="","",IF(AB388&gt;=$AL$5,V388,""))</f>
        <v/>
      </c>
      <c r="X388" s="261" t="n">
        <f aca="false">IF(U388="","",IF(W388="",V388,""))</f>
        <v>1.84005378012034E-053</v>
      </c>
      <c r="Y388" s="259" t="str">
        <f aca="false">IF(AND(Z388="",AA388="",AE388=""),"",U388)</f>
        <v/>
      </c>
      <c r="Z388" s="261" t="str">
        <f aca="false">IF(W388&lt;$V$2/200,"",W388)</f>
        <v/>
      </c>
      <c r="AA388" s="261" t="str">
        <f aca="false">IF(X388&lt;$V$2/200,"",X388)</f>
        <v/>
      </c>
      <c r="AB388" s="261" t="n">
        <f aca="false">IF(U388="","",SUM(V388:$V$1019))</f>
        <v>2.78936836896781E-053</v>
      </c>
      <c r="AC388" s="265"/>
      <c r="AD388" s="260" t="n">
        <f aca="false">IF(OR(U388="",$AL$3=""),"",BINOMDIST(U388,$AL$4,$AL$3,FALSE()))</f>
        <v>1.97632496211375E-035</v>
      </c>
      <c r="AE388" s="261" t="str">
        <f aca="false">IF(AD388&lt;$V$2/200,"",AD388)</f>
        <v/>
      </c>
      <c r="AF388" s="262" t="n">
        <f aca="false">IF(U388="","",IF(AB388&lt;=$AL$5,U388,""))</f>
        <v>369</v>
      </c>
      <c r="AH388" s="196"/>
      <c r="AI388" s="196"/>
      <c r="AJ388" s="196"/>
    </row>
    <row r="389" customFormat="false" ht="15" hidden="false" customHeight="false" outlineLevel="0" collapsed="false">
      <c r="B389" s="259" t="n">
        <f aca="false">IF(B388&lt;$S$4,B388+1,"")</f>
        <v>370</v>
      </c>
      <c r="C389" s="261" t="n">
        <f aca="false">IF(B389="","",BINOMDIST(B389,$S$4,$S$2,FALSE()))</f>
        <v>6.27607532570776E-054</v>
      </c>
      <c r="D389" s="261" t="str">
        <f aca="false">IF(B389="","",IF(I389&lt;=$S$5,C389,""))</f>
        <v/>
      </c>
      <c r="E389" s="261" t="n">
        <f aca="false">IF(B389="","",IF(D389="",C389,""))</f>
        <v>6.27607532570776E-054</v>
      </c>
      <c r="F389" s="259" t="str">
        <f aca="false">IF(AND(G389="",H389="",L389=""),"",B389)</f>
        <v/>
      </c>
      <c r="G389" s="261" t="str">
        <f aca="false">IF(D389&lt;$C$2/200,"",D389)</f>
        <v/>
      </c>
      <c r="H389" s="261" t="str">
        <f aca="false">IF(E389&lt;$C$2/200,"",E389)</f>
        <v/>
      </c>
      <c r="I389" s="261" t="n">
        <f aca="false">IF(B389="","",SUM($C$19:C389))</f>
        <v>1.00000000000003</v>
      </c>
      <c r="J389" s="262" t="str">
        <f aca="false">IF(B389="","",IF(I389&lt;=$S$5,B389,""))</f>
        <v/>
      </c>
      <c r="K389" s="260" t="n">
        <f aca="false">IF(OR(B389="",$S$3=""),"",BINOMDIST(B389,$S$4,$S$3,FALSE()))</f>
        <v>1.92985575757268E-065</v>
      </c>
      <c r="L389" s="261" t="str">
        <f aca="false">IF(K389&lt;$C$2/200,"",K389)</f>
        <v/>
      </c>
      <c r="O389" s="196"/>
      <c r="P389" s="196"/>
      <c r="Q389" s="196"/>
      <c r="U389" s="264" t="n">
        <f aca="false">IF(U388&lt;$AL$4,U388+1,"")</f>
        <v>370</v>
      </c>
      <c r="V389" s="261" t="n">
        <f aca="false">IF(U389="","",BINOMDIST(U389,$AL$4,$AL$2,FALSE()))</f>
        <v>6.27607532570776E-054</v>
      </c>
      <c r="W389" s="261" t="str">
        <f aca="false">IF(U389="","",IF(AB389&gt;=$AL$5,V389,""))</f>
        <v/>
      </c>
      <c r="X389" s="261" t="n">
        <f aca="false">IF(U389="","",IF(W389="",V389,""))</f>
        <v>6.27607532570776E-054</v>
      </c>
      <c r="Y389" s="259" t="str">
        <f aca="false">IF(AND(Z389="",AA389="",AE389=""),"",U389)</f>
        <v/>
      </c>
      <c r="Z389" s="261" t="str">
        <f aca="false">IF(W389&lt;$V$2/200,"",W389)</f>
        <v/>
      </c>
      <c r="AA389" s="261" t="str">
        <f aca="false">IF(X389&lt;$V$2/200,"",X389)</f>
        <v/>
      </c>
      <c r="AB389" s="261" t="n">
        <f aca="false">IF(U389="","",SUM(V389:$V$1019))</f>
        <v>9.49314588847467E-054</v>
      </c>
      <c r="AC389" s="265"/>
      <c r="AD389" s="260" t="n">
        <f aca="false">IF(OR(U389="",$AL$3=""),"",BINOMDIST(U389,$AL$4,$AL$3,FALSE()))</f>
        <v>8.42608818306606E-036</v>
      </c>
      <c r="AE389" s="261" t="str">
        <f aca="false">IF(AD389&lt;$V$2/200,"",AD389)</f>
        <v/>
      </c>
      <c r="AF389" s="262" t="n">
        <f aca="false">IF(U389="","",IF(AB389&lt;=$AL$5,U389,""))</f>
        <v>370</v>
      </c>
      <c r="AH389" s="196"/>
      <c r="AI389" s="196"/>
      <c r="AJ389" s="196"/>
    </row>
    <row r="390" customFormat="false" ht="15" hidden="false" customHeight="false" outlineLevel="0" collapsed="false">
      <c r="B390" s="259" t="n">
        <f aca="false">IF(B389&lt;$S$4,B389+1,"")</f>
        <v>371</v>
      </c>
      <c r="C390" s="261" t="n">
        <f aca="false">IF(B390="","",BINOMDIST(B390,$S$4,$S$2,FALSE()))</f>
        <v>2.13149728042905E-054</v>
      </c>
      <c r="D390" s="261" t="str">
        <f aca="false">IF(B390="","",IF(I390&lt;=$S$5,C390,""))</f>
        <v/>
      </c>
      <c r="E390" s="261" t="n">
        <f aca="false">IF(B390="","",IF(D390="",C390,""))</f>
        <v>2.13149728042905E-054</v>
      </c>
      <c r="F390" s="259" t="str">
        <f aca="false">IF(AND(G390="",H390="",L390=""),"",B390)</f>
        <v/>
      </c>
      <c r="G390" s="261" t="str">
        <f aca="false">IF(D390&lt;$C$2/200,"",D390)</f>
        <v/>
      </c>
      <c r="H390" s="261" t="str">
        <f aca="false">IF(E390&lt;$C$2/200,"",E390)</f>
        <v/>
      </c>
      <c r="I390" s="261" t="n">
        <f aca="false">IF(B390="","",SUM($C$19:C390))</f>
        <v>1.00000000000003</v>
      </c>
      <c r="J390" s="262" t="str">
        <f aca="false">IF(B390="","",IF(I390&lt;=$S$5,B390,""))</f>
        <v/>
      </c>
      <c r="K390" s="260" t="n">
        <f aca="false">IF(OR(B390="",$S$3=""),"",BINOMDIST(B390,$S$4,$S$3,FALSE()))</f>
        <v>5.78314155987373E-066</v>
      </c>
      <c r="L390" s="261" t="str">
        <f aca="false">IF(K390&lt;$C$2/200,"",K390)</f>
        <v/>
      </c>
      <c r="O390" s="196"/>
      <c r="P390" s="196"/>
      <c r="Q390" s="196"/>
      <c r="U390" s="264" t="n">
        <f aca="false">IF(U389&lt;$AL$4,U389+1,"")</f>
        <v>371</v>
      </c>
      <c r="V390" s="261" t="n">
        <f aca="false">IF(U390="","",BINOMDIST(U390,$AL$4,$AL$2,FALSE()))</f>
        <v>2.13149728042905E-054</v>
      </c>
      <c r="W390" s="261" t="str">
        <f aca="false">IF(U390="","",IF(AB390&gt;=$AL$5,V390,""))</f>
        <v/>
      </c>
      <c r="X390" s="261" t="n">
        <f aca="false">IF(U390="","",IF(W390="",V390,""))</f>
        <v>2.13149728042905E-054</v>
      </c>
      <c r="Y390" s="259" t="str">
        <f aca="false">IF(AND(Z390="",AA390="",AE390=""),"",U390)</f>
        <v/>
      </c>
      <c r="Z390" s="261" t="str">
        <f aca="false">IF(W390&lt;$V$2/200,"",W390)</f>
        <v/>
      </c>
      <c r="AA390" s="261" t="str">
        <f aca="false">IF(X390&lt;$V$2/200,"",X390)</f>
        <v/>
      </c>
      <c r="AB390" s="261" t="n">
        <f aca="false">IF(U390="","",SUM(V390:$V$1019))</f>
        <v>3.21707056276692E-054</v>
      </c>
      <c r="AC390" s="265"/>
      <c r="AD390" s="260" t="n">
        <f aca="false">IF(OR(U390="",$AL$3=""),"",BINOMDIST(U390,$AL$4,$AL$3,FALSE()))</f>
        <v>3.5771129079054E-036</v>
      </c>
      <c r="AE390" s="261" t="str">
        <f aca="false">IF(AD390&lt;$V$2/200,"",AD390)</f>
        <v/>
      </c>
      <c r="AF390" s="262" t="n">
        <f aca="false">IF(U390="","",IF(AB390&lt;=$AL$5,U390,""))</f>
        <v>371</v>
      </c>
      <c r="AH390" s="196"/>
      <c r="AI390" s="196"/>
      <c r="AJ390" s="196"/>
    </row>
    <row r="391" customFormat="false" ht="15" hidden="false" customHeight="false" outlineLevel="0" collapsed="false">
      <c r="B391" s="259" t="n">
        <f aca="false">IF(B390&lt;$S$4,B390+1,"")</f>
        <v>372</v>
      </c>
      <c r="C391" s="261" t="n">
        <f aca="false">IF(B391="","",BINOMDIST(B391,$S$4,$S$2,FALSE()))</f>
        <v>7.20812789994555E-055</v>
      </c>
      <c r="D391" s="261" t="str">
        <f aca="false">IF(B391="","",IF(I391&lt;=$S$5,C391,""))</f>
        <v/>
      </c>
      <c r="E391" s="261" t="n">
        <f aca="false">IF(B391="","",IF(D391="",C391,""))</f>
        <v>7.20812789994555E-055</v>
      </c>
      <c r="F391" s="259" t="str">
        <f aca="false">IF(AND(G391="",H391="",L391=""),"",B391)</f>
        <v/>
      </c>
      <c r="G391" s="261" t="str">
        <f aca="false">IF(D391&lt;$C$2/200,"",D391)</f>
        <v/>
      </c>
      <c r="H391" s="261" t="str">
        <f aca="false">IF(E391&lt;$C$2/200,"",E391)</f>
        <v/>
      </c>
      <c r="I391" s="261" t="n">
        <f aca="false">IF(B391="","",SUM($C$19:C391))</f>
        <v>1.00000000000003</v>
      </c>
      <c r="J391" s="262" t="str">
        <f aca="false">IF(B391="","",IF(I391&lt;=$S$5,B391,""))</f>
        <v/>
      </c>
      <c r="K391" s="260" t="n">
        <f aca="false">IF(OR(B391="",$S$3=""),"",BINOMDIST(B391,$S$4,$S$3,FALSE()))</f>
        <v>1.7256148202849E-066</v>
      </c>
      <c r="L391" s="261" t="str">
        <f aca="false">IF(K391&lt;$C$2/200,"",K391)</f>
        <v/>
      </c>
      <c r="O391" s="196"/>
      <c r="P391" s="196"/>
      <c r="Q391" s="196"/>
      <c r="U391" s="264" t="n">
        <f aca="false">IF(U390&lt;$AL$4,U390+1,"")</f>
        <v>372</v>
      </c>
      <c r="V391" s="261" t="n">
        <f aca="false">IF(U391="","",BINOMDIST(U391,$AL$4,$AL$2,FALSE()))</f>
        <v>7.20812789994555E-055</v>
      </c>
      <c r="W391" s="261" t="str">
        <f aca="false">IF(U391="","",IF(AB391&gt;=$AL$5,V391,""))</f>
        <v/>
      </c>
      <c r="X391" s="261" t="n">
        <f aca="false">IF(U391="","",IF(W391="",V391,""))</f>
        <v>7.20812789994555E-055</v>
      </c>
      <c r="Y391" s="259" t="str">
        <f aca="false">IF(AND(Z391="",AA391="",AE391=""),"",U391)</f>
        <v/>
      </c>
      <c r="Z391" s="261" t="str">
        <f aca="false">IF(W391&lt;$V$2/200,"",W391)</f>
        <v/>
      </c>
      <c r="AA391" s="261" t="str">
        <f aca="false">IF(X391&lt;$V$2/200,"",X391)</f>
        <v/>
      </c>
      <c r="AB391" s="261" t="n">
        <f aca="false">IF(U391="","",SUM(V391:$V$1019))</f>
        <v>1.08557328233787E-054</v>
      </c>
      <c r="AC391" s="265"/>
      <c r="AD391" s="260" t="n">
        <f aca="false">IF(OR(U391="",$AL$3=""),"",BINOMDIST(U391,$AL$4,$AL$3,FALSE()))</f>
        <v>1.51209947518313E-036</v>
      </c>
      <c r="AE391" s="261" t="str">
        <f aca="false">IF(AD391&lt;$V$2/200,"",AD391)</f>
        <v/>
      </c>
      <c r="AF391" s="262" t="n">
        <f aca="false">IF(U391="","",IF(AB391&lt;=$AL$5,U391,""))</f>
        <v>372</v>
      </c>
      <c r="AH391" s="196"/>
      <c r="AI391" s="196"/>
      <c r="AJ391" s="196"/>
    </row>
    <row r="392" customFormat="false" ht="15" hidden="false" customHeight="false" outlineLevel="0" collapsed="false">
      <c r="B392" s="259" t="n">
        <f aca="false">IF(B391&lt;$S$4,B391+1,"")</f>
        <v>373</v>
      </c>
      <c r="C392" s="261" t="n">
        <f aca="false">IF(B392="","",BINOMDIST(B392,$S$4,$S$2,FALSE()))</f>
        <v>2.42718730357416E-055</v>
      </c>
      <c r="D392" s="261" t="str">
        <f aca="false">IF(B392="","",IF(I392&lt;=$S$5,C392,""))</f>
        <v/>
      </c>
      <c r="E392" s="261" t="n">
        <f aca="false">IF(B392="","",IF(D392="",C392,""))</f>
        <v>2.42718730357416E-055</v>
      </c>
      <c r="F392" s="259" t="str">
        <f aca="false">IF(AND(G392="",H392="",L392=""),"",B392)</f>
        <v/>
      </c>
      <c r="G392" s="261" t="str">
        <f aca="false">IF(D392&lt;$C$2/200,"",D392)</f>
        <v/>
      </c>
      <c r="H392" s="261" t="str">
        <f aca="false">IF(E392&lt;$C$2/200,"",E392)</f>
        <v/>
      </c>
      <c r="I392" s="261" t="n">
        <f aca="false">IF(B392="","",SUM($C$19:C392))</f>
        <v>1.00000000000003</v>
      </c>
      <c r="J392" s="262" t="str">
        <f aca="false">IF(B392="","",IF(I392&lt;=$S$5,B392,""))</f>
        <v/>
      </c>
      <c r="K392" s="260" t="n">
        <f aca="false">IF(OR(B392="",$S$3=""),"",BINOMDIST(B392,$S$4,$S$3,FALSE()))</f>
        <v>5.12704356003274E-067</v>
      </c>
      <c r="L392" s="261" t="str">
        <f aca="false">IF(K392&lt;$C$2/200,"",K392)</f>
        <v/>
      </c>
      <c r="O392" s="196"/>
      <c r="P392" s="196"/>
      <c r="Q392" s="196"/>
      <c r="U392" s="264" t="n">
        <f aca="false">IF(U391&lt;$AL$4,U391+1,"")</f>
        <v>373</v>
      </c>
      <c r="V392" s="261" t="n">
        <f aca="false">IF(U392="","",BINOMDIST(U392,$AL$4,$AL$2,FALSE()))</f>
        <v>2.42718730357416E-055</v>
      </c>
      <c r="W392" s="261" t="str">
        <f aca="false">IF(U392="","",IF(AB392&gt;=$AL$5,V392,""))</f>
        <v/>
      </c>
      <c r="X392" s="261" t="n">
        <f aca="false">IF(U392="","",IF(W392="",V392,""))</f>
        <v>2.42718730357416E-055</v>
      </c>
      <c r="Y392" s="259" t="str">
        <f aca="false">IF(AND(Z392="",AA392="",AE392=""),"",U392)</f>
        <v/>
      </c>
      <c r="Z392" s="261" t="str">
        <f aca="false">IF(W392&lt;$V$2/200,"",W392)</f>
        <v/>
      </c>
      <c r="AA392" s="261" t="str">
        <f aca="false">IF(X392&lt;$V$2/200,"",X392)</f>
        <v/>
      </c>
      <c r="AB392" s="261" t="n">
        <f aca="false">IF(U392="","",SUM(V392:$V$1019))</f>
        <v>3.64760492343311E-055</v>
      </c>
      <c r="AC392" s="265"/>
      <c r="AD392" s="260" t="n">
        <f aca="false">IF(OR(U392="",$AL$3=""),"",BINOMDIST(U392,$AL$4,$AL$3,FALSE()))</f>
        <v>6.36460100814347E-037</v>
      </c>
      <c r="AE392" s="261" t="str">
        <f aca="false">IF(AD392&lt;$V$2/200,"",AD392)</f>
        <v/>
      </c>
      <c r="AF392" s="262" t="n">
        <f aca="false">IF(U392="","",IF(AB392&lt;=$AL$5,U392,""))</f>
        <v>373</v>
      </c>
      <c r="AH392" s="196"/>
      <c r="AI392" s="196"/>
      <c r="AJ392" s="196"/>
    </row>
    <row r="393" customFormat="false" ht="15" hidden="false" customHeight="false" outlineLevel="0" collapsed="false">
      <c r="B393" s="259" t="n">
        <f aca="false">IF(B392&lt;$S$4,B392+1,"")</f>
        <v>374</v>
      </c>
      <c r="C393" s="261" t="n">
        <f aca="false">IF(B393="","",BINOMDIST(B393,$S$4,$S$2,FALSE()))</f>
        <v>8.13821625316041E-056</v>
      </c>
      <c r="D393" s="261" t="str">
        <f aca="false">IF(B393="","",IF(I393&lt;=$S$5,C393,""))</f>
        <v/>
      </c>
      <c r="E393" s="261" t="n">
        <f aca="false">IF(B393="","",IF(D393="",C393,""))</f>
        <v>8.13821625316041E-056</v>
      </c>
      <c r="F393" s="259" t="str">
        <f aca="false">IF(AND(G393="",H393="",L393=""),"",B393)</f>
        <v/>
      </c>
      <c r="G393" s="261" t="str">
        <f aca="false">IF(D393&lt;$C$2/200,"",D393)</f>
        <v/>
      </c>
      <c r="H393" s="261" t="str">
        <f aca="false">IF(E393&lt;$C$2/200,"",E393)</f>
        <v/>
      </c>
      <c r="I393" s="261" t="n">
        <f aca="false">IF(B393="","",SUM($C$19:C393))</f>
        <v>1.00000000000003</v>
      </c>
      <c r="J393" s="262" t="str">
        <f aca="false">IF(B393="","",IF(I393&lt;=$S$5,B393,""))</f>
        <v/>
      </c>
      <c r="K393" s="260" t="n">
        <f aca="false">IF(OR(B393="",$S$3=""),"",BINOMDIST(B393,$S$4,$S$3,FALSE()))</f>
        <v>1.51682430582283E-067</v>
      </c>
      <c r="L393" s="261" t="str">
        <f aca="false">IF(K393&lt;$C$2/200,"",K393)</f>
        <v/>
      </c>
      <c r="O393" s="196"/>
      <c r="P393" s="196"/>
      <c r="Q393" s="196"/>
      <c r="U393" s="264" t="n">
        <f aca="false">IF(U392&lt;$AL$4,U392+1,"")</f>
        <v>374</v>
      </c>
      <c r="V393" s="261" t="n">
        <f aca="false">IF(U393="","",BINOMDIST(U393,$AL$4,$AL$2,FALSE()))</f>
        <v>8.13821625316041E-056</v>
      </c>
      <c r="W393" s="261" t="str">
        <f aca="false">IF(U393="","",IF(AB393&gt;=$AL$5,V393,""))</f>
        <v/>
      </c>
      <c r="X393" s="261" t="n">
        <f aca="false">IF(U393="","",IF(W393="",V393,""))</f>
        <v>8.13821625316041E-056</v>
      </c>
      <c r="Y393" s="259" t="str">
        <f aca="false">IF(AND(Z393="",AA393="",AE393=""),"",U393)</f>
        <v/>
      </c>
      <c r="Z393" s="261" t="str">
        <f aca="false">IF(W393&lt;$V$2/200,"",W393)</f>
        <v/>
      </c>
      <c r="AA393" s="261" t="str">
        <f aca="false">IF(X393&lt;$V$2/200,"",X393)</f>
        <v/>
      </c>
      <c r="AB393" s="261" t="n">
        <f aca="false">IF(U393="","",SUM(V393:$V$1019))</f>
        <v>1.22041761985895E-055</v>
      </c>
      <c r="AC393" s="265"/>
      <c r="AD393" s="260" t="n">
        <f aca="false">IF(OR(U393="",$AL$3=""),"",BINOMDIST(U393,$AL$4,$AL$3,FALSE()))</f>
        <v>2.66751659900131E-037</v>
      </c>
      <c r="AE393" s="261" t="str">
        <f aca="false">IF(AD393&lt;$V$2/200,"",AD393)</f>
        <v/>
      </c>
      <c r="AF393" s="262" t="n">
        <f aca="false">IF(U393="","",IF(AB393&lt;=$AL$5,U393,""))</f>
        <v>374</v>
      </c>
      <c r="AH393" s="196"/>
      <c r="AI393" s="196"/>
      <c r="AJ393" s="196"/>
    </row>
    <row r="394" customFormat="false" ht="15" hidden="false" customHeight="false" outlineLevel="0" collapsed="false">
      <c r="B394" s="259" t="n">
        <f aca="false">IF(B393&lt;$S$4,B393+1,"")</f>
        <v>375</v>
      </c>
      <c r="C394" s="261" t="n">
        <f aca="false">IF(B394="","",BINOMDIST(B394,$S$4,$S$2,FALSE()))</f>
        <v>2.71707913305516E-056</v>
      </c>
      <c r="D394" s="261" t="str">
        <f aca="false">IF(B394="","",IF(I394&lt;=$S$5,C394,""))</f>
        <v/>
      </c>
      <c r="E394" s="261" t="n">
        <f aca="false">IF(B394="","",IF(D394="",C394,""))</f>
        <v>2.71707913305516E-056</v>
      </c>
      <c r="F394" s="259" t="str">
        <f aca="false">IF(AND(G394="",H394="",L394=""),"",B394)</f>
        <v/>
      </c>
      <c r="G394" s="261" t="str">
        <f aca="false">IF(D394&lt;$C$2/200,"",D394)</f>
        <v/>
      </c>
      <c r="H394" s="261" t="str">
        <f aca="false">IF(E394&lt;$C$2/200,"",E394)</f>
        <v/>
      </c>
      <c r="I394" s="261" t="n">
        <f aca="false">IF(B394="","",SUM($C$19:C394))</f>
        <v>1.00000000000003</v>
      </c>
      <c r="J394" s="262" t="str">
        <f aca="false">IF(B394="","",IF(I394&lt;=$S$5,B394,""))</f>
        <v/>
      </c>
      <c r="K394" s="260" t="n">
        <f aca="false">IF(OR(B394="",$S$3=""),"",BINOMDIST(B394,$S$4,$S$3,FALSE()))</f>
        <v>4.46838595503574E-068</v>
      </c>
      <c r="L394" s="261" t="str">
        <f aca="false">IF(K394&lt;$C$2/200,"",K394)</f>
        <v/>
      </c>
      <c r="O394" s="196"/>
      <c r="P394" s="196"/>
      <c r="Q394" s="196"/>
      <c r="U394" s="264" t="n">
        <f aca="false">IF(U393&lt;$AL$4,U393+1,"")</f>
        <v>375</v>
      </c>
      <c r="V394" s="261" t="n">
        <f aca="false">IF(U394="","",BINOMDIST(U394,$AL$4,$AL$2,FALSE()))</f>
        <v>2.71707913305516E-056</v>
      </c>
      <c r="W394" s="261" t="str">
        <f aca="false">IF(U394="","",IF(AB394&gt;=$AL$5,V394,""))</f>
        <v/>
      </c>
      <c r="X394" s="261" t="n">
        <f aca="false">IF(U394="","",IF(W394="",V394,""))</f>
        <v>2.71707913305516E-056</v>
      </c>
      <c r="Y394" s="259" t="str">
        <f aca="false">IF(AND(Z394="",AA394="",AE394=""),"",U394)</f>
        <v/>
      </c>
      <c r="Z394" s="261" t="str">
        <f aca="false">IF(W394&lt;$V$2/200,"",W394)</f>
        <v/>
      </c>
      <c r="AA394" s="261" t="str">
        <f aca="false">IF(X394&lt;$V$2/200,"",X394)</f>
        <v/>
      </c>
      <c r="AB394" s="261" t="n">
        <f aca="false">IF(U394="","",SUM(V394:$V$1019))</f>
        <v>4.06595994542914E-056</v>
      </c>
      <c r="AC394" s="265"/>
      <c r="AD394" s="260" t="n">
        <f aca="false">IF(OR(U394="",$AL$3=""),"",BINOMDIST(U394,$AL$4,$AL$3,FALSE()))</f>
        <v>1.11324359398321E-037</v>
      </c>
      <c r="AE394" s="261" t="str">
        <f aca="false">IF(AD394&lt;$V$2/200,"",AD394)</f>
        <v/>
      </c>
      <c r="AF394" s="262" t="n">
        <f aca="false">IF(U394="","",IF(AB394&lt;=$AL$5,U394,""))</f>
        <v>375</v>
      </c>
      <c r="AH394" s="196"/>
      <c r="AI394" s="196"/>
      <c r="AJ394" s="196"/>
    </row>
    <row r="395" customFormat="false" ht="15" hidden="false" customHeight="false" outlineLevel="0" collapsed="false">
      <c r="B395" s="259" t="n">
        <f aca="false">IF(B394&lt;$S$4,B394+1,"")</f>
        <v>376</v>
      </c>
      <c r="C395" s="261" t="n">
        <f aca="false">IF(B395="","",BINOMDIST(B395,$S$4,$S$2,FALSE()))</f>
        <v>9.03284286255038E-057</v>
      </c>
      <c r="D395" s="261" t="str">
        <f aca="false">IF(B395="","",IF(I395&lt;=$S$5,C395,""))</f>
        <v/>
      </c>
      <c r="E395" s="261" t="n">
        <f aca="false">IF(B395="","",IF(D395="",C395,""))</f>
        <v>9.03284286255038E-057</v>
      </c>
      <c r="F395" s="259" t="str">
        <f aca="false">IF(AND(G395="",H395="",L395=""),"",B395)</f>
        <v/>
      </c>
      <c r="G395" s="261" t="str">
        <f aca="false">IF(D395&lt;$C$2/200,"",D395)</f>
        <v/>
      </c>
      <c r="H395" s="261" t="str">
        <f aca="false">IF(E395&lt;$C$2/200,"",E395)</f>
        <v/>
      </c>
      <c r="I395" s="261" t="n">
        <f aca="false">IF(B395="","",SUM($C$19:C395))</f>
        <v>1.00000000000003</v>
      </c>
      <c r="J395" s="262" t="str">
        <f aca="false">IF(B395="","",IF(I395&lt;=$S$5,B395,""))</f>
        <v/>
      </c>
      <c r="K395" s="260" t="n">
        <f aca="false">IF(OR(B395="",$S$3=""),"",BINOMDIST(B395,$S$4,$S$3,FALSE()))</f>
        <v>1.31073586759888E-068</v>
      </c>
      <c r="L395" s="261" t="str">
        <f aca="false">IF(K395&lt;$C$2/200,"",K395)</f>
        <v/>
      </c>
      <c r="O395" s="196"/>
      <c r="P395" s="196"/>
      <c r="Q395" s="196"/>
      <c r="U395" s="264" t="n">
        <f aca="false">IF(U394&lt;$AL$4,U394+1,"")</f>
        <v>376</v>
      </c>
      <c r="V395" s="261" t="n">
        <f aca="false">IF(U395="","",BINOMDIST(U395,$AL$4,$AL$2,FALSE()))</f>
        <v>9.03284286255038E-057</v>
      </c>
      <c r="W395" s="261" t="str">
        <f aca="false">IF(U395="","",IF(AB395&gt;=$AL$5,V395,""))</f>
        <v/>
      </c>
      <c r="X395" s="261" t="n">
        <f aca="false">IF(U395="","",IF(W395="",V395,""))</f>
        <v>9.03284286255038E-057</v>
      </c>
      <c r="Y395" s="259" t="str">
        <f aca="false">IF(AND(Z395="",AA395="",AE395=""),"",U395)</f>
        <v/>
      </c>
      <c r="Z395" s="261" t="str">
        <f aca="false">IF(W395&lt;$V$2/200,"",W395)</f>
        <v/>
      </c>
      <c r="AA395" s="261" t="str">
        <f aca="false">IF(X395&lt;$V$2/200,"",X395)</f>
        <v/>
      </c>
      <c r="AB395" s="261" t="n">
        <f aca="false">IF(U395="","",SUM(V395:$V$1019))</f>
        <v>1.34888081237398E-056</v>
      </c>
      <c r="AC395" s="265"/>
      <c r="AD395" s="260" t="n">
        <f aca="false">IF(OR(U395="",$AL$3=""),"",BINOMDIST(U395,$AL$4,$AL$3,FALSE()))</f>
        <v>4.6261784989329E-038</v>
      </c>
      <c r="AE395" s="261" t="str">
        <f aca="false">IF(AD395&lt;$V$2/200,"",AD395)</f>
        <v/>
      </c>
      <c r="AF395" s="262" t="n">
        <f aca="false">IF(U395="","",IF(AB395&lt;=$AL$5,U395,""))</f>
        <v>376</v>
      </c>
      <c r="AH395" s="196"/>
      <c r="AI395" s="196"/>
      <c r="AJ395" s="196"/>
    </row>
    <row r="396" customFormat="false" ht="15" hidden="false" customHeight="false" outlineLevel="0" collapsed="false">
      <c r="B396" s="259" t="n">
        <f aca="false">IF(B395&lt;$S$4,B395+1,"")</f>
        <v>377</v>
      </c>
      <c r="C396" s="261" t="n">
        <f aca="false">IF(B396="","",BINOMDIST(B396,$S$4,$S$2,FALSE()))</f>
        <v>2.99018246484427E-057</v>
      </c>
      <c r="D396" s="261" t="str">
        <f aca="false">IF(B396="","",IF(I396&lt;=$S$5,C396,""))</f>
        <v/>
      </c>
      <c r="E396" s="261" t="n">
        <f aca="false">IF(B396="","",IF(D396="",C396,""))</f>
        <v>2.99018246484427E-057</v>
      </c>
      <c r="F396" s="259" t="str">
        <f aca="false">IF(AND(G396="",H396="",L396=""),"",B396)</f>
        <v/>
      </c>
      <c r="G396" s="261" t="str">
        <f aca="false">IF(D396&lt;$C$2/200,"",D396)</f>
        <v/>
      </c>
      <c r="H396" s="261" t="str">
        <f aca="false">IF(E396&lt;$C$2/200,"",E396)</f>
        <v/>
      </c>
      <c r="I396" s="261" t="n">
        <f aca="false">IF(B396="","",SUM($C$19:C396))</f>
        <v>1.00000000000003</v>
      </c>
      <c r="J396" s="262" t="str">
        <f aca="false">IF(B396="","",IF(I396&lt;=$S$5,B396,""))</f>
        <v/>
      </c>
      <c r="K396" s="260" t="n">
        <f aca="false">IF(OR(B396="",$S$3=""),"",BINOMDIST(B396,$S$4,$S$3,FALSE()))</f>
        <v>3.82851855850381E-069</v>
      </c>
      <c r="L396" s="261" t="str">
        <f aca="false">IF(K396&lt;$C$2/200,"",K396)</f>
        <v/>
      </c>
      <c r="O396" s="196"/>
      <c r="P396" s="196"/>
      <c r="Q396" s="196"/>
      <c r="U396" s="264" t="n">
        <f aca="false">IF(U395&lt;$AL$4,U395+1,"")</f>
        <v>377</v>
      </c>
      <c r="V396" s="261" t="n">
        <f aca="false">IF(U396="","",BINOMDIST(U396,$AL$4,$AL$2,FALSE()))</f>
        <v>2.99018246484427E-057</v>
      </c>
      <c r="W396" s="261" t="str">
        <f aca="false">IF(U396="","",IF(AB396&gt;=$AL$5,V396,""))</f>
        <v/>
      </c>
      <c r="X396" s="261" t="n">
        <f aca="false">IF(U396="","",IF(W396="",V396,""))</f>
        <v>2.99018246484427E-057</v>
      </c>
      <c r="Y396" s="259" t="str">
        <f aca="false">IF(AND(Z396="",AA396="",AE396=""),"",U396)</f>
        <v/>
      </c>
      <c r="Z396" s="261" t="str">
        <f aca="false">IF(W396&lt;$V$2/200,"",W396)</f>
        <v/>
      </c>
      <c r="AA396" s="261" t="str">
        <f aca="false">IF(X396&lt;$V$2/200,"",X396)</f>
        <v/>
      </c>
      <c r="AB396" s="261" t="n">
        <f aca="false">IF(U396="","",SUM(V396:$V$1019))</f>
        <v>4.45596526118943E-057</v>
      </c>
      <c r="AC396" s="265"/>
      <c r="AD396" s="260" t="n">
        <f aca="false">IF(OR(U396="",$AL$3=""),"",BINOMDIST(U396,$AL$4,$AL$3,FALSE()))</f>
        <v>1.91428075817913E-038</v>
      </c>
      <c r="AE396" s="261" t="str">
        <f aca="false">IF(AD396&lt;$V$2/200,"",AD396)</f>
        <v/>
      </c>
      <c r="AF396" s="262" t="n">
        <f aca="false">IF(U396="","",IF(AB396&lt;=$AL$5,U396,""))</f>
        <v>377</v>
      </c>
      <c r="AH396" s="196"/>
      <c r="AI396" s="196"/>
      <c r="AJ396" s="196"/>
    </row>
    <row r="397" customFormat="false" ht="15" hidden="false" customHeight="false" outlineLevel="0" collapsed="false">
      <c r="B397" s="259" t="n">
        <f aca="false">IF(B396&lt;$S$4,B396+1,"")</f>
        <v>378</v>
      </c>
      <c r="C397" s="261" t="n">
        <f aca="false">IF(B397="","",BINOMDIST(B397,$S$4,$S$2,FALSE()))</f>
        <v>9.85652738411628E-058</v>
      </c>
      <c r="D397" s="261" t="str">
        <f aca="false">IF(B397="","",IF(I397&lt;=$S$5,C397,""))</f>
        <v/>
      </c>
      <c r="E397" s="261" t="n">
        <f aca="false">IF(B397="","",IF(D397="",C397,""))</f>
        <v>9.85652738411628E-058</v>
      </c>
      <c r="F397" s="259" t="str">
        <f aca="false">IF(AND(G397="",H397="",L397=""),"",B397)</f>
        <v/>
      </c>
      <c r="G397" s="261" t="str">
        <f aca="false">IF(D397&lt;$C$2/200,"",D397)</f>
        <v/>
      </c>
      <c r="H397" s="261" t="str">
        <f aca="false">IF(E397&lt;$C$2/200,"",E397)</f>
        <v/>
      </c>
      <c r="I397" s="261" t="n">
        <f aca="false">IF(B397="","",SUM($C$19:C397))</f>
        <v>1.00000000000003</v>
      </c>
      <c r="J397" s="262" t="str">
        <f aca="false">IF(B397="","",IF(I397&lt;=$S$5,B397,""))</f>
        <v/>
      </c>
      <c r="K397" s="260" t="n">
        <f aca="false">IF(OR(B397="",$S$3=""),"",BINOMDIST(B397,$S$4,$S$3,FALSE()))</f>
        <v>1.11352337159098E-069</v>
      </c>
      <c r="L397" s="261" t="str">
        <f aca="false">IF(K397&lt;$C$2/200,"",K397)</f>
        <v/>
      </c>
      <c r="O397" s="196"/>
      <c r="P397" s="196"/>
      <c r="Q397" s="196"/>
      <c r="U397" s="264" t="n">
        <f aca="false">IF(U396&lt;$AL$4,U396+1,"")</f>
        <v>378</v>
      </c>
      <c r="V397" s="261" t="n">
        <f aca="false">IF(U397="","",BINOMDIST(U397,$AL$4,$AL$2,FALSE()))</f>
        <v>9.85652738411628E-058</v>
      </c>
      <c r="W397" s="261" t="str">
        <f aca="false">IF(U397="","",IF(AB397&gt;=$AL$5,V397,""))</f>
        <v/>
      </c>
      <c r="X397" s="261" t="n">
        <f aca="false">IF(U397="","",IF(W397="",V397,""))</f>
        <v>9.85652738411628E-058</v>
      </c>
      <c r="Y397" s="259" t="str">
        <f aca="false">IF(AND(Z397="",AA397="",AE397=""),"",U397)</f>
        <v/>
      </c>
      <c r="Z397" s="261" t="str">
        <f aca="false">IF(W397&lt;$V$2/200,"",W397)</f>
        <v/>
      </c>
      <c r="AA397" s="261" t="str">
        <f aca="false">IF(X397&lt;$V$2/200,"",X397)</f>
        <v/>
      </c>
      <c r="AB397" s="261" t="n">
        <f aca="false">IF(U397="","",SUM(V397:$V$1019))</f>
        <v>1.46578279634516E-057</v>
      </c>
      <c r="AC397" s="265"/>
      <c r="AD397" s="260" t="n">
        <f aca="false">IF(OR(U397="",$AL$3=""),"",BINOMDIST(U397,$AL$4,$AL$3,FALSE()))</f>
        <v>7.88754571657142E-039</v>
      </c>
      <c r="AE397" s="261" t="str">
        <f aca="false">IF(AD397&lt;$V$2/200,"",AD397)</f>
        <v/>
      </c>
      <c r="AF397" s="262" t="n">
        <f aca="false">IF(U397="","",IF(AB397&lt;=$AL$5,U397,""))</f>
        <v>378</v>
      </c>
      <c r="AH397" s="196"/>
      <c r="AI397" s="196"/>
      <c r="AJ397" s="196"/>
    </row>
    <row r="398" customFormat="false" ht="15" hidden="false" customHeight="false" outlineLevel="0" collapsed="false">
      <c r="B398" s="259" t="n">
        <f aca="false">IF(B397&lt;$S$4,B397+1,"")</f>
        <v>379</v>
      </c>
      <c r="C398" s="261" t="n">
        <f aca="false">IF(B398="","",BINOMDIST(B398,$S$4,$S$2,FALSE()))</f>
        <v>3.23522956882339E-058</v>
      </c>
      <c r="D398" s="261" t="str">
        <f aca="false">IF(B398="","",IF(I398&lt;=$S$5,C398,""))</f>
        <v/>
      </c>
      <c r="E398" s="261" t="n">
        <f aca="false">IF(B398="","",IF(D398="",C398,""))</f>
        <v>3.23522956882339E-058</v>
      </c>
      <c r="F398" s="259" t="str">
        <f aca="false">IF(AND(G398="",H398="",L398=""),"",B398)</f>
        <v/>
      </c>
      <c r="G398" s="261" t="str">
        <f aca="false">IF(D398&lt;$C$2/200,"",D398)</f>
        <v/>
      </c>
      <c r="H398" s="261" t="str">
        <f aca="false">IF(E398&lt;$C$2/200,"",E398)</f>
        <v/>
      </c>
      <c r="I398" s="261" t="n">
        <f aca="false">IF(B398="","",SUM($C$19:C398))</f>
        <v>1.00000000000003</v>
      </c>
      <c r="J398" s="262" t="str">
        <f aca="false">IF(B398="","",IF(I398&lt;=$S$5,B398,""))</f>
        <v/>
      </c>
      <c r="K398" s="260" t="n">
        <f aca="false">IF(OR(B398="",$S$3=""),"",BINOMDIST(B398,$S$4,$S$3,FALSE()))</f>
        <v>3.22494895450685E-070</v>
      </c>
      <c r="L398" s="261" t="str">
        <f aca="false">IF(K398&lt;$C$2/200,"",K398)</f>
        <v/>
      </c>
      <c r="O398" s="196"/>
      <c r="P398" s="196"/>
      <c r="Q398" s="196"/>
      <c r="U398" s="264" t="n">
        <f aca="false">IF(U397&lt;$AL$4,U397+1,"")</f>
        <v>379</v>
      </c>
      <c r="V398" s="261" t="n">
        <f aca="false">IF(U398="","",BINOMDIST(U398,$AL$4,$AL$2,FALSE()))</f>
        <v>3.23522956882339E-058</v>
      </c>
      <c r="W398" s="261" t="str">
        <f aca="false">IF(U398="","",IF(AB398&gt;=$AL$5,V398,""))</f>
        <v/>
      </c>
      <c r="X398" s="261" t="n">
        <f aca="false">IF(U398="","",IF(W398="",V398,""))</f>
        <v>3.23522956882339E-058</v>
      </c>
      <c r="Y398" s="259" t="str">
        <f aca="false">IF(AND(Z398="",AA398="",AE398=""),"",U398)</f>
        <v/>
      </c>
      <c r="Z398" s="261" t="str">
        <f aca="false">IF(W398&lt;$V$2/200,"",W398)</f>
        <v/>
      </c>
      <c r="AA398" s="261" t="str">
        <f aca="false">IF(X398&lt;$V$2/200,"",X398)</f>
        <v/>
      </c>
      <c r="AB398" s="261" t="n">
        <f aca="false">IF(U398="","",SUM(V398:$V$1019))</f>
        <v>4.80130057933532E-058</v>
      </c>
      <c r="AC398" s="265"/>
      <c r="AD398" s="260" t="n">
        <f aca="false">IF(OR(U398="",$AL$3=""),"",BINOMDIST(U398,$AL$4,$AL$3,FALSE()))</f>
        <v>3.23618300508405E-039</v>
      </c>
      <c r="AE398" s="261" t="str">
        <f aca="false">IF(AD398&lt;$V$2/200,"",AD398)</f>
        <v/>
      </c>
      <c r="AF398" s="262" t="n">
        <f aca="false">IF(U398="","",IF(AB398&lt;=$AL$5,U398,""))</f>
        <v>379</v>
      </c>
      <c r="AH398" s="196"/>
      <c r="AI398" s="196"/>
      <c r="AJ398" s="196"/>
    </row>
    <row r="399" customFormat="false" ht="15" hidden="false" customHeight="false" outlineLevel="0" collapsed="false">
      <c r="B399" s="259" t="n">
        <f aca="false">IF(B398&lt;$S$4,B398+1,"")</f>
        <v>380</v>
      </c>
      <c r="C399" s="261" t="n">
        <f aca="false">IF(B399="","",BINOMDIST(B399,$S$4,$S$2,FALSE()))</f>
        <v>1.05740924328386E-058</v>
      </c>
      <c r="D399" s="261" t="str">
        <f aca="false">IF(B399="","",IF(I399&lt;=$S$5,C399,""))</f>
        <v/>
      </c>
      <c r="E399" s="261" t="n">
        <f aca="false">IF(B399="","",IF(D399="",C399,""))</f>
        <v>1.05740924328386E-058</v>
      </c>
      <c r="F399" s="259" t="str">
        <f aca="false">IF(AND(G399="",H399="",L399=""),"",B399)</f>
        <v/>
      </c>
      <c r="G399" s="261" t="str">
        <f aca="false">IF(D399&lt;$C$2/200,"",D399)</f>
        <v/>
      </c>
      <c r="H399" s="261" t="str">
        <f aca="false">IF(E399&lt;$C$2/200,"",E399)</f>
        <v/>
      </c>
      <c r="I399" s="261" t="n">
        <f aca="false">IF(B399="","",SUM($C$19:C399))</f>
        <v>1.00000000000003</v>
      </c>
      <c r="J399" s="262" t="str">
        <f aca="false">IF(B399="","",IF(I399&lt;=$S$5,B399,""))</f>
        <v/>
      </c>
      <c r="K399" s="260" t="n">
        <f aca="false">IF(OR(B399="",$S$3=""),"",BINOMDIST(B399,$S$4,$S$3,FALSE()))</f>
        <v>9.30043328521094E-071</v>
      </c>
      <c r="L399" s="261" t="str">
        <f aca="false">IF(K399&lt;$C$2/200,"",K399)</f>
        <v/>
      </c>
      <c r="O399" s="196"/>
      <c r="P399" s="196"/>
      <c r="Q399" s="196"/>
      <c r="U399" s="264" t="n">
        <f aca="false">IF(U398&lt;$AL$4,U398+1,"")</f>
        <v>380</v>
      </c>
      <c r="V399" s="261" t="n">
        <f aca="false">IF(U399="","",BINOMDIST(U399,$AL$4,$AL$2,FALSE()))</f>
        <v>1.05740924328386E-058</v>
      </c>
      <c r="W399" s="261" t="str">
        <f aca="false">IF(U399="","",IF(AB399&gt;=$AL$5,V399,""))</f>
        <v/>
      </c>
      <c r="X399" s="261" t="n">
        <f aca="false">IF(U399="","",IF(W399="",V399,""))</f>
        <v>1.05740924328386E-058</v>
      </c>
      <c r="Y399" s="259" t="str">
        <f aca="false">IF(AND(Z399="",AA399="",AE399=""),"",U399)</f>
        <v/>
      </c>
      <c r="Z399" s="261" t="str">
        <f aca="false">IF(W399&lt;$V$2/200,"",W399)</f>
        <v/>
      </c>
      <c r="AA399" s="261" t="str">
        <f aca="false">IF(X399&lt;$V$2/200,"",X399)</f>
        <v/>
      </c>
      <c r="AB399" s="261" t="n">
        <f aca="false">IF(U399="","",SUM(V399:$V$1019))</f>
        <v>1.56607101051193E-058</v>
      </c>
      <c r="AC399" s="265"/>
      <c r="AD399" s="260" t="n">
        <f aca="false">IF(OR(U399="",$AL$3=""),"",BINOMDIST(U399,$AL$4,$AL$3,FALSE()))</f>
        <v>1.32215108299816E-039</v>
      </c>
      <c r="AE399" s="261" t="str">
        <f aca="false">IF(AD399&lt;$V$2/200,"",AD399)</f>
        <v/>
      </c>
      <c r="AF399" s="262" t="n">
        <f aca="false">IF(U399="","",IF(AB399&lt;=$AL$5,U399,""))</f>
        <v>380</v>
      </c>
      <c r="AH399" s="196"/>
      <c r="AI399" s="196"/>
      <c r="AJ399" s="196"/>
    </row>
    <row r="400" customFormat="false" ht="15" hidden="false" customHeight="false" outlineLevel="0" collapsed="false">
      <c r="B400" s="259" t="n">
        <f aca="false">IF(B399&lt;$S$4,B399+1,"")</f>
        <v>381</v>
      </c>
      <c r="C400" s="261" t="n">
        <f aca="false">IF(B400="","",BINOMDIST(B400,$S$4,$S$2,FALSE()))</f>
        <v>3.44143690727554E-059</v>
      </c>
      <c r="D400" s="261" t="str">
        <f aca="false">IF(B400="","",IF(I400&lt;=$S$5,C400,""))</f>
        <v/>
      </c>
      <c r="E400" s="261" t="n">
        <f aca="false">IF(B400="","",IF(D400="",C400,""))</f>
        <v>3.44143690727554E-059</v>
      </c>
      <c r="F400" s="259" t="str">
        <f aca="false">IF(AND(G400="",H400="",L400=""),"",B400)</f>
        <v/>
      </c>
      <c r="G400" s="261" t="str">
        <f aca="false">IF(D400&lt;$C$2/200,"",D400)</f>
        <v/>
      </c>
      <c r="H400" s="261" t="str">
        <f aca="false">IF(E400&lt;$C$2/200,"",E400)</f>
        <v/>
      </c>
      <c r="I400" s="261" t="n">
        <f aca="false">IF(B400="","",SUM($C$19:C400))</f>
        <v>1.00000000000003</v>
      </c>
      <c r="J400" s="262" t="str">
        <f aca="false">IF(B400="","",IF(I400&lt;=$S$5,B400,""))</f>
        <v/>
      </c>
      <c r="K400" s="260" t="n">
        <f aca="false">IF(OR(B400="",$S$3=""),"",BINOMDIST(B400,$S$4,$S$3,FALSE()))</f>
        <v>2.67080529728151E-071</v>
      </c>
      <c r="L400" s="261" t="str">
        <f aca="false">IF(K400&lt;$C$2/200,"",K400)</f>
        <v/>
      </c>
      <c r="O400" s="196"/>
      <c r="P400" s="196"/>
      <c r="Q400" s="196"/>
      <c r="U400" s="264" t="n">
        <f aca="false">IF(U399&lt;$AL$4,U399+1,"")</f>
        <v>381</v>
      </c>
      <c r="V400" s="261" t="n">
        <f aca="false">IF(U400="","",BINOMDIST(U400,$AL$4,$AL$2,FALSE()))</f>
        <v>3.44143690727554E-059</v>
      </c>
      <c r="W400" s="261" t="str">
        <f aca="false">IF(U400="","",IF(AB400&gt;=$AL$5,V400,""))</f>
        <v/>
      </c>
      <c r="X400" s="261" t="n">
        <f aca="false">IF(U400="","",IF(W400="",V400,""))</f>
        <v>3.44143690727554E-059</v>
      </c>
      <c r="Y400" s="259" t="str">
        <f aca="false">IF(AND(Z400="",AA400="",AE400=""),"",U400)</f>
        <v/>
      </c>
      <c r="Z400" s="261" t="str">
        <f aca="false">IF(W400&lt;$V$2/200,"",W400)</f>
        <v/>
      </c>
      <c r="AA400" s="261" t="str">
        <f aca="false">IF(X400&lt;$V$2/200,"",X400)</f>
        <v/>
      </c>
      <c r="AB400" s="261" t="n">
        <f aca="false">IF(U400="","",SUM(V400:$V$1019))</f>
        <v>5.08661767228075E-059</v>
      </c>
      <c r="AC400" s="265"/>
      <c r="AD400" s="260" t="n">
        <f aca="false">IF(OR(U400="",$AL$3=""),"",BINOMDIST(U400,$AL$4,$AL$3,FALSE()))</f>
        <v>5.37882986521559E-040</v>
      </c>
      <c r="AE400" s="261" t="str">
        <f aca="false">IF(AD400&lt;$V$2/200,"",AD400)</f>
        <v/>
      </c>
      <c r="AF400" s="262" t="n">
        <f aca="false">IF(U400="","",IF(AB400&lt;=$AL$5,U400,""))</f>
        <v>381</v>
      </c>
      <c r="AH400" s="196"/>
      <c r="AI400" s="196"/>
      <c r="AJ400" s="196"/>
    </row>
    <row r="401" customFormat="false" ht="15" hidden="false" customHeight="false" outlineLevel="0" collapsed="false">
      <c r="B401" s="259" t="n">
        <f aca="false">IF(B400&lt;$S$4,B400+1,"")</f>
        <v>382</v>
      </c>
      <c r="C401" s="261" t="n">
        <f aca="false">IF(B401="","",BINOMDIST(B401,$S$4,$S$2,FALSE()))</f>
        <v>1.11531384586574E-059</v>
      </c>
      <c r="D401" s="261" t="str">
        <f aca="false">IF(B401="","",IF(I401&lt;=$S$5,C401,""))</f>
        <v/>
      </c>
      <c r="E401" s="261" t="n">
        <f aca="false">IF(B401="","",IF(D401="",C401,""))</f>
        <v>1.11531384586574E-059</v>
      </c>
      <c r="F401" s="259" t="str">
        <f aca="false">IF(AND(G401="",H401="",L401=""),"",B401)</f>
        <v/>
      </c>
      <c r="G401" s="261" t="str">
        <f aca="false">IF(D401&lt;$C$2/200,"",D401)</f>
        <v/>
      </c>
      <c r="H401" s="261" t="str">
        <f aca="false">IF(E401&lt;$C$2/200,"",E401)</f>
        <v/>
      </c>
      <c r="I401" s="261" t="n">
        <f aca="false">IF(B401="","",SUM($C$19:C401))</f>
        <v>1.00000000000003</v>
      </c>
      <c r="J401" s="262" t="str">
        <f aca="false">IF(B401="","",IF(I401&lt;=$S$5,B401,""))</f>
        <v/>
      </c>
      <c r="K401" s="260" t="n">
        <f aca="false">IF(OR(B401="",$S$3=""),"",BINOMDIST(B401,$S$4,$S$3,FALSE()))</f>
        <v>7.63733513558942E-072</v>
      </c>
      <c r="L401" s="261" t="str">
        <f aca="false">IF(K401&lt;$C$2/200,"",K401)</f>
        <v/>
      </c>
      <c r="O401" s="196"/>
      <c r="P401" s="196"/>
      <c r="Q401" s="196"/>
      <c r="U401" s="264" t="n">
        <f aca="false">IF(U400&lt;$AL$4,U400+1,"")</f>
        <v>382</v>
      </c>
      <c r="V401" s="261" t="n">
        <f aca="false">IF(U401="","",BINOMDIST(U401,$AL$4,$AL$2,FALSE()))</f>
        <v>1.11531384586574E-059</v>
      </c>
      <c r="W401" s="261" t="str">
        <f aca="false">IF(U401="","",IF(AB401&gt;=$AL$5,V401,""))</f>
        <v/>
      </c>
      <c r="X401" s="261" t="n">
        <f aca="false">IF(U401="","",IF(W401="",V401,""))</f>
        <v>1.11531384586574E-059</v>
      </c>
      <c r="Y401" s="259" t="str">
        <f aca="false">IF(AND(Z401="",AA401="",AE401=""),"",U401)</f>
        <v/>
      </c>
      <c r="Z401" s="261" t="str">
        <f aca="false">IF(W401&lt;$V$2/200,"",W401)</f>
        <v/>
      </c>
      <c r="AA401" s="261" t="str">
        <f aca="false">IF(X401&lt;$V$2/200,"",X401)</f>
        <v/>
      </c>
      <c r="AB401" s="261" t="n">
        <f aca="false">IF(U401="","",SUM(V401:$V$1019))</f>
        <v>1.64518076500521E-059</v>
      </c>
      <c r="AC401" s="265"/>
      <c r="AD401" s="260" t="n">
        <f aca="false">IF(OR(U401="",$AL$3=""),"",BINOMDIST(U401,$AL$4,$AL$3,FALSE()))</f>
        <v>2.17898932367045E-040</v>
      </c>
      <c r="AE401" s="261" t="str">
        <f aca="false">IF(AD401&lt;$V$2/200,"",AD401)</f>
        <v/>
      </c>
      <c r="AF401" s="262" t="n">
        <f aca="false">IF(U401="","",IF(AB401&lt;=$AL$5,U401,""))</f>
        <v>382</v>
      </c>
      <c r="AH401" s="196"/>
      <c r="AI401" s="196"/>
      <c r="AJ401" s="196"/>
    </row>
    <row r="402" customFormat="false" ht="15" hidden="false" customHeight="false" outlineLevel="0" collapsed="false">
      <c r="B402" s="259" t="n">
        <f aca="false">IF(B401&lt;$S$4,B401+1,"")</f>
        <v>383</v>
      </c>
      <c r="C402" s="261" t="n">
        <f aca="false">IF(B402="","",BINOMDIST(B402,$S$4,$S$2,FALSE()))</f>
        <v>3.59928959135784E-060</v>
      </c>
      <c r="D402" s="261" t="str">
        <f aca="false">IF(B402="","",IF(I402&lt;=$S$5,C402,""))</f>
        <v/>
      </c>
      <c r="E402" s="261" t="n">
        <f aca="false">IF(B402="","",IF(D402="",C402,""))</f>
        <v>3.59928959135784E-060</v>
      </c>
      <c r="F402" s="259" t="str">
        <f aca="false">IF(AND(G402="",H402="",L402=""),"",B402)</f>
        <v/>
      </c>
      <c r="G402" s="261" t="str">
        <f aca="false">IF(D402&lt;$C$2/200,"",D402)</f>
        <v/>
      </c>
      <c r="H402" s="261" t="str">
        <f aca="false">IF(E402&lt;$C$2/200,"",E402)</f>
        <v/>
      </c>
      <c r="I402" s="261" t="n">
        <f aca="false">IF(B402="","",SUM($C$19:C402))</f>
        <v>1.00000000000003</v>
      </c>
      <c r="J402" s="262" t="str">
        <f aca="false">IF(B402="","",IF(I402&lt;=$S$5,B402,""))</f>
        <v/>
      </c>
      <c r="K402" s="260" t="n">
        <f aca="false">IF(OR(B402="",$S$3=""),"",BINOMDIST(B402,$S$4,$S$3,FALSE()))</f>
        <v>2.17472267568465E-072</v>
      </c>
      <c r="L402" s="261" t="str">
        <f aca="false">IF(K402&lt;$C$2/200,"",K402)</f>
        <v/>
      </c>
      <c r="O402" s="196"/>
      <c r="P402" s="196"/>
      <c r="Q402" s="196"/>
      <c r="U402" s="264" t="n">
        <f aca="false">IF(U401&lt;$AL$4,U401+1,"")</f>
        <v>383</v>
      </c>
      <c r="V402" s="261" t="n">
        <f aca="false">IF(U402="","",BINOMDIST(U402,$AL$4,$AL$2,FALSE()))</f>
        <v>3.59928959135784E-060</v>
      </c>
      <c r="W402" s="261" t="str">
        <f aca="false">IF(U402="","",IF(AB402&gt;=$AL$5,V402,""))</f>
        <v/>
      </c>
      <c r="X402" s="261" t="n">
        <f aca="false">IF(U402="","",IF(W402="",V402,""))</f>
        <v>3.59928959135784E-060</v>
      </c>
      <c r="Y402" s="259" t="str">
        <f aca="false">IF(AND(Z402="",AA402="",AE402=""),"",U402)</f>
        <v/>
      </c>
      <c r="Z402" s="261" t="str">
        <f aca="false">IF(W402&lt;$V$2/200,"",W402)</f>
        <v/>
      </c>
      <c r="AA402" s="261" t="str">
        <f aca="false">IF(X402&lt;$V$2/200,"",X402)</f>
        <v/>
      </c>
      <c r="AB402" s="261" t="n">
        <f aca="false">IF(U402="","",SUM(V402:$V$1019))</f>
        <v>5.2986691913947E-060</v>
      </c>
      <c r="AC402" s="265"/>
      <c r="AD402" s="260" t="n">
        <f aca="false">IF(OR(U402="",$AL$3=""),"",BINOMDIST(U402,$AL$4,$AL$3,FALSE()))</f>
        <v>8.78991776780901E-041</v>
      </c>
      <c r="AE402" s="261" t="str">
        <f aca="false">IF(AD402&lt;$V$2/200,"",AD402)</f>
        <v/>
      </c>
      <c r="AF402" s="262" t="n">
        <f aca="false">IF(U402="","",IF(AB402&lt;=$AL$5,U402,""))</f>
        <v>383</v>
      </c>
      <c r="AH402" s="196"/>
      <c r="AI402" s="196"/>
      <c r="AJ402" s="196"/>
    </row>
    <row r="403" customFormat="false" ht="15" hidden="false" customHeight="false" outlineLevel="0" collapsed="false">
      <c r="B403" s="259" t="n">
        <f aca="false">IF(B402&lt;$S$4,B402+1,"")</f>
        <v>384</v>
      </c>
      <c r="C403" s="261" t="n">
        <f aca="false">IF(B403="","",BINOMDIST(B403,$S$4,$S$2,FALSE()))</f>
        <v>1.1566467072228E-060</v>
      </c>
      <c r="D403" s="261" t="str">
        <f aca="false">IF(B403="","",IF(I403&lt;=$S$5,C403,""))</f>
        <v/>
      </c>
      <c r="E403" s="261" t="n">
        <f aca="false">IF(B403="","",IF(D403="",C403,""))</f>
        <v>1.1566467072228E-060</v>
      </c>
      <c r="F403" s="259" t="str">
        <f aca="false">IF(AND(G403="",H403="",L403=""),"",B403)</f>
        <v/>
      </c>
      <c r="G403" s="261" t="str">
        <f aca="false">IF(D403&lt;$C$2/200,"",D403)</f>
        <v/>
      </c>
      <c r="H403" s="261" t="str">
        <f aca="false">IF(E403&lt;$C$2/200,"",E403)</f>
        <v/>
      </c>
      <c r="I403" s="261" t="n">
        <f aca="false">IF(B403="","",SUM($C$19:C403))</f>
        <v>1.00000000000003</v>
      </c>
      <c r="J403" s="262" t="str">
        <f aca="false">IF(B403="","",IF(I403&lt;=$S$5,B403,""))</f>
        <v/>
      </c>
      <c r="K403" s="260" t="n">
        <f aca="false">IF(OR(B403="",$S$3=""),"",BINOMDIST(B403,$S$4,$S$3,FALSE()))</f>
        <v>6.16637817508011E-073</v>
      </c>
      <c r="L403" s="261" t="str">
        <f aca="false">IF(K403&lt;$C$2/200,"",K403)</f>
        <v/>
      </c>
      <c r="O403" s="196"/>
      <c r="P403" s="196"/>
      <c r="Q403" s="196"/>
      <c r="U403" s="264" t="n">
        <f aca="false">IF(U402&lt;$AL$4,U402+1,"")</f>
        <v>384</v>
      </c>
      <c r="V403" s="261" t="n">
        <f aca="false">IF(U403="","",BINOMDIST(U403,$AL$4,$AL$2,FALSE()))</f>
        <v>1.1566467072228E-060</v>
      </c>
      <c r="W403" s="261" t="str">
        <f aca="false">IF(U403="","",IF(AB403&gt;=$AL$5,V403,""))</f>
        <v/>
      </c>
      <c r="X403" s="261" t="n">
        <f aca="false">IF(U403="","",IF(W403="",V403,""))</f>
        <v>1.1566467072228E-060</v>
      </c>
      <c r="Y403" s="259" t="str">
        <f aca="false">IF(AND(Z403="",AA403="",AE403=""),"",U403)</f>
        <v/>
      </c>
      <c r="Z403" s="261" t="str">
        <f aca="false">IF(W403&lt;$V$2/200,"",W403)</f>
        <v/>
      </c>
      <c r="AA403" s="261" t="str">
        <f aca="false">IF(X403&lt;$V$2/200,"",X403)</f>
        <v/>
      </c>
      <c r="AB403" s="261" t="n">
        <f aca="false">IF(U403="","",SUM(V403:$V$1019))</f>
        <v>1.69937960003686E-060</v>
      </c>
      <c r="AC403" s="265"/>
      <c r="AD403" s="260" t="n">
        <f aca="false">IF(OR(U403="",$AL$3=""),"",BINOMDIST(U403,$AL$4,$AL$3,FALSE()))</f>
        <v>3.53084587417849E-041</v>
      </c>
      <c r="AE403" s="261" t="str">
        <f aca="false">IF(AD403&lt;$V$2/200,"",AD403)</f>
        <v/>
      </c>
      <c r="AF403" s="262" t="n">
        <f aca="false">IF(U403="","",IF(AB403&lt;=$AL$5,U403,""))</f>
        <v>384</v>
      </c>
      <c r="AH403" s="196"/>
      <c r="AI403" s="196"/>
      <c r="AJ403" s="196"/>
    </row>
    <row r="404" customFormat="false" ht="15" hidden="false" customHeight="false" outlineLevel="0" collapsed="false">
      <c r="B404" s="259" t="n">
        <f aca="false">IF(B403&lt;$S$4,B403+1,"")</f>
        <v>385</v>
      </c>
      <c r="C404" s="261" t="n">
        <f aca="false">IF(B404="","",BINOMDIST(B404,$S$4,$S$2,FALSE()))</f>
        <v>3.70126946311298E-061</v>
      </c>
      <c r="D404" s="261" t="str">
        <f aca="false">IF(B404="","",IF(I404&lt;=$S$5,C404,""))</f>
        <v/>
      </c>
      <c r="E404" s="261" t="n">
        <f aca="false">IF(B404="","",IF(D404="",C404,""))</f>
        <v>3.70126946311298E-061</v>
      </c>
      <c r="F404" s="259" t="str">
        <f aca="false">IF(AND(G404="",H404="",L404=""),"",B404)</f>
        <v/>
      </c>
      <c r="G404" s="261" t="str">
        <f aca="false">IF(D404&lt;$C$2/200,"",D404)</f>
        <v/>
      </c>
      <c r="H404" s="261" t="str">
        <f aca="false">IF(E404&lt;$C$2/200,"",E404)</f>
        <v/>
      </c>
      <c r="I404" s="261" t="n">
        <f aca="false">IF(B404="","",SUM($C$19:C404))</f>
        <v>1.00000000000003</v>
      </c>
      <c r="J404" s="262" t="str">
        <f aca="false">IF(B404="","",IF(I404&lt;=$S$5,B404,""))</f>
        <v/>
      </c>
      <c r="K404" s="260" t="n">
        <f aca="false">IF(OR(B404="",$S$3=""),"",BINOMDIST(B404,$S$4,$S$3,FALSE()))</f>
        <v>1.74109501414027E-073</v>
      </c>
      <c r="L404" s="261" t="str">
        <f aca="false">IF(K404&lt;$C$2/200,"",K404)</f>
        <v/>
      </c>
      <c r="O404" s="196"/>
      <c r="P404" s="196"/>
      <c r="Q404" s="196"/>
      <c r="U404" s="264" t="n">
        <f aca="false">IF(U403&lt;$AL$4,U403+1,"")</f>
        <v>385</v>
      </c>
      <c r="V404" s="261" t="n">
        <f aca="false">IF(U404="","",BINOMDIST(U404,$AL$4,$AL$2,FALSE()))</f>
        <v>3.70126946311298E-061</v>
      </c>
      <c r="W404" s="261" t="str">
        <f aca="false">IF(U404="","",IF(AB404&gt;=$AL$5,V404,""))</f>
        <v/>
      </c>
      <c r="X404" s="261" t="n">
        <f aca="false">IF(U404="","",IF(W404="",V404,""))</f>
        <v>3.70126946311298E-061</v>
      </c>
      <c r="Y404" s="259" t="str">
        <f aca="false">IF(AND(Z404="",AA404="",AE404=""),"",U404)</f>
        <v/>
      </c>
      <c r="Z404" s="261" t="str">
        <f aca="false">IF(W404&lt;$V$2/200,"",W404)</f>
        <v/>
      </c>
      <c r="AA404" s="261" t="str">
        <f aca="false">IF(X404&lt;$V$2/200,"",X404)</f>
        <v/>
      </c>
      <c r="AB404" s="261" t="n">
        <f aca="false">IF(U404="","",SUM(V404:$V$1019))</f>
        <v>5.42732892814054E-061</v>
      </c>
      <c r="AC404" s="265"/>
      <c r="AD404" s="260" t="n">
        <f aca="false">IF(OR(U404="",$AL$3=""),"",BINOMDIST(U404,$AL$4,$AL$3,FALSE()))</f>
        <v>1.4123383496714E-041</v>
      </c>
      <c r="AE404" s="261" t="str">
        <f aca="false">IF(AD404&lt;$V$2/200,"",AD404)</f>
        <v/>
      </c>
      <c r="AF404" s="262" t="n">
        <f aca="false">IF(U404="","",IF(AB404&lt;=$AL$5,U404,""))</f>
        <v>385</v>
      </c>
      <c r="AH404" s="196"/>
      <c r="AI404" s="196"/>
      <c r="AJ404" s="196"/>
    </row>
    <row r="405" customFormat="false" ht="15" hidden="false" customHeight="false" outlineLevel="0" collapsed="false">
      <c r="B405" s="259" t="n">
        <f aca="false">IF(B404&lt;$S$4,B404+1,"")</f>
        <v>386</v>
      </c>
      <c r="C405" s="261" t="n">
        <f aca="false">IF(B405="","",BINOMDIST(B405,$S$4,$S$2,FALSE()))</f>
        <v>1.17942006208004E-061</v>
      </c>
      <c r="D405" s="261" t="str">
        <f aca="false">IF(B405="","",IF(I405&lt;=$S$5,C405,""))</f>
        <v/>
      </c>
      <c r="E405" s="261" t="n">
        <f aca="false">IF(B405="","",IF(D405="",C405,""))</f>
        <v>1.17942006208004E-061</v>
      </c>
      <c r="F405" s="259" t="str">
        <f aca="false">IF(AND(G405="",H405="",L405=""),"",B405)</f>
        <v/>
      </c>
      <c r="G405" s="261" t="str">
        <f aca="false">IF(D405&lt;$C$2/200,"",D405)</f>
        <v/>
      </c>
      <c r="H405" s="261" t="str">
        <f aca="false">IF(E405&lt;$C$2/200,"",E405)</f>
        <v/>
      </c>
      <c r="I405" s="261" t="n">
        <f aca="false">IF(B405="","",SUM($C$19:C405))</f>
        <v>1.00000000000003</v>
      </c>
      <c r="J405" s="262" t="str">
        <f aca="false">IF(B405="","",IF(I405&lt;=$S$5,B405,""))</f>
        <v/>
      </c>
      <c r="K405" s="260" t="n">
        <f aca="false">IF(OR(B405="",$S$3=""),"",BINOMDIST(B405,$S$4,$S$3,FALSE()))</f>
        <v>4.89533724640169E-074</v>
      </c>
      <c r="L405" s="261" t="str">
        <f aca="false">IF(K405&lt;$C$2/200,"",K405)</f>
        <v/>
      </c>
      <c r="O405" s="196"/>
      <c r="P405" s="196"/>
      <c r="Q405" s="196"/>
      <c r="U405" s="264" t="n">
        <f aca="false">IF(U404&lt;$AL$4,U404+1,"")</f>
        <v>386</v>
      </c>
      <c r="V405" s="261" t="n">
        <f aca="false">IF(U405="","",BINOMDIST(U405,$AL$4,$AL$2,FALSE()))</f>
        <v>1.17942006208004E-061</v>
      </c>
      <c r="W405" s="261" t="str">
        <f aca="false">IF(U405="","",IF(AB405&gt;=$AL$5,V405,""))</f>
        <v/>
      </c>
      <c r="X405" s="261" t="n">
        <f aca="false">IF(U405="","",IF(W405="",V405,""))</f>
        <v>1.17942006208004E-061</v>
      </c>
      <c r="Y405" s="259" t="str">
        <f aca="false">IF(AND(Z405="",AA405="",AE405=""),"",U405)</f>
        <v/>
      </c>
      <c r="Z405" s="261" t="str">
        <f aca="false">IF(W405&lt;$V$2/200,"",W405)</f>
        <v/>
      </c>
      <c r="AA405" s="261" t="str">
        <f aca="false">IF(X405&lt;$V$2/200,"",X405)</f>
        <v/>
      </c>
      <c r="AB405" s="261" t="n">
        <f aca="false">IF(U405="","",SUM(V405:$V$1019))</f>
        <v>1.72605946502757E-061</v>
      </c>
      <c r="AC405" s="265"/>
      <c r="AD405" s="260" t="n">
        <f aca="false">IF(OR(U405="",$AL$3=""),"",BINOMDIST(U405,$AL$4,$AL$3,FALSE()))</f>
        <v>5.62557049901495E-042</v>
      </c>
      <c r="AE405" s="261" t="str">
        <f aca="false">IF(AD405&lt;$V$2/200,"",AD405)</f>
        <v/>
      </c>
      <c r="AF405" s="262" t="n">
        <f aca="false">IF(U405="","",IF(AB405&lt;=$AL$5,U405,""))</f>
        <v>386</v>
      </c>
      <c r="AH405" s="196"/>
      <c r="AI405" s="196"/>
      <c r="AJ405" s="196"/>
    </row>
    <row r="406" customFormat="false" ht="15" hidden="false" customHeight="false" outlineLevel="0" collapsed="false">
      <c r="B406" s="259" t="n">
        <f aca="false">IF(B405&lt;$S$4,B405+1,"")</f>
        <v>387</v>
      </c>
      <c r="C406" s="261" t="n">
        <f aca="false">IF(B406="","",BINOMDIST(B406,$S$4,$S$2,FALSE()))</f>
        <v>3.74244918923589E-062</v>
      </c>
      <c r="D406" s="261" t="str">
        <f aca="false">IF(B406="","",IF(I406&lt;=$S$5,C406,""))</f>
        <v/>
      </c>
      <c r="E406" s="261" t="n">
        <f aca="false">IF(B406="","",IF(D406="",C406,""))</f>
        <v>3.74244918923589E-062</v>
      </c>
      <c r="F406" s="259" t="str">
        <f aca="false">IF(AND(G406="",H406="",L406=""),"",B406)</f>
        <v/>
      </c>
      <c r="G406" s="261" t="str">
        <f aca="false">IF(D406&lt;$C$2/200,"",D406)</f>
        <v/>
      </c>
      <c r="H406" s="261" t="str">
        <f aca="false">IF(E406&lt;$C$2/200,"",E406)</f>
        <v/>
      </c>
      <c r="I406" s="261" t="n">
        <f aca="false">IF(B406="","",SUM($C$19:C406))</f>
        <v>1.00000000000003</v>
      </c>
      <c r="J406" s="262" t="str">
        <f aca="false">IF(B406="","",IF(I406&lt;=$S$5,B406,""))</f>
        <v/>
      </c>
      <c r="K406" s="260" t="n">
        <f aca="false">IF(OR(B406="",$S$3=""),"",BINOMDIST(B406,$S$4,$S$3,FALSE()))</f>
        <v>1.37060513875542E-074</v>
      </c>
      <c r="L406" s="261" t="str">
        <f aca="false">IF(K406&lt;$C$2/200,"",K406)</f>
        <v/>
      </c>
      <c r="O406" s="196"/>
      <c r="P406" s="196"/>
      <c r="Q406" s="196"/>
      <c r="U406" s="264" t="n">
        <f aca="false">IF(U405&lt;$AL$4,U405+1,"")</f>
        <v>387</v>
      </c>
      <c r="V406" s="261" t="n">
        <f aca="false">IF(U406="","",BINOMDIST(U406,$AL$4,$AL$2,FALSE()))</f>
        <v>3.74244918923589E-062</v>
      </c>
      <c r="W406" s="261" t="str">
        <f aca="false">IF(U406="","",IF(AB406&gt;=$AL$5,V406,""))</f>
        <v/>
      </c>
      <c r="X406" s="261" t="n">
        <f aca="false">IF(U406="","",IF(W406="",V406,""))</f>
        <v>3.74244918923589E-062</v>
      </c>
      <c r="Y406" s="259" t="str">
        <f aca="false">IF(AND(Z406="",AA406="",AE406=""),"",U406)</f>
        <v/>
      </c>
      <c r="Z406" s="261" t="str">
        <f aca="false">IF(W406&lt;$V$2/200,"",W406)</f>
        <v/>
      </c>
      <c r="AA406" s="261" t="str">
        <f aca="false">IF(X406&lt;$V$2/200,"",X406)</f>
        <v/>
      </c>
      <c r="AB406" s="261" t="n">
        <f aca="false">IF(U406="","",SUM(V406:$V$1019))</f>
        <v>5.46639402947524E-062</v>
      </c>
      <c r="AC406" s="265"/>
      <c r="AD406" s="260" t="n">
        <f aca="false">IF(OR(U406="",$AL$3=""),"",BINOMDIST(U406,$AL$4,$AL$3,FALSE()))</f>
        <v>2.23133093436381E-042</v>
      </c>
      <c r="AE406" s="261" t="str">
        <f aca="false">IF(AD406&lt;$V$2/200,"",AD406)</f>
        <v/>
      </c>
      <c r="AF406" s="262" t="n">
        <f aca="false">IF(U406="","",IF(AB406&lt;=$AL$5,U406,""))</f>
        <v>387</v>
      </c>
      <c r="AH406" s="196"/>
      <c r="AI406" s="196"/>
      <c r="AJ406" s="196"/>
    </row>
    <row r="407" customFormat="false" ht="15" hidden="false" customHeight="false" outlineLevel="0" collapsed="false">
      <c r="B407" s="259" t="n">
        <f aca="false">IF(B406&lt;$S$4,B406+1,"")</f>
        <v>388</v>
      </c>
      <c r="C407" s="261" t="n">
        <f aca="false">IF(B407="","",BINOMDIST(B407,$S$4,$S$2,FALSE()))</f>
        <v>1.18253677989773E-062</v>
      </c>
      <c r="D407" s="261" t="str">
        <f aca="false">IF(B407="","",IF(I407&lt;=$S$5,C407,""))</f>
        <v/>
      </c>
      <c r="E407" s="261" t="n">
        <f aca="false">IF(B407="","",IF(D407="",C407,""))</f>
        <v>1.18253677989773E-062</v>
      </c>
      <c r="F407" s="259" t="str">
        <f aca="false">IF(AND(G407="",H407="",L407=""),"",B407)</f>
        <v/>
      </c>
      <c r="G407" s="261" t="str">
        <f aca="false">IF(D407&lt;$C$2/200,"",D407)</f>
        <v/>
      </c>
      <c r="H407" s="261" t="str">
        <f aca="false">IF(E407&lt;$C$2/200,"",E407)</f>
        <v/>
      </c>
      <c r="I407" s="261" t="n">
        <f aca="false">IF(B407="","",SUM($C$19:C407))</f>
        <v>1.00000000000003</v>
      </c>
      <c r="J407" s="262" t="str">
        <f aca="false">IF(B407="","",IF(I407&lt;=$S$5,B407,""))</f>
        <v/>
      </c>
      <c r="K407" s="260" t="n">
        <f aca="false">IF(OR(B407="",$S$3=""),"",BINOMDIST(B407,$S$4,$S$3,FALSE()))</f>
        <v>3.8213202701201E-075</v>
      </c>
      <c r="L407" s="261" t="str">
        <f aca="false">IF(K407&lt;$C$2/200,"",K407)</f>
        <v/>
      </c>
      <c r="O407" s="196"/>
      <c r="P407" s="196"/>
      <c r="Q407" s="196"/>
      <c r="U407" s="264" t="n">
        <f aca="false">IF(U406&lt;$AL$4,U406+1,"")</f>
        <v>388</v>
      </c>
      <c r="V407" s="261" t="n">
        <f aca="false">IF(U407="","",BINOMDIST(U407,$AL$4,$AL$2,FALSE()))</f>
        <v>1.18253677989773E-062</v>
      </c>
      <c r="W407" s="261" t="str">
        <f aca="false">IF(U407="","",IF(AB407&gt;=$AL$5,V407,""))</f>
        <v/>
      </c>
      <c r="X407" s="261" t="n">
        <f aca="false">IF(U407="","",IF(W407="",V407,""))</f>
        <v>1.18253677989773E-062</v>
      </c>
      <c r="Y407" s="259" t="str">
        <f aca="false">IF(AND(Z407="",AA407="",AE407=""),"",U407)</f>
        <v/>
      </c>
      <c r="Z407" s="261" t="str">
        <f aca="false">IF(W407&lt;$V$2/200,"",W407)</f>
        <v/>
      </c>
      <c r="AA407" s="261" t="str">
        <f aca="false">IF(X407&lt;$V$2/200,"",X407)</f>
        <v/>
      </c>
      <c r="AB407" s="261" t="n">
        <f aca="false">IF(U407="","",SUM(V407:$V$1019))</f>
        <v>1.72394484023934E-062</v>
      </c>
      <c r="AC407" s="265"/>
      <c r="AD407" s="260" t="n">
        <f aca="false">IF(OR(U407="",$AL$3=""),"",BINOMDIST(U407,$AL$4,$AL$3,FALSE()))</f>
        <v>8.81318210544469E-043</v>
      </c>
      <c r="AE407" s="261" t="str">
        <f aca="false">IF(AD407&lt;$V$2/200,"",AD407)</f>
        <v/>
      </c>
      <c r="AF407" s="262" t="n">
        <f aca="false">IF(U407="","",IF(AB407&lt;=$AL$5,U407,""))</f>
        <v>388</v>
      </c>
      <c r="AH407" s="196"/>
      <c r="AI407" s="196"/>
      <c r="AJ407" s="196"/>
    </row>
    <row r="408" customFormat="false" ht="15" hidden="false" customHeight="false" outlineLevel="0" collapsed="false">
      <c r="B408" s="259" t="n">
        <f aca="false">IF(B407&lt;$S$4,B407+1,"")</f>
        <v>389</v>
      </c>
      <c r="C408" s="261" t="n">
        <f aca="false">IF(B408="","",BINOMDIST(B408,$S$4,$S$2,FALSE()))</f>
        <v>3.72088693726176E-063</v>
      </c>
      <c r="D408" s="261" t="str">
        <f aca="false">IF(B408="","",IF(I408&lt;=$S$5,C408,""))</f>
        <v/>
      </c>
      <c r="E408" s="261" t="n">
        <f aca="false">IF(B408="","",IF(D408="",C408,""))</f>
        <v>3.72088693726176E-063</v>
      </c>
      <c r="F408" s="259" t="str">
        <f aca="false">IF(AND(G408="",H408="",L408=""),"",B408)</f>
        <v/>
      </c>
      <c r="G408" s="261" t="str">
        <f aca="false">IF(D408&lt;$C$2/200,"",D408)</f>
        <v/>
      </c>
      <c r="H408" s="261" t="str">
        <f aca="false">IF(E408&lt;$C$2/200,"",E408)</f>
        <v/>
      </c>
      <c r="I408" s="261" t="n">
        <f aca="false">IF(B408="","",SUM($C$19:C408))</f>
        <v>1.00000000000003</v>
      </c>
      <c r="J408" s="262" t="str">
        <f aca="false">IF(B408="","",IF(I408&lt;=$S$5,B408,""))</f>
        <v/>
      </c>
      <c r="K408" s="260" t="n">
        <f aca="false">IF(OR(B408="",$S$3=""),"",BINOMDIST(B408,$S$4,$S$3,FALSE()))</f>
        <v>1.06093210584311E-075</v>
      </c>
      <c r="L408" s="261" t="str">
        <f aca="false">IF(K408&lt;$C$2/200,"",K408)</f>
        <v/>
      </c>
      <c r="O408" s="196"/>
      <c r="P408" s="196"/>
      <c r="Q408" s="196"/>
      <c r="U408" s="264" t="n">
        <f aca="false">IF(U407&lt;$AL$4,U407+1,"")</f>
        <v>389</v>
      </c>
      <c r="V408" s="261" t="n">
        <f aca="false">IF(U408="","",BINOMDIST(U408,$AL$4,$AL$2,FALSE()))</f>
        <v>3.72088693726176E-063</v>
      </c>
      <c r="W408" s="261" t="str">
        <f aca="false">IF(U408="","",IF(AB408&gt;=$AL$5,V408,""))</f>
        <v/>
      </c>
      <c r="X408" s="261" t="n">
        <f aca="false">IF(U408="","",IF(W408="",V408,""))</f>
        <v>3.72088693726176E-063</v>
      </c>
      <c r="Y408" s="259" t="str">
        <f aca="false">IF(AND(Z408="",AA408="",AE408=""),"",U408)</f>
        <v/>
      </c>
      <c r="Z408" s="261" t="str">
        <f aca="false">IF(W408&lt;$V$2/200,"",W408)</f>
        <v/>
      </c>
      <c r="AA408" s="261" t="str">
        <f aca="false">IF(X408&lt;$V$2/200,"",X408)</f>
        <v/>
      </c>
      <c r="AB408" s="261" t="n">
        <f aca="false">IF(U408="","",SUM(V408:$V$1019))</f>
        <v>5.4140806034161E-063</v>
      </c>
      <c r="AC408" s="265"/>
      <c r="AD408" s="260" t="n">
        <f aca="false">IF(OR(U408="",$AL$3=""),"",BINOMDIST(U408,$AL$4,$AL$3,FALSE()))</f>
        <v>3.46636725484071E-043</v>
      </c>
      <c r="AE408" s="261" t="str">
        <f aca="false">IF(AD408&lt;$V$2/200,"",AD408)</f>
        <v/>
      </c>
      <c r="AF408" s="262" t="n">
        <f aca="false">IF(U408="","",IF(AB408&lt;=$AL$5,U408,""))</f>
        <v>389</v>
      </c>
      <c r="AH408" s="196"/>
      <c r="AI408" s="196"/>
      <c r="AJ408" s="196"/>
    </row>
    <row r="409" customFormat="false" ht="15" hidden="false" customHeight="false" outlineLevel="0" collapsed="false">
      <c r="B409" s="259" t="n">
        <f aca="false">IF(B408&lt;$S$4,B408+1,"")</f>
        <v>390</v>
      </c>
      <c r="C409" s="261" t="n">
        <f aca="false">IF(B409="","",BINOMDIST(B409,$S$4,$S$2,FALSE()))</f>
        <v>1.16587790700868E-063</v>
      </c>
      <c r="D409" s="261" t="str">
        <f aca="false">IF(B409="","",IF(I409&lt;=$S$5,C409,""))</f>
        <v/>
      </c>
      <c r="E409" s="261" t="n">
        <f aca="false">IF(B409="","",IF(D409="",C409,""))</f>
        <v>1.16587790700868E-063</v>
      </c>
      <c r="F409" s="259" t="str">
        <f aca="false">IF(AND(G409="",H409="",L409=""),"",B409)</f>
        <v/>
      </c>
      <c r="G409" s="261" t="str">
        <f aca="false">IF(D409&lt;$C$2/200,"",D409)</f>
        <v/>
      </c>
      <c r="H409" s="261" t="str">
        <f aca="false">IF(E409&lt;$C$2/200,"",E409)</f>
        <v/>
      </c>
      <c r="I409" s="261" t="n">
        <f aca="false">IF(B409="","",SUM($C$19:C409))</f>
        <v>1.00000000000003</v>
      </c>
      <c r="J409" s="262" t="str">
        <f aca="false">IF(B409="","",IF(I409&lt;=$S$5,B409,""))</f>
        <v/>
      </c>
      <c r="K409" s="260" t="n">
        <f aca="false">IF(OR(B409="",$S$3=""),"",BINOMDIST(B409,$S$4,$S$3,FALSE()))</f>
        <v>2.93316523380155E-076</v>
      </c>
      <c r="L409" s="261" t="str">
        <f aca="false">IF(K409&lt;$C$2/200,"",K409)</f>
        <v/>
      </c>
      <c r="O409" s="196"/>
      <c r="P409" s="196"/>
      <c r="Q409" s="196"/>
      <c r="U409" s="264" t="n">
        <f aca="false">IF(U408&lt;$AL$4,U408+1,"")</f>
        <v>390</v>
      </c>
      <c r="V409" s="261" t="n">
        <f aca="false">IF(U409="","",BINOMDIST(U409,$AL$4,$AL$2,FALSE()))</f>
        <v>1.16587790700868E-063</v>
      </c>
      <c r="W409" s="261" t="str">
        <f aca="false">IF(U409="","",IF(AB409&gt;=$AL$5,V409,""))</f>
        <v/>
      </c>
      <c r="X409" s="261" t="n">
        <f aca="false">IF(U409="","",IF(W409="",V409,""))</f>
        <v>1.16587790700868E-063</v>
      </c>
      <c r="Y409" s="259" t="str">
        <f aca="false">IF(AND(Z409="",AA409="",AE409=""),"",U409)</f>
        <v/>
      </c>
      <c r="Z409" s="261" t="str">
        <f aca="false">IF(W409&lt;$V$2/200,"",W409)</f>
        <v/>
      </c>
      <c r="AA409" s="261" t="str">
        <f aca="false">IF(X409&lt;$V$2/200,"",X409)</f>
        <v/>
      </c>
      <c r="AB409" s="261" t="n">
        <f aca="false">IF(U409="","",SUM(V409:$V$1019))</f>
        <v>1.69319366615434E-063</v>
      </c>
      <c r="AC409" s="265"/>
      <c r="AD409" s="260" t="n">
        <f aca="false">IF(OR(U409="",$AL$3=""),"",BINOMDIST(U409,$AL$4,$AL$3,FALSE()))</f>
        <v>1.35766050814595E-043</v>
      </c>
      <c r="AE409" s="261" t="str">
        <f aca="false">IF(AD409&lt;$V$2/200,"",AD409)</f>
        <v/>
      </c>
      <c r="AF409" s="262" t="n">
        <f aca="false">IF(U409="","",IF(AB409&lt;=$AL$5,U409,""))</f>
        <v>390</v>
      </c>
      <c r="AH409" s="196"/>
      <c r="AI409" s="196"/>
      <c r="AJ409" s="196"/>
    </row>
    <row r="410" customFormat="false" ht="15" hidden="false" customHeight="false" outlineLevel="0" collapsed="false">
      <c r="B410" s="259" t="n">
        <f aca="false">IF(B409&lt;$S$4,B409+1,"")</f>
        <v>391</v>
      </c>
      <c r="C410" s="261" t="n">
        <f aca="false">IF(B410="","",BINOMDIST(B410,$S$4,$S$2,FALSE()))</f>
        <v>3.63777761266137E-064</v>
      </c>
      <c r="D410" s="261" t="str">
        <f aca="false">IF(B410="","",IF(I410&lt;=$S$5,C410,""))</f>
        <v/>
      </c>
      <c r="E410" s="261" t="n">
        <f aca="false">IF(B410="","",IF(D410="",C410,""))</f>
        <v>3.63777761266137E-064</v>
      </c>
      <c r="F410" s="259" t="str">
        <f aca="false">IF(AND(G410="",H410="",L410=""),"",B410)</f>
        <v/>
      </c>
      <c r="G410" s="261" t="str">
        <f aca="false">IF(D410&lt;$C$2/200,"",D410)</f>
        <v/>
      </c>
      <c r="H410" s="261" t="str">
        <f aca="false">IF(E410&lt;$C$2/200,"",E410)</f>
        <v/>
      </c>
      <c r="I410" s="261" t="n">
        <f aca="false">IF(B410="","",SUM($C$19:C410))</f>
        <v>1.00000000000003</v>
      </c>
      <c r="J410" s="262" t="str">
        <f aca="false">IF(B410="","",IF(I410&lt;=$S$5,B410,""))</f>
        <v/>
      </c>
      <c r="K410" s="260" t="n">
        <f aca="false">IF(OR(B410="",$S$3=""),"",BINOMDIST(B410,$S$4,$S$3,FALSE()))</f>
        <v>8.07536088138533E-077</v>
      </c>
      <c r="L410" s="261" t="str">
        <f aca="false">IF(K410&lt;$C$2/200,"",K410)</f>
        <v/>
      </c>
      <c r="O410" s="196"/>
      <c r="P410" s="196"/>
      <c r="Q410" s="196"/>
      <c r="U410" s="264" t="n">
        <f aca="false">IF(U409&lt;$AL$4,U409+1,"")</f>
        <v>391</v>
      </c>
      <c r="V410" s="261" t="n">
        <f aca="false">IF(U410="","",BINOMDIST(U410,$AL$4,$AL$2,FALSE()))</f>
        <v>3.63777761266137E-064</v>
      </c>
      <c r="W410" s="261" t="str">
        <f aca="false">IF(U410="","",IF(AB410&gt;=$AL$5,V410,""))</f>
        <v/>
      </c>
      <c r="X410" s="261" t="n">
        <f aca="false">IF(U410="","",IF(W410="",V410,""))</f>
        <v>3.63777761266137E-064</v>
      </c>
      <c r="Y410" s="259" t="str">
        <f aca="false">IF(AND(Z410="",AA410="",AE410=""),"",U410)</f>
        <v/>
      </c>
      <c r="Z410" s="261" t="str">
        <f aca="false">IF(W410&lt;$V$2/200,"",W410)</f>
        <v/>
      </c>
      <c r="AA410" s="261" t="str">
        <f aca="false">IF(X410&lt;$V$2/200,"",X410)</f>
        <v/>
      </c>
      <c r="AB410" s="261" t="n">
        <f aca="false">IF(U410="","",SUM(V410:$V$1019))</f>
        <v>5.27315759145652E-064</v>
      </c>
      <c r="AC410" s="265"/>
      <c r="AD410" s="260" t="n">
        <f aca="false">IF(OR(U410="",$AL$3=""),"",BINOMDIST(U410,$AL$4,$AL$3,FALSE()))</f>
        <v>5.29522320952064E-044</v>
      </c>
      <c r="AE410" s="261" t="str">
        <f aca="false">IF(AD410&lt;$V$2/200,"",AD410)</f>
        <v/>
      </c>
      <c r="AF410" s="262" t="n">
        <f aca="false">IF(U410="","",IF(AB410&lt;=$AL$5,U410,""))</f>
        <v>391</v>
      </c>
      <c r="AH410" s="196"/>
      <c r="AI410" s="196"/>
      <c r="AJ410" s="196"/>
    </row>
    <row r="411" customFormat="false" ht="15" hidden="false" customHeight="false" outlineLevel="0" collapsed="false">
      <c r="B411" s="259" t="n">
        <f aca="false">IF(B410&lt;$S$4,B410+1,"")</f>
        <v>392</v>
      </c>
      <c r="C411" s="261" t="n">
        <f aca="false">IF(B411="","",BINOMDIST(B411,$S$4,$S$2,FALSE()))</f>
        <v>1.1303094725055E-064</v>
      </c>
      <c r="D411" s="261" t="str">
        <f aca="false">IF(B411="","",IF(I411&lt;=$S$5,C411,""))</f>
        <v/>
      </c>
      <c r="E411" s="261" t="n">
        <f aca="false">IF(B411="","",IF(D411="",C411,""))</f>
        <v>1.1303094725055E-064</v>
      </c>
      <c r="F411" s="259" t="str">
        <f aca="false">IF(AND(G411="",H411="",L411=""),"",B411)</f>
        <v/>
      </c>
      <c r="G411" s="261" t="str">
        <f aca="false">IF(D411&lt;$C$2/200,"",D411)</f>
        <v/>
      </c>
      <c r="H411" s="261" t="str">
        <f aca="false">IF(E411&lt;$C$2/200,"",E411)</f>
        <v/>
      </c>
      <c r="I411" s="261" t="n">
        <f aca="false">IF(B411="","",SUM($C$19:C411))</f>
        <v>1.00000000000003</v>
      </c>
      <c r="J411" s="262" t="str">
        <f aca="false">IF(B411="","",IF(I411&lt;=$S$5,B411,""))</f>
        <v/>
      </c>
      <c r="K411" s="260" t="n">
        <f aca="false">IF(OR(B411="",$S$3=""),"",BINOMDIST(B411,$S$4,$S$3,FALSE()))</f>
        <v>2.21393822483358E-077</v>
      </c>
      <c r="L411" s="261" t="str">
        <f aca="false">IF(K411&lt;$C$2/200,"",K411)</f>
        <v/>
      </c>
      <c r="O411" s="196"/>
      <c r="P411" s="196"/>
      <c r="Q411" s="196"/>
      <c r="U411" s="264" t="n">
        <f aca="false">IF(U410&lt;$AL$4,U410+1,"")</f>
        <v>392</v>
      </c>
      <c r="V411" s="261" t="n">
        <f aca="false">IF(U411="","",BINOMDIST(U411,$AL$4,$AL$2,FALSE()))</f>
        <v>1.1303094725055E-064</v>
      </c>
      <c r="W411" s="261" t="str">
        <f aca="false">IF(U411="","",IF(AB411&gt;=$AL$5,V411,""))</f>
        <v/>
      </c>
      <c r="X411" s="261" t="n">
        <f aca="false">IF(U411="","",IF(W411="",V411,""))</f>
        <v>1.1303094725055E-064</v>
      </c>
      <c r="Y411" s="259" t="str">
        <f aca="false">IF(AND(Z411="",AA411="",AE411=""),"",U411)</f>
        <v/>
      </c>
      <c r="Z411" s="261" t="str">
        <f aca="false">IF(W411&lt;$V$2/200,"",W411)</f>
        <v/>
      </c>
      <c r="AA411" s="261" t="str">
        <f aca="false">IF(X411&lt;$V$2/200,"",X411)</f>
        <v/>
      </c>
      <c r="AB411" s="261" t="n">
        <f aca="false">IF(U411="","",SUM(V411:$V$1019))</f>
        <v>1.63537997879515E-064</v>
      </c>
      <c r="AC411" s="265"/>
      <c r="AD411" s="260" t="n">
        <f aca="false">IF(OR(U411="",$AL$3=""),"",BINOMDIST(U411,$AL$4,$AL$3,FALSE()))</f>
        <v>2.05662687155489E-044</v>
      </c>
      <c r="AE411" s="261" t="str">
        <f aca="false">IF(AD411&lt;$V$2/200,"",AD411)</f>
        <v/>
      </c>
      <c r="AF411" s="262" t="n">
        <f aca="false">IF(U411="","",IF(AB411&lt;=$AL$5,U411,""))</f>
        <v>392</v>
      </c>
      <c r="AH411" s="196"/>
      <c r="AI411" s="196"/>
      <c r="AJ411" s="196"/>
    </row>
    <row r="412" customFormat="false" ht="15" hidden="false" customHeight="false" outlineLevel="0" collapsed="false">
      <c r="B412" s="259" t="n">
        <f aca="false">IF(B411&lt;$S$4,B411+1,"")</f>
        <v>393</v>
      </c>
      <c r="C412" s="261" t="n">
        <f aca="false">IF(B412="","",BINOMDIST(B412,$S$4,$S$2,FALSE()))</f>
        <v>3.49734432205263E-065</v>
      </c>
      <c r="D412" s="261" t="str">
        <f aca="false">IF(B412="","",IF(I412&lt;=$S$5,C412,""))</f>
        <v/>
      </c>
      <c r="E412" s="261" t="n">
        <f aca="false">IF(B412="","",IF(D412="",C412,""))</f>
        <v>3.49734432205263E-065</v>
      </c>
      <c r="F412" s="259" t="str">
        <f aca="false">IF(AND(G412="",H412="",L412=""),"",B412)</f>
        <v/>
      </c>
      <c r="G412" s="261" t="str">
        <f aca="false">IF(D412&lt;$C$2/200,"",D412)</f>
        <v/>
      </c>
      <c r="H412" s="261" t="str">
        <f aca="false">IF(E412&lt;$C$2/200,"",E412)</f>
        <v/>
      </c>
      <c r="I412" s="261" t="n">
        <f aca="false">IF(B412="","",SUM($C$19:C412))</f>
        <v>1.00000000000003</v>
      </c>
      <c r="J412" s="262" t="str">
        <f aca="false">IF(B412="","",IF(I412&lt;=$S$5,B412,""))</f>
        <v/>
      </c>
      <c r="K412" s="260" t="n">
        <f aca="false">IF(OR(B412="",$S$3=""),"",BINOMDIST(B412,$S$4,$S$3,FALSE()))</f>
        <v>6.04433965289097E-078</v>
      </c>
      <c r="L412" s="261" t="str">
        <f aca="false">IF(K412&lt;$C$2/200,"",K412)</f>
        <v/>
      </c>
      <c r="O412" s="196"/>
      <c r="P412" s="196"/>
      <c r="Q412" s="196"/>
      <c r="U412" s="264" t="n">
        <f aca="false">IF(U411&lt;$AL$4,U411+1,"")</f>
        <v>393</v>
      </c>
      <c r="V412" s="261" t="n">
        <f aca="false">IF(U412="","",BINOMDIST(U412,$AL$4,$AL$2,FALSE()))</f>
        <v>3.49734432205263E-065</v>
      </c>
      <c r="W412" s="261" t="str">
        <f aca="false">IF(U412="","",IF(AB412&gt;=$AL$5,V412,""))</f>
        <v/>
      </c>
      <c r="X412" s="261" t="n">
        <f aca="false">IF(U412="","",IF(W412="",V412,""))</f>
        <v>3.49734432205263E-065</v>
      </c>
      <c r="Y412" s="259" t="str">
        <f aca="false">IF(AND(Z412="",AA412="",AE412=""),"",U412)</f>
        <v/>
      </c>
      <c r="Z412" s="261" t="str">
        <f aca="false">IF(W412&lt;$V$2/200,"",W412)</f>
        <v/>
      </c>
      <c r="AA412" s="261" t="str">
        <f aca="false">IF(X412&lt;$V$2/200,"",X412)</f>
        <v/>
      </c>
      <c r="AB412" s="261" t="n">
        <f aca="false">IF(U412="","",SUM(V412:$V$1019))</f>
        <v>5.05070506289658E-065</v>
      </c>
      <c r="AC412" s="265"/>
      <c r="AD412" s="260" t="n">
        <f aca="false">IF(OR(U412="",$AL$3=""),"",BINOMDIST(U412,$AL$4,$AL$3,FALSE()))</f>
        <v>7.95438382891459E-045</v>
      </c>
      <c r="AE412" s="261" t="str">
        <f aca="false">IF(AD412&lt;$V$2/200,"",AD412)</f>
        <v/>
      </c>
      <c r="AF412" s="262" t="n">
        <f aca="false">IF(U412="","",IF(AB412&lt;=$AL$5,U412,""))</f>
        <v>393</v>
      </c>
      <c r="AH412" s="196"/>
      <c r="AI412" s="196"/>
      <c r="AJ412" s="196"/>
    </row>
    <row r="413" customFormat="false" ht="15" hidden="false" customHeight="false" outlineLevel="0" collapsed="false">
      <c r="B413" s="259" t="n">
        <f aca="false">IF(B412&lt;$S$4,B412+1,"")</f>
        <v>394</v>
      </c>
      <c r="C413" s="261" t="n">
        <f aca="false">IF(B413="","",BINOMDIST(B413,$S$4,$S$2,FALSE()))</f>
        <v>1.07760812359693E-065</v>
      </c>
      <c r="D413" s="261" t="str">
        <f aca="false">IF(B413="","",IF(I413&lt;=$S$5,C413,""))</f>
        <v/>
      </c>
      <c r="E413" s="261" t="n">
        <f aca="false">IF(B413="","",IF(D413="",C413,""))</f>
        <v>1.07760812359693E-065</v>
      </c>
      <c r="F413" s="259" t="str">
        <f aca="false">IF(AND(G413="",H413="",L413=""),"",B413)</f>
        <v/>
      </c>
      <c r="G413" s="261" t="str">
        <f aca="false">IF(D413&lt;$C$2/200,"",D413)</f>
        <v/>
      </c>
      <c r="H413" s="261" t="str">
        <f aca="false">IF(E413&lt;$C$2/200,"",E413)</f>
        <v/>
      </c>
      <c r="I413" s="261" t="n">
        <f aca="false">IF(B413="","",SUM($C$19:C413))</f>
        <v>1.00000000000003</v>
      </c>
      <c r="J413" s="262" t="str">
        <f aca="false">IF(B413="","",IF(I413&lt;=$S$5,B413,""))</f>
        <v/>
      </c>
      <c r="K413" s="260" t="n">
        <f aca="false">IF(OR(B413="",$S$3=""),"",BINOMDIST(B413,$S$4,$S$3,FALSE()))</f>
        <v>1.64328792294931E-078</v>
      </c>
      <c r="L413" s="261" t="str">
        <f aca="false">IF(K413&lt;$C$2/200,"",K413)</f>
        <v/>
      </c>
      <c r="O413" s="196"/>
      <c r="P413" s="196"/>
      <c r="Q413" s="196"/>
      <c r="U413" s="264" t="n">
        <f aca="false">IF(U412&lt;$AL$4,U412+1,"")</f>
        <v>394</v>
      </c>
      <c r="V413" s="261" t="n">
        <f aca="false">IF(U413="","",BINOMDIST(U413,$AL$4,$AL$2,FALSE()))</f>
        <v>1.07760812359693E-065</v>
      </c>
      <c r="W413" s="261" t="str">
        <f aca="false">IF(U413="","",IF(AB413&gt;=$AL$5,V413,""))</f>
        <v/>
      </c>
      <c r="X413" s="261" t="n">
        <f aca="false">IF(U413="","",IF(W413="",V413,""))</f>
        <v>1.07760812359693E-065</v>
      </c>
      <c r="Y413" s="259" t="str">
        <f aca="false">IF(AND(Z413="",AA413="",AE413=""),"",U413)</f>
        <v/>
      </c>
      <c r="Z413" s="261" t="str">
        <f aca="false">IF(W413&lt;$V$2/200,"",W413)</f>
        <v/>
      </c>
      <c r="AA413" s="261" t="str">
        <f aca="false">IF(X413&lt;$V$2/200,"",X413)</f>
        <v/>
      </c>
      <c r="AB413" s="261" t="n">
        <f aca="false">IF(U413="","",SUM(V413:$V$1019))</f>
        <v>1.55336074084395E-065</v>
      </c>
      <c r="AC413" s="265"/>
      <c r="AD413" s="260" t="n">
        <f aca="false">IF(OR(U413="",$AL$3=""),"",BINOMDIST(U413,$AL$4,$AL$3,FALSE()))</f>
        <v>3.06364910161875E-045</v>
      </c>
      <c r="AE413" s="261" t="str">
        <f aca="false">IF(AD413&lt;$V$2/200,"",AD413)</f>
        <v/>
      </c>
      <c r="AF413" s="262" t="n">
        <f aca="false">IF(U413="","",IF(AB413&lt;=$AL$5,U413,""))</f>
        <v>394</v>
      </c>
      <c r="AH413" s="196"/>
      <c r="AI413" s="196"/>
      <c r="AJ413" s="196"/>
    </row>
    <row r="414" customFormat="false" ht="15" hidden="false" customHeight="false" outlineLevel="0" collapsed="false">
      <c r="B414" s="259" t="n">
        <f aca="false">IF(B413&lt;$S$4,B413+1,"")</f>
        <v>395</v>
      </c>
      <c r="C414" s="261" t="n">
        <f aca="false">IF(B414="","",BINOMDIST(B414,$S$4,$S$2,FALSE()))</f>
        <v>3.30648366025184E-066</v>
      </c>
      <c r="D414" s="261" t="str">
        <f aca="false">IF(B414="","",IF(I414&lt;=$S$5,C414,""))</f>
        <v/>
      </c>
      <c r="E414" s="261" t="n">
        <f aca="false">IF(B414="","",IF(D414="",C414,""))</f>
        <v>3.30648366025184E-066</v>
      </c>
      <c r="F414" s="259" t="str">
        <f aca="false">IF(AND(G414="",H414="",L414=""),"",B414)</f>
        <v/>
      </c>
      <c r="G414" s="261" t="str">
        <f aca="false">IF(D414&lt;$C$2/200,"",D414)</f>
        <v/>
      </c>
      <c r="H414" s="261" t="str">
        <f aca="false">IF(E414&lt;$C$2/200,"",E414)</f>
        <v/>
      </c>
      <c r="I414" s="261" t="n">
        <f aca="false">IF(B414="","",SUM($C$19:C414))</f>
        <v>1.00000000000003</v>
      </c>
      <c r="J414" s="262" t="str">
        <f aca="false">IF(B414="","",IF(I414&lt;=$S$5,B414,""))</f>
        <v/>
      </c>
      <c r="K414" s="260" t="n">
        <f aca="false">IF(OR(B414="",$S$3=""),"",BINOMDIST(B414,$S$4,$S$3,FALSE()))</f>
        <v>4.44899098126856E-079</v>
      </c>
      <c r="L414" s="261" t="str">
        <f aca="false">IF(K414&lt;$C$2/200,"",K414)</f>
        <v/>
      </c>
      <c r="O414" s="196"/>
      <c r="P414" s="196"/>
      <c r="Q414" s="196"/>
      <c r="U414" s="264" t="n">
        <f aca="false">IF(U413&lt;$AL$4,U413+1,"")</f>
        <v>395</v>
      </c>
      <c r="V414" s="261" t="n">
        <f aca="false">IF(U414="","",BINOMDIST(U414,$AL$4,$AL$2,FALSE()))</f>
        <v>3.30648366025184E-066</v>
      </c>
      <c r="W414" s="261" t="str">
        <f aca="false">IF(U414="","",IF(AB414&gt;=$AL$5,V414,""))</f>
        <v/>
      </c>
      <c r="X414" s="261" t="n">
        <f aca="false">IF(U414="","",IF(W414="",V414,""))</f>
        <v>3.30648366025184E-066</v>
      </c>
      <c r="Y414" s="259" t="str">
        <f aca="false">IF(AND(Z414="",AA414="",AE414=""),"",U414)</f>
        <v/>
      </c>
      <c r="Z414" s="261" t="str">
        <f aca="false">IF(W414&lt;$V$2/200,"",W414)</f>
        <v/>
      </c>
      <c r="AA414" s="261" t="str">
        <f aca="false">IF(X414&lt;$V$2/200,"",X414)</f>
        <v/>
      </c>
      <c r="AB414" s="261" t="n">
        <f aca="false">IF(U414="","",SUM(V414:$V$1019))</f>
        <v>4.75752617247021E-066</v>
      </c>
      <c r="AC414" s="265"/>
      <c r="AD414" s="260" t="n">
        <f aca="false">IF(OR(U414="",$AL$3=""),"",BINOMDIST(U414,$AL$4,$AL$3,FALSE()))</f>
        <v>1.1750451617601E-045</v>
      </c>
      <c r="AE414" s="261" t="str">
        <f aca="false">IF(AD414&lt;$V$2/200,"",AD414)</f>
        <v/>
      </c>
      <c r="AF414" s="262" t="n">
        <f aca="false">IF(U414="","",IF(AB414&lt;=$AL$5,U414,""))</f>
        <v>395</v>
      </c>
      <c r="AH414" s="196"/>
      <c r="AI414" s="196"/>
      <c r="AJ414" s="196"/>
    </row>
    <row r="415" customFormat="false" ht="15" hidden="false" customHeight="false" outlineLevel="0" collapsed="false">
      <c r="B415" s="259" t="n">
        <f aca="false">IF(B414&lt;$S$4,B414+1,"")</f>
        <v>396</v>
      </c>
      <c r="C415" s="261" t="n">
        <f aca="false">IF(B415="","",BINOMDIST(B415,$S$4,$S$2,FALSE()))</f>
        <v>1.01031445174362E-066</v>
      </c>
      <c r="D415" s="261" t="str">
        <f aca="false">IF(B415="","",IF(I415&lt;=$S$5,C415,""))</f>
        <v/>
      </c>
      <c r="E415" s="261" t="n">
        <f aca="false">IF(B415="","",IF(D415="",C415,""))</f>
        <v>1.01031445174362E-066</v>
      </c>
      <c r="F415" s="259" t="str">
        <f aca="false">IF(AND(G415="",H415="",L415=""),"",B415)</f>
        <v/>
      </c>
      <c r="G415" s="261" t="str">
        <f aca="false">IF(D415&lt;$C$2/200,"",D415)</f>
        <v/>
      </c>
      <c r="H415" s="261" t="str">
        <f aca="false">IF(E415&lt;$C$2/200,"",E415)</f>
        <v/>
      </c>
      <c r="I415" s="261" t="n">
        <f aca="false">IF(B415="","",SUM($C$19:C415))</f>
        <v>1.00000000000003</v>
      </c>
      <c r="J415" s="262" t="str">
        <f aca="false">IF(B415="","",IF(I415&lt;=$S$5,B415,""))</f>
        <v/>
      </c>
      <c r="K415" s="260" t="n">
        <f aca="false">IF(OR(B415="",$S$3=""),"",BINOMDIST(B415,$S$4,$S$3,FALSE()))</f>
        <v>1.19948286259692E-079</v>
      </c>
      <c r="L415" s="261" t="str">
        <f aca="false">IF(K415&lt;$C$2/200,"",K415)</f>
        <v/>
      </c>
      <c r="O415" s="196"/>
      <c r="P415" s="196"/>
      <c r="Q415" s="196"/>
      <c r="U415" s="264" t="n">
        <f aca="false">IF(U414&lt;$AL$4,U414+1,"")</f>
        <v>396</v>
      </c>
      <c r="V415" s="261" t="n">
        <f aca="false">IF(U415="","",BINOMDIST(U415,$AL$4,$AL$2,FALSE()))</f>
        <v>1.01031445174362E-066</v>
      </c>
      <c r="W415" s="261" t="str">
        <f aca="false">IF(U415="","",IF(AB415&gt;=$AL$5,V415,""))</f>
        <v/>
      </c>
      <c r="X415" s="261" t="n">
        <f aca="false">IF(U415="","",IF(W415="",V415,""))</f>
        <v>1.01031445174362E-066</v>
      </c>
      <c r="Y415" s="259" t="str">
        <f aca="false">IF(AND(Z415="",AA415="",AE415=""),"",U415)</f>
        <v/>
      </c>
      <c r="Z415" s="261" t="str">
        <f aca="false">IF(W415&lt;$V$2/200,"",W415)</f>
        <v/>
      </c>
      <c r="AA415" s="261" t="str">
        <f aca="false">IF(X415&lt;$V$2/200,"",X415)</f>
        <v/>
      </c>
      <c r="AB415" s="261" t="n">
        <f aca="false">IF(U415="","",SUM(V415:$V$1019))</f>
        <v>1.45104251221837E-066</v>
      </c>
      <c r="AC415" s="265"/>
      <c r="AD415" s="260" t="n">
        <f aca="false">IF(OR(U415="",$AL$3=""),"",BINOMDIST(U415,$AL$4,$AL$3,FALSE()))</f>
        <v>4.48801971505595E-046</v>
      </c>
      <c r="AE415" s="261" t="str">
        <f aca="false">IF(AD415&lt;$V$2/200,"",AD415)</f>
        <v/>
      </c>
      <c r="AF415" s="262" t="n">
        <f aca="false">IF(U415="","",IF(AB415&lt;=$AL$5,U415,""))</f>
        <v>396</v>
      </c>
      <c r="AH415" s="196"/>
      <c r="AI415" s="196"/>
      <c r="AJ415" s="196"/>
    </row>
    <row r="416" customFormat="false" ht="15" hidden="false" customHeight="false" outlineLevel="0" collapsed="false">
      <c r="B416" s="259" t="n">
        <f aca="false">IF(B415&lt;$S$4,B415+1,"")</f>
        <v>397</v>
      </c>
      <c r="C416" s="261" t="n">
        <f aca="false">IF(B416="","",BINOMDIST(B416,$S$4,$S$2,FALSE()))</f>
        <v>3.07420619069594E-067</v>
      </c>
      <c r="D416" s="261" t="str">
        <f aca="false">IF(B416="","",IF(I416&lt;=$S$5,C416,""))</f>
        <v/>
      </c>
      <c r="E416" s="261" t="n">
        <f aca="false">IF(B416="","",IF(D416="",C416,""))</f>
        <v>3.07420619069594E-067</v>
      </c>
      <c r="F416" s="259" t="str">
        <f aca="false">IF(AND(G416="",H416="",L416=""),"",B416)</f>
        <v/>
      </c>
      <c r="G416" s="261" t="str">
        <f aca="false">IF(D416&lt;$C$2/200,"",D416)</f>
        <v/>
      </c>
      <c r="H416" s="261" t="str">
        <f aca="false">IF(E416&lt;$C$2/200,"",E416)</f>
        <v/>
      </c>
      <c r="I416" s="261" t="n">
        <f aca="false">IF(B416="","",SUM($C$19:C416))</f>
        <v>1.00000000000003</v>
      </c>
      <c r="J416" s="262" t="str">
        <f aca="false">IF(B416="","",IF(I416&lt;=$S$5,B416,""))</f>
        <v/>
      </c>
      <c r="K416" s="260" t="n">
        <f aca="false">IF(OR(B416="",$S$3=""),"",BINOMDIST(B416,$S$4,$S$3,FALSE()))</f>
        <v>3.22042220629073E-080</v>
      </c>
      <c r="L416" s="261" t="str">
        <f aca="false">IF(K416&lt;$C$2/200,"",K416)</f>
        <v/>
      </c>
      <c r="O416" s="196"/>
      <c r="P416" s="196"/>
      <c r="Q416" s="196"/>
      <c r="U416" s="264" t="n">
        <f aca="false">IF(U415&lt;$AL$4,U415+1,"")</f>
        <v>397</v>
      </c>
      <c r="V416" s="261" t="n">
        <f aca="false">IF(U416="","",BINOMDIST(U416,$AL$4,$AL$2,FALSE()))</f>
        <v>3.07420619069594E-067</v>
      </c>
      <c r="W416" s="261" t="str">
        <f aca="false">IF(U416="","",IF(AB416&gt;=$AL$5,V416,""))</f>
        <v/>
      </c>
      <c r="X416" s="261" t="n">
        <f aca="false">IF(U416="","",IF(W416="",V416,""))</f>
        <v>3.07420619069594E-067</v>
      </c>
      <c r="Y416" s="259" t="str">
        <f aca="false">IF(AND(Z416="",AA416="",AE416=""),"",U416)</f>
        <v/>
      </c>
      <c r="Z416" s="261" t="str">
        <f aca="false">IF(W416&lt;$V$2/200,"",W416)</f>
        <v/>
      </c>
      <c r="AA416" s="261" t="str">
        <f aca="false">IF(X416&lt;$V$2/200,"",X416)</f>
        <v/>
      </c>
      <c r="AB416" s="261" t="n">
        <f aca="false">IF(U416="","",SUM(V416:$V$1019))</f>
        <v>4.40728060474754E-067</v>
      </c>
      <c r="AC416" s="265"/>
      <c r="AD416" s="260" t="n">
        <f aca="false">IF(OR(U416="",$AL$3=""),"",BINOMDIST(U416,$AL$4,$AL$3,FALSE()))</f>
        <v>1.70703016869886E-046</v>
      </c>
      <c r="AE416" s="261" t="str">
        <f aca="false">IF(AD416&lt;$V$2/200,"",AD416)</f>
        <v/>
      </c>
      <c r="AF416" s="262" t="n">
        <f aca="false">IF(U416="","",IF(AB416&lt;=$AL$5,U416,""))</f>
        <v>397</v>
      </c>
      <c r="AH416" s="196"/>
      <c r="AI416" s="196"/>
      <c r="AJ416" s="196"/>
    </row>
    <row r="417" customFormat="false" ht="15" hidden="false" customHeight="false" outlineLevel="0" collapsed="false">
      <c r="B417" s="259" t="n">
        <f aca="false">IF(B416&lt;$S$4,B416+1,"")</f>
        <v>398</v>
      </c>
      <c r="C417" s="261" t="n">
        <f aca="false">IF(B417="","",BINOMDIST(B417,$S$4,$S$2,FALSE()))</f>
        <v>9.31530820597816E-068</v>
      </c>
      <c r="D417" s="261" t="str">
        <f aca="false">IF(B417="","",IF(I417&lt;=$S$5,C417,""))</f>
        <v/>
      </c>
      <c r="E417" s="261" t="n">
        <f aca="false">IF(B417="","",IF(D417="",C417,""))</f>
        <v>9.31530820597816E-068</v>
      </c>
      <c r="F417" s="259" t="str">
        <f aca="false">IF(AND(G417="",H417="",L417=""),"",B417)</f>
        <v/>
      </c>
      <c r="G417" s="261" t="str">
        <f aca="false">IF(D417&lt;$C$2/200,"",D417)</f>
        <v/>
      </c>
      <c r="H417" s="261" t="str">
        <f aca="false">IF(E417&lt;$C$2/200,"",E417)</f>
        <v/>
      </c>
      <c r="I417" s="261" t="n">
        <f aca="false">IF(B417="","",SUM($C$19:C417))</f>
        <v>1.00000000000003</v>
      </c>
      <c r="J417" s="262" t="str">
        <f aca="false">IF(B417="","",IF(I417&lt;=$S$5,B417,""))</f>
        <v/>
      </c>
      <c r="K417" s="260" t="n">
        <f aca="false">IF(OR(B417="",$S$3=""),"",BINOMDIST(B417,$S$4,$S$3,FALSE()))</f>
        <v>8.61032186104039E-081</v>
      </c>
      <c r="L417" s="261" t="str">
        <f aca="false">IF(K417&lt;$C$2/200,"",K417)</f>
        <v/>
      </c>
      <c r="O417" s="196"/>
      <c r="P417" s="196"/>
      <c r="Q417" s="196"/>
      <c r="U417" s="264" t="n">
        <f aca="false">IF(U416&lt;$AL$4,U416+1,"")</f>
        <v>398</v>
      </c>
      <c r="V417" s="261" t="n">
        <f aca="false">IF(U417="","",BINOMDIST(U417,$AL$4,$AL$2,FALSE()))</f>
        <v>9.31530820597816E-068</v>
      </c>
      <c r="W417" s="261" t="str">
        <f aca="false">IF(U417="","",IF(AB417&gt;=$AL$5,V417,""))</f>
        <v/>
      </c>
      <c r="X417" s="261" t="n">
        <f aca="false">IF(U417="","",IF(W417="",V417,""))</f>
        <v>9.31530820597816E-068</v>
      </c>
      <c r="Y417" s="259" t="str">
        <f aca="false">IF(AND(Z417="",AA417="",AE417=""),"",U417)</f>
        <v/>
      </c>
      <c r="Z417" s="261" t="str">
        <f aca="false">IF(W417&lt;$V$2/200,"",W417)</f>
        <v/>
      </c>
      <c r="AA417" s="261" t="str">
        <f aca="false">IF(X417&lt;$V$2/200,"",X417)</f>
        <v/>
      </c>
      <c r="AB417" s="261" t="n">
        <f aca="false">IF(U417="","",SUM(V417:$V$1019))</f>
        <v>1.3330744140516E-067</v>
      </c>
      <c r="AC417" s="265"/>
      <c r="AD417" s="260" t="n">
        <f aca="false">IF(OR(U417="",$AL$3=""),"",BINOMDIST(U417,$AL$4,$AL$3,FALSE()))</f>
        <v>6.46569844048628E-047</v>
      </c>
      <c r="AE417" s="261" t="str">
        <f aca="false">IF(AD417&lt;$V$2/200,"",AD417)</f>
        <v/>
      </c>
      <c r="AF417" s="262" t="n">
        <f aca="false">IF(U417="","",IF(AB417&lt;=$AL$5,U417,""))</f>
        <v>398</v>
      </c>
      <c r="AH417" s="196"/>
      <c r="AI417" s="196"/>
      <c r="AJ417" s="196"/>
    </row>
    <row r="418" customFormat="false" ht="15" hidden="false" customHeight="false" outlineLevel="0" collapsed="false">
      <c r="B418" s="259" t="n">
        <f aca="false">IF(B417&lt;$S$4,B417+1,"")</f>
        <v>399</v>
      </c>
      <c r="C418" s="261" t="n">
        <f aca="false">IF(B418="","",BINOMDIST(B418,$S$4,$S$2,FALSE()))</f>
        <v>2.81093510776885E-068</v>
      </c>
      <c r="D418" s="261" t="str">
        <f aca="false">IF(B418="","",IF(I418&lt;=$S$5,C418,""))</f>
        <v/>
      </c>
      <c r="E418" s="261" t="n">
        <f aca="false">IF(B418="","",IF(D418="",C418,""))</f>
        <v>2.81093510776885E-068</v>
      </c>
      <c r="F418" s="259" t="str">
        <f aca="false">IF(AND(G418="",H418="",L418=""),"",B418)</f>
        <v/>
      </c>
      <c r="G418" s="261" t="str">
        <f aca="false">IF(D418&lt;$C$2/200,"",D418)</f>
        <v/>
      </c>
      <c r="H418" s="261" t="str">
        <f aca="false">IF(E418&lt;$C$2/200,"",E418)</f>
        <v/>
      </c>
      <c r="I418" s="261" t="n">
        <f aca="false">IF(B418="","",SUM($C$19:C418))</f>
        <v>1.00000000000003</v>
      </c>
      <c r="J418" s="262" t="str">
        <f aca="false">IF(B418="","",IF(I418&lt;=$S$5,B418,""))</f>
        <v/>
      </c>
      <c r="K418" s="260" t="n">
        <f aca="false">IF(OR(B418="",$S$3=""),"",BINOMDIST(B418,$S$4,$S$3,FALSE()))</f>
        <v>2.29253151718103E-081</v>
      </c>
      <c r="L418" s="261" t="str">
        <f aca="false">IF(K418&lt;$C$2/200,"",K418)</f>
        <v/>
      </c>
      <c r="O418" s="196"/>
      <c r="P418" s="196"/>
      <c r="Q418" s="196"/>
      <c r="U418" s="264" t="n">
        <f aca="false">IF(U417&lt;$AL$4,U417+1,"")</f>
        <v>399</v>
      </c>
      <c r="V418" s="261" t="n">
        <f aca="false">IF(U418="","",BINOMDIST(U418,$AL$4,$AL$2,FALSE()))</f>
        <v>2.81093510776885E-068</v>
      </c>
      <c r="W418" s="261" t="str">
        <f aca="false">IF(U418="","",IF(AB418&gt;=$AL$5,V418,""))</f>
        <v/>
      </c>
      <c r="X418" s="261" t="n">
        <f aca="false">IF(U418="","",IF(W418="",V418,""))</f>
        <v>2.81093510776885E-068</v>
      </c>
      <c r="Y418" s="259" t="str">
        <f aca="false">IF(AND(Z418="",AA418="",AE418=""),"",U418)</f>
        <v/>
      </c>
      <c r="Z418" s="261" t="str">
        <f aca="false">IF(W418&lt;$V$2/200,"",W418)</f>
        <v/>
      </c>
      <c r="AA418" s="261" t="str">
        <f aca="false">IF(X418&lt;$V$2/200,"",X418)</f>
        <v/>
      </c>
      <c r="AB418" s="261" t="n">
        <f aca="false">IF(U418="","",SUM(V418:$V$1019))</f>
        <v>4.01543593453781E-068</v>
      </c>
      <c r="AC418" s="265"/>
      <c r="AD418" s="260" t="n">
        <f aca="false">IF(OR(U418="",$AL$3=""),"",BINOMDIST(U418,$AL$4,$AL$3,FALSE()))</f>
        <v>2.43881607842903E-047</v>
      </c>
      <c r="AE418" s="261" t="str">
        <f aca="false">IF(AD418&lt;$V$2/200,"",AD418)</f>
        <v/>
      </c>
      <c r="AF418" s="262" t="n">
        <f aca="false">IF(U418="","",IF(AB418&lt;=$AL$5,U418,""))</f>
        <v>399</v>
      </c>
      <c r="AH418" s="196"/>
      <c r="AI418" s="196"/>
      <c r="AJ418" s="196"/>
    </row>
    <row r="419" customFormat="false" ht="15" hidden="false" customHeight="false" outlineLevel="0" collapsed="false">
      <c r="B419" s="259" t="n">
        <f aca="false">IF(B418&lt;$S$4,B418+1,"")</f>
        <v>400</v>
      </c>
      <c r="C419" s="261" t="n">
        <f aca="false">IF(B419="","",BINOMDIST(B419,$S$4,$S$2,FALSE()))</f>
        <v>8.44685999884538E-069</v>
      </c>
      <c r="D419" s="261" t="str">
        <f aca="false">IF(B419="","",IF(I419&lt;=$S$5,C419,""))</f>
        <v/>
      </c>
      <c r="E419" s="261" t="n">
        <f aca="false">IF(B419="","",IF(D419="",C419,""))</f>
        <v>8.44685999884538E-069</v>
      </c>
      <c r="F419" s="259" t="str">
        <f aca="false">IF(AND(G419="",H419="",L419=""),"",B419)</f>
        <v/>
      </c>
      <c r="G419" s="261" t="str">
        <f aca="false">IF(D419&lt;$C$2/200,"",D419)</f>
        <v/>
      </c>
      <c r="H419" s="261" t="str">
        <f aca="false">IF(E419&lt;$C$2/200,"",E419)</f>
        <v/>
      </c>
      <c r="I419" s="261" t="n">
        <f aca="false">IF(B419="","",SUM($C$19:C419))</f>
        <v>1.00000000000003</v>
      </c>
      <c r="J419" s="262" t="str">
        <f aca="false">IF(B419="","",IF(I419&lt;=$S$5,B419,""))</f>
        <v/>
      </c>
      <c r="K419" s="260" t="n">
        <f aca="false">IF(OR(B419="",$S$3=""),"",BINOMDIST(B419,$S$4,$S$3,FALSE()))</f>
        <v>6.07857989040794E-082</v>
      </c>
      <c r="L419" s="261" t="str">
        <f aca="false">IF(K419&lt;$C$2/200,"",K419)</f>
        <v/>
      </c>
      <c r="O419" s="196"/>
      <c r="P419" s="196"/>
      <c r="Q419" s="196"/>
      <c r="U419" s="264" t="n">
        <f aca="false">IF(U418&lt;$AL$4,U418+1,"")</f>
        <v>400</v>
      </c>
      <c r="V419" s="261" t="n">
        <f aca="false">IF(U419="","",BINOMDIST(U419,$AL$4,$AL$2,FALSE()))</f>
        <v>8.44685999884538E-069</v>
      </c>
      <c r="W419" s="261" t="str">
        <f aca="false">IF(U419="","",IF(AB419&gt;=$AL$5,V419,""))</f>
        <v/>
      </c>
      <c r="X419" s="261" t="n">
        <f aca="false">IF(U419="","",IF(W419="",V419,""))</f>
        <v>8.44685999884538E-069</v>
      </c>
      <c r="Y419" s="259" t="str">
        <f aca="false">IF(AND(Z419="",AA419="",AE419=""),"",U419)</f>
        <v/>
      </c>
      <c r="Z419" s="261" t="str">
        <f aca="false">IF(W419&lt;$V$2/200,"",W419)</f>
        <v/>
      </c>
      <c r="AA419" s="261" t="str">
        <f aca="false">IF(X419&lt;$V$2/200,"",X419)</f>
        <v/>
      </c>
      <c r="AB419" s="261" t="n">
        <f aca="false">IF(U419="","",SUM(V419:$V$1019))</f>
        <v>1.20450082676897E-068</v>
      </c>
      <c r="AC419" s="265"/>
      <c r="AD419" s="260" t="n">
        <f aca="false">IF(OR(U419="",$AL$3=""),"",BINOMDIST(U419,$AL$4,$AL$3,FALSE()))</f>
        <v>9.16080289459906E-048</v>
      </c>
      <c r="AE419" s="261" t="str">
        <f aca="false">IF(AD419&lt;$V$2/200,"",AD419)</f>
        <v/>
      </c>
      <c r="AF419" s="262" t="n">
        <f aca="false">IF(U419="","",IF(AB419&lt;=$AL$5,U419,""))</f>
        <v>400</v>
      </c>
      <c r="AH419" s="196"/>
      <c r="AI419" s="196"/>
      <c r="AJ419" s="196"/>
    </row>
    <row r="420" customFormat="false" ht="15" hidden="false" customHeight="false" outlineLevel="0" collapsed="false">
      <c r="B420" s="259" t="n">
        <f aca="false">IF(B419&lt;$S$4,B419+1,"")</f>
        <v>401</v>
      </c>
      <c r="C420" s="261" t="n">
        <f aca="false">IF(B420="","",BINOMDIST(B420,$S$4,$S$2,FALSE()))</f>
        <v>2.52773865302106E-069</v>
      </c>
      <c r="D420" s="261" t="str">
        <f aca="false">IF(B420="","",IF(I420&lt;=$S$5,C420,""))</f>
        <v/>
      </c>
      <c r="E420" s="261" t="n">
        <f aca="false">IF(B420="","",IF(D420="",C420,""))</f>
        <v>2.52773865302106E-069</v>
      </c>
      <c r="F420" s="259" t="str">
        <f aca="false">IF(AND(G420="",H420="",L420=""),"",B420)</f>
        <v/>
      </c>
      <c r="G420" s="261" t="str">
        <f aca="false">IF(D420&lt;$C$2/200,"",D420)</f>
        <v/>
      </c>
      <c r="H420" s="261" t="str">
        <f aca="false">IF(E420&lt;$C$2/200,"",E420)</f>
        <v/>
      </c>
      <c r="I420" s="261" t="n">
        <f aca="false">IF(B420="","",SUM($C$19:C420))</f>
        <v>1.00000000000003</v>
      </c>
      <c r="J420" s="262" t="str">
        <f aca="false">IF(B420="","",IF(I420&lt;=$S$5,B420,""))</f>
        <v/>
      </c>
      <c r="K420" s="260" t="n">
        <f aca="false">IF(OR(B420="",$S$3=""),"",BINOMDIST(B420,$S$4,$S$3,FALSE()))</f>
        <v>1.60502329510551E-082</v>
      </c>
      <c r="L420" s="261" t="str">
        <f aca="false">IF(K420&lt;$C$2/200,"",K420)</f>
        <v/>
      </c>
      <c r="O420" s="196"/>
      <c r="P420" s="196"/>
      <c r="Q420" s="196"/>
      <c r="U420" s="264" t="n">
        <f aca="false">IF(U419&lt;$AL$4,U419+1,"")</f>
        <v>401</v>
      </c>
      <c r="V420" s="261" t="n">
        <f aca="false">IF(U420="","",BINOMDIST(U420,$AL$4,$AL$2,FALSE()))</f>
        <v>2.52773865302106E-069</v>
      </c>
      <c r="W420" s="261" t="str">
        <f aca="false">IF(U420="","",IF(AB420&gt;=$AL$5,V420,""))</f>
        <v/>
      </c>
      <c r="X420" s="261" t="n">
        <f aca="false">IF(U420="","",IF(W420="",V420,""))</f>
        <v>2.52773865302106E-069</v>
      </c>
      <c r="Y420" s="259" t="str">
        <f aca="false">IF(AND(Z420="",AA420="",AE420=""),"",U420)</f>
        <v/>
      </c>
      <c r="Z420" s="261" t="str">
        <f aca="false">IF(W420&lt;$V$2/200,"",W420)</f>
        <v/>
      </c>
      <c r="AA420" s="261" t="str">
        <f aca="false">IF(X420&lt;$V$2/200,"",X420)</f>
        <v/>
      </c>
      <c r="AB420" s="261" t="n">
        <f aca="false">IF(U420="","",SUM(V420:$V$1019))</f>
        <v>3.59814826884427E-069</v>
      </c>
      <c r="AC420" s="265"/>
      <c r="AD420" s="260" t="n">
        <f aca="false">IF(OR(U420="",$AL$3=""),"",BINOMDIST(U420,$AL$4,$AL$3,FALSE()))</f>
        <v>3.42673424985002E-048</v>
      </c>
      <c r="AE420" s="261" t="str">
        <f aca="false">IF(AD420&lt;$V$2/200,"",AD420)</f>
        <v/>
      </c>
      <c r="AF420" s="262" t="n">
        <f aca="false">IF(U420="","",IF(AB420&lt;=$AL$5,U420,""))</f>
        <v>401</v>
      </c>
      <c r="AH420" s="196"/>
      <c r="AI420" s="196"/>
      <c r="AJ420" s="196"/>
    </row>
    <row r="421" customFormat="false" ht="15" hidden="false" customHeight="false" outlineLevel="0" collapsed="false">
      <c r="B421" s="259" t="n">
        <f aca="false">IF(B420&lt;$S$4,B420+1,"")</f>
        <v>402</v>
      </c>
      <c r="C421" s="261" t="n">
        <f aca="false">IF(B421="","",BINOMDIST(B421,$S$4,$S$2,FALSE()))</f>
        <v>7.53291270228665E-070</v>
      </c>
      <c r="D421" s="261" t="str">
        <f aca="false">IF(B421="","",IF(I421&lt;=$S$5,C421,""))</f>
        <v/>
      </c>
      <c r="E421" s="261" t="n">
        <f aca="false">IF(B421="","",IF(D421="",C421,""))</f>
        <v>7.53291270228665E-070</v>
      </c>
      <c r="F421" s="259" t="str">
        <f aca="false">IF(AND(G421="",H421="",L421=""),"",B421)</f>
        <v/>
      </c>
      <c r="G421" s="261" t="str">
        <f aca="false">IF(D421&lt;$C$2/200,"",D421)</f>
        <v/>
      </c>
      <c r="H421" s="261" t="str">
        <f aca="false">IF(E421&lt;$C$2/200,"",E421)</f>
        <v/>
      </c>
      <c r="I421" s="261" t="n">
        <f aca="false">IF(B421="","",SUM($C$19:C421))</f>
        <v>1.00000000000003</v>
      </c>
      <c r="J421" s="262" t="str">
        <f aca="false">IF(B421="","",IF(I421&lt;=$S$5,B421,""))</f>
        <v/>
      </c>
      <c r="K421" s="260" t="n">
        <f aca="false">IF(OR(B421="",$S$3=""),"",BINOMDIST(B421,$S$4,$S$3,FALSE()))</f>
        <v>4.22040804990432E-083</v>
      </c>
      <c r="L421" s="261" t="str">
        <f aca="false">IF(K421&lt;$C$2/200,"",K421)</f>
        <v/>
      </c>
      <c r="O421" s="196"/>
      <c r="P421" s="196"/>
      <c r="Q421" s="196"/>
      <c r="U421" s="264" t="n">
        <f aca="false">IF(U420&lt;$AL$4,U420+1,"")</f>
        <v>402</v>
      </c>
      <c r="V421" s="261" t="n">
        <f aca="false">IF(U421="","",BINOMDIST(U421,$AL$4,$AL$2,FALSE()))</f>
        <v>7.53291270228665E-070</v>
      </c>
      <c r="W421" s="261" t="str">
        <f aca="false">IF(U421="","",IF(AB421&gt;=$AL$5,V421,""))</f>
        <v/>
      </c>
      <c r="X421" s="261" t="n">
        <f aca="false">IF(U421="","",IF(W421="",V421,""))</f>
        <v>7.53291270228665E-070</v>
      </c>
      <c r="Y421" s="259" t="str">
        <f aca="false">IF(AND(Z421="",AA421="",AE421=""),"",U421)</f>
        <v/>
      </c>
      <c r="Z421" s="261" t="str">
        <f aca="false">IF(W421&lt;$V$2/200,"",W421)</f>
        <v/>
      </c>
      <c r="AA421" s="261" t="str">
        <f aca="false">IF(X421&lt;$V$2/200,"",X421)</f>
        <v/>
      </c>
      <c r="AB421" s="261" t="n">
        <f aca="false">IF(U421="","",SUM(V421:$V$1019))</f>
        <v>1.07040961582321E-069</v>
      </c>
      <c r="AC421" s="265"/>
      <c r="AD421" s="260" t="n">
        <f aca="false">IF(OR(U421="",$AL$3=""),"",BINOMDIST(U421,$AL$4,$AL$3,FALSE()))</f>
        <v>1.27650112914189E-048</v>
      </c>
      <c r="AE421" s="261" t="str">
        <f aca="false">IF(AD421&lt;$V$2/200,"",AD421)</f>
        <v/>
      </c>
      <c r="AF421" s="262" t="n">
        <f aca="false">IF(U421="","",IF(AB421&lt;=$AL$5,U421,""))</f>
        <v>402</v>
      </c>
      <c r="AH421" s="196"/>
      <c r="AI421" s="196"/>
      <c r="AJ421" s="196"/>
    </row>
    <row r="422" customFormat="false" ht="15" hidden="false" customHeight="false" outlineLevel="0" collapsed="false">
      <c r="B422" s="259" t="n">
        <f aca="false">IF(B421&lt;$S$4,B421+1,"")</f>
        <v>403</v>
      </c>
      <c r="C422" s="261" t="n">
        <f aca="false">IF(B422="","",BINOMDIST(B422,$S$4,$S$2,FALSE()))</f>
        <v>2.23557409229152E-070</v>
      </c>
      <c r="D422" s="261" t="str">
        <f aca="false">IF(B422="","",IF(I422&lt;=$S$5,C422,""))</f>
        <v/>
      </c>
      <c r="E422" s="261" t="n">
        <f aca="false">IF(B422="","",IF(D422="",C422,""))</f>
        <v>2.23557409229152E-070</v>
      </c>
      <c r="F422" s="259" t="str">
        <f aca="false">IF(AND(G422="",H422="",L422=""),"",B422)</f>
        <v/>
      </c>
      <c r="G422" s="261" t="str">
        <f aca="false">IF(D422&lt;$C$2/200,"",D422)</f>
        <v/>
      </c>
      <c r="H422" s="261" t="str">
        <f aca="false">IF(E422&lt;$C$2/200,"",E422)</f>
        <v/>
      </c>
      <c r="I422" s="261" t="n">
        <f aca="false">IF(B422="","",SUM($C$19:C422))</f>
        <v>1.00000000000003</v>
      </c>
      <c r="J422" s="262" t="str">
        <f aca="false">IF(B422="","",IF(I422&lt;=$S$5,B422,""))</f>
        <v/>
      </c>
      <c r="K422" s="260" t="n">
        <f aca="false">IF(OR(B422="",$S$3=""),"",BINOMDIST(B422,$S$4,$S$3,FALSE()))</f>
        <v>1.10515429010777E-083</v>
      </c>
      <c r="L422" s="261" t="str">
        <f aca="false">IF(K422&lt;$C$2/200,"",K422)</f>
        <v/>
      </c>
      <c r="O422" s="196"/>
      <c r="P422" s="196"/>
      <c r="Q422" s="196"/>
      <c r="U422" s="264" t="n">
        <f aca="false">IF(U421&lt;$AL$4,U421+1,"")</f>
        <v>403</v>
      </c>
      <c r="V422" s="261" t="n">
        <f aca="false">IF(U422="","",BINOMDIST(U422,$AL$4,$AL$2,FALSE()))</f>
        <v>2.23557409229152E-070</v>
      </c>
      <c r="W422" s="261" t="str">
        <f aca="false">IF(U422="","",IF(AB422&gt;=$AL$5,V422,""))</f>
        <v/>
      </c>
      <c r="X422" s="261" t="n">
        <f aca="false">IF(U422="","",IF(W422="",V422,""))</f>
        <v>2.23557409229152E-070</v>
      </c>
      <c r="Y422" s="259" t="str">
        <f aca="false">IF(AND(Z422="",AA422="",AE422=""),"",U422)</f>
        <v/>
      </c>
      <c r="Z422" s="261" t="str">
        <f aca="false">IF(W422&lt;$V$2/200,"",W422)</f>
        <v/>
      </c>
      <c r="AA422" s="261" t="str">
        <f aca="false">IF(X422&lt;$V$2/200,"",X422)</f>
        <v/>
      </c>
      <c r="AB422" s="261" t="n">
        <f aca="false">IF(U422="","",SUM(V422:$V$1019))</f>
        <v>3.17118345594541E-070</v>
      </c>
      <c r="AC422" s="265"/>
      <c r="AD422" s="260" t="n">
        <f aca="false">IF(OR(U422="",$AL$3=""),"",BINOMDIST(U422,$AL$4,$AL$3,FALSE()))</f>
        <v>4.73540741455863E-049</v>
      </c>
      <c r="AE422" s="261" t="str">
        <f aca="false">IF(AD422&lt;$V$2/200,"",AD422)</f>
        <v/>
      </c>
      <c r="AF422" s="262" t="n">
        <f aca="false">IF(U422="","",IF(AB422&lt;=$AL$5,U422,""))</f>
        <v>403</v>
      </c>
      <c r="AH422" s="196"/>
      <c r="AI422" s="196"/>
      <c r="AJ422" s="196"/>
    </row>
    <row r="423" customFormat="false" ht="15" hidden="false" customHeight="false" outlineLevel="0" collapsed="false">
      <c r="B423" s="259" t="n">
        <f aca="false">IF(B422&lt;$S$4,B422+1,"")</f>
        <v>404</v>
      </c>
      <c r="C423" s="261" t="n">
        <f aca="false">IF(B423="","",BINOMDIST(B423,$S$4,$S$2,FALSE()))</f>
        <v>6.60711749058435E-071</v>
      </c>
      <c r="D423" s="261" t="str">
        <f aca="false">IF(B423="","",IF(I423&lt;=$S$5,C423,""))</f>
        <v/>
      </c>
      <c r="E423" s="261" t="n">
        <f aca="false">IF(B423="","",IF(D423="",C423,""))</f>
        <v>6.60711749058435E-071</v>
      </c>
      <c r="F423" s="259" t="str">
        <f aca="false">IF(AND(G423="",H423="",L423=""),"",B423)</f>
        <v/>
      </c>
      <c r="G423" s="261" t="str">
        <f aca="false">IF(D423&lt;$C$2/200,"",D423)</f>
        <v/>
      </c>
      <c r="H423" s="261" t="str">
        <f aca="false">IF(E423&lt;$C$2/200,"",E423)</f>
        <v/>
      </c>
      <c r="I423" s="261" t="n">
        <f aca="false">IF(B423="","",SUM($C$19:C423))</f>
        <v>1.00000000000003</v>
      </c>
      <c r="J423" s="262" t="str">
        <f aca="false">IF(B423="","",IF(I423&lt;=$S$5,B423,""))</f>
        <v/>
      </c>
      <c r="K423" s="260" t="n">
        <f aca="false">IF(OR(B423="",$S$3=""),"",BINOMDIST(B423,$S$4,$S$3,FALSE()))</f>
        <v>2.88196175536258E-084</v>
      </c>
      <c r="L423" s="261" t="str">
        <f aca="false">IF(K423&lt;$C$2/200,"",K423)</f>
        <v/>
      </c>
      <c r="O423" s="196"/>
      <c r="P423" s="196"/>
      <c r="Q423" s="196"/>
      <c r="U423" s="264" t="n">
        <f aca="false">IF(U422&lt;$AL$4,U422+1,"")</f>
        <v>404</v>
      </c>
      <c r="V423" s="261" t="n">
        <f aca="false">IF(U423="","",BINOMDIST(U423,$AL$4,$AL$2,FALSE()))</f>
        <v>6.60711749058435E-071</v>
      </c>
      <c r="W423" s="261" t="str">
        <f aca="false">IF(U423="","",IF(AB423&gt;=$AL$5,V423,""))</f>
        <v/>
      </c>
      <c r="X423" s="261" t="n">
        <f aca="false">IF(U423="","",IF(W423="",V423,""))</f>
        <v>6.60711749058435E-071</v>
      </c>
      <c r="Y423" s="259" t="str">
        <f aca="false">IF(AND(Z423="",AA423="",AE423=""),"",U423)</f>
        <v/>
      </c>
      <c r="Z423" s="261" t="str">
        <f aca="false">IF(W423&lt;$V$2/200,"",W423)</f>
        <v/>
      </c>
      <c r="AA423" s="261" t="str">
        <f aca="false">IF(X423&lt;$V$2/200,"",X423)</f>
        <v/>
      </c>
      <c r="AB423" s="261" t="n">
        <f aca="false">IF(U423="","",SUM(V423:$V$1019))</f>
        <v>9.35609363653886E-071</v>
      </c>
      <c r="AC423" s="265"/>
      <c r="AD423" s="260" t="n">
        <f aca="false">IF(OR(U423="",$AL$3=""),"",BINOMDIST(U423,$AL$4,$AL$3,FALSE()))</f>
        <v>1.74940484312593E-049</v>
      </c>
      <c r="AE423" s="261" t="str">
        <f aca="false">IF(AD423&lt;$V$2/200,"",AD423)</f>
        <v/>
      </c>
      <c r="AF423" s="262" t="n">
        <f aca="false">IF(U423="","",IF(AB423&lt;=$AL$5,U423,""))</f>
        <v>404</v>
      </c>
      <c r="AH423" s="196"/>
      <c r="AI423" s="196"/>
      <c r="AJ423" s="196"/>
    </row>
    <row r="424" customFormat="false" ht="15" hidden="false" customHeight="false" outlineLevel="0" collapsed="false">
      <c r="B424" s="259" t="n">
        <f aca="false">IF(B423&lt;$S$4,B423+1,"")</f>
        <v>405</v>
      </c>
      <c r="C424" s="261" t="n">
        <f aca="false">IF(B424="","",BINOMDIST(B424,$S$4,$S$2,FALSE()))</f>
        <v>1.94461334537692E-071</v>
      </c>
      <c r="D424" s="261" t="str">
        <f aca="false">IF(B424="","",IF(I424&lt;=$S$5,C424,""))</f>
        <v/>
      </c>
      <c r="E424" s="261" t="n">
        <f aca="false">IF(B424="","",IF(D424="",C424,""))</f>
        <v>1.94461334537692E-071</v>
      </c>
      <c r="F424" s="259" t="str">
        <f aca="false">IF(AND(G424="",H424="",L424=""),"",B424)</f>
        <v/>
      </c>
      <c r="G424" s="261" t="str">
        <f aca="false">IF(D424&lt;$C$2/200,"",D424)</f>
        <v/>
      </c>
      <c r="H424" s="261" t="str">
        <f aca="false">IF(E424&lt;$C$2/200,"",E424)</f>
        <v/>
      </c>
      <c r="I424" s="261" t="n">
        <f aca="false">IF(B424="","",SUM($C$19:C424))</f>
        <v>1.00000000000003</v>
      </c>
      <c r="J424" s="262" t="str">
        <f aca="false">IF(B424="","",IF(I424&lt;=$S$5,B424,""))</f>
        <v/>
      </c>
      <c r="K424" s="260" t="n">
        <f aca="false">IF(OR(B424="",$S$3=""),"",BINOMDIST(B424,$S$4,$S$3,FALSE()))</f>
        <v>7.48431026664966E-085</v>
      </c>
      <c r="L424" s="261" t="str">
        <f aca="false">IF(K424&lt;$C$2/200,"",K424)</f>
        <v/>
      </c>
      <c r="O424" s="196"/>
      <c r="P424" s="196"/>
      <c r="Q424" s="196"/>
      <c r="U424" s="264" t="n">
        <f aca="false">IF(U423&lt;$AL$4,U423+1,"")</f>
        <v>405</v>
      </c>
      <c r="V424" s="261" t="n">
        <f aca="false">IF(U424="","",BINOMDIST(U424,$AL$4,$AL$2,FALSE()))</f>
        <v>1.94461334537692E-071</v>
      </c>
      <c r="W424" s="261" t="str">
        <f aca="false">IF(U424="","",IF(AB424&gt;=$AL$5,V424,""))</f>
        <v/>
      </c>
      <c r="X424" s="261" t="n">
        <f aca="false">IF(U424="","",IF(W424="",V424,""))</f>
        <v>1.94461334537692E-071</v>
      </c>
      <c r="Y424" s="259" t="str">
        <f aca="false">IF(AND(Z424="",AA424="",AE424=""),"",U424)</f>
        <v/>
      </c>
      <c r="Z424" s="261" t="str">
        <f aca="false">IF(W424&lt;$V$2/200,"",W424)</f>
        <v/>
      </c>
      <c r="AA424" s="261" t="str">
        <f aca="false">IF(X424&lt;$V$2/200,"",X424)</f>
        <v/>
      </c>
      <c r="AB424" s="261" t="n">
        <f aca="false">IF(U424="","",SUM(V424:$V$1019))</f>
        <v>2.74897614595452E-071</v>
      </c>
      <c r="AC424" s="265"/>
      <c r="AD424" s="260" t="n">
        <f aca="false">IF(OR(U424="",$AL$3=""),"",BINOMDIST(U424,$AL$4,$AL$3,FALSE()))</f>
        <v>6.43608201545095E-050</v>
      </c>
      <c r="AE424" s="261" t="str">
        <f aca="false">IF(AD424&lt;$V$2/200,"",AD424)</f>
        <v/>
      </c>
      <c r="AF424" s="262" t="n">
        <f aca="false">IF(U424="","",IF(AB424&lt;=$AL$5,U424,""))</f>
        <v>405</v>
      </c>
      <c r="AH424" s="196"/>
      <c r="AI424" s="196"/>
      <c r="AJ424" s="196"/>
    </row>
    <row r="425" customFormat="false" ht="15" hidden="false" customHeight="false" outlineLevel="0" collapsed="false">
      <c r="B425" s="259" t="n">
        <f aca="false">IF(B424&lt;$S$4,B424+1,"")</f>
        <v>406</v>
      </c>
      <c r="C425" s="261" t="n">
        <f aca="false">IF(B425="","",BINOMDIST(B425,$S$4,$S$2,FALSE()))</f>
        <v>5.69972877093236E-072</v>
      </c>
      <c r="D425" s="261" t="str">
        <f aca="false">IF(B425="","",IF(I425&lt;=$S$5,C425,""))</f>
        <v/>
      </c>
      <c r="E425" s="261" t="n">
        <f aca="false">IF(B425="","",IF(D425="",C425,""))</f>
        <v>5.69972877093236E-072</v>
      </c>
      <c r="F425" s="259" t="str">
        <f aca="false">IF(AND(G425="",H425="",L425=""),"",B425)</f>
        <v/>
      </c>
      <c r="G425" s="261" t="str">
        <f aca="false">IF(D425&lt;$C$2/200,"",D425)</f>
        <v/>
      </c>
      <c r="H425" s="261" t="str">
        <f aca="false">IF(E425&lt;$C$2/200,"",E425)</f>
        <v/>
      </c>
      <c r="I425" s="261" t="n">
        <f aca="false">IF(B425="","",SUM($C$19:C425))</f>
        <v>1.00000000000003</v>
      </c>
      <c r="J425" s="262" t="str">
        <f aca="false">IF(B425="","",IF(I425&lt;=$S$5,B425,""))</f>
        <v/>
      </c>
      <c r="K425" s="260" t="n">
        <f aca="false">IF(OR(B425="",$S$3=""),"",BINOMDIST(B425,$S$4,$S$3,FALSE()))</f>
        <v>1.93559748275422E-085</v>
      </c>
      <c r="L425" s="261" t="str">
        <f aca="false">IF(K425&lt;$C$2/200,"",K425)</f>
        <v/>
      </c>
      <c r="O425" s="196"/>
      <c r="P425" s="196"/>
      <c r="Q425" s="196"/>
      <c r="U425" s="264" t="n">
        <f aca="false">IF(U424&lt;$AL$4,U424+1,"")</f>
        <v>406</v>
      </c>
      <c r="V425" s="261" t="n">
        <f aca="false">IF(U425="","",BINOMDIST(U425,$AL$4,$AL$2,FALSE()))</f>
        <v>5.69972877093236E-072</v>
      </c>
      <c r="W425" s="261" t="str">
        <f aca="false">IF(U425="","",IF(AB425&gt;=$AL$5,V425,""))</f>
        <v/>
      </c>
      <c r="X425" s="261" t="n">
        <f aca="false">IF(U425="","",IF(W425="",V425,""))</f>
        <v>5.69972877093236E-072</v>
      </c>
      <c r="Y425" s="259" t="str">
        <f aca="false">IF(AND(Z425="",AA425="",AE425=""),"",U425)</f>
        <v/>
      </c>
      <c r="Z425" s="261" t="str">
        <f aca="false">IF(W425&lt;$V$2/200,"",W425)</f>
        <v/>
      </c>
      <c r="AA425" s="261" t="str">
        <f aca="false">IF(X425&lt;$V$2/200,"",X425)</f>
        <v/>
      </c>
      <c r="AB425" s="261" t="n">
        <f aca="false">IF(U425="","",SUM(V425:$V$1019))</f>
        <v>8.04362800577592E-072</v>
      </c>
      <c r="AC425" s="265"/>
      <c r="AD425" s="260" t="n">
        <f aca="false">IF(OR(U425="",$AL$3=""),"",BINOMDIST(U425,$AL$4,$AL$3,FALSE()))</f>
        <v>2.35804729014367E-050</v>
      </c>
      <c r="AE425" s="261" t="str">
        <f aca="false">IF(AD425&lt;$V$2/200,"",AD425)</f>
        <v/>
      </c>
      <c r="AF425" s="262" t="n">
        <f aca="false">IF(U425="","",IF(AB425&lt;=$AL$5,U425,""))</f>
        <v>406</v>
      </c>
      <c r="AH425" s="196"/>
      <c r="AI425" s="196"/>
      <c r="AJ425" s="196"/>
    </row>
    <row r="426" customFormat="false" ht="15" hidden="false" customHeight="false" outlineLevel="0" collapsed="false">
      <c r="B426" s="259" t="n">
        <f aca="false">IF(B425&lt;$S$4,B425+1,"")</f>
        <v>407</v>
      </c>
      <c r="C426" s="261" t="n">
        <f aca="false">IF(B426="","",BINOMDIST(B426,$S$4,$S$2,FALSE()))</f>
        <v>1.6637046142181E-072</v>
      </c>
      <c r="D426" s="261" t="str">
        <f aca="false">IF(B426="","",IF(I426&lt;=$S$5,C426,""))</f>
        <v/>
      </c>
      <c r="E426" s="261" t="n">
        <f aca="false">IF(B426="","",IF(D426="",C426,""))</f>
        <v>1.6637046142181E-072</v>
      </c>
      <c r="F426" s="259" t="str">
        <f aca="false">IF(AND(G426="",H426="",L426=""),"",B426)</f>
        <v/>
      </c>
      <c r="G426" s="261" t="str">
        <f aca="false">IF(D426&lt;$C$2/200,"",D426)</f>
        <v/>
      </c>
      <c r="H426" s="261" t="str">
        <f aca="false">IF(E426&lt;$C$2/200,"",E426)</f>
        <v/>
      </c>
      <c r="I426" s="261" t="n">
        <f aca="false">IF(B426="","",SUM($C$19:C426))</f>
        <v>1.00000000000003</v>
      </c>
      <c r="J426" s="262" t="str">
        <f aca="false">IF(B426="","",IF(I426&lt;=$S$5,B426,""))</f>
        <v/>
      </c>
      <c r="K426" s="260" t="n">
        <f aca="false">IF(OR(B426="",$S$3=""),"",BINOMDIST(B426,$S$4,$S$3,FALSE()))</f>
        <v>4.98516362807924E-086</v>
      </c>
      <c r="L426" s="261" t="str">
        <f aca="false">IF(K426&lt;$C$2/200,"",K426)</f>
        <v/>
      </c>
      <c r="O426" s="196"/>
      <c r="P426" s="196"/>
      <c r="Q426" s="196"/>
      <c r="U426" s="264" t="n">
        <f aca="false">IF(U425&lt;$AL$4,U425+1,"")</f>
        <v>407</v>
      </c>
      <c r="V426" s="261" t="n">
        <f aca="false">IF(U426="","",BINOMDIST(U426,$AL$4,$AL$2,FALSE()))</f>
        <v>1.6637046142181E-072</v>
      </c>
      <c r="W426" s="261" t="str">
        <f aca="false">IF(U426="","",IF(AB426&gt;=$AL$5,V426,""))</f>
        <v/>
      </c>
      <c r="X426" s="261" t="n">
        <f aca="false">IF(U426="","",IF(W426="",V426,""))</f>
        <v>1.6637046142181E-072</v>
      </c>
      <c r="Y426" s="259" t="str">
        <f aca="false">IF(AND(Z426="",AA426="",AE426=""),"",U426)</f>
        <v/>
      </c>
      <c r="Z426" s="261" t="str">
        <f aca="false">IF(W426&lt;$V$2/200,"",W426)</f>
        <v/>
      </c>
      <c r="AA426" s="261" t="str">
        <f aca="false">IF(X426&lt;$V$2/200,"",X426)</f>
        <v/>
      </c>
      <c r="AB426" s="261" t="n">
        <f aca="false">IF(U426="","",SUM(V426:$V$1019))</f>
        <v>2.34389923484356E-072</v>
      </c>
      <c r="AC426" s="265"/>
      <c r="AD426" s="260" t="n">
        <f aca="false">IF(OR(U426="",$AL$3=""),"",BINOMDIST(U426,$AL$4,$AL$3,FALSE()))</f>
        <v>8.6036860586323E-051</v>
      </c>
      <c r="AE426" s="261" t="str">
        <f aca="false">IF(AD426&lt;$V$2/200,"",AD426)</f>
        <v/>
      </c>
      <c r="AF426" s="262" t="n">
        <f aca="false">IF(U426="","",IF(AB426&lt;=$AL$5,U426,""))</f>
        <v>407</v>
      </c>
      <c r="AH426" s="196"/>
      <c r="AI426" s="196"/>
      <c r="AJ426" s="196"/>
    </row>
    <row r="427" customFormat="false" ht="15" hidden="false" customHeight="false" outlineLevel="0" collapsed="false">
      <c r="B427" s="259" t="n">
        <f aca="false">IF(B426&lt;$S$4,B426+1,"")</f>
        <v>408</v>
      </c>
      <c r="C427" s="261" t="n">
        <f aca="false">IF(B427="","",BINOMDIST(B427,$S$4,$S$2,FALSE()))</f>
        <v>4.83616096191829E-073</v>
      </c>
      <c r="D427" s="261" t="str">
        <f aca="false">IF(B427="","",IF(I427&lt;=$S$5,C427,""))</f>
        <v/>
      </c>
      <c r="E427" s="261" t="n">
        <f aca="false">IF(B427="","",IF(D427="",C427,""))</f>
        <v>4.83616096191829E-073</v>
      </c>
      <c r="F427" s="259" t="str">
        <f aca="false">IF(AND(G427="",H427="",L427=""),"",B427)</f>
        <v/>
      </c>
      <c r="G427" s="261" t="str">
        <f aca="false">IF(D427&lt;$C$2/200,"",D427)</f>
        <v/>
      </c>
      <c r="H427" s="261" t="str">
        <f aca="false">IF(E427&lt;$C$2/200,"",E427)</f>
        <v/>
      </c>
      <c r="I427" s="261" t="n">
        <f aca="false">IF(B427="","",SUM($C$19:C427))</f>
        <v>1.00000000000003</v>
      </c>
      <c r="J427" s="262" t="str">
        <f aca="false">IF(B427="","",IF(I427&lt;=$S$5,B427,""))</f>
        <v/>
      </c>
      <c r="K427" s="260" t="n">
        <f aca="false">IF(OR(B427="",$S$3=""),"",BINOMDIST(B427,$S$4,$S$3,FALSE()))</f>
        <v>1.27863409664835E-086</v>
      </c>
      <c r="L427" s="261" t="str">
        <f aca="false">IF(K427&lt;$C$2/200,"",K427)</f>
        <v/>
      </c>
      <c r="O427" s="196"/>
      <c r="P427" s="196"/>
      <c r="Q427" s="196"/>
      <c r="U427" s="264" t="n">
        <f aca="false">IF(U426&lt;$AL$4,U426+1,"")</f>
        <v>408</v>
      </c>
      <c r="V427" s="261" t="n">
        <f aca="false">IF(U427="","",BINOMDIST(U427,$AL$4,$AL$2,FALSE()))</f>
        <v>4.83616096191829E-073</v>
      </c>
      <c r="W427" s="261" t="str">
        <f aca="false">IF(U427="","",IF(AB427&gt;=$AL$5,V427,""))</f>
        <v/>
      </c>
      <c r="X427" s="261" t="n">
        <f aca="false">IF(U427="","",IF(W427="",V427,""))</f>
        <v>4.83616096191829E-073</v>
      </c>
      <c r="Y427" s="259" t="str">
        <f aca="false">IF(AND(Z427="",AA427="",AE427=""),"",U427)</f>
        <v/>
      </c>
      <c r="Z427" s="261" t="str">
        <f aca="false">IF(W427&lt;$V$2/200,"",W427)</f>
        <v/>
      </c>
      <c r="AA427" s="261" t="str">
        <f aca="false">IF(X427&lt;$V$2/200,"",X427)</f>
        <v/>
      </c>
      <c r="AB427" s="261" t="n">
        <f aca="false">IF(U427="","",SUM(V427:$V$1019))</f>
        <v>6.80194620625464E-073</v>
      </c>
      <c r="AC427" s="265"/>
      <c r="AD427" s="260" t="n">
        <f aca="false">IF(OR(U427="",$AL$3=""),"",BINOMDIST(U427,$AL$4,$AL$3,FALSE()))</f>
        <v>3.1262168092947E-051</v>
      </c>
      <c r="AE427" s="261" t="str">
        <f aca="false">IF(AD427&lt;$V$2/200,"",AD427)</f>
        <v/>
      </c>
      <c r="AF427" s="262" t="n">
        <f aca="false">IF(U427="","",IF(AB427&lt;=$AL$5,U427,""))</f>
        <v>408</v>
      </c>
      <c r="AH427" s="196"/>
      <c r="AI427" s="196"/>
      <c r="AJ427" s="196"/>
    </row>
    <row r="428" customFormat="false" ht="15" hidden="false" customHeight="false" outlineLevel="0" collapsed="false">
      <c r="B428" s="259" t="n">
        <f aca="false">IF(B427&lt;$S$4,B427+1,"")</f>
        <v>409</v>
      </c>
      <c r="C428" s="261" t="n">
        <f aca="false">IF(B428="","",BINOMDIST(B428,$S$4,$S$2,FALSE()))</f>
        <v>1.40000356452598E-073</v>
      </c>
      <c r="D428" s="261" t="str">
        <f aca="false">IF(B428="","",IF(I428&lt;=$S$5,C428,""))</f>
        <v/>
      </c>
      <c r="E428" s="261" t="n">
        <f aca="false">IF(B428="","",IF(D428="",C428,""))</f>
        <v>1.40000356452598E-073</v>
      </c>
      <c r="F428" s="259" t="str">
        <f aca="false">IF(AND(G428="",H428="",L428=""),"",B428)</f>
        <v/>
      </c>
      <c r="G428" s="261" t="str">
        <f aca="false">IF(D428&lt;$C$2/200,"",D428)</f>
        <v/>
      </c>
      <c r="H428" s="261" t="str">
        <f aca="false">IF(E428&lt;$C$2/200,"",E428)</f>
        <v/>
      </c>
      <c r="I428" s="261" t="n">
        <f aca="false">IF(B428="","",SUM($C$19:C428))</f>
        <v>1.00000000000003</v>
      </c>
      <c r="J428" s="262" t="str">
        <f aca="false">IF(B428="","",IF(I428&lt;=$S$5,B428,""))</f>
        <v/>
      </c>
      <c r="K428" s="260" t="n">
        <f aca="false">IF(OR(B428="",$S$3=""),"",BINOMDIST(B428,$S$4,$S$3,FALSE()))</f>
        <v>3.2660062644146E-087</v>
      </c>
      <c r="L428" s="261" t="str">
        <f aca="false">IF(K428&lt;$C$2/200,"",K428)</f>
        <v/>
      </c>
      <c r="O428" s="196"/>
      <c r="P428" s="196"/>
      <c r="Q428" s="196"/>
      <c r="U428" s="264" t="n">
        <f aca="false">IF(U427&lt;$AL$4,U427+1,"")</f>
        <v>409</v>
      </c>
      <c r="V428" s="261" t="n">
        <f aca="false">IF(U428="","",BINOMDIST(U428,$AL$4,$AL$2,FALSE()))</f>
        <v>1.40000356452598E-073</v>
      </c>
      <c r="W428" s="261" t="str">
        <f aca="false">IF(U428="","",IF(AB428&gt;=$AL$5,V428,""))</f>
        <v/>
      </c>
      <c r="X428" s="261" t="n">
        <f aca="false">IF(U428="","",IF(W428="",V428,""))</f>
        <v>1.40000356452598E-073</v>
      </c>
      <c r="Y428" s="259" t="str">
        <f aca="false">IF(AND(Z428="",AA428="",AE428=""),"",U428)</f>
        <v/>
      </c>
      <c r="Z428" s="261" t="str">
        <f aca="false">IF(W428&lt;$V$2/200,"",W428)</f>
        <v/>
      </c>
      <c r="AA428" s="261" t="str">
        <f aca="false">IF(X428&lt;$V$2/200,"",X428)</f>
        <v/>
      </c>
      <c r="AB428" s="261" t="n">
        <f aca="false">IF(U428="","",SUM(V428:$V$1019))</f>
        <v>1.96578524433635E-073</v>
      </c>
      <c r="AC428" s="265"/>
      <c r="AD428" s="260" t="n">
        <f aca="false">IF(OR(U428="",$AL$3=""),"",BINOMDIST(U428,$AL$4,$AL$3,FALSE()))</f>
        <v>1.13124715837559E-051</v>
      </c>
      <c r="AE428" s="261" t="str">
        <f aca="false">IF(AD428&lt;$V$2/200,"",AD428)</f>
        <v/>
      </c>
      <c r="AF428" s="262" t="n">
        <f aca="false">IF(U428="","",IF(AB428&lt;=$AL$5,U428,""))</f>
        <v>409</v>
      </c>
      <c r="AH428" s="196"/>
      <c r="AI428" s="196"/>
      <c r="AJ428" s="196"/>
    </row>
    <row r="429" customFormat="false" ht="15" hidden="false" customHeight="false" outlineLevel="0" collapsed="false">
      <c r="B429" s="259" t="n">
        <f aca="false">IF(B428&lt;$S$4,B428+1,"")</f>
        <v>410</v>
      </c>
      <c r="C429" s="261" t="n">
        <f aca="false">IF(B429="","",BINOMDIST(B429,$S$4,$S$2,FALSE()))</f>
        <v>4.03610783724319E-074</v>
      </c>
      <c r="D429" s="261" t="str">
        <f aca="false">IF(B429="","",IF(I429&lt;=$S$5,C429,""))</f>
        <v/>
      </c>
      <c r="E429" s="261" t="n">
        <f aca="false">IF(B429="","",IF(D429="",C429,""))</f>
        <v>4.03610783724319E-074</v>
      </c>
      <c r="F429" s="259" t="str">
        <f aca="false">IF(AND(G429="",H429="",L429=""),"",B429)</f>
        <v/>
      </c>
      <c r="G429" s="261" t="str">
        <f aca="false">IF(D429&lt;$C$2/200,"",D429)</f>
        <v/>
      </c>
      <c r="H429" s="261" t="str">
        <f aca="false">IF(E429&lt;$C$2/200,"",E429)</f>
        <v/>
      </c>
      <c r="I429" s="261" t="n">
        <f aca="false">IF(B429="","",SUM($C$19:C429))</f>
        <v>1.00000000000003</v>
      </c>
      <c r="J429" s="262" t="str">
        <f aca="false">IF(B429="","",IF(I429&lt;=$S$5,B429,""))</f>
        <v/>
      </c>
      <c r="K429" s="260" t="n">
        <f aca="false">IF(OR(B429="",$S$3=""),"",BINOMDIST(B429,$S$4,$S$3,FALSE()))</f>
        <v>8.3079327213875E-088</v>
      </c>
      <c r="L429" s="261" t="str">
        <f aca="false">IF(K429&lt;$C$2/200,"",K429)</f>
        <v/>
      </c>
      <c r="O429" s="196"/>
      <c r="P429" s="196"/>
      <c r="Q429" s="196"/>
      <c r="U429" s="264" t="n">
        <f aca="false">IF(U428&lt;$AL$4,U428+1,"")</f>
        <v>410</v>
      </c>
      <c r="V429" s="261" t="n">
        <f aca="false">IF(U429="","",BINOMDIST(U429,$AL$4,$AL$2,FALSE()))</f>
        <v>4.03610783724319E-074</v>
      </c>
      <c r="W429" s="261" t="str">
        <f aca="false">IF(U429="","",IF(AB429&gt;=$AL$5,V429,""))</f>
        <v/>
      </c>
      <c r="X429" s="261" t="n">
        <f aca="false">IF(U429="","",IF(W429="",V429,""))</f>
        <v>4.03610783724319E-074</v>
      </c>
      <c r="Y429" s="259" t="str">
        <f aca="false">IF(AND(Z429="",AA429="",AE429=""),"",U429)</f>
        <v/>
      </c>
      <c r="Z429" s="261" t="str">
        <f aca="false">IF(W429&lt;$V$2/200,"",W429)</f>
        <v/>
      </c>
      <c r="AA429" s="261" t="str">
        <f aca="false">IF(X429&lt;$V$2/200,"",X429)</f>
        <v/>
      </c>
      <c r="AB429" s="261" t="n">
        <f aca="false">IF(U429="","",SUM(V429:$V$1019))</f>
        <v>5.65781679810374E-074</v>
      </c>
      <c r="AC429" s="265"/>
      <c r="AD429" s="260" t="n">
        <f aca="false">IF(OR(U429="",$AL$3=""),"",BINOMDIST(U429,$AL$4,$AL$3,FALSE()))</f>
        <v>4.07662847926813E-052</v>
      </c>
      <c r="AE429" s="261" t="str">
        <f aca="false">IF(AD429&lt;$V$2/200,"",AD429)</f>
        <v/>
      </c>
      <c r="AF429" s="262" t="n">
        <f aca="false">IF(U429="","",IF(AB429&lt;=$AL$5,U429,""))</f>
        <v>410</v>
      </c>
      <c r="AH429" s="196"/>
      <c r="AI429" s="196"/>
      <c r="AJ429" s="196"/>
    </row>
    <row r="430" customFormat="false" ht="15" hidden="false" customHeight="false" outlineLevel="0" collapsed="false">
      <c r="B430" s="259" t="n">
        <f aca="false">IF(B429&lt;$S$4,B429+1,"")</f>
        <v>411</v>
      </c>
      <c r="C430" s="261" t="n">
        <f aca="false">IF(B430="","",BINOMDIST(B430,$S$4,$S$2,FALSE()))</f>
        <v>1.15878521847858E-074</v>
      </c>
      <c r="D430" s="261" t="str">
        <f aca="false">IF(B430="","",IF(I430&lt;=$S$5,C430,""))</f>
        <v/>
      </c>
      <c r="E430" s="261" t="n">
        <f aca="false">IF(B430="","",IF(D430="",C430,""))</f>
        <v>1.15878521847858E-074</v>
      </c>
      <c r="F430" s="259" t="str">
        <f aca="false">IF(AND(G430="",H430="",L430=""),"",B430)</f>
        <v/>
      </c>
      <c r="G430" s="261" t="str">
        <f aca="false">IF(D430&lt;$C$2/200,"",D430)</f>
        <v/>
      </c>
      <c r="H430" s="261" t="str">
        <f aca="false">IF(E430&lt;$C$2/200,"",E430)</f>
        <v/>
      </c>
      <c r="I430" s="261" t="n">
        <f aca="false">IF(B430="","",SUM($C$19:C430))</f>
        <v>1.00000000000003</v>
      </c>
      <c r="J430" s="262" t="str">
        <f aca="false">IF(B430="","",IF(I430&lt;=$S$5,B430,""))</f>
        <v/>
      </c>
      <c r="K430" s="260" t="n">
        <f aca="false">IF(OR(B430="",$S$3=""),"",BINOMDIST(B430,$S$4,$S$3,FALSE()))</f>
        <v>2.10462872718704E-088</v>
      </c>
      <c r="L430" s="261" t="str">
        <f aca="false">IF(K430&lt;$C$2/200,"",K430)</f>
        <v/>
      </c>
      <c r="O430" s="196"/>
      <c r="P430" s="196"/>
      <c r="Q430" s="196"/>
      <c r="U430" s="264" t="n">
        <f aca="false">IF(U429&lt;$AL$4,U429+1,"")</f>
        <v>411</v>
      </c>
      <c r="V430" s="261" t="n">
        <f aca="false">IF(U430="","",BINOMDIST(U430,$AL$4,$AL$2,FALSE()))</f>
        <v>1.15878521847858E-074</v>
      </c>
      <c r="W430" s="261" t="str">
        <f aca="false">IF(U430="","",IF(AB430&gt;=$AL$5,V430,""))</f>
        <v/>
      </c>
      <c r="X430" s="261" t="n">
        <f aca="false">IF(U430="","",IF(W430="",V430,""))</f>
        <v>1.15878521847858E-074</v>
      </c>
      <c r="Y430" s="259" t="str">
        <f aca="false">IF(AND(Z430="",AA430="",AE430=""),"",U430)</f>
        <v/>
      </c>
      <c r="Z430" s="261" t="str">
        <f aca="false">IF(W430&lt;$V$2/200,"",W430)</f>
        <v/>
      </c>
      <c r="AA430" s="261" t="str">
        <f aca="false">IF(X430&lt;$V$2/200,"",X430)</f>
        <v/>
      </c>
      <c r="AB430" s="261" t="n">
        <f aca="false">IF(U430="","",SUM(V430:$V$1019))</f>
        <v>1.62170896086055E-074</v>
      </c>
      <c r="AC430" s="265"/>
      <c r="AD430" s="260" t="n">
        <f aca="false">IF(OR(U430="",$AL$3=""),"",BINOMDIST(U430,$AL$4,$AL$3,FALSE()))</f>
        <v>1.46302360265705E-052</v>
      </c>
      <c r="AE430" s="261" t="str">
        <f aca="false">IF(AD430&lt;$V$2/200,"",AD430)</f>
        <v/>
      </c>
      <c r="AF430" s="262" t="n">
        <f aca="false">IF(U430="","",IF(AB430&lt;=$AL$5,U430,""))</f>
        <v>411</v>
      </c>
      <c r="AH430" s="196"/>
      <c r="AI430" s="196"/>
      <c r="AJ430" s="196"/>
    </row>
    <row r="431" customFormat="false" ht="15" hidden="false" customHeight="false" outlineLevel="0" collapsed="false">
      <c r="B431" s="259" t="n">
        <f aca="false">IF(B430&lt;$S$4,B430+1,"")</f>
        <v>412</v>
      </c>
      <c r="C431" s="261" t="n">
        <f aca="false">IF(B431="","",BINOMDIST(B431,$S$4,$S$2,FALSE()))</f>
        <v>3.31322569749458E-075</v>
      </c>
      <c r="D431" s="261" t="str">
        <f aca="false">IF(B431="","",IF(I431&lt;=$S$5,C431,""))</f>
        <v/>
      </c>
      <c r="E431" s="261" t="n">
        <f aca="false">IF(B431="","",IF(D431="",C431,""))</f>
        <v>3.31322569749458E-075</v>
      </c>
      <c r="F431" s="259" t="str">
        <f aca="false">IF(AND(G431="",H431="",L431=""),"",B431)</f>
        <v/>
      </c>
      <c r="G431" s="261" t="str">
        <f aca="false">IF(D431&lt;$C$2/200,"",D431)</f>
        <v/>
      </c>
      <c r="H431" s="261" t="str">
        <f aca="false">IF(E431&lt;$C$2/200,"",E431)</f>
        <v/>
      </c>
      <c r="I431" s="261" t="n">
        <f aca="false">IF(B431="","",SUM($C$19:C431))</f>
        <v>1.00000000000003</v>
      </c>
      <c r="J431" s="262" t="str">
        <f aca="false">IF(B431="","",IF(I431&lt;=$S$5,B431,""))</f>
        <v/>
      </c>
      <c r="K431" s="260" t="n">
        <f aca="false">IF(OR(B431="",$S$3=""),"",BINOMDIST(B431,$S$4,$S$3,FALSE()))</f>
        <v>5.30965014411694E-089</v>
      </c>
      <c r="L431" s="261" t="str">
        <f aca="false">IF(K431&lt;$C$2/200,"",K431)</f>
        <v/>
      </c>
      <c r="O431" s="196"/>
      <c r="P431" s="196"/>
      <c r="Q431" s="196"/>
      <c r="U431" s="264" t="n">
        <f aca="false">IF(U430&lt;$AL$4,U430+1,"")</f>
        <v>412</v>
      </c>
      <c r="V431" s="261" t="n">
        <f aca="false">IF(U431="","",BINOMDIST(U431,$AL$4,$AL$2,FALSE()))</f>
        <v>3.31322569749458E-075</v>
      </c>
      <c r="W431" s="261" t="str">
        <f aca="false">IF(U431="","",IF(AB431&gt;=$AL$5,V431,""))</f>
        <v/>
      </c>
      <c r="X431" s="261" t="n">
        <f aca="false">IF(U431="","",IF(W431="",V431,""))</f>
        <v>3.31322569749458E-075</v>
      </c>
      <c r="Y431" s="259" t="str">
        <f aca="false">IF(AND(Z431="",AA431="",AE431=""),"",U431)</f>
        <v/>
      </c>
      <c r="Z431" s="261" t="str">
        <f aca="false">IF(W431&lt;$V$2/200,"",W431)</f>
        <v/>
      </c>
      <c r="AA431" s="261" t="str">
        <f aca="false">IF(X431&lt;$V$2/200,"",X431)</f>
        <v/>
      </c>
      <c r="AB431" s="261" t="n">
        <f aca="false">IF(U431="","",SUM(V431:$V$1019))</f>
        <v>4.62923742381975E-075</v>
      </c>
      <c r="AC431" s="265"/>
      <c r="AD431" s="260" t="n">
        <f aca="false">IF(OR(U431="",$AL$3=""),"",BINOMDIST(U431,$AL$4,$AL$3,FALSE()))</f>
        <v>5.22888896823425E-053</v>
      </c>
      <c r="AE431" s="261" t="str">
        <f aca="false">IF(AD431&lt;$V$2/200,"",AD431)</f>
        <v/>
      </c>
      <c r="AF431" s="262" t="n">
        <f aca="false">IF(U431="","",IF(AB431&lt;=$AL$5,U431,""))</f>
        <v>412</v>
      </c>
      <c r="AH431" s="196"/>
      <c r="AI431" s="196"/>
      <c r="AJ431" s="196"/>
    </row>
    <row r="432" customFormat="false" ht="15" hidden="false" customHeight="false" outlineLevel="0" collapsed="false">
      <c r="B432" s="259" t="n">
        <f aca="false">IF(B431&lt;$S$4,B431+1,"")</f>
        <v>413</v>
      </c>
      <c r="C432" s="261" t="n">
        <f aca="false">IF(B432="","",BINOMDIST(B432,$S$4,$S$2,FALSE()))</f>
        <v>9.43426978269642E-076</v>
      </c>
      <c r="D432" s="261" t="str">
        <f aca="false">IF(B432="","",IF(I432&lt;=$S$5,C432,""))</f>
        <v/>
      </c>
      <c r="E432" s="261" t="n">
        <f aca="false">IF(B432="","",IF(D432="",C432,""))</f>
        <v>9.43426978269642E-076</v>
      </c>
      <c r="F432" s="259" t="str">
        <f aca="false">IF(AND(G432="",H432="",L432=""),"",B432)</f>
        <v/>
      </c>
      <c r="G432" s="261" t="str">
        <f aca="false">IF(D432&lt;$C$2/200,"",D432)</f>
        <v/>
      </c>
      <c r="H432" s="261" t="str">
        <f aca="false">IF(E432&lt;$C$2/200,"",E432)</f>
        <v/>
      </c>
      <c r="I432" s="261" t="n">
        <f aca="false">IF(B432="","",SUM($C$19:C432))</f>
        <v>1.00000000000003</v>
      </c>
      <c r="J432" s="262" t="str">
        <f aca="false">IF(B432="","",IF(I432&lt;=$S$5,B432,""))</f>
        <v/>
      </c>
      <c r="K432" s="260" t="n">
        <f aca="false">IF(OR(B432="",$S$3=""),"",BINOMDIST(B432,$S$4,$S$3,FALSE()))</f>
        <v>1.33402974707624E-089</v>
      </c>
      <c r="L432" s="261" t="str">
        <f aca="false">IF(K432&lt;$C$2/200,"",K432)</f>
        <v/>
      </c>
      <c r="O432" s="196"/>
      <c r="P432" s="196"/>
      <c r="Q432" s="196"/>
      <c r="U432" s="264" t="n">
        <f aca="false">IF(U431&lt;$AL$4,U431+1,"")</f>
        <v>413</v>
      </c>
      <c r="V432" s="261" t="n">
        <f aca="false">IF(U432="","",BINOMDIST(U432,$AL$4,$AL$2,FALSE()))</f>
        <v>9.43426978269642E-076</v>
      </c>
      <c r="W432" s="261" t="str">
        <f aca="false">IF(U432="","",IF(AB432&gt;=$AL$5,V432,""))</f>
        <v/>
      </c>
      <c r="X432" s="261" t="n">
        <f aca="false">IF(U432="","",IF(W432="",V432,""))</f>
        <v>9.43426978269642E-076</v>
      </c>
      <c r="Y432" s="259" t="str">
        <f aca="false">IF(AND(Z432="",AA432="",AE432=""),"",U432)</f>
        <v/>
      </c>
      <c r="Z432" s="261" t="str">
        <f aca="false">IF(W432&lt;$V$2/200,"",W432)</f>
        <v/>
      </c>
      <c r="AA432" s="261" t="str">
        <f aca="false">IF(X432&lt;$V$2/200,"",X432)</f>
        <v/>
      </c>
      <c r="AB432" s="261" t="n">
        <f aca="false">IF(U432="","",SUM(V432:$V$1019))</f>
        <v>1.31601172632518E-075</v>
      </c>
      <c r="AC432" s="265"/>
      <c r="AD432" s="260" t="n">
        <f aca="false">IF(OR(U432="",$AL$3=""),"",BINOMDIST(U432,$AL$4,$AL$3,FALSE()))</f>
        <v>1.86112997174439E-053</v>
      </c>
      <c r="AE432" s="261" t="str">
        <f aca="false">IF(AD432&lt;$V$2/200,"",AD432)</f>
        <v/>
      </c>
      <c r="AF432" s="262" t="n">
        <f aca="false">IF(U432="","",IF(AB432&lt;=$AL$5,U432,""))</f>
        <v>413</v>
      </c>
      <c r="AH432" s="196"/>
      <c r="AI432" s="196"/>
      <c r="AJ432" s="196"/>
    </row>
    <row r="433" customFormat="false" ht="15" hidden="false" customHeight="false" outlineLevel="0" collapsed="false">
      <c r="B433" s="259" t="n">
        <f aca="false">IF(B432&lt;$S$4,B432+1,"")</f>
        <v>414</v>
      </c>
      <c r="C433" s="261" t="n">
        <f aca="false">IF(B433="","",BINOMDIST(B433,$S$4,$S$2,FALSE()))</f>
        <v>2.67532191422357E-076</v>
      </c>
      <c r="D433" s="261" t="str">
        <f aca="false">IF(B433="","",IF(I433&lt;=$S$5,C433,""))</f>
        <v/>
      </c>
      <c r="E433" s="261" t="n">
        <f aca="false">IF(B433="","",IF(D433="",C433,""))</f>
        <v>2.67532191422357E-076</v>
      </c>
      <c r="F433" s="259" t="str">
        <f aca="false">IF(AND(G433="",H433="",L433=""),"",B433)</f>
        <v/>
      </c>
      <c r="G433" s="261" t="str">
        <f aca="false">IF(D433&lt;$C$2/200,"",D433)</f>
        <v/>
      </c>
      <c r="H433" s="261" t="str">
        <f aca="false">IF(E433&lt;$C$2/200,"",E433)</f>
        <v/>
      </c>
      <c r="I433" s="261" t="n">
        <f aca="false">IF(B433="","",SUM($C$19:C433))</f>
        <v>1.00000000000003</v>
      </c>
      <c r="J433" s="262" t="str">
        <f aca="false">IF(B433="","",IF(I433&lt;=$S$5,B433,""))</f>
        <v/>
      </c>
      <c r="K433" s="260" t="n">
        <f aca="false">IF(OR(B433="",$S$3=""),"",BINOMDIST(B433,$S$4,$S$3,FALSE()))</f>
        <v>3.33791756834507E-090</v>
      </c>
      <c r="L433" s="261" t="str">
        <f aca="false">IF(K433&lt;$C$2/200,"",K433)</f>
        <v/>
      </c>
      <c r="O433" s="196"/>
      <c r="P433" s="196"/>
      <c r="Q433" s="196"/>
      <c r="U433" s="264" t="n">
        <f aca="false">IF(U432&lt;$AL$4,U432+1,"")</f>
        <v>414</v>
      </c>
      <c r="V433" s="261" t="n">
        <f aca="false">IF(U433="","",BINOMDIST(U433,$AL$4,$AL$2,FALSE()))</f>
        <v>2.67532191422357E-076</v>
      </c>
      <c r="W433" s="261" t="str">
        <f aca="false">IF(U433="","",IF(AB433&gt;=$AL$5,V433,""))</f>
        <v/>
      </c>
      <c r="X433" s="261" t="n">
        <f aca="false">IF(U433="","",IF(W433="",V433,""))</f>
        <v>2.67532191422357E-076</v>
      </c>
      <c r="Y433" s="259" t="str">
        <f aca="false">IF(AND(Z433="",AA433="",AE433=""),"",U433)</f>
        <v/>
      </c>
      <c r="Z433" s="261" t="str">
        <f aca="false">IF(W433&lt;$V$2/200,"",W433)</f>
        <v/>
      </c>
      <c r="AA433" s="261" t="str">
        <f aca="false">IF(X433&lt;$V$2/200,"",X433)</f>
        <v/>
      </c>
      <c r="AB433" s="261" t="n">
        <f aca="false">IF(U433="","",SUM(V433:$V$1019))</f>
        <v>3.72584748055534E-076</v>
      </c>
      <c r="AC433" s="265"/>
      <c r="AD433" s="260" t="n">
        <f aca="false">IF(OR(U433="",$AL$3=""),"",BINOMDIST(U433,$AL$4,$AL$3,FALSE()))</f>
        <v>6.59712133704082E-054</v>
      </c>
      <c r="AE433" s="261" t="str">
        <f aca="false">IF(AD433&lt;$V$2/200,"",AD433)</f>
        <v/>
      </c>
      <c r="AF433" s="262" t="n">
        <f aca="false">IF(U433="","",IF(AB433&lt;=$AL$5,U433,""))</f>
        <v>414</v>
      </c>
      <c r="AH433" s="196"/>
      <c r="AI433" s="196"/>
      <c r="AJ433" s="196"/>
    </row>
    <row r="434" customFormat="false" ht="15" hidden="false" customHeight="false" outlineLevel="0" collapsed="false">
      <c r="B434" s="259" t="n">
        <f aca="false">IF(B433&lt;$S$4,B433+1,"")</f>
        <v>415</v>
      </c>
      <c r="C434" s="261" t="n">
        <f aca="false">IF(B434="","",BINOMDIST(B434,$S$4,$S$2,FALSE()))</f>
        <v>7.55536694812055E-077</v>
      </c>
      <c r="D434" s="261" t="str">
        <f aca="false">IF(B434="","",IF(I434&lt;=$S$5,C434,""))</f>
        <v/>
      </c>
      <c r="E434" s="261" t="n">
        <f aca="false">IF(B434="","",IF(D434="",C434,""))</f>
        <v>7.55536694812055E-077</v>
      </c>
      <c r="F434" s="259" t="str">
        <f aca="false">IF(AND(G434="",H434="",L434=""),"",B434)</f>
        <v/>
      </c>
      <c r="G434" s="261" t="str">
        <f aca="false">IF(D434&lt;$C$2/200,"",D434)</f>
        <v/>
      </c>
      <c r="H434" s="261" t="str">
        <f aca="false">IF(E434&lt;$C$2/200,"",E434)</f>
        <v/>
      </c>
      <c r="I434" s="261" t="n">
        <f aca="false">IF(B434="","",SUM($C$19:C434))</f>
        <v>1.00000000000003</v>
      </c>
      <c r="J434" s="262" t="str">
        <f aca="false">IF(B434="","",IF(I434&lt;=$S$5,B434,""))</f>
        <v/>
      </c>
      <c r="K434" s="260" t="n">
        <f aca="false">IF(OR(B434="",$S$3=""),"",BINOMDIST(B434,$S$4,$S$3,FALSE()))</f>
        <v>8.31758906470678E-091</v>
      </c>
      <c r="L434" s="261" t="str">
        <f aca="false">IF(K434&lt;$C$2/200,"",K434)</f>
        <v/>
      </c>
      <c r="O434" s="196"/>
      <c r="P434" s="196"/>
      <c r="Q434" s="196"/>
      <c r="U434" s="264" t="n">
        <f aca="false">IF(U433&lt;$AL$4,U433+1,"")</f>
        <v>415</v>
      </c>
      <c r="V434" s="261" t="n">
        <f aca="false">IF(U434="","",BINOMDIST(U434,$AL$4,$AL$2,FALSE()))</f>
        <v>7.55536694812055E-077</v>
      </c>
      <c r="W434" s="261" t="str">
        <f aca="false">IF(U434="","",IF(AB434&gt;=$AL$5,V434,""))</f>
        <v/>
      </c>
      <c r="X434" s="261" t="n">
        <f aca="false">IF(U434="","",IF(W434="",V434,""))</f>
        <v>7.55536694812055E-077</v>
      </c>
      <c r="Y434" s="259" t="str">
        <f aca="false">IF(AND(Z434="",AA434="",AE434=""),"",U434)</f>
        <v/>
      </c>
      <c r="Z434" s="261" t="str">
        <f aca="false">IF(W434&lt;$V$2/200,"",W434)</f>
        <v/>
      </c>
      <c r="AA434" s="261" t="str">
        <f aca="false">IF(X434&lt;$V$2/200,"",X434)</f>
        <v/>
      </c>
      <c r="AB434" s="261" t="n">
        <f aca="false">IF(U434="","",SUM(V434:$V$1019))</f>
        <v>1.05052556633176E-076</v>
      </c>
      <c r="AC434" s="265"/>
      <c r="AD434" s="260" t="n">
        <f aca="false">IF(OR(U434="",$AL$3=""),"",BINOMDIST(U434,$AL$4,$AL$3,FALSE()))</f>
        <v>2.32886331536501E-054</v>
      </c>
      <c r="AE434" s="261" t="str">
        <f aca="false">IF(AD434&lt;$V$2/200,"",AD434)</f>
        <v/>
      </c>
      <c r="AF434" s="262" t="n">
        <f aca="false">IF(U434="","",IF(AB434&lt;=$AL$5,U434,""))</f>
        <v>415</v>
      </c>
      <c r="AH434" s="196"/>
      <c r="AI434" s="196"/>
      <c r="AJ434" s="196"/>
    </row>
    <row r="435" customFormat="false" ht="15" hidden="false" customHeight="false" outlineLevel="0" collapsed="false">
      <c r="B435" s="259" t="n">
        <f aca="false">IF(B434&lt;$S$4,B434+1,"")</f>
        <v>416</v>
      </c>
      <c r="C435" s="261" t="n">
        <f aca="false">IF(B435="","",BINOMDIST(B435,$S$4,$S$2,FALSE()))</f>
        <v>2.1249469541589E-077</v>
      </c>
      <c r="D435" s="261" t="str">
        <f aca="false">IF(B435="","",IF(I435&lt;=$S$5,C435,""))</f>
        <v/>
      </c>
      <c r="E435" s="261" t="n">
        <f aca="false">IF(B435="","",IF(D435="",C435,""))</f>
        <v>2.1249469541589E-077</v>
      </c>
      <c r="F435" s="259" t="str">
        <f aca="false">IF(AND(G435="",H435="",L435=""),"",B435)</f>
        <v/>
      </c>
      <c r="G435" s="261" t="str">
        <f aca="false">IF(D435&lt;$C$2/200,"",D435)</f>
        <v/>
      </c>
      <c r="H435" s="261" t="str">
        <f aca="false">IF(E435&lt;$C$2/200,"",E435)</f>
        <v/>
      </c>
      <c r="I435" s="261" t="n">
        <f aca="false">IF(B435="","",SUM($C$19:C435))</f>
        <v>1.00000000000003</v>
      </c>
      <c r="J435" s="262" t="str">
        <f aca="false">IF(B435="","",IF(I435&lt;=$S$5,B435,""))</f>
        <v/>
      </c>
      <c r="K435" s="260" t="n">
        <f aca="false">IF(OR(B435="",$S$3=""),"",BINOMDIST(B435,$S$4,$S$3,FALSE()))</f>
        <v>2.06410758039598E-091</v>
      </c>
      <c r="L435" s="261" t="str">
        <f aca="false">IF(K435&lt;$C$2/200,"",K435)</f>
        <v/>
      </c>
      <c r="O435" s="196"/>
      <c r="P435" s="196"/>
      <c r="Q435" s="196"/>
      <c r="U435" s="264" t="n">
        <f aca="false">IF(U434&lt;$AL$4,U434+1,"")</f>
        <v>416</v>
      </c>
      <c r="V435" s="261" t="n">
        <f aca="false">IF(U435="","",BINOMDIST(U435,$AL$4,$AL$2,FALSE()))</f>
        <v>2.1249469541589E-077</v>
      </c>
      <c r="W435" s="261" t="str">
        <f aca="false">IF(U435="","",IF(AB435&gt;=$AL$5,V435,""))</f>
        <v/>
      </c>
      <c r="X435" s="261" t="n">
        <f aca="false">IF(U435="","",IF(W435="",V435,""))</f>
        <v>2.1249469541589E-077</v>
      </c>
      <c r="Y435" s="259" t="str">
        <f aca="false">IF(AND(Z435="",AA435="",AE435=""),"",U435)</f>
        <v/>
      </c>
      <c r="Z435" s="261" t="str">
        <f aca="false">IF(W435&lt;$V$2/200,"",W435)</f>
        <v/>
      </c>
      <c r="AA435" s="261" t="str">
        <f aca="false">IF(X435&lt;$V$2/200,"",X435)</f>
        <v/>
      </c>
      <c r="AB435" s="261" t="n">
        <f aca="false">IF(U435="","",SUM(V435:$V$1019))</f>
        <v>2.94988871519709E-077</v>
      </c>
      <c r="AC435" s="265"/>
      <c r="AD435" s="260" t="n">
        <f aca="false">IF(OR(U435="",$AL$3=""),"",BINOMDIST(U435,$AL$4,$AL$3,FALSE()))</f>
        <v>8.18741009308012E-055</v>
      </c>
      <c r="AE435" s="261" t="str">
        <f aca="false">IF(AD435&lt;$V$2/200,"",AD435)</f>
        <v/>
      </c>
      <c r="AF435" s="262" t="n">
        <f aca="false">IF(U435="","",IF(AB435&lt;=$AL$5,U435,""))</f>
        <v>416</v>
      </c>
      <c r="AH435" s="196"/>
      <c r="AI435" s="196"/>
      <c r="AJ435" s="196"/>
    </row>
    <row r="436" customFormat="false" ht="15" hidden="false" customHeight="false" outlineLevel="0" collapsed="false">
      <c r="B436" s="259" t="n">
        <f aca="false">IF(B435&lt;$S$4,B435+1,"")</f>
        <v>417</v>
      </c>
      <c r="C436" s="261" t="n">
        <f aca="false">IF(B436="","",BINOMDIST(B436,$S$4,$S$2,FALSE()))</f>
        <v>5.95188979006619E-078</v>
      </c>
      <c r="D436" s="261" t="str">
        <f aca="false">IF(B436="","",IF(I436&lt;=$S$5,C436,""))</f>
        <v/>
      </c>
      <c r="E436" s="261" t="n">
        <f aca="false">IF(B436="","",IF(D436="",C436,""))</f>
        <v>5.95188979006619E-078</v>
      </c>
      <c r="F436" s="259" t="str">
        <f aca="false">IF(AND(G436="",H436="",L436=""),"",B436)</f>
        <v/>
      </c>
      <c r="G436" s="261" t="str">
        <f aca="false">IF(D436&lt;$C$2/200,"",D436)</f>
        <v/>
      </c>
      <c r="H436" s="261" t="str">
        <f aca="false">IF(E436&lt;$C$2/200,"",E436)</f>
        <v/>
      </c>
      <c r="I436" s="261" t="n">
        <f aca="false">IF(B436="","",SUM($C$19:C436))</f>
        <v>1.00000000000003</v>
      </c>
      <c r="J436" s="262" t="str">
        <f aca="false">IF(B436="","",IF(I436&lt;=$S$5,B436,""))</f>
        <v/>
      </c>
      <c r="K436" s="260" t="n">
        <f aca="false">IF(OR(B436="",$S$3=""),"",BINOMDIST(B436,$S$4,$S$3,FALSE()))</f>
        <v>5.10130692742807E-092</v>
      </c>
      <c r="L436" s="261" t="str">
        <f aca="false">IF(K436&lt;$C$2/200,"",K436)</f>
        <v/>
      </c>
      <c r="O436" s="196"/>
      <c r="P436" s="196"/>
      <c r="Q436" s="196"/>
      <c r="U436" s="264" t="n">
        <f aca="false">IF(U435&lt;$AL$4,U435+1,"")</f>
        <v>417</v>
      </c>
      <c r="V436" s="261" t="n">
        <f aca="false">IF(U436="","",BINOMDIST(U436,$AL$4,$AL$2,FALSE()))</f>
        <v>5.95188979006619E-078</v>
      </c>
      <c r="W436" s="261" t="str">
        <f aca="false">IF(U436="","",IF(AB436&gt;=$AL$5,V436,""))</f>
        <v/>
      </c>
      <c r="X436" s="261" t="n">
        <f aca="false">IF(U436="","",IF(W436="",V436,""))</f>
        <v>5.95188979006619E-078</v>
      </c>
      <c r="Y436" s="259" t="str">
        <f aca="false">IF(AND(Z436="",AA436="",AE436=""),"",U436)</f>
        <v/>
      </c>
      <c r="Z436" s="261" t="str">
        <f aca="false">IF(W436&lt;$V$2/200,"",W436)</f>
        <v/>
      </c>
      <c r="AA436" s="261" t="str">
        <f aca="false">IF(X436&lt;$V$2/200,"",X436)</f>
        <v/>
      </c>
      <c r="AB436" s="261" t="n">
        <f aca="false">IF(U436="","",SUM(V436:$V$1019))</f>
        <v>8.24941761038189E-078</v>
      </c>
      <c r="AC436" s="265"/>
      <c r="AD436" s="260" t="n">
        <f aca="false">IF(OR(U436="",$AL$3=""),"",BINOMDIST(U436,$AL$4,$AL$3,FALSE()))</f>
        <v>2.86657523642613E-055</v>
      </c>
      <c r="AE436" s="261" t="str">
        <f aca="false">IF(AD436&lt;$V$2/200,"",AD436)</f>
        <v/>
      </c>
      <c r="AF436" s="262" t="n">
        <f aca="false">IF(U436="","",IF(AB436&lt;=$AL$5,U436,""))</f>
        <v>417</v>
      </c>
      <c r="AH436" s="196"/>
      <c r="AI436" s="196"/>
      <c r="AJ436" s="196"/>
    </row>
    <row r="437" customFormat="false" ht="15" hidden="false" customHeight="false" outlineLevel="0" collapsed="false">
      <c r="B437" s="259" t="n">
        <f aca="false">IF(B436&lt;$S$4,B436+1,"")</f>
        <v>418</v>
      </c>
      <c r="C437" s="261" t="n">
        <f aca="false">IF(B437="","",BINOMDIST(B437,$S$4,$S$2,FALSE()))</f>
        <v>1.66026399407109E-078</v>
      </c>
      <c r="D437" s="261" t="str">
        <f aca="false">IF(B437="","",IF(I437&lt;=$S$5,C437,""))</f>
        <v/>
      </c>
      <c r="E437" s="261" t="n">
        <f aca="false">IF(B437="","",IF(D437="",C437,""))</f>
        <v>1.66026399407109E-078</v>
      </c>
      <c r="F437" s="259" t="str">
        <f aca="false">IF(AND(G437="",H437="",L437=""),"",B437)</f>
        <v/>
      </c>
      <c r="G437" s="261" t="str">
        <f aca="false">IF(D437&lt;$C$2/200,"",D437)</f>
        <v/>
      </c>
      <c r="H437" s="261" t="str">
        <f aca="false">IF(E437&lt;$C$2/200,"",E437)</f>
        <v/>
      </c>
      <c r="I437" s="261" t="n">
        <f aca="false">IF(B437="","",SUM($C$19:C437))</f>
        <v>1.00000000000003</v>
      </c>
      <c r="J437" s="262" t="str">
        <f aca="false">IF(B437="","",IF(I437&lt;=$S$5,B437,""))</f>
        <v/>
      </c>
      <c r="K437" s="260" t="n">
        <f aca="false">IF(OR(B437="",$S$3=""),"",BINOMDIST(B437,$S$4,$S$3,FALSE()))</f>
        <v>1.25558483198307E-092</v>
      </c>
      <c r="L437" s="261" t="str">
        <f aca="false">IF(K437&lt;$C$2/200,"",K437)</f>
        <v/>
      </c>
      <c r="O437" s="196"/>
      <c r="P437" s="196"/>
      <c r="Q437" s="196"/>
      <c r="U437" s="264" t="n">
        <f aca="false">IF(U436&lt;$AL$4,U436+1,"")</f>
        <v>418</v>
      </c>
      <c r="V437" s="261" t="n">
        <f aca="false">IF(U437="","",BINOMDIST(U437,$AL$4,$AL$2,FALSE()))</f>
        <v>1.66026399407109E-078</v>
      </c>
      <c r="W437" s="261" t="str">
        <f aca="false">IF(U437="","",IF(AB437&gt;=$AL$5,V437,""))</f>
        <v/>
      </c>
      <c r="X437" s="261" t="n">
        <f aca="false">IF(U437="","",IF(W437="",V437,""))</f>
        <v>1.66026399407109E-078</v>
      </c>
      <c r="Y437" s="259" t="str">
        <f aca="false">IF(AND(Z437="",AA437="",AE437=""),"",U437)</f>
        <v/>
      </c>
      <c r="Z437" s="261" t="str">
        <f aca="false">IF(W437&lt;$V$2/200,"",W437)</f>
        <v/>
      </c>
      <c r="AA437" s="261" t="str">
        <f aca="false">IF(X437&lt;$V$2/200,"",X437)</f>
        <v/>
      </c>
      <c r="AB437" s="261" t="n">
        <f aca="false">IF(U437="","",SUM(V437:$V$1019))</f>
        <v>2.2975278203157E-078</v>
      </c>
      <c r="AC437" s="265"/>
      <c r="AD437" s="260" t="n">
        <f aca="false">IF(OR(U437="",$AL$3=""),"",BINOMDIST(U437,$AL$4,$AL$3,FALSE()))</f>
        <v>9.99529523227533E-056</v>
      </c>
      <c r="AE437" s="261" t="str">
        <f aca="false">IF(AD437&lt;$V$2/200,"",AD437)</f>
        <v/>
      </c>
      <c r="AF437" s="262" t="n">
        <f aca="false">IF(U437="","",IF(AB437&lt;=$AL$5,U437,""))</f>
        <v>418</v>
      </c>
      <c r="AH437" s="196"/>
      <c r="AI437" s="196"/>
      <c r="AJ437" s="196"/>
    </row>
    <row r="438" customFormat="false" ht="15" hidden="false" customHeight="false" outlineLevel="0" collapsed="false">
      <c r="B438" s="259" t="n">
        <f aca="false">IF(B437&lt;$S$4,B437+1,"")</f>
        <v>419</v>
      </c>
      <c r="C438" s="261" t="n">
        <f aca="false">IF(B438="","",BINOMDIST(B438,$S$4,$S$2,FALSE()))</f>
        <v>4.6122846995197E-079</v>
      </c>
      <c r="D438" s="261" t="str">
        <f aca="false">IF(B438="","",IF(I438&lt;=$S$5,C438,""))</f>
        <v/>
      </c>
      <c r="E438" s="261" t="n">
        <f aca="false">IF(B438="","",IF(D438="",C438,""))</f>
        <v>4.6122846995197E-079</v>
      </c>
      <c r="F438" s="259" t="str">
        <f aca="false">IF(AND(G438="",H438="",L438=""),"",B438)</f>
        <v/>
      </c>
      <c r="G438" s="261" t="str">
        <f aca="false">IF(D438&lt;$C$2/200,"",D438)</f>
        <v/>
      </c>
      <c r="H438" s="261" t="str">
        <f aca="false">IF(E438&lt;$C$2/200,"",E438)</f>
        <v/>
      </c>
      <c r="I438" s="261" t="n">
        <f aca="false">IF(B438="","",SUM($C$19:C438))</f>
        <v>1.00000000000003</v>
      </c>
      <c r="J438" s="262" t="str">
        <f aca="false">IF(B438="","",IF(I438&lt;=$S$5,B438,""))</f>
        <v/>
      </c>
      <c r="K438" s="260" t="n">
        <f aca="false">IF(OR(B438="",$S$3=""),"",BINOMDIST(B438,$S$4,$S$3,FALSE()))</f>
        <v>3.07770759040073E-093</v>
      </c>
      <c r="L438" s="261" t="str">
        <f aca="false">IF(K438&lt;$C$2/200,"",K438)</f>
        <v/>
      </c>
      <c r="O438" s="196"/>
      <c r="P438" s="196"/>
      <c r="Q438" s="196"/>
      <c r="U438" s="264" t="n">
        <f aca="false">IF(U437&lt;$AL$4,U437+1,"")</f>
        <v>419</v>
      </c>
      <c r="V438" s="261" t="n">
        <f aca="false">IF(U438="","",BINOMDIST(U438,$AL$4,$AL$2,FALSE()))</f>
        <v>4.6122846995197E-079</v>
      </c>
      <c r="W438" s="261" t="str">
        <f aca="false">IF(U438="","",IF(AB438&gt;=$AL$5,V438,""))</f>
        <v/>
      </c>
      <c r="X438" s="261" t="n">
        <f aca="false">IF(U438="","",IF(W438="",V438,""))</f>
        <v>4.6122846995197E-079</v>
      </c>
      <c r="Y438" s="259" t="str">
        <f aca="false">IF(AND(Z438="",AA438="",AE438=""),"",U438)</f>
        <v/>
      </c>
      <c r="Z438" s="261" t="str">
        <f aca="false">IF(W438&lt;$V$2/200,"",W438)</f>
        <v/>
      </c>
      <c r="AA438" s="261" t="str">
        <f aca="false">IF(X438&lt;$V$2/200,"",X438)</f>
        <v/>
      </c>
      <c r="AB438" s="261" t="n">
        <f aca="false">IF(U438="","",SUM(V438:$V$1019))</f>
        <v>6.37263826244608E-079</v>
      </c>
      <c r="AC438" s="265"/>
      <c r="AD438" s="260" t="n">
        <f aca="false">IF(OR(U438="",$AL$3=""),"",BINOMDIST(U438,$AL$4,$AL$3,FALSE()))</f>
        <v>3.47091994342735E-056</v>
      </c>
      <c r="AE438" s="261" t="str">
        <f aca="false">IF(AD438&lt;$V$2/200,"",AD438)</f>
        <v/>
      </c>
      <c r="AF438" s="262" t="n">
        <f aca="false">IF(U438="","",IF(AB438&lt;=$AL$5,U438,""))</f>
        <v>419</v>
      </c>
      <c r="AH438" s="196"/>
      <c r="AI438" s="196"/>
      <c r="AJ438" s="196"/>
    </row>
    <row r="439" customFormat="false" ht="15" hidden="false" customHeight="false" outlineLevel="0" collapsed="false">
      <c r="B439" s="259" t="n">
        <f aca="false">IF(B438&lt;$S$4,B438+1,"")</f>
        <v>420</v>
      </c>
      <c r="C439" s="261" t="n">
        <f aca="false">IF(B439="","",BINOMDIST(B439,$S$4,$S$2,FALSE()))</f>
        <v>1.27606543353378E-079</v>
      </c>
      <c r="D439" s="261" t="str">
        <f aca="false">IF(B439="","",IF(I439&lt;=$S$5,C439,""))</f>
        <v/>
      </c>
      <c r="E439" s="261" t="n">
        <f aca="false">IF(B439="","",IF(D439="",C439,""))</f>
        <v>1.27606543353378E-079</v>
      </c>
      <c r="F439" s="259" t="str">
        <f aca="false">IF(AND(G439="",H439="",L439=""),"",B439)</f>
        <v/>
      </c>
      <c r="G439" s="261" t="str">
        <f aca="false">IF(D439&lt;$C$2/200,"",D439)</f>
        <v/>
      </c>
      <c r="H439" s="261" t="str">
        <f aca="false">IF(E439&lt;$C$2/200,"",E439)</f>
        <v/>
      </c>
      <c r="I439" s="261" t="n">
        <f aca="false">IF(B439="","",SUM($C$19:C439))</f>
        <v>1.00000000000003</v>
      </c>
      <c r="J439" s="262" t="str">
        <f aca="false">IF(B439="","",IF(I439&lt;=$S$5,B439,""))</f>
        <v/>
      </c>
      <c r="K439" s="260" t="n">
        <f aca="false">IF(OR(B439="",$S$3=""),"",BINOMDIST(B439,$S$4,$S$3,FALSE()))</f>
        <v>7.51322735303708E-094</v>
      </c>
      <c r="L439" s="261" t="str">
        <f aca="false">IF(K439&lt;$C$2/200,"",K439)</f>
        <v/>
      </c>
      <c r="O439" s="196"/>
      <c r="P439" s="196"/>
      <c r="Q439" s="196"/>
      <c r="U439" s="264" t="n">
        <f aca="false">IF(U438&lt;$AL$4,U438+1,"")</f>
        <v>420</v>
      </c>
      <c r="V439" s="261" t="n">
        <f aca="false">IF(U439="","",BINOMDIST(U439,$AL$4,$AL$2,FALSE()))</f>
        <v>1.27606543353378E-079</v>
      </c>
      <c r="W439" s="261" t="str">
        <f aca="false">IF(U439="","",IF(AB439&gt;=$AL$5,V439,""))</f>
        <v/>
      </c>
      <c r="X439" s="261" t="n">
        <f aca="false">IF(U439="","",IF(W439="",V439,""))</f>
        <v>1.27606543353378E-079</v>
      </c>
      <c r="Y439" s="259" t="str">
        <f aca="false">IF(AND(Z439="",AA439="",AE439=""),"",U439)</f>
        <v/>
      </c>
      <c r="Z439" s="261" t="str">
        <f aca="false">IF(W439&lt;$V$2/200,"",W439)</f>
        <v/>
      </c>
      <c r="AA439" s="261" t="str">
        <f aca="false">IF(X439&lt;$V$2/200,"",X439)</f>
        <v/>
      </c>
      <c r="AB439" s="261" t="n">
        <f aca="false">IF(U439="","",SUM(V439:$V$1019))</f>
        <v>1.76035356292638E-079</v>
      </c>
      <c r="AC439" s="265"/>
      <c r="AD439" s="260" t="n">
        <f aca="false">IF(OR(U439="",$AL$3=""),"",BINOMDIST(U439,$AL$4,$AL$3,FALSE()))</f>
        <v>1.20035981376863E-056</v>
      </c>
      <c r="AE439" s="261" t="str">
        <f aca="false">IF(AD439&lt;$V$2/200,"",AD439)</f>
        <v/>
      </c>
      <c r="AF439" s="262" t="n">
        <f aca="false">IF(U439="","",IF(AB439&lt;=$AL$5,U439,""))</f>
        <v>420</v>
      </c>
      <c r="AH439" s="196"/>
      <c r="AI439" s="196"/>
      <c r="AJ439" s="196"/>
    </row>
    <row r="440" customFormat="false" ht="15" hidden="false" customHeight="false" outlineLevel="0" collapsed="false">
      <c r="B440" s="259" t="n">
        <f aca="false">IF(B439&lt;$S$4,B439+1,"")</f>
        <v>421</v>
      </c>
      <c r="C440" s="261" t="n">
        <f aca="false">IF(B440="","",BINOMDIST(B440,$S$4,$S$2,FALSE()))</f>
        <v>3.51599976935674E-080</v>
      </c>
      <c r="D440" s="261" t="str">
        <f aca="false">IF(B440="","",IF(I440&lt;=$S$5,C440,""))</f>
        <v/>
      </c>
      <c r="E440" s="261" t="n">
        <f aca="false">IF(B440="","",IF(D440="",C440,""))</f>
        <v>3.51599976935674E-080</v>
      </c>
      <c r="F440" s="259" t="str">
        <f aca="false">IF(AND(G440="",H440="",L440=""),"",B440)</f>
        <v/>
      </c>
      <c r="G440" s="261" t="str">
        <f aca="false">IF(D440&lt;$C$2/200,"",D440)</f>
        <v/>
      </c>
      <c r="H440" s="261" t="str">
        <f aca="false">IF(E440&lt;$C$2/200,"",E440)</f>
        <v/>
      </c>
      <c r="I440" s="261" t="n">
        <f aca="false">IF(B440="","",SUM($C$19:C440))</f>
        <v>1.00000000000003</v>
      </c>
      <c r="J440" s="262" t="str">
        <f aca="false">IF(B440="","",IF(I440&lt;=$S$5,B440,""))</f>
        <v/>
      </c>
      <c r="K440" s="260" t="n">
        <f aca="false">IF(OR(B440="",$S$3=""),"",BINOMDIST(B440,$S$4,$S$3,FALSE()))</f>
        <v>1.82660550430132E-094</v>
      </c>
      <c r="L440" s="261" t="str">
        <f aca="false">IF(K440&lt;$C$2/200,"",K440)</f>
        <v/>
      </c>
      <c r="O440" s="196"/>
      <c r="P440" s="196"/>
      <c r="Q440" s="196"/>
      <c r="U440" s="264" t="n">
        <f aca="false">IF(U439&lt;$AL$4,U439+1,"")</f>
        <v>421</v>
      </c>
      <c r="V440" s="261" t="n">
        <f aca="false">IF(U440="","",BINOMDIST(U440,$AL$4,$AL$2,FALSE()))</f>
        <v>3.51599976935674E-080</v>
      </c>
      <c r="W440" s="261" t="str">
        <f aca="false">IF(U440="","",IF(AB440&gt;=$AL$5,V440,""))</f>
        <v/>
      </c>
      <c r="X440" s="261" t="n">
        <f aca="false">IF(U440="","",IF(W440="",V440,""))</f>
        <v>3.51599976935674E-080</v>
      </c>
      <c r="Y440" s="259" t="str">
        <f aca="false">IF(AND(Z440="",AA440="",AE440=""),"",U440)</f>
        <v/>
      </c>
      <c r="Z440" s="261" t="str">
        <f aca="false">IF(W440&lt;$V$2/200,"",W440)</f>
        <v/>
      </c>
      <c r="AA440" s="261" t="str">
        <f aca="false">IF(X440&lt;$V$2/200,"",X440)</f>
        <v/>
      </c>
      <c r="AB440" s="261" t="n">
        <f aca="false">IF(U440="","",SUM(V440:$V$1019))</f>
        <v>4.84288129392601E-080</v>
      </c>
      <c r="AC440" s="265"/>
      <c r="AD440" s="260" t="n">
        <f aca="false">IF(OR(U440="",$AL$3=""),"",BINOMDIST(U440,$AL$4,$AL$3,FALSE()))</f>
        <v>4.13425589065204E-057</v>
      </c>
      <c r="AE440" s="261" t="str">
        <f aca="false">IF(AD440&lt;$V$2/200,"",AD440)</f>
        <v/>
      </c>
      <c r="AF440" s="262" t="n">
        <f aca="false">IF(U440="","",IF(AB440&lt;=$AL$5,U440,""))</f>
        <v>421</v>
      </c>
      <c r="AH440" s="196"/>
      <c r="AI440" s="196"/>
      <c r="AJ440" s="196"/>
    </row>
    <row r="441" customFormat="false" ht="15" hidden="false" customHeight="false" outlineLevel="0" collapsed="false">
      <c r="B441" s="259" t="n">
        <f aca="false">IF(B440&lt;$S$4,B440+1,"")</f>
        <v>422</v>
      </c>
      <c r="C441" s="261" t="n">
        <f aca="false">IF(B441="","",BINOMDIST(B441,$S$4,$S$2,FALSE()))</f>
        <v>9.64816998321115E-081</v>
      </c>
      <c r="D441" s="261" t="str">
        <f aca="false">IF(B441="","",IF(I441&lt;=$S$5,C441,""))</f>
        <v/>
      </c>
      <c r="E441" s="261" t="n">
        <f aca="false">IF(B441="","",IF(D441="",C441,""))</f>
        <v>9.64816998321115E-081</v>
      </c>
      <c r="F441" s="259" t="str">
        <f aca="false">IF(AND(G441="",H441="",L441=""),"",B441)</f>
        <v/>
      </c>
      <c r="G441" s="261" t="str">
        <f aca="false">IF(D441&lt;$C$2/200,"",D441)</f>
        <v/>
      </c>
      <c r="H441" s="261" t="str">
        <f aca="false">IF(E441&lt;$C$2/200,"",E441)</f>
        <v/>
      </c>
      <c r="I441" s="261" t="n">
        <f aca="false">IF(B441="","",SUM($C$19:C441))</f>
        <v>1.00000000000003</v>
      </c>
      <c r="J441" s="262" t="str">
        <f aca="false">IF(B441="","",IF(I441&lt;=$S$5,B441,""))</f>
        <v/>
      </c>
      <c r="K441" s="260" t="n">
        <f aca="false">IF(OR(B441="",$S$3=""),"",BINOMDIST(B441,$S$4,$S$3,FALSE()))</f>
        <v>4.42265648309365E-095</v>
      </c>
      <c r="L441" s="261" t="str">
        <f aca="false">IF(K441&lt;$C$2/200,"",K441)</f>
        <v/>
      </c>
      <c r="O441" s="196"/>
      <c r="P441" s="196"/>
      <c r="Q441" s="196"/>
      <c r="U441" s="264" t="n">
        <f aca="false">IF(U440&lt;$AL$4,U440+1,"")</f>
        <v>422</v>
      </c>
      <c r="V441" s="261" t="n">
        <f aca="false">IF(U441="","",BINOMDIST(U441,$AL$4,$AL$2,FALSE()))</f>
        <v>9.64816998321115E-081</v>
      </c>
      <c r="W441" s="261" t="str">
        <f aca="false">IF(U441="","",IF(AB441&gt;=$AL$5,V441,""))</f>
        <v/>
      </c>
      <c r="X441" s="261" t="n">
        <f aca="false">IF(U441="","",IF(W441="",V441,""))</f>
        <v>9.64816998321115E-081</v>
      </c>
      <c r="Y441" s="259" t="str">
        <f aca="false">IF(AND(Z441="",AA441="",AE441=""),"",U441)</f>
        <v/>
      </c>
      <c r="Z441" s="261" t="str">
        <f aca="false">IF(W441&lt;$V$2/200,"",W441)</f>
        <v/>
      </c>
      <c r="AA441" s="261" t="str">
        <f aca="false">IF(X441&lt;$V$2/200,"",X441)</f>
        <v/>
      </c>
      <c r="AB441" s="261" t="n">
        <f aca="false">IF(U441="","",SUM(V441:$V$1019))</f>
        <v>1.32688152456927E-080</v>
      </c>
      <c r="AC441" s="265"/>
      <c r="AD441" s="260" t="n">
        <f aca="false">IF(OR(U441="",$AL$3=""),"",BINOMDIST(U441,$AL$4,$AL$3,FALSE()))</f>
        <v>1.41808895775328E-057</v>
      </c>
      <c r="AE441" s="261" t="str">
        <f aca="false">IF(AD441&lt;$V$2/200,"",AD441)</f>
        <v/>
      </c>
      <c r="AF441" s="262" t="n">
        <f aca="false">IF(U441="","",IF(AB441&lt;=$AL$5,U441,""))</f>
        <v>422</v>
      </c>
      <c r="AH441" s="196"/>
      <c r="AI441" s="196"/>
      <c r="AJ441" s="196"/>
    </row>
    <row r="442" customFormat="false" ht="15" hidden="false" customHeight="false" outlineLevel="0" collapsed="false">
      <c r="B442" s="259" t="n">
        <f aca="false">IF(B441&lt;$S$4,B441+1,"")</f>
        <v>423</v>
      </c>
      <c r="C442" s="261" t="n">
        <f aca="false">IF(B442="","",BINOMDIST(B442,$S$4,$S$2,FALSE()))</f>
        <v>2.63671028382792E-081</v>
      </c>
      <c r="D442" s="261" t="str">
        <f aca="false">IF(B442="","",IF(I442&lt;=$S$5,C442,""))</f>
        <v/>
      </c>
      <c r="E442" s="261" t="n">
        <f aca="false">IF(B442="","",IF(D442="",C442,""))</f>
        <v>2.63671028382792E-081</v>
      </c>
      <c r="F442" s="259" t="str">
        <f aca="false">IF(AND(G442="",H442="",L442=""),"",B442)</f>
        <v/>
      </c>
      <c r="G442" s="261" t="str">
        <f aca="false">IF(D442&lt;$C$2/200,"",D442)</f>
        <v/>
      </c>
      <c r="H442" s="261" t="str">
        <f aca="false">IF(E442&lt;$C$2/200,"",E442)</f>
        <v/>
      </c>
      <c r="I442" s="261" t="n">
        <f aca="false">IF(B442="","",SUM($C$19:C442))</f>
        <v>1.00000000000003</v>
      </c>
      <c r="J442" s="262" t="str">
        <f aca="false">IF(B442="","",IF(I442&lt;=$S$5,B442,""))</f>
        <v/>
      </c>
      <c r="K442" s="260" t="n">
        <f aca="false">IF(OR(B442="",$S$3=""),"",BINOMDIST(B442,$S$4,$S$3,FALSE()))</f>
        <v>1.06645617322826E-095</v>
      </c>
      <c r="L442" s="261" t="str">
        <f aca="false">IF(K442&lt;$C$2/200,"",K442)</f>
        <v/>
      </c>
      <c r="O442" s="196"/>
      <c r="P442" s="196"/>
      <c r="Q442" s="196"/>
      <c r="U442" s="264" t="n">
        <f aca="false">IF(U441&lt;$AL$4,U441+1,"")</f>
        <v>423</v>
      </c>
      <c r="V442" s="261" t="n">
        <f aca="false">IF(U442="","",BINOMDIST(U442,$AL$4,$AL$2,FALSE()))</f>
        <v>2.63671028382792E-081</v>
      </c>
      <c r="W442" s="261" t="str">
        <f aca="false">IF(U442="","",IF(AB442&gt;=$AL$5,V442,""))</f>
        <v/>
      </c>
      <c r="X442" s="261" t="n">
        <f aca="false">IF(U442="","",IF(W442="",V442,""))</f>
        <v>2.63671028382792E-081</v>
      </c>
      <c r="Y442" s="259" t="str">
        <f aca="false">IF(AND(Z442="",AA442="",AE442=""),"",U442)</f>
        <v/>
      </c>
      <c r="Z442" s="261" t="str">
        <f aca="false">IF(W442&lt;$V$2/200,"",W442)</f>
        <v/>
      </c>
      <c r="AA442" s="261" t="str">
        <f aca="false">IF(X442&lt;$V$2/200,"",X442)</f>
        <v/>
      </c>
      <c r="AB442" s="261" t="n">
        <f aca="false">IF(U442="","",SUM(V442:$V$1019))</f>
        <v>3.62064526248159E-081</v>
      </c>
      <c r="AC442" s="265"/>
      <c r="AD442" s="260" t="n">
        <f aca="false">IF(OR(U442="",$AL$3=""),"",BINOMDIST(U442,$AL$4,$AL$3,FALSE()))</f>
        <v>4.84429915828247E-058</v>
      </c>
      <c r="AE442" s="261" t="str">
        <f aca="false">IF(AD442&lt;$V$2/200,"",AD442)</f>
        <v/>
      </c>
      <c r="AF442" s="262" t="n">
        <f aca="false">IF(U442="","",IF(AB442&lt;=$AL$5,U442,""))</f>
        <v>423</v>
      </c>
      <c r="AH442" s="196"/>
      <c r="AI442" s="196"/>
      <c r="AJ442" s="196"/>
    </row>
    <row r="443" customFormat="false" ht="15" hidden="false" customHeight="false" outlineLevel="0" collapsed="false">
      <c r="B443" s="259" t="n">
        <f aca="false">IF(B442&lt;$S$4,B442+1,"")</f>
        <v>424</v>
      </c>
      <c r="C443" s="261" t="n">
        <f aca="false">IF(B443="","",BINOMDIST(B443,$S$4,$S$2,FALSE()))</f>
        <v>7.17632940456938E-082</v>
      </c>
      <c r="D443" s="261" t="str">
        <f aca="false">IF(B443="","",IF(I443&lt;=$S$5,C443,""))</f>
        <v/>
      </c>
      <c r="E443" s="261" t="n">
        <f aca="false">IF(B443="","",IF(D443="",C443,""))</f>
        <v>7.17632940456938E-082</v>
      </c>
      <c r="F443" s="259" t="str">
        <f aca="false">IF(AND(G443="",H443="",L443=""),"",B443)</f>
        <v/>
      </c>
      <c r="G443" s="261" t="str">
        <f aca="false">IF(D443&lt;$C$2/200,"",D443)</f>
        <v/>
      </c>
      <c r="H443" s="261" t="str">
        <f aca="false">IF(E443&lt;$C$2/200,"",E443)</f>
        <v/>
      </c>
      <c r="I443" s="261" t="n">
        <f aca="false">IF(B443="","",SUM($C$19:C443))</f>
        <v>1.00000000000003</v>
      </c>
      <c r="J443" s="262" t="str">
        <f aca="false">IF(B443="","",IF(I443&lt;=$S$5,B443,""))</f>
        <v/>
      </c>
      <c r="K443" s="260" t="n">
        <f aca="false">IF(OR(B443="",$S$3=""),"",BINOMDIST(B443,$S$4,$S$3,FALSE()))</f>
        <v>2.56109272455343E-096</v>
      </c>
      <c r="L443" s="261" t="str">
        <f aca="false">IF(K443&lt;$C$2/200,"",K443)</f>
        <v/>
      </c>
      <c r="O443" s="196"/>
      <c r="P443" s="196"/>
      <c r="Q443" s="196"/>
      <c r="U443" s="264" t="n">
        <f aca="false">IF(U442&lt;$AL$4,U442+1,"")</f>
        <v>424</v>
      </c>
      <c r="V443" s="261" t="n">
        <f aca="false">IF(U443="","",BINOMDIST(U443,$AL$4,$AL$2,FALSE()))</f>
        <v>7.17632940456938E-082</v>
      </c>
      <c r="W443" s="261" t="str">
        <f aca="false">IF(U443="","",IF(AB443&gt;=$AL$5,V443,""))</f>
        <v/>
      </c>
      <c r="X443" s="261" t="n">
        <f aca="false">IF(U443="","",IF(W443="",V443,""))</f>
        <v>7.17632940456938E-082</v>
      </c>
      <c r="Y443" s="259" t="str">
        <f aca="false">IF(AND(Z443="",AA443="",AE443=""),"",U443)</f>
        <v/>
      </c>
      <c r="Z443" s="261" t="str">
        <f aca="false">IF(W443&lt;$V$2/200,"",W443)</f>
        <v/>
      </c>
      <c r="AA443" s="261" t="str">
        <f aca="false">IF(X443&lt;$V$2/200,"",X443)</f>
        <v/>
      </c>
      <c r="AB443" s="261" t="n">
        <f aca="false">IF(U443="","",SUM(V443:$V$1019))</f>
        <v>9.8393497865367E-082</v>
      </c>
      <c r="AC443" s="265"/>
      <c r="AD443" s="260" t="n">
        <f aca="false">IF(OR(U443="",$AL$3=""),"",BINOMDIST(U443,$AL$4,$AL$3,FALSE()))</f>
        <v>1.64808998486379E-058</v>
      </c>
      <c r="AE443" s="261" t="str">
        <f aca="false">IF(AD443&lt;$V$2/200,"",AD443)</f>
        <v/>
      </c>
      <c r="AF443" s="262" t="n">
        <f aca="false">IF(U443="","",IF(AB443&lt;=$AL$5,U443,""))</f>
        <v>424</v>
      </c>
      <c r="AH443" s="196"/>
      <c r="AI443" s="196"/>
      <c r="AJ443" s="196"/>
    </row>
    <row r="444" customFormat="false" ht="15" hidden="false" customHeight="false" outlineLevel="0" collapsed="false">
      <c r="B444" s="259" t="n">
        <f aca="false">IF(B443&lt;$S$4,B443+1,"")</f>
        <v>425</v>
      </c>
      <c r="C444" s="261" t="n">
        <f aca="false">IF(B444="","",BINOMDIST(B444,$S$4,$S$2,FALSE()))</f>
        <v>1.9452074056621E-082</v>
      </c>
      <c r="D444" s="261" t="str">
        <f aca="false">IF(B444="","",IF(I444&lt;=$S$5,C444,""))</f>
        <v/>
      </c>
      <c r="E444" s="261" t="n">
        <f aca="false">IF(B444="","",IF(D444="",C444,""))</f>
        <v>1.9452074056621E-082</v>
      </c>
      <c r="F444" s="259" t="str">
        <f aca="false">IF(AND(G444="",H444="",L444=""),"",B444)</f>
        <v/>
      </c>
      <c r="G444" s="261" t="str">
        <f aca="false">IF(D444&lt;$C$2/200,"",D444)</f>
        <v/>
      </c>
      <c r="H444" s="261" t="str">
        <f aca="false">IF(E444&lt;$C$2/200,"",E444)</f>
        <v/>
      </c>
      <c r="I444" s="261" t="n">
        <f aca="false">IF(B444="","",SUM($C$19:C444))</f>
        <v>1.00000000000003</v>
      </c>
      <c r="J444" s="262" t="str">
        <f aca="false">IF(B444="","",IF(I444&lt;=$S$5,B444,""))</f>
        <v/>
      </c>
      <c r="K444" s="260" t="n">
        <f aca="false">IF(OR(B444="",$S$3=""),"",BINOMDIST(B444,$S$4,$S$3,FALSE()))</f>
        <v>6.12535394882814E-097</v>
      </c>
      <c r="L444" s="261" t="str">
        <f aca="false">IF(K444&lt;$C$2/200,"",K444)</f>
        <v/>
      </c>
      <c r="O444" s="196"/>
      <c r="P444" s="196"/>
      <c r="Q444" s="196"/>
      <c r="U444" s="264" t="n">
        <f aca="false">IF(U443&lt;$AL$4,U443+1,"")</f>
        <v>425</v>
      </c>
      <c r="V444" s="261" t="n">
        <f aca="false">IF(U444="","",BINOMDIST(U444,$AL$4,$AL$2,FALSE()))</f>
        <v>1.9452074056621E-082</v>
      </c>
      <c r="W444" s="261" t="str">
        <f aca="false">IF(U444="","",IF(AB444&gt;=$AL$5,V444,""))</f>
        <v/>
      </c>
      <c r="X444" s="261" t="n">
        <f aca="false">IF(U444="","",IF(W444="",V444,""))</f>
        <v>1.9452074056621E-082</v>
      </c>
      <c r="Y444" s="259" t="str">
        <f aca="false">IF(AND(Z444="",AA444="",AE444=""),"",U444)</f>
        <v/>
      </c>
      <c r="Z444" s="261" t="str">
        <f aca="false">IF(W444&lt;$V$2/200,"",W444)</f>
        <v/>
      </c>
      <c r="AA444" s="261" t="str">
        <f aca="false">IF(X444&lt;$V$2/200,"",X444)</f>
        <v/>
      </c>
      <c r="AB444" s="261" t="n">
        <f aca="false">IF(U444="","",SUM(V444:$V$1019))</f>
        <v>2.66302038196732E-082</v>
      </c>
      <c r="AC444" s="265"/>
      <c r="AD444" s="260" t="n">
        <f aca="false">IF(OR(U444="",$AL$3=""),"",BINOMDIST(U444,$AL$4,$AL$3,FALSE()))</f>
        <v>5.5841166545973E-059</v>
      </c>
      <c r="AE444" s="261" t="str">
        <f aca="false">IF(AD444&lt;$V$2/200,"",AD444)</f>
        <v/>
      </c>
      <c r="AF444" s="262" t="n">
        <f aca="false">IF(U444="","",IF(AB444&lt;=$AL$5,U444,""))</f>
        <v>425</v>
      </c>
      <c r="AH444" s="196"/>
      <c r="AI444" s="196"/>
      <c r="AJ444" s="196"/>
    </row>
    <row r="445" customFormat="false" ht="15" hidden="false" customHeight="false" outlineLevel="0" collapsed="false">
      <c r="B445" s="259" t="n">
        <f aca="false">IF(B444&lt;$S$4,B444+1,"")</f>
        <v>426</v>
      </c>
      <c r="C445" s="261" t="n">
        <f aca="false">IF(B445="","",BINOMDIST(B445,$S$4,$S$2,FALSE()))</f>
        <v>5.25114675237421E-083</v>
      </c>
      <c r="D445" s="261" t="str">
        <f aca="false">IF(B445="","",IF(I445&lt;=$S$5,C445,""))</f>
        <v/>
      </c>
      <c r="E445" s="261" t="n">
        <f aca="false">IF(B445="","",IF(D445="",C445,""))</f>
        <v>5.25114675237421E-083</v>
      </c>
      <c r="F445" s="259" t="str">
        <f aca="false">IF(AND(G445="",H445="",L445=""),"",B445)</f>
        <v/>
      </c>
      <c r="G445" s="261" t="str">
        <f aca="false">IF(D445&lt;$C$2/200,"",D445)</f>
        <v/>
      </c>
      <c r="H445" s="261" t="str">
        <f aca="false">IF(E445&lt;$C$2/200,"",E445)</f>
        <v/>
      </c>
      <c r="I445" s="261" t="n">
        <f aca="false">IF(B445="","",SUM($C$19:C445))</f>
        <v>1.00000000000003</v>
      </c>
      <c r="J445" s="262" t="str">
        <f aca="false">IF(B445="","",IF(I445&lt;=$S$5,B445,""))</f>
        <v/>
      </c>
      <c r="K445" s="260" t="n">
        <f aca="false">IF(OR(B445="",$S$3=""),"",BINOMDIST(B445,$S$4,$S$3,FALSE()))</f>
        <v>1.45902175665956E-097</v>
      </c>
      <c r="L445" s="261" t="str">
        <f aca="false">IF(K445&lt;$C$2/200,"",K445)</f>
        <v/>
      </c>
      <c r="O445" s="196"/>
      <c r="P445" s="196"/>
      <c r="Q445" s="196"/>
      <c r="U445" s="264" t="n">
        <f aca="false">IF(U444&lt;$AL$4,U444+1,"")</f>
        <v>426</v>
      </c>
      <c r="V445" s="261" t="n">
        <f aca="false">IF(U445="","",BINOMDIST(U445,$AL$4,$AL$2,FALSE()))</f>
        <v>5.25114675237421E-083</v>
      </c>
      <c r="W445" s="261" t="str">
        <f aca="false">IF(U445="","",IF(AB445&gt;=$AL$5,V445,""))</f>
        <v/>
      </c>
      <c r="X445" s="261" t="n">
        <f aca="false">IF(U445="","",IF(W445="",V445,""))</f>
        <v>5.25114675237421E-083</v>
      </c>
      <c r="Y445" s="259" t="str">
        <f aca="false">IF(AND(Z445="",AA445="",AE445=""),"",U445)</f>
        <v/>
      </c>
      <c r="Z445" s="261" t="str">
        <f aca="false">IF(W445&lt;$V$2/200,"",W445)</f>
        <v/>
      </c>
      <c r="AA445" s="261" t="str">
        <f aca="false">IF(X445&lt;$V$2/200,"",X445)</f>
        <v/>
      </c>
      <c r="AB445" s="261" t="n">
        <f aca="false">IF(U445="","",SUM(V445:$V$1019))</f>
        <v>7.17812976305225E-083</v>
      </c>
      <c r="AC445" s="265"/>
      <c r="AD445" s="260" t="n">
        <f aca="false">IF(OR(U445="",$AL$3=""),"",BINOMDIST(U445,$AL$4,$AL$3,FALSE()))</f>
        <v>1.88431166455015E-059</v>
      </c>
      <c r="AE445" s="261" t="str">
        <f aca="false">IF(AD445&lt;$V$2/200,"",AD445)</f>
        <v/>
      </c>
      <c r="AF445" s="262" t="n">
        <f aca="false">IF(U445="","",IF(AB445&lt;=$AL$5,U445,""))</f>
        <v>426</v>
      </c>
      <c r="AH445" s="196"/>
      <c r="AI445" s="196"/>
      <c r="AJ445" s="196"/>
    </row>
    <row r="446" customFormat="false" ht="15" hidden="false" customHeight="false" outlineLevel="0" collapsed="false">
      <c r="B446" s="259" t="n">
        <f aca="false">IF(B445&lt;$S$4,B445+1,"")</f>
        <v>427</v>
      </c>
      <c r="C446" s="261" t="n">
        <f aca="false">IF(B446="","",BINOMDIST(B446,$S$4,$S$2,FALSE()))</f>
        <v>1.41178371703175E-083</v>
      </c>
      <c r="D446" s="261" t="str">
        <f aca="false">IF(B446="","",IF(I446&lt;=$S$5,C446,""))</f>
        <v/>
      </c>
      <c r="E446" s="261" t="n">
        <f aca="false">IF(B446="","",IF(D446="",C446,""))</f>
        <v>1.41178371703175E-083</v>
      </c>
      <c r="F446" s="259" t="str">
        <f aca="false">IF(AND(G446="",H446="",L446=""),"",B446)</f>
        <v/>
      </c>
      <c r="G446" s="261" t="str">
        <f aca="false">IF(D446&lt;$C$2/200,"",D446)</f>
        <v/>
      </c>
      <c r="H446" s="261" t="str">
        <f aca="false">IF(E446&lt;$C$2/200,"",E446)</f>
        <v/>
      </c>
      <c r="I446" s="261" t="n">
        <f aca="false">IF(B446="","",SUM($C$19:C446))</f>
        <v>1.00000000000003</v>
      </c>
      <c r="J446" s="262" t="str">
        <f aca="false">IF(B446="","",IF(I446&lt;=$S$5,B446,""))</f>
        <v/>
      </c>
      <c r="K446" s="260" t="n">
        <f aca="false">IF(OR(B446="",$S$3=""),"",BINOMDIST(B446,$S$4,$S$3,FALSE()))</f>
        <v>3.46113165032065E-098</v>
      </c>
      <c r="L446" s="261" t="str">
        <f aca="false">IF(K446&lt;$C$2/200,"",K446)</f>
        <v/>
      </c>
      <c r="O446" s="196"/>
      <c r="P446" s="196"/>
      <c r="Q446" s="196"/>
      <c r="U446" s="264" t="n">
        <f aca="false">IF(U445&lt;$AL$4,U445+1,"")</f>
        <v>427</v>
      </c>
      <c r="V446" s="261" t="n">
        <f aca="false">IF(U446="","",BINOMDIST(U446,$AL$4,$AL$2,FALSE()))</f>
        <v>1.41178371703175E-083</v>
      </c>
      <c r="W446" s="261" t="str">
        <f aca="false">IF(U446="","",IF(AB446&gt;=$AL$5,V446,""))</f>
        <v/>
      </c>
      <c r="X446" s="261" t="n">
        <f aca="false">IF(U446="","",IF(W446="",V446,""))</f>
        <v>1.41178371703175E-083</v>
      </c>
      <c r="Y446" s="259" t="str">
        <f aca="false">IF(AND(Z446="",AA446="",AE446=""),"",U446)</f>
        <v/>
      </c>
      <c r="Z446" s="261" t="str">
        <f aca="false">IF(W446&lt;$V$2/200,"",W446)</f>
        <v/>
      </c>
      <c r="AA446" s="261" t="str">
        <f aca="false">IF(X446&lt;$V$2/200,"",X446)</f>
        <v/>
      </c>
      <c r="AB446" s="261" t="n">
        <f aca="false">IF(U446="","",SUM(V446:$V$1019))</f>
        <v>1.92698301067804E-083</v>
      </c>
      <c r="AC446" s="265"/>
      <c r="AD446" s="260" t="n">
        <f aca="false">IF(OR(U446="",$AL$3=""),"",BINOMDIST(U446,$AL$4,$AL$3,FALSE()))</f>
        <v>6.33252280709475E-060</v>
      </c>
      <c r="AE446" s="261" t="str">
        <f aca="false">IF(AD446&lt;$V$2/200,"",AD446)</f>
        <v/>
      </c>
      <c r="AF446" s="262" t="n">
        <f aca="false">IF(U446="","",IF(AB446&lt;=$AL$5,U446,""))</f>
        <v>427</v>
      </c>
      <c r="AH446" s="196"/>
      <c r="AI446" s="196"/>
      <c r="AJ446" s="196"/>
    </row>
    <row r="447" customFormat="false" ht="15" hidden="false" customHeight="false" outlineLevel="0" collapsed="false">
      <c r="B447" s="259" t="n">
        <f aca="false">IF(B446&lt;$S$4,B446+1,"")</f>
        <v>428</v>
      </c>
      <c r="C447" s="261" t="n">
        <f aca="false">IF(B447="","",BINOMDIST(B447,$S$4,$S$2,FALSE()))</f>
        <v>3.78014985915512E-084</v>
      </c>
      <c r="D447" s="261" t="str">
        <f aca="false">IF(B447="","",IF(I447&lt;=$S$5,C447,""))</f>
        <v/>
      </c>
      <c r="E447" s="261" t="n">
        <f aca="false">IF(B447="","",IF(D447="",C447,""))</f>
        <v>3.78014985915512E-084</v>
      </c>
      <c r="F447" s="259" t="str">
        <f aca="false">IF(AND(G447="",H447="",L447=""),"",B447)</f>
        <v/>
      </c>
      <c r="G447" s="261" t="str">
        <f aca="false">IF(D447&lt;$C$2/200,"",D447)</f>
        <v/>
      </c>
      <c r="H447" s="261" t="str">
        <f aca="false">IF(E447&lt;$C$2/200,"",E447)</f>
        <v/>
      </c>
      <c r="I447" s="261" t="n">
        <f aca="false">IF(B447="","",SUM($C$19:C447))</f>
        <v>1.00000000000003</v>
      </c>
      <c r="J447" s="262" t="str">
        <f aca="false">IF(B447="","",IF(I447&lt;=$S$5,B447,""))</f>
        <v/>
      </c>
      <c r="K447" s="260" t="n">
        <f aca="false">IF(OR(B447="",$S$3=""),"",BINOMDIST(B447,$S$4,$S$3,FALSE()))</f>
        <v>8.17713758507587E-099</v>
      </c>
      <c r="L447" s="261" t="str">
        <f aca="false">IF(K447&lt;$C$2/200,"",K447)</f>
        <v/>
      </c>
      <c r="O447" s="196"/>
      <c r="P447" s="196"/>
      <c r="Q447" s="196"/>
      <c r="U447" s="264" t="n">
        <f aca="false">IF(U446&lt;$AL$4,U446+1,"")</f>
        <v>428</v>
      </c>
      <c r="V447" s="261" t="n">
        <f aca="false">IF(U447="","",BINOMDIST(U447,$AL$4,$AL$2,FALSE()))</f>
        <v>3.78014985915512E-084</v>
      </c>
      <c r="W447" s="261" t="str">
        <f aca="false">IF(U447="","",IF(AB447&gt;=$AL$5,V447,""))</f>
        <v/>
      </c>
      <c r="X447" s="261" t="n">
        <f aca="false">IF(U447="","",IF(W447="",V447,""))</f>
        <v>3.78014985915512E-084</v>
      </c>
      <c r="Y447" s="259" t="str">
        <f aca="false">IF(AND(Z447="",AA447="",AE447=""),"",U447)</f>
        <v/>
      </c>
      <c r="Z447" s="261" t="str">
        <f aca="false">IF(W447&lt;$V$2/200,"",W447)</f>
        <v/>
      </c>
      <c r="AA447" s="261" t="str">
        <f aca="false">IF(X447&lt;$V$2/200,"",X447)</f>
        <v/>
      </c>
      <c r="AB447" s="261" t="n">
        <f aca="false">IF(U447="","",SUM(V447:$V$1019))</f>
        <v>5.15199293646286E-084</v>
      </c>
      <c r="AC447" s="265"/>
      <c r="AD447" s="260" t="n">
        <f aca="false">IF(OR(U447="",$AL$3=""),"",BINOMDIST(U447,$AL$4,$AL$3,FALSE()))</f>
        <v>2.11947171055216E-060</v>
      </c>
      <c r="AE447" s="261" t="str">
        <f aca="false">IF(AD447&lt;$V$2/200,"",AD447)</f>
        <v/>
      </c>
      <c r="AF447" s="262" t="n">
        <f aca="false">IF(U447="","",IF(AB447&lt;=$AL$5,U447,""))</f>
        <v>428</v>
      </c>
      <c r="AH447" s="196"/>
      <c r="AI447" s="196"/>
      <c r="AJ447" s="196"/>
    </row>
    <row r="448" customFormat="false" ht="15" hidden="false" customHeight="false" outlineLevel="0" collapsed="false">
      <c r="B448" s="259" t="n">
        <f aca="false">IF(B447&lt;$S$4,B447+1,"")</f>
        <v>429</v>
      </c>
      <c r="C448" s="261" t="n">
        <f aca="false">IF(B448="","",BINOMDIST(B448,$S$4,$S$2,FALSE()))</f>
        <v>1.00803996244137E-084</v>
      </c>
      <c r="D448" s="261" t="str">
        <f aca="false">IF(B448="","",IF(I448&lt;=$S$5,C448,""))</f>
        <v/>
      </c>
      <c r="E448" s="261" t="n">
        <f aca="false">IF(B448="","",IF(D448="",C448,""))</f>
        <v>1.00803996244137E-084</v>
      </c>
      <c r="F448" s="259" t="str">
        <f aca="false">IF(AND(G448="",H448="",L448=""),"",B448)</f>
        <v/>
      </c>
      <c r="G448" s="261" t="str">
        <f aca="false">IF(D448&lt;$C$2/200,"",D448)</f>
        <v/>
      </c>
      <c r="H448" s="261" t="str">
        <f aca="false">IF(E448&lt;$C$2/200,"",E448)</f>
        <v/>
      </c>
      <c r="I448" s="261" t="n">
        <f aca="false">IF(B448="","",SUM($C$19:C448))</f>
        <v>1.00000000000003</v>
      </c>
      <c r="J448" s="262" t="str">
        <f aca="false">IF(B448="","",IF(I448&lt;=$S$5,B448,""))</f>
        <v/>
      </c>
      <c r="K448" s="260" t="n">
        <f aca="false">IF(OR(B448="",$S$3=""),"",BINOMDIST(B448,$S$4,$S$3,FALSE()))</f>
        <v>1.92403237295903E-099</v>
      </c>
      <c r="L448" s="261" t="str">
        <f aca="false">IF(K448&lt;$C$2/200,"",K448)</f>
        <v/>
      </c>
      <c r="O448" s="196"/>
      <c r="P448" s="196"/>
      <c r="Q448" s="196"/>
      <c r="U448" s="264" t="n">
        <f aca="false">IF(U447&lt;$AL$4,U447+1,"")</f>
        <v>429</v>
      </c>
      <c r="V448" s="261" t="n">
        <f aca="false">IF(U448="","",BINOMDIST(U448,$AL$4,$AL$2,FALSE()))</f>
        <v>1.00803996244137E-084</v>
      </c>
      <c r="W448" s="261" t="str">
        <f aca="false">IF(U448="","",IF(AB448&gt;=$AL$5,V448,""))</f>
        <v/>
      </c>
      <c r="X448" s="261" t="n">
        <f aca="false">IF(U448="","",IF(W448="",V448,""))</f>
        <v>1.00803996244137E-084</v>
      </c>
      <c r="Y448" s="259" t="str">
        <f aca="false">IF(AND(Z448="",AA448="",AE448=""),"",U448)</f>
        <v/>
      </c>
      <c r="Z448" s="261" t="str">
        <f aca="false">IF(W448&lt;$V$2/200,"",W448)</f>
        <v/>
      </c>
      <c r="AA448" s="261" t="str">
        <f aca="false">IF(X448&lt;$V$2/200,"",X448)</f>
        <v/>
      </c>
      <c r="AB448" s="261" t="n">
        <f aca="false">IF(U448="","",SUM(V448:$V$1019))</f>
        <v>1.37184307730774E-084</v>
      </c>
      <c r="AC448" s="265"/>
      <c r="AD448" s="260" t="n">
        <f aca="false">IF(OR(U448="",$AL$3=""),"",BINOMDIST(U448,$AL$4,$AL$3,FALSE()))</f>
        <v>7.06490570184052E-061</v>
      </c>
      <c r="AE448" s="261" t="str">
        <f aca="false">IF(AD448&lt;$V$2/200,"",AD448)</f>
        <v/>
      </c>
      <c r="AF448" s="262" t="n">
        <f aca="false">IF(U448="","",IF(AB448&lt;=$AL$5,U448,""))</f>
        <v>429</v>
      </c>
      <c r="AH448" s="196"/>
      <c r="AI448" s="196"/>
      <c r="AJ448" s="196"/>
    </row>
    <row r="449" customFormat="false" ht="15" hidden="false" customHeight="false" outlineLevel="0" collapsed="false">
      <c r="B449" s="259" t="n">
        <f aca="false">IF(B448&lt;$S$4,B448+1,"")</f>
        <v>430</v>
      </c>
      <c r="C449" s="261" t="n">
        <f aca="false">IF(B449="","",BINOMDIST(B449,$S$4,$S$2,FALSE()))</f>
        <v>2.67716659792567E-085</v>
      </c>
      <c r="D449" s="261" t="str">
        <f aca="false">IF(B449="","",IF(I449&lt;=$S$5,C449,""))</f>
        <v/>
      </c>
      <c r="E449" s="261" t="n">
        <f aca="false">IF(B449="","",IF(D449="",C449,""))</f>
        <v>2.67716659792567E-085</v>
      </c>
      <c r="F449" s="259" t="str">
        <f aca="false">IF(AND(G449="",H449="",L449=""),"",B449)</f>
        <v/>
      </c>
      <c r="G449" s="261" t="str">
        <f aca="false">IF(D449&lt;$C$2/200,"",D449)</f>
        <v/>
      </c>
      <c r="H449" s="261" t="str">
        <f aca="false">IF(E449&lt;$C$2/200,"",E449)</f>
        <v/>
      </c>
      <c r="I449" s="261" t="n">
        <f aca="false">IF(B449="","",SUM($C$19:C449))</f>
        <v>1.00000000000003</v>
      </c>
      <c r="J449" s="262" t="str">
        <f aca="false">IF(B449="","",IF(I449&lt;=$S$5,B449,""))</f>
        <v/>
      </c>
      <c r="K449" s="260" t="n">
        <f aca="false">IF(OR(B449="",$S$3=""),"",BINOMDIST(B449,$S$4,$S$3,FALSE()))</f>
        <v>4.50871060858935E-100</v>
      </c>
      <c r="L449" s="261" t="str">
        <f aca="false">IF(K449&lt;$C$2/200,"",K449)</f>
        <v/>
      </c>
      <c r="O449" s="196"/>
      <c r="P449" s="196"/>
      <c r="Q449" s="196"/>
      <c r="U449" s="264" t="n">
        <f aca="false">IF(U448&lt;$AL$4,U448+1,"")</f>
        <v>430</v>
      </c>
      <c r="V449" s="261" t="n">
        <f aca="false">IF(U449="","",BINOMDIST(U449,$AL$4,$AL$2,FALSE()))</f>
        <v>2.67716659792567E-085</v>
      </c>
      <c r="W449" s="261" t="str">
        <f aca="false">IF(U449="","",IF(AB449&gt;=$AL$5,V449,""))</f>
        <v/>
      </c>
      <c r="X449" s="261" t="n">
        <f aca="false">IF(U449="","",IF(W449="",V449,""))</f>
        <v>2.67716659792567E-085</v>
      </c>
      <c r="Y449" s="259" t="str">
        <f aca="false">IF(AND(Z449="",AA449="",AE449=""),"",U449)</f>
        <v/>
      </c>
      <c r="Z449" s="261" t="str">
        <f aca="false">IF(W449&lt;$V$2/200,"",W449)</f>
        <v/>
      </c>
      <c r="AA449" s="261" t="str">
        <f aca="false">IF(X449&lt;$V$2/200,"",X449)</f>
        <v/>
      </c>
      <c r="AB449" s="261" t="n">
        <f aca="false">IF(U449="","",SUM(V449:$V$1019))</f>
        <v>3.63803114866376E-085</v>
      </c>
      <c r="AC449" s="265"/>
      <c r="AD449" s="260" t="n">
        <f aca="false">IF(OR(U449="",$AL$3=""),"",BINOMDIST(U449,$AL$4,$AL$3,FALSE()))</f>
        <v>2.34538439287845E-061</v>
      </c>
      <c r="AE449" s="261" t="str">
        <f aca="false">IF(AD449&lt;$V$2/200,"",AD449)</f>
        <v/>
      </c>
      <c r="AF449" s="262" t="n">
        <f aca="false">IF(U449="","",IF(AB449&lt;=$AL$5,U449,""))</f>
        <v>430</v>
      </c>
      <c r="AH449" s="196"/>
      <c r="AI449" s="196"/>
      <c r="AJ449" s="196"/>
    </row>
    <row r="450" customFormat="false" ht="15" hidden="false" customHeight="false" outlineLevel="0" collapsed="false">
      <c r="B450" s="259" t="n">
        <f aca="false">IF(B449&lt;$S$4,B449+1,"")</f>
        <v>431</v>
      </c>
      <c r="C450" s="261" t="n">
        <f aca="false">IF(B450="","",BINOMDIST(B450,$S$4,$S$2,FALSE()))</f>
        <v>7.08113670913055E-086</v>
      </c>
      <c r="D450" s="261" t="str">
        <f aca="false">IF(B450="","",IF(I450&lt;=$S$5,C450,""))</f>
        <v/>
      </c>
      <c r="E450" s="261" t="n">
        <f aca="false">IF(B450="","",IF(D450="",C450,""))</f>
        <v>7.08113670913055E-086</v>
      </c>
      <c r="F450" s="259" t="str">
        <f aca="false">IF(AND(G450="",H450="",L450=""),"",B450)</f>
        <v/>
      </c>
      <c r="G450" s="261" t="str">
        <f aca="false">IF(D450&lt;$C$2/200,"",D450)</f>
        <v/>
      </c>
      <c r="H450" s="261" t="str">
        <f aca="false">IF(E450&lt;$C$2/200,"",E450)</f>
        <v/>
      </c>
      <c r="I450" s="261" t="n">
        <f aca="false">IF(B450="","",SUM($C$19:C450))</f>
        <v>1.00000000000003</v>
      </c>
      <c r="J450" s="262" t="str">
        <f aca="false">IF(B450="","",IF(I450&lt;=$S$5,B450,""))</f>
        <v/>
      </c>
      <c r="K450" s="260" t="n">
        <f aca="false">IF(OR(B450="",$S$3=""),"",BINOMDIST(B450,$S$4,$S$3,FALSE()))</f>
        <v>1.05225810573056E-100</v>
      </c>
      <c r="L450" s="261" t="str">
        <f aca="false">IF(K450&lt;$C$2/200,"",K450)</f>
        <v/>
      </c>
      <c r="O450" s="196"/>
      <c r="P450" s="196"/>
      <c r="Q450" s="196"/>
      <c r="U450" s="264" t="n">
        <f aca="false">IF(U449&lt;$AL$4,U449+1,"")</f>
        <v>431</v>
      </c>
      <c r="V450" s="261" t="n">
        <f aca="false">IF(U450="","",BINOMDIST(U450,$AL$4,$AL$2,FALSE()))</f>
        <v>7.08113670913055E-086</v>
      </c>
      <c r="W450" s="261" t="str">
        <f aca="false">IF(U450="","",IF(AB450&gt;=$AL$5,V450,""))</f>
        <v/>
      </c>
      <c r="X450" s="261" t="n">
        <f aca="false">IF(U450="","",IF(W450="",V450,""))</f>
        <v>7.08113670913055E-086</v>
      </c>
      <c r="Y450" s="259" t="str">
        <f aca="false">IF(AND(Z450="",AA450="",AE450=""),"",U450)</f>
        <v/>
      </c>
      <c r="Z450" s="261" t="str">
        <f aca="false">IF(W450&lt;$V$2/200,"",W450)</f>
        <v/>
      </c>
      <c r="AA450" s="261" t="str">
        <f aca="false">IF(X450&lt;$V$2/200,"",X450)</f>
        <v/>
      </c>
      <c r="AB450" s="261" t="n">
        <f aca="false">IF(U450="","",SUM(V450:$V$1019))</f>
        <v>9.60864550738085E-086</v>
      </c>
      <c r="AC450" s="265"/>
      <c r="AD450" s="260" t="n">
        <f aca="false">IF(OR(U450="",$AL$3=""),"",BINOMDIST(U450,$AL$4,$AL$3,FALSE()))</f>
        <v>7.75446115974894E-062</v>
      </c>
      <c r="AE450" s="261" t="str">
        <f aca="false">IF(AD450&lt;$V$2/200,"",AD450)</f>
        <v/>
      </c>
      <c r="AF450" s="262" t="n">
        <f aca="false">IF(U450="","",IF(AB450&lt;=$AL$5,U450,""))</f>
        <v>431</v>
      </c>
      <c r="AH450" s="196"/>
      <c r="AI450" s="196"/>
      <c r="AJ450" s="196"/>
    </row>
    <row r="451" customFormat="false" ht="15" hidden="false" customHeight="false" outlineLevel="0" collapsed="false">
      <c r="B451" s="259" t="n">
        <f aca="false">IF(B450&lt;$S$4,B450+1,"")</f>
        <v>432</v>
      </c>
      <c r="C451" s="261" t="n">
        <f aca="false">IF(B451="","",BINOMDIST(B451,$S$4,$S$2,FALSE()))</f>
        <v>1.86535499421078E-086</v>
      </c>
      <c r="D451" s="261" t="str">
        <f aca="false">IF(B451="","",IF(I451&lt;=$S$5,C451,""))</f>
        <v/>
      </c>
      <c r="E451" s="261" t="n">
        <f aca="false">IF(B451="","",IF(D451="",C451,""))</f>
        <v>1.86535499421078E-086</v>
      </c>
      <c r="F451" s="259" t="str">
        <f aca="false">IF(AND(G451="",H451="",L451=""),"",B451)</f>
        <v/>
      </c>
      <c r="G451" s="261" t="str">
        <f aca="false">IF(D451&lt;$C$2/200,"",D451)</f>
        <v/>
      </c>
      <c r="H451" s="261" t="str">
        <f aca="false">IF(E451&lt;$C$2/200,"",E451)</f>
        <v/>
      </c>
      <c r="I451" s="261" t="n">
        <f aca="false">IF(B451="","",SUM($C$19:C451))</f>
        <v>1.00000000000003</v>
      </c>
      <c r="J451" s="262" t="str">
        <f aca="false">IF(B451="","",IF(I451&lt;=$S$5,B451,""))</f>
        <v/>
      </c>
      <c r="K451" s="260" t="n">
        <f aca="false">IF(OR(B451="",$S$3=""),"",BINOMDIST(B451,$S$4,$S$3,FALSE()))</f>
        <v>2.44581234542764E-101</v>
      </c>
      <c r="L451" s="261" t="str">
        <f aca="false">IF(K451&lt;$C$2/200,"",K451)</f>
        <v/>
      </c>
      <c r="O451" s="196"/>
      <c r="P451" s="196"/>
      <c r="Q451" s="196"/>
      <c r="U451" s="264" t="n">
        <f aca="false">IF(U450&lt;$AL$4,U450+1,"")</f>
        <v>432</v>
      </c>
      <c r="V451" s="261" t="n">
        <f aca="false">IF(U451="","",BINOMDIST(U451,$AL$4,$AL$2,FALSE()))</f>
        <v>1.86535499421078E-086</v>
      </c>
      <c r="W451" s="261" t="str">
        <f aca="false">IF(U451="","",IF(AB451&gt;=$AL$5,V451,""))</f>
        <v/>
      </c>
      <c r="X451" s="261" t="n">
        <f aca="false">IF(U451="","",IF(W451="",V451,""))</f>
        <v>1.86535499421078E-086</v>
      </c>
      <c r="Y451" s="259" t="str">
        <f aca="false">IF(AND(Z451="",AA451="",AE451=""),"",U451)</f>
        <v/>
      </c>
      <c r="Z451" s="261" t="str">
        <f aca="false">IF(W451&lt;$V$2/200,"",W451)</f>
        <v/>
      </c>
      <c r="AA451" s="261" t="str">
        <f aca="false">IF(X451&lt;$V$2/200,"",X451)</f>
        <v/>
      </c>
      <c r="AB451" s="261" t="n">
        <f aca="false">IF(U451="","",SUM(V451:$V$1019))</f>
        <v>2.5275087982503E-086</v>
      </c>
      <c r="AC451" s="265"/>
      <c r="AD451" s="260" t="n">
        <f aca="false">IF(OR(U451="",$AL$3=""),"",BINOMDIST(U451,$AL$4,$AL$3,FALSE()))</f>
        <v>2.55340763882937E-062</v>
      </c>
      <c r="AE451" s="261" t="str">
        <f aca="false">IF(AD451&lt;$V$2/200,"",AD451)</f>
        <v/>
      </c>
      <c r="AF451" s="262" t="n">
        <f aca="false">IF(U451="","",IF(AB451&lt;=$AL$5,U451,""))</f>
        <v>432</v>
      </c>
      <c r="AH451" s="196"/>
      <c r="AI451" s="196"/>
      <c r="AJ451" s="196"/>
    </row>
    <row r="452" customFormat="false" ht="15" hidden="false" customHeight="false" outlineLevel="0" collapsed="false">
      <c r="B452" s="259" t="n">
        <f aca="false">IF(B451&lt;$S$4,B451+1,"")</f>
        <v>433</v>
      </c>
      <c r="C452" s="261" t="n">
        <f aca="false">IF(B452="","",BINOMDIST(B452,$S$4,$S$2,FALSE()))</f>
        <v>4.89386437280241E-087</v>
      </c>
      <c r="D452" s="261" t="str">
        <f aca="false">IF(B452="","",IF(I452&lt;=$S$5,C452,""))</f>
        <v/>
      </c>
      <c r="E452" s="261" t="n">
        <f aca="false">IF(B452="","",IF(D452="",C452,""))</f>
        <v>4.89386437280241E-087</v>
      </c>
      <c r="F452" s="259" t="str">
        <f aca="false">IF(AND(G452="",H452="",L452=""),"",B452)</f>
        <v/>
      </c>
      <c r="G452" s="261" t="str">
        <f aca="false">IF(D452&lt;$C$2/200,"",D452)</f>
        <v/>
      </c>
      <c r="H452" s="261" t="str">
        <f aca="false">IF(E452&lt;$C$2/200,"",E452)</f>
        <v/>
      </c>
      <c r="I452" s="261" t="n">
        <f aca="false">IF(B452="","",SUM($C$19:C452))</f>
        <v>1.00000000000003</v>
      </c>
      <c r="J452" s="262" t="str">
        <f aca="false">IF(B452="","",IF(I452&lt;=$S$5,B452,""))</f>
        <v/>
      </c>
      <c r="K452" s="260" t="n">
        <f aca="false">IF(OR(B452="",$S$3=""),"",BINOMDIST(B452,$S$4,$S$3,FALSE()))</f>
        <v>5.6618180092497E-102</v>
      </c>
      <c r="L452" s="261" t="str">
        <f aca="false">IF(K452&lt;$C$2/200,"",K452)</f>
        <v/>
      </c>
      <c r="O452" s="196"/>
      <c r="P452" s="196"/>
      <c r="Q452" s="196"/>
      <c r="U452" s="264" t="n">
        <f aca="false">IF(U451&lt;$AL$4,U451+1,"")</f>
        <v>433</v>
      </c>
      <c r="V452" s="261" t="n">
        <f aca="false">IF(U452="","",BINOMDIST(U452,$AL$4,$AL$2,FALSE()))</f>
        <v>4.89386437280241E-087</v>
      </c>
      <c r="W452" s="261" t="str">
        <f aca="false">IF(U452="","",IF(AB452&gt;=$AL$5,V452,""))</f>
        <v/>
      </c>
      <c r="X452" s="261" t="n">
        <f aca="false">IF(U452="","",IF(W452="",V452,""))</f>
        <v>4.89386437280241E-087</v>
      </c>
      <c r="Y452" s="259" t="str">
        <f aca="false">IF(AND(Z452="",AA452="",AE452=""),"",U452)</f>
        <v/>
      </c>
      <c r="Z452" s="261" t="str">
        <f aca="false">IF(W452&lt;$V$2/200,"",W452)</f>
        <v/>
      </c>
      <c r="AA452" s="261" t="str">
        <f aca="false">IF(X452&lt;$V$2/200,"",X452)</f>
        <v/>
      </c>
      <c r="AB452" s="261" t="n">
        <f aca="false">IF(U452="","",SUM(V452:$V$1019))</f>
        <v>6.62153804039521E-087</v>
      </c>
      <c r="AC452" s="265"/>
      <c r="AD452" s="260" t="n">
        <f aca="false">IF(OR(U452="",$AL$3=""),"",BINOMDIST(U452,$AL$4,$AL$3,FALSE()))</f>
        <v>8.37376177168061E-063</v>
      </c>
      <c r="AE452" s="261" t="str">
        <f aca="false">IF(AD452&lt;$V$2/200,"",AD452)</f>
        <v/>
      </c>
      <c r="AF452" s="262" t="n">
        <f aca="false">IF(U452="","",IF(AB452&lt;=$AL$5,U452,""))</f>
        <v>433</v>
      </c>
      <c r="AH452" s="196"/>
      <c r="AI452" s="196"/>
      <c r="AJ452" s="196"/>
    </row>
    <row r="453" customFormat="false" ht="15" hidden="false" customHeight="false" outlineLevel="0" collapsed="false">
      <c r="B453" s="259" t="n">
        <f aca="false">IF(B452&lt;$S$4,B452+1,"")</f>
        <v>434</v>
      </c>
      <c r="C453" s="261" t="n">
        <f aca="false">IF(B453="","",BINOMDIST(B453,$S$4,$S$2,FALSE()))</f>
        <v>1.27871940063547E-087</v>
      </c>
      <c r="D453" s="261" t="str">
        <f aca="false">IF(B453="","",IF(I453&lt;=$S$5,C453,""))</f>
        <v/>
      </c>
      <c r="E453" s="261" t="n">
        <f aca="false">IF(B453="","",IF(D453="",C453,""))</f>
        <v>1.27871940063547E-087</v>
      </c>
      <c r="F453" s="259" t="str">
        <f aca="false">IF(AND(G453="",H453="",L453=""),"",B453)</f>
        <v/>
      </c>
      <c r="G453" s="261" t="str">
        <f aca="false">IF(D453&lt;$C$2/200,"",D453)</f>
        <v/>
      </c>
      <c r="H453" s="261" t="str">
        <f aca="false">IF(E453&lt;$C$2/200,"",E453)</f>
        <v/>
      </c>
      <c r="I453" s="261" t="n">
        <f aca="false">IF(B453="","",SUM($C$19:C453))</f>
        <v>1.00000000000003</v>
      </c>
      <c r="J453" s="262" t="str">
        <f aca="false">IF(B453="","",IF(I453&lt;=$S$5,B453,""))</f>
        <v/>
      </c>
      <c r="K453" s="260" t="n">
        <f aca="false">IF(OR(B453="",$S$3=""),"",BINOMDIST(B453,$S$4,$S$3,FALSE()))</f>
        <v>1.30533375355567E-102</v>
      </c>
      <c r="L453" s="261" t="str">
        <f aca="false">IF(K453&lt;$C$2/200,"",K453)</f>
        <v/>
      </c>
      <c r="O453" s="196"/>
      <c r="P453" s="196"/>
      <c r="Q453" s="196"/>
      <c r="U453" s="264" t="n">
        <f aca="false">IF(U452&lt;$AL$4,U452+1,"")</f>
        <v>434</v>
      </c>
      <c r="V453" s="261" t="n">
        <f aca="false">IF(U453="","",BINOMDIST(U453,$AL$4,$AL$2,FALSE()))</f>
        <v>1.27871940063547E-087</v>
      </c>
      <c r="W453" s="261" t="str">
        <f aca="false">IF(U453="","",IF(AB453&gt;=$AL$5,V453,""))</f>
        <v/>
      </c>
      <c r="X453" s="261" t="n">
        <f aca="false">IF(U453="","",IF(W453="",V453,""))</f>
        <v>1.27871940063547E-087</v>
      </c>
      <c r="Y453" s="259" t="str">
        <f aca="false">IF(AND(Z453="",AA453="",AE453=""),"",U453)</f>
        <v/>
      </c>
      <c r="Z453" s="261" t="str">
        <f aca="false">IF(W453&lt;$V$2/200,"",W453)</f>
        <v/>
      </c>
      <c r="AA453" s="261" t="str">
        <f aca="false">IF(X453&lt;$V$2/200,"",X453)</f>
        <v/>
      </c>
      <c r="AB453" s="261" t="n">
        <f aca="false">IF(U453="","",SUM(V453:$V$1019))</f>
        <v>1.7276736675928E-087</v>
      </c>
      <c r="AC453" s="265"/>
      <c r="AD453" s="260" t="n">
        <f aca="false">IF(OR(U453="",$AL$3=""),"",BINOMDIST(U453,$AL$4,$AL$3,FALSE()))</f>
        <v>2.73497864316988E-063</v>
      </c>
      <c r="AE453" s="261" t="str">
        <f aca="false">IF(AD453&lt;$V$2/200,"",AD453)</f>
        <v/>
      </c>
      <c r="AF453" s="262" t="n">
        <f aca="false">IF(U453="","",IF(AB453&lt;=$AL$5,U453,""))</f>
        <v>434</v>
      </c>
      <c r="AH453" s="196"/>
      <c r="AI453" s="196"/>
      <c r="AJ453" s="196"/>
    </row>
    <row r="454" customFormat="false" ht="15" hidden="false" customHeight="false" outlineLevel="0" collapsed="false">
      <c r="B454" s="259" t="n">
        <f aca="false">IF(B453&lt;$S$4,B453+1,"")</f>
        <v>435</v>
      </c>
      <c r="C454" s="261" t="n">
        <f aca="false">IF(B454="","",BINOMDIST(B454,$S$4,$S$2,FALSE()))</f>
        <v>3.32761002648126E-088</v>
      </c>
      <c r="D454" s="261" t="str">
        <f aca="false">IF(B454="","",IF(I454&lt;=$S$5,C454,""))</f>
        <v/>
      </c>
      <c r="E454" s="261" t="n">
        <f aca="false">IF(B454="","",IF(D454="",C454,""))</f>
        <v>3.32761002648126E-088</v>
      </c>
      <c r="F454" s="259" t="str">
        <f aca="false">IF(AND(G454="",H454="",L454=""),"",B454)</f>
        <v/>
      </c>
      <c r="G454" s="261" t="str">
        <f aca="false">IF(D454&lt;$C$2/200,"",D454)</f>
        <v/>
      </c>
      <c r="H454" s="261" t="str">
        <f aca="false">IF(E454&lt;$C$2/200,"",E454)</f>
        <v/>
      </c>
      <c r="I454" s="261" t="n">
        <f aca="false">IF(B454="","",SUM($C$19:C454))</f>
        <v>1.00000000000003</v>
      </c>
      <c r="J454" s="262" t="str">
        <f aca="false">IF(B454="","",IF(I454&lt;=$S$5,B454,""))</f>
        <v/>
      </c>
      <c r="K454" s="260" t="n">
        <f aca="false">IF(OR(B454="",$S$3=""),"",BINOMDIST(B454,$S$4,$S$3,FALSE()))</f>
        <v>2.99723693514203E-103</v>
      </c>
      <c r="L454" s="261" t="str">
        <f aca="false">IF(K454&lt;$C$2/200,"",K454)</f>
        <v/>
      </c>
      <c r="O454" s="196"/>
      <c r="P454" s="196"/>
      <c r="Q454" s="196"/>
      <c r="U454" s="264" t="n">
        <f aca="false">IF(U453&lt;$AL$4,U453+1,"")</f>
        <v>435</v>
      </c>
      <c r="V454" s="261" t="n">
        <f aca="false">IF(U454="","",BINOMDIST(U454,$AL$4,$AL$2,FALSE()))</f>
        <v>3.32761002648126E-088</v>
      </c>
      <c r="W454" s="261" t="str">
        <f aca="false">IF(U454="","",IF(AB454&gt;=$AL$5,V454,""))</f>
        <v/>
      </c>
      <c r="X454" s="261" t="n">
        <f aca="false">IF(U454="","",IF(W454="",V454,""))</f>
        <v>3.32761002648126E-088</v>
      </c>
      <c r="Y454" s="259" t="str">
        <f aca="false">IF(AND(Z454="",AA454="",AE454=""),"",U454)</f>
        <v/>
      </c>
      <c r="Z454" s="261" t="str">
        <f aca="false">IF(W454&lt;$V$2/200,"",W454)</f>
        <v/>
      </c>
      <c r="AA454" s="261" t="str">
        <f aca="false">IF(X454&lt;$V$2/200,"",X454)</f>
        <v/>
      </c>
      <c r="AB454" s="261" t="n">
        <f aca="false">IF(U454="","",SUM(V454:$V$1019))</f>
        <v>4.48954266957334E-088</v>
      </c>
      <c r="AC454" s="265"/>
      <c r="AD454" s="260" t="n">
        <f aca="false">IF(OR(U454="",$AL$3=""),"",BINOMDIST(U454,$AL$4,$AL$3,FALSE()))</f>
        <v>8.89653972433419E-064</v>
      </c>
      <c r="AE454" s="261" t="str">
        <f aca="false">IF(AD454&lt;$V$2/200,"",AD454)</f>
        <v/>
      </c>
      <c r="AF454" s="262" t="n">
        <f aca="false">IF(U454="","",IF(AB454&lt;=$AL$5,U454,""))</f>
        <v>435</v>
      </c>
      <c r="AH454" s="196"/>
      <c r="AI454" s="196"/>
      <c r="AJ454" s="196"/>
    </row>
    <row r="455" customFormat="false" ht="15" hidden="false" customHeight="false" outlineLevel="0" collapsed="false">
      <c r="B455" s="259" t="n">
        <f aca="false">IF(B454&lt;$S$4,B454+1,"")</f>
        <v>436</v>
      </c>
      <c r="C455" s="261" t="n">
        <f aca="false">IF(B455="","",BINOMDIST(B455,$S$4,$S$2,FALSE()))</f>
        <v>8.62431038973355E-089</v>
      </c>
      <c r="D455" s="261" t="str">
        <f aca="false">IF(B455="","",IF(I455&lt;=$S$5,C455,""))</f>
        <v/>
      </c>
      <c r="E455" s="261" t="n">
        <f aca="false">IF(B455="","",IF(D455="",C455,""))</f>
        <v>8.62431038973355E-089</v>
      </c>
      <c r="F455" s="259" t="str">
        <f aca="false">IF(AND(G455="",H455="",L455=""),"",B455)</f>
        <v/>
      </c>
      <c r="G455" s="261" t="str">
        <f aca="false">IF(D455&lt;$C$2/200,"",D455)</f>
        <v/>
      </c>
      <c r="H455" s="261" t="str">
        <f aca="false">IF(E455&lt;$C$2/200,"",E455)</f>
        <v/>
      </c>
      <c r="I455" s="261" t="n">
        <f aca="false">IF(B455="","",SUM($C$19:C455))</f>
        <v>1.00000000000003</v>
      </c>
      <c r="J455" s="262" t="str">
        <f aca="false">IF(B455="","",IF(I455&lt;=$S$5,B455,""))</f>
        <v/>
      </c>
      <c r="K455" s="260" t="n">
        <f aca="false">IF(OR(B455="",$S$3=""),"",BINOMDIST(B455,$S$4,$S$3,FALSE()))</f>
        <v>6.85417782658626E-104</v>
      </c>
      <c r="L455" s="261" t="str">
        <f aca="false">IF(K455&lt;$C$2/200,"",K455)</f>
        <v/>
      </c>
      <c r="O455" s="196"/>
      <c r="P455" s="196"/>
      <c r="Q455" s="196"/>
      <c r="U455" s="264" t="n">
        <f aca="false">IF(U454&lt;$AL$4,U454+1,"")</f>
        <v>436</v>
      </c>
      <c r="V455" s="261" t="n">
        <f aca="false">IF(U455="","",BINOMDIST(U455,$AL$4,$AL$2,FALSE()))</f>
        <v>8.62431038973355E-089</v>
      </c>
      <c r="W455" s="261" t="str">
        <f aca="false">IF(U455="","",IF(AB455&gt;=$AL$5,V455,""))</f>
        <v/>
      </c>
      <c r="X455" s="261" t="n">
        <f aca="false">IF(U455="","",IF(W455="",V455,""))</f>
        <v>8.62431038973355E-089</v>
      </c>
      <c r="Y455" s="259" t="str">
        <f aca="false">IF(AND(Z455="",AA455="",AE455=""),"",U455)</f>
        <v/>
      </c>
      <c r="Z455" s="261" t="str">
        <f aca="false">IF(W455&lt;$V$2/200,"",W455)</f>
        <v/>
      </c>
      <c r="AA455" s="261" t="str">
        <f aca="false">IF(X455&lt;$V$2/200,"",X455)</f>
        <v/>
      </c>
      <c r="AB455" s="261" t="n">
        <f aca="false">IF(U455="","",SUM(V455:$V$1019))</f>
        <v>1.16193264309208E-088</v>
      </c>
      <c r="AC455" s="265"/>
      <c r="AD455" s="260" t="n">
        <f aca="false">IF(OR(U455="",$AL$3=""),"",BINOMDIST(U455,$AL$4,$AL$3,FALSE()))</f>
        <v>2.88219320197753E-064</v>
      </c>
      <c r="AE455" s="261" t="str">
        <f aca="false">IF(AD455&lt;$V$2/200,"",AD455)</f>
        <v/>
      </c>
      <c r="AF455" s="262" t="n">
        <f aca="false">IF(U455="","",IF(AB455&lt;=$AL$5,U455,""))</f>
        <v>436</v>
      </c>
      <c r="AH455" s="196"/>
      <c r="AI455" s="196"/>
      <c r="AJ455" s="196"/>
    </row>
    <row r="456" customFormat="false" ht="15" hidden="false" customHeight="false" outlineLevel="0" collapsed="false">
      <c r="B456" s="259" t="n">
        <f aca="false">IF(B455&lt;$S$4,B455+1,"")</f>
        <v>437</v>
      </c>
      <c r="C456" s="261" t="n">
        <f aca="false">IF(B456="","",BINOMDIST(B456,$S$4,$S$2,FALSE()))</f>
        <v>2.22613778480994E-089</v>
      </c>
      <c r="D456" s="261" t="str">
        <f aca="false">IF(B456="","",IF(I456&lt;=$S$5,C456,""))</f>
        <v/>
      </c>
      <c r="E456" s="261" t="n">
        <f aca="false">IF(B456="","",IF(D456="",C456,""))</f>
        <v>2.22613778480994E-089</v>
      </c>
      <c r="F456" s="259" t="str">
        <f aca="false">IF(AND(G456="",H456="",L456=""),"",B456)</f>
        <v/>
      </c>
      <c r="G456" s="261" t="str">
        <f aca="false">IF(D456&lt;$C$2/200,"",D456)</f>
        <v/>
      </c>
      <c r="H456" s="261" t="str">
        <f aca="false">IF(E456&lt;$C$2/200,"",E456)</f>
        <v/>
      </c>
      <c r="I456" s="261" t="n">
        <f aca="false">IF(B456="","",SUM($C$19:C456))</f>
        <v>1.00000000000003</v>
      </c>
      <c r="J456" s="262" t="str">
        <f aca="false">IF(B456="","",IF(I456&lt;=$S$5,B456,""))</f>
        <v/>
      </c>
      <c r="K456" s="260" t="n">
        <f aca="false">IF(OR(B456="",$S$3=""),"",BINOMDIST(B456,$S$4,$S$3,FALSE()))</f>
        <v>1.56108074876618E-104</v>
      </c>
      <c r="L456" s="261" t="str">
        <f aca="false">IF(K456&lt;$C$2/200,"",K456)</f>
        <v/>
      </c>
      <c r="O456" s="196"/>
      <c r="P456" s="196"/>
      <c r="Q456" s="196"/>
      <c r="U456" s="264" t="n">
        <f aca="false">IF(U455&lt;$AL$4,U455+1,"")</f>
        <v>437</v>
      </c>
      <c r="V456" s="261" t="n">
        <f aca="false">IF(U456="","",BINOMDIST(U456,$AL$4,$AL$2,FALSE()))</f>
        <v>2.22613778480994E-089</v>
      </c>
      <c r="W456" s="261" t="str">
        <f aca="false">IF(U456="","",IF(AB456&gt;=$AL$5,V456,""))</f>
        <v/>
      </c>
      <c r="X456" s="261" t="n">
        <f aca="false">IF(U456="","",IF(W456="",V456,""))</f>
        <v>2.22613778480994E-089</v>
      </c>
      <c r="Y456" s="259" t="str">
        <f aca="false">IF(AND(Z456="",AA456="",AE456=""),"",U456)</f>
        <v/>
      </c>
      <c r="Z456" s="261" t="str">
        <f aca="false">IF(W456&lt;$V$2/200,"",W456)</f>
        <v/>
      </c>
      <c r="AA456" s="261" t="str">
        <f aca="false">IF(X456&lt;$V$2/200,"",X456)</f>
        <v/>
      </c>
      <c r="AB456" s="261" t="n">
        <f aca="false">IF(U456="","",SUM(V456:$V$1019))</f>
        <v>2.9950160411872E-089</v>
      </c>
      <c r="AC456" s="265"/>
      <c r="AD456" s="260" t="n">
        <f aca="false">IF(OR(U456="",$AL$3=""),"",BINOMDIST(U456,$AL$4,$AL$3,FALSE()))</f>
        <v>9.29952497663232E-065</v>
      </c>
      <c r="AE456" s="261" t="str">
        <f aca="false">IF(AD456&lt;$V$2/200,"",AD456)</f>
        <v/>
      </c>
      <c r="AF456" s="262" t="n">
        <f aca="false">IF(U456="","",IF(AB456&lt;=$AL$5,U456,""))</f>
        <v>437</v>
      </c>
      <c r="AH456" s="196"/>
      <c r="AI456" s="196"/>
      <c r="AJ456" s="196"/>
    </row>
    <row r="457" customFormat="false" ht="15" hidden="false" customHeight="false" outlineLevel="0" collapsed="false">
      <c r="B457" s="259" t="n">
        <f aca="false">IF(B456&lt;$S$4,B456+1,"")</f>
        <v>438</v>
      </c>
      <c r="C457" s="261" t="n">
        <f aca="false">IF(B457="","",BINOMDIST(B457,$S$4,$S$2,FALSE()))</f>
        <v>5.72290215912327E-090</v>
      </c>
      <c r="D457" s="261" t="str">
        <f aca="false">IF(B457="","",IF(I457&lt;=$S$5,C457,""))</f>
        <v/>
      </c>
      <c r="E457" s="261" t="n">
        <f aca="false">IF(B457="","",IF(D457="",C457,""))</f>
        <v>5.72290215912327E-090</v>
      </c>
      <c r="F457" s="259" t="str">
        <f aca="false">IF(AND(G457="",H457="",L457=""),"",B457)</f>
        <v/>
      </c>
      <c r="G457" s="261" t="str">
        <f aca="false">IF(D457&lt;$C$2/200,"",D457)</f>
        <v/>
      </c>
      <c r="H457" s="261" t="str">
        <f aca="false">IF(E457&lt;$C$2/200,"",E457)</f>
        <v/>
      </c>
      <c r="I457" s="261" t="n">
        <f aca="false">IF(B457="","",SUM($C$19:C457))</f>
        <v>1.00000000000003</v>
      </c>
      <c r="J457" s="262" t="str">
        <f aca="false">IF(B457="","",IF(I457&lt;=$S$5,B457,""))</f>
        <v/>
      </c>
      <c r="K457" s="260" t="n">
        <f aca="false">IF(OR(B457="",$S$3=""),"",BINOMDIST(B457,$S$4,$S$3,FALSE()))</f>
        <v>3.54104940191523E-105</v>
      </c>
      <c r="L457" s="261" t="str">
        <f aca="false">IF(K457&lt;$C$2/200,"",K457)</f>
        <v/>
      </c>
      <c r="O457" s="196"/>
      <c r="P457" s="196"/>
      <c r="Q457" s="196"/>
      <c r="U457" s="264" t="n">
        <f aca="false">IF(U456&lt;$AL$4,U456+1,"")</f>
        <v>438</v>
      </c>
      <c r="V457" s="261" t="n">
        <f aca="false">IF(U457="","",BINOMDIST(U457,$AL$4,$AL$2,FALSE()))</f>
        <v>5.72290215912327E-090</v>
      </c>
      <c r="W457" s="261" t="str">
        <f aca="false">IF(U457="","",IF(AB457&gt;=$AL$5,V457,""))</f>
        <v/>
      </c>
      <c r="X457" s="261" t="n">
        <f aca="false">IF(U457="","",IF(W457="",V457,""))</f>
        <v>5.72290215912327E-090</v>
      </c>
      <c r="Y457" s="259" t="str">
        <f aca="false">IF(AND(Z457="",AA457="",AE457=""),"",U457)</f>
        <v/>
      </c>
      <c r="Z457" s="261" t="str">
        <f aca="false">IF(W457&lt;$V$2/200,"",W457)</f>
        <v/>
      </c>
      <c r="AA457" s="261" t="str">
        <f aca="false">IF(X457&lt;$V$2/200,"",X457)</f>
        <v/>
      </c>
      <c r="AB457" s="261" t="n">
        <f aca="false">IF(U457="","",SUM(V457:$V$1019))</f>
        <v>7.68878256377261E-090</v>
      </c>
      <c r="AC457" s="265"/>
      <c r="AD457" s="260" t="n">
        <f aca="false">IF(OR(U457="",$AL$3=""),"",BINOMDIST(U457,$AL$4,$AL$3,FALSE()))</f>
        <v>2.98837474991095E-065</v>
      </c>
      <c r="AE457" s="261" t="str">
        <f aca="false">IF(AD457&lt;$V$2/200,"",AD457)</f>
        <v/>
      </c>
      <c r="AF457" s="262" t="n">
        <f aca="false">IF(U457="","",IF(AB457&lt;=$AL$5,U457,""))</f>
        <v>438</v>
      </c>
      <c r="AH457" s="196"/>
      <c r="AI457" s="196"/>
      <c r="AJ457" s="196"/>
    </row>
    <row r="458" customFormat="false" ht="15" hidden="false" customHeight="false" outlineLevel="0" collapsed="false">
      <c r="B458" s="259" t="n">
        <f aca="false">IF(B457&lt;$S$4,B457+1,"")</f>
        <v>439</v>
      </c>
      <c r="C458" s="261" t="n">
        <f aca="false">IF(B458="","",BINOMDIST(B458,$S$4,$S$2,FALSE()))</f>
        <v>1.46527153231311E-090</v>
      </c>
      <c r="D458" s="261" t="str">
        <f aca="false">IF(B458="","",IF(I458&lt;=$S$5,C458,""))</f>
        <v/>
      </c>
      <c r="E458" s="261" t="n">
        <f aca="false">IF(B458="","",IF(D458="",C458,""))</f>
        <v>1.46527153231311E-090</v>
      </c>
      <c r="F458" s="259" t="str">
        <f aca="false">IF(AND(G458="",H458="",L458=""),"",B458)</f>
        <v/>
      </c>
      <c r="G458" s="261" t="str">
        <f aca="false">IF(D458&lt;$C$2/200,"",D458)</f>
        <v/>
      </c>
      <c r="H458" s="261" t="str">
        <f aca="false">IF(E458&lt;$C$2/200,"",E458)</f>
        <v/>
      </c>
      <c r="I458" s="261" t="n">
        <f aca="false">IF(B458="","",SUM($C$19:C458))</f>
        <v>1.00000000000003</v>
      </c>
      <c r="J458" s="262" t="str">
        <f aca="false">IF(B458="","",IF(I458&lt;=$S$5,B458,""))</f>
        <v/>
      </c>
      <c r="K458" s="260" t="n">
        <f aca="false">IF(OR(B458="",$S$3=""),"",BINOMDIST(B458,$S$4,$S$3,FALSE()))</f>
        <v>7.99974446151557E-106</v>
      </c>
      <c r="L458" s="261" t="str">
        <f aca="false">IF(K458&lt;$C$2/200,"",K458)</f>
        <v/>
      </c>
      <c r="O458" s="196"/>
      <c r="P458" s="196"/>
      <c r="Q458" s="196"/>
      <c r="U458" s="264" t="n">
        <f aca="false">IF(U457&lt;$AL$4,U457+1,"")</f>
        <v>439</v>
      </c>
      <c r="V458" s="261" t="n">
        <f aca="false">IF(U458="","",BINOMDIST(U458,$AL$4,$AL$2,FALSE()))</f>
        <v>1.46527153231311E-090</v>
      </c>
      <c r="W458" s="261" t="str">
        <f aca="false">IF(U458="","",IF(AB458&gt;=$AL$5,V458,""))</f>
        <v/>
      </c>
      <c r="X458" s="261" t="n">
        <f aca="false">IF(U458="","",IF(W458="",V458,""))</f>
        <v>1.46527153231311E-090</v>
      </c>
      <c r="Y458" s="259" t="str">
        <f aca="false">IF(AND(Z458="",AA458="",AE458=""),"",U458)</f>
        <v/>
      </c>
      <c r="Z458" s="261" t="str">
        <f aca="false">IF(W458&lt;$V$2/200,"",W458)</f>
        <v/>
      </c>
      <c r="AA458" s="261" t="str">
        <f aca="false">IF(X458&lt;$V$2/200,"",X458)</f>
        <v/>
      </c>
      <c r="AB458" s="261" t="n">
        <f aca="false">IF(U458="","",SUM(V458:$V$1019))</f>
        <v>1.96588040464934E-090</v>
      </c>
      <c r="AC458" s="265"/>
      <c r="AD458" s="260" t="n">
        <f aca="false">IF(OR(U458="",$AL$3=""),"",BINOMDIST(U458,$AL$4,$AL$3,FALSE()))</f>
        <v>9.56416064607037E-066</v>
      </c>
      <c r="AE458" s="261" t="str">
        <f aca="false">IF(AD458&lt;$V$2/200,"",AD458)</f>
        <v/>
      </c>
      <c r="AF458" s="262" t="n">
        <f aca="false">IF(U458="","",IF(AB458&lt;=$AL$5,U458,""))</f>
        <v>439</v>
      </c>
      <c r="AH458" s="196"/>
      <c r="AI458" s="196"/>
      <c r="AJ458" s="196"/>
    </row>
    <row r="459" customFormat="false" ht="15" hidden="false" customHeight="false" outlineLevel="0" collapsed="false">
      <c r="B459" s="259" t="n">
        <f aca="false">IF(B458&lt;$S$4,B458+1,"")</f>
        <v>440</v>
      </c>
      <c r="C459" s="261" t="n">
        <f aca="false">IF(B459="","",BINOMDIST(B459,$S$4,$S$2,FALSE()))</f>
        <v>3.73644240739843E-091</v>
      </c>
      <c r="D459" s="261" t="str">
        <f aca="false">IF(B459="","",IF(I459&lt;=$S$5,C459,""))</f>
        <v/>
      </c>
      <c r="E459" s="261" t="n">
        <f aca="false">IF(B459="","",IF(D459="",C459,""))</f>
        <v>3.73644240739843E-091</v>
      </c>
      <c r="F459" s="259" t="str">
        <f aca="false">IF(AND(G459="",H459="",L459=""),"",B459)</f>
        <v/>
      </c>
      <c r="G459" s="261" t="str">
        <f aca="false">IF(D459&lt;$C$2/200,"",D459)</f>
        <v/>
      </c>
      <c r="H459" s="261" t="str">
        <f aca="false">IF(E459&lt;$C$2/200,"",E459)</f>
        <v/>
      </c>
      <c r="I459" s="261" t="n">
        <f aca="false">IF(B459="","",SUM($C$19:C459))</f>
        <v>1.00000000000003</v>
      </c>
      <c r="J459" s="262" t="str">
        <f aca="false">IF(B459="","",IF(I459&lt;=$S$5,B459,""))</f>
        <v/>
      </c>
      <c r="K459" s="260" t="n">
        <f aca="false">IF(OR(B459="",$S$3=""),"",BINOMDIST(B459,$S$4,$S$3,FALSE()))</f>
        <v>1.799942503841E-106</v>
      </c>
      <c r="L459" s="261" t="str">
        <f aca="false">IF(K459&lt;$C$2/200,"",K459)</f>
        <v/>
      </c>
      <c r="O459" s="196"/>
      <c r="P459" s="196"/>
      <c r="Q459" s="196"/>
      <c r="U459" s="264" t="n">
        <f aca="false">IF(U458&lt;$AL$4,U458+1,"")</f>
        <v>440</v>
      </c>
      <c r="V459" s="261" t="n">
        <f aca="false">IF(U459="","",BINOMDIST(U459,$AL$4,$AL$2,FALSE()))</f>
        <v>3.73644240739843E-091</v>
      </c>
      <c r="W459" s="261" t="str">
        <f aca="false">IF(U459="","",IF(AB459&gt;=$AL$5,V459,""))</f>
        <v/>
      </c>
      <c r="X459" s="261" t="n">
        <f aca="false">IF(U459="","",IF(W459="",V459,""))</f>
        <v>3.73644240739843E-091</v>
      </c>
      <c r="Y459" s="259" t="str">
        <f aca="false">IF(AND(Z459="",AA459="",AE459=""),"",U459)</f>
        <v/>
      </c>
      <c r="Z459" s="261" t="str">
        <f aca="false">IF(W459&lt;$V$2/200,"",W459)</f>
        <v/>
      </c>
      <c r="AA459" s="261" t="str">
        <f aca="false">IF(X459&lt;$V$2/200,"",X459)</f>
        <v/>
      </c>
      <c r="AB459" s="261" t="n">
        <f aca="false">IF(U459="","",SUM(V459:$V$1019))</f>
        <v>5.00608872336224E-091</v>
      </c>
      <c r="AC459" s="265"/>
      <c r="AD459" s="260" t="n">
        <f aca="false">IF(OR(U459="",$AL$3=""),"",BINOMDIST(U459,$AL$4,$AL$3,FALSE()))</f>
        <v>3.04857620593493E-066</v>
      </c>
      <c r="AE459" s="261" t="str">
        <f aca="false">IF(AD459&lt;$V$2/200,"",AD459)</f>
        <v/>
      </c>
      <c r="AF459" s="262" t="n">
        <f aca="false">IF(U459="","",IF(AB459&lt;=$AL$5,U459,""))</f>
        <v>440</v>
      </c>
      <c r="AH459" s="196"/>
      <c r="AI459" s="196"/>
      <c r="AJ459" s="196"/>
    </row>
    <row r="460" customFormat="false" ht="15" hidden="false" customHeight="false" outlineLevel="0" collapsed="false">
      <c r="B460" s="259" t="n">
        <f aca="false">IF(B459&lt;$S$4,B459+1,"")</f>
        <v>441</v>
      </c>
      <c r="C460" s="261" t="n">
        <f aca="false">IF(B460="","",BINOMDIST(B460,$S$4,$S$2,FALSE()))</f>
        <v>9.4893775425992E-092</v>
      </c>
      <c r="D460" s="261" t="str">
        <f aca="false">IF(B460="","",IF(I460&lt;=$S$5,C460,""))</f>
        <v/>
      </c>
      <c r="E460" s="261" t="n">
        <f aca="false">IF(B460="","",IF(D460="",C460,""))</f>
        <v>9.4893775425992E-092</v>
      </c>
      <c r="F460" s="259" t="str">
        <f aca="false">IF(AND(G460="",H460="",L460=""),"",B460)</f>
        <v/>
      </c>
      <c r="G460" s="261" t="str">
        <f aca="false">IF(D460&lt;$C$2/200,"",D460)</f>
        <v/>
      </c>
      <c r="H460" s="261" t="str">
        <f aca="false">IF(E460&lt;$C$2/200,"",E460)</f>
        <v/>
      </c>
      <c r="I460" s="261" t="n">
        <f aca="false">IF(B460="","",SUM($C$19:C460))</f>
        <v>1.00000000000003</v>
      </c>
      <c r="J460" s="262" t="str">
        <f aca="false">IF(B460="","",IF(I460&lt;=$S$5,B460,""))</f>
        <v/>
      </c>
      <c r="K460" s="260" t="n">
        <f aca="false">IF(OR(B460="",$S$3=""),"",BINOMDIST(B460,$S$4,$S$3,FALSE()))</f>
        <v>4.03348460244482E-107</v>
      </c>
      <c r="L460" s="261" t="str">
        <f aca="false">IF(K460&lt;$C$2/200,"",K460)</f>
        <v/>
      </c>
      <c r="O460" s="196"/>
      <c r="P460" s="196"/>
      <c r="Q460" s="196"/>
      <c r="U460" s="264" t="n">
        <f aca="false">IF(U459&lt;$AL$4,U459+1,"")</f>
        <v>441</v>
      </c>
      <c r="V460" s="261" t="n">
        <f aca="false">IF(U460="","",BINOMDIST(U460,$AL$4,$AL$2,FALSE()))</f>
        <v>9.4893775425992E-092</v>
      </c>
      <c r="W460" s="261" t="str">
        <f aca="false">IF(U460="","",IF(AB460&gt;=$AL$5,V460,""))</f>
        <v/>
      </c>
      <c r="X460" s="261" t="n">
        <f aca="false">IF(U460="","",IF(W460="",V460,""))</f>
        <v>9.4893775425992E-092</v>
      </c>
      <c r="Y460" s="259" t="str">
        <f aca="false">IF(AND(Z460="",AA460="",AE460=""),"",U460)</f>
        <v/>
      </c>
      <c r="Z460" s="261" t="str">
        <f aca="false">IF(W460&lt;$V$2/200,"",W460)</f>
        <v/>
      </c>
      <c r="AA460" s="261" t="str">
        <f aca="false">IF(X460&lt;$V$2/200,"",X460)</f>
        <v/>
      </c>
      <c r="AB460" s="261" t="n">
        <f aca="false">IF(U460="","",SUM(V460:$V$1019))</f>
        <v>1.26964631596381E-091</v>
      </c>
      <c r="AC460" s="265"/>
      <c r="AD460" s="260" t="n">
        <f aca="false">IF(OR(U460="",$AL$3=""),"",BINOMDIST(U460,$AL$4,$AL$3,FALSE()))</f>
        <v>9.67801970138073E-067</v>
      </c>
      <c r="AE460" s="261" t="str">
        <f aca="false">IF(AD460&lt;$V$2/200,"",AD460)</f>
        <v/>
      </c>
      <c r="AF460" s="262" t="n">
        <f aca="false">IF(U460="","",IF(AB460&lt;=$AL$5,U460,""))</f>
        <v>441</v>
      </c>
      <c r="AH460" s="196"/>
      <c r="AI460" s="196"/>
      <c r="AJ460" s="196"/>
    </row>
    <row r="461" customFormat="false" ht="15" hidden="false" customHeight="false" outlineLevel="0" collapsed="false">
      <c r="B461" s="259" t="n">
        <f aca="false">IF(B460&lt;$S$4,B460+1,"")</f>
        <v>442</v>
      </c>
      <c r="C461" s="261" t="n">
        <f aca="false">IF(B461="","",BINOMDIST(B461,$S$4,$S$2,FALSE()))</f>
        <v>2.40025431959862E-092</v>
      </c>
      <c r="D461" s="261" t="str">
        <f aca="false">IF(B461="","",IF(I461&lt;=$S$5,C461,""))</f>
        <v/>
      </c>
      <c r="E461" s="261" t="n">
        <f aca="false">IF(B461="","",IF(D461="",C461,""))</f>
        <v>2.40025431959862E-092</v>
      </c>
      <c r="F461" s="259" t="str">
        <f aca="false">IF(AND(G461="",H461="",L461=""),"",B461)</f>
        <v/>
      </c>
      <c r="G461" s="261" t="str">
        <f aca="false">IF(D461&lt;$C$2/200,"",D461)</f>
        <v/>
      </c>
      <c r="H461" s="261" t="str">
        <f aca="false">IF(E461&lt;$C$2/200,"",E461)</f>
        <v/>
      </c>
      <c r="I461" s="261" t="n">
        <f aca="false">IF(B461="","",SUM($C$19:C461))</f>
        <v>1.00000000000003</v>
      </c>
      <c r="J461" s="262" t="str">
        <f aca="false">IF(B461="","",IF(I461&lt;=$S$5,B461,""))</f>
        <v/>
      </c>
      <c r="K461" s="260" t="n">
        <f aca="false">IF(OR(B461="",$S$3=""),"",BINOMDIST(B461,$S$4,$S$3,FALSE()))</f>
        <v>9.00206771133879E-108</v>
      </c>
      <c r="L461" s="261" t="str">
        <f aca="false">IF(K461&lt;$C$2/200,"",K461)</f>
        <v/>
      </c>
      <c r="O461" s="196"/>
      <c r="P461" s="196"/>
      <c r="Q461" s="196"/>
      <c r="U461" s="264" t="n">
        <f aca="false">IF(U460&lt;$AL$4,U460+1,"")</f>
        <v>442</v>
      </c>
      <c r="V461" s="261" t="n">
        <f aca="false">IF(U461="","",BINOMDIST(U461,$AL$4,$AL$2,FALSE()))</f>
        <v>2.40025431959862E-092</v>
      </c>
      <c r="W461" s="261" t="str">
        <f aca="false">IF(U461="","",IF(AB461&gt;=$AL$5,V461,""))</f>
        <v/>
      </c>
      <c r="X461" s="261" t="n">
        <f aca="false">IF(U461="","",IF(W461="",V461,""))</f>
        <v>2.40025431959862E-092</v>
      </c>
      <c r="Y461" s="259" t="str">
        <f aca="false">IF(AND(Z461="",AA461="",AE461=""),"",U461)</f>
        <v/>
      </c>
      <c r="Z461" s="261" t="str">
        <f aca="false">IF(W461&lt;$V$2/200,"",W461)</f>
        <v/>
      </c>
      <c r="AA461" s="261" t="str">
        <f aca="false">IF(X461&lt;$V$2/200,"",X461)</f>
        <v/>
      </c>
      <c r="AB461" s="261" t="n">
        <f aca="false">IF(U461="","",SUM(V461:$V$1019))</f>
        <v>3.20708561703887E-092</v>
      </c>
      <c r="AC461" s="265"/>
      <c r="AD461" s="260" t="n">
        <f aca="false">IF(OR(U461="",$AL$3=""),"",BINOMDIST(U461,$AL$4,$AL$3,FALSE()))</f>
        <v>3.05996211146597E-067</v>
      </c>
      <c r="AE461" s="261" t="str">
        <f aca="false">IF(AD461&lt;$V$2/200,"",AD461)</f>
        <v/>
      </c>
      <c r="AF461" s="262" t="n">
        <f aca="false">IF(U461="","",IF(AB461&lt;=$AL$5,U461,""))</f>
        <v>442</v>
      </c>
      <c r="AH461" s="196"/>
      <c r="AI461" s="196"/>
      <c r="AJ461" s="196"/>
    </row>
    <row r="462" customFormat="false" ht="15" hidden="false" customHeight="false" outlineLevel="0" collapsed="false">
      <c r="B462" s="259" t="n">
        <f aca="false">IF(B461&lt;$S$4,B461+1,"")</f>
        <v>443</v>
      </c>
      <c r="C462" s="261" t="n">
        <f aca="false">IF(B462="","",BINOMDIST(B462,$S$4,$S$2,FALSE()))</f>
        <v>6.04669034011752E-093</v>
      </c>
      <c r="D462" s="261" t="str">
        <f aca="false">IF(B462="","",IF(I462&lt;=$S$5,C462,""))</f>
        <v/>
      </c>
      <c r="E462" s="261" t="n">
        <f aca="false">IF(B462="","",IF(D462="",C462,""))</f>
        <v>6.04669034011752E-093</v>
      </c>
      <c r="F462" s="259" t="str">
        <f aca="false">IF(AND(G462="",H462="",L462=""),"",B462)</f>
        <v/>
      </c>
      <c r="G462" s="261" t="str">
        <f aca="false">IF(D462&lt;$C$2/200,"",D462)</f>
        <v/>
      </c>
      <c r="H462" s="261" t="str">
        <f aca="false">IF(E462&lt;$C$2/200,"",E462)</f>
        <v/>
      </c>
      <c r="I462" s="261" t="n">
        <f aca="false">IF(B462="","",SUM($C$19:C462))</f>
        <v>1.00000000000003</v>
      </c>
      <c r="J462" s="262" t="str">
        <f aca="false">IF(B462="","",IF(I462&lt;=$S$5,B462,""))</f>
        <v/>
      </c>
      <c r="K462" s="260" t="n">
        <f aca="false">IF(OR(B462="",$S$3=""),"",BINOMDIST(B462,$S$4,$S$3,FALSE()))</f>
        <v>2.00099075139837E-108</v>
      </c>
      <c r="L462" s="261" t="str">
        <f aca="false">IF(K462&lt;$C$2/200,"",K462)</f>
        <v/>
      </c>
      <c r="O462" s="196"/>
      <c r="P462" s="196"/>
      <c r="Q462" s="196"/>
      <c r="U462" s="264" t="n">
        <f aca="false">IF(U461&lt;$AL$4,U461+1,"")</f>
        <v>443</v>
      </c>
      <c r="V462" s="261" t="n">
        <f aca="false">IF(U462="","",BINOMDIST(U462,$AL$4,$AL$2,FALSE()))</f>
        <v>6.04669034011752E-093</v>
      </c>
      <c r="W462" s="261" t="str">
        <f aca="false">IF(U462="","",IF(AB462&gt;=$AL$5,V462,""))</f>
        <v/>
      </c>
      <c r="X462" s="261" t="n">
        <f aca="false">IF(U462="","",IF(W462="",V462,""))</f>
        <v>6.04669034011752E-093</v>
      </c>
      <c r="Y462" s="259" t="str">
        <f aca="false">IF(AND(Z462="",AA462="",AE462=""),"",U462)</f>
        <v/>
      </c>
      <c r="Z462" s="261" t="str">
        <f aca="false">IF(W462&lt;$V$2/200,"",W462)</f>
        <v/>
      </c>
      <c r="AA462" s="261" t="str">
        <f aca="false">IF(X462&lt;$V$2/200,"",X462)</f>
        <v/>
      </c>
      <c r="AB462" s="261" t="n">
        <f aca="false">IF(U462="","",SUM(V462:$V$1019))</f>
        <v>8.06831297440245E-093</v>
      </c>
      <c r="AC462" s="265"/>
      <c r="AD462" s="260" t="n">
        <f aca="false">IF(OR(U462="",$AL$3=""),"",BINOMDIST(U462,$AL$4,$AL$3,FALSE()))</f>
        <v>9.63577233746055E-068</v>
      </c>
      <c r="AE462" s="261" t="str">
        <f aca="false">IF(AD462&lt;$V$2/200,"",AD462)</f>
        <v/>
      </c>
      <c r="AF462" s="262" t="n">
        <f aca="false">IF(U462="","",IF(AB462&lt;=$AL$5,U462,""))</f>
        <v>443</v>
      </c>
      <c r="AH462" s="196"/>
      <c r="AI462" s="196"/>
      <c r="AJ462" s="196"/>
    </row>
    <row r="463" customFormat="false" ht="15" hidden="false" customHeight="false" outlineLevel="0" collapsed="false">
      <c r="B463" s="259" t="n">
        <f aca="false">IF(B462&lt;$S$4,B462+1,"")</f>
        <v>444</v>
      </c>
      <c r="C463" s="261" t="n">
        <f aca="false">IF(B463="","",BINOMDIST(B463,$S$4,$S$2,FALSE()))</f>
        <v>1.51712005380426E-093</v>
      </c>
      <c r="D463" s="261" t="str">
        <f aca="false">IF(B463="","",IF(I463&lt;=$S$5,C463,""))</f>
        <v/>
      </c>
      <c r="E463" s="261" t="n">
        <f aca="false">IF(B463="","",IF(D463="",C463,""))</f>
        <v>1.51712005380426E-093</v>
      </c>
      <c r="F463" s="259" t="str">
        <f aca="false">IF(AND(G463="",H463="",L463=""),"",B463)</f>
        <v/>
      </c>
      <c r="G463" s="261" t="str">
        <f aca="false">IF(D463&lt;$C$2/200,"",D463)</f>
        <v/>
      </c>
      <c r="H463" s="261" t="str">
        <f aca="false">IF(E463&lt;$C$2/200,"",E463)</f>
        <v/>
      </c>
      <c r="I463" s="261" t="n">
        <f aca="false">IF(B463="","",SUM($C$19:C463))</f>
        <v>1.00000000000003</v>
      </c>
      <c r="J463" s="262" t="str">
        <f aca="false">IF(B463="","",IF(I463&lt;=$S$5,B463,""))</f>
        <v/>
      </c>
      <c r="K463" s="260" t="n">
        <f aca="false">IF(OR(B463="",$S$3=""),"",BINOMDIST(B463,$S$4,$S$3,FALSE()))</f>
        <v>4.42985631370784E-109</v>
      </c>
      <c r="L463" s="261" t="str">
        <f aca="false">IF(K463&lt;$C$2/200,"",K463)</f>
        <v/>
      </c>
      <c r="O463" s="196"/>
      <c r="P463" s="196"/>
      <c r="Q463" s="196"/>
      <c r="U463" s="264" t="n">
        <f aca="false">IF(U462&lt;$AL$4,U462+1,"")</f>
        <v>444</v>
      </c>
      <c r="V463" s="261" t="n">
        <f aca="false">IF(U463="","",BINOMDIST(U463,$AL$4,$AL$2,FALSE()))</f>
        <v>1.51712005380426E-093</v>
      </c>
      <c r="W463" s="261" t="str">
        <f aca="false">IF(U463="","",IF(AB463&gt;=$AL$5,V463,""))</f>
        <v/>
      </c>
      <c r="X463" s="261" t="n">
        <f aca="false">IF(U463="","",IF(W463="",V463,""))</f>
        <v>1.51712005380426E-093</v>
      </c>
      <c r="Y463" s="259" t="str">
        <f aca="false">IF(AND(Z463="",AA463="",AE463=""),"",U463)</f>
        <v/>
      </c>
      <c r="Z463" s="261" t="str">
        <f aca="false">IF(W463&lt;$V$2/200,"",W463)</f>
        <v/>
      </c>
      <c r="AA463" s="261" t="str">
        <f aca="false">IF(X463&lt;$V$2/200,"",X463)</f>
        <v/>
      </c>
      <c r="AB463" s="261" t="n">
        <f aca="false">IF(U463="","",SUM(V463:$V$1019))</f>
        <v>2.02162263428494E-093</v>
      </c>
      <c r="AC463" s="265"/>
      <c r="AD463" s="260" t="n">
        <f aca="false">IF(OR(U463="",$AL$3=""),"",BINOMDIST(U463,$AL$4,$AL$3,FALSE()))</f>
        <v>3.02202995043104E-068</v>
      </c>
      <c r="AE463" s="261" t="str">
        <f aca="false">IF(AD463&lt;$V$2/200,"",AD463)</f>
        <v/>
      </c>
      <c r="AF463" s="262" t="n">
        <f aca="false">IF(U463="","",IF(AB463&lt;=$AL$5,U463,""))</f>
        <v>444</v>
      </c>
      <c r="AH463" s="196"/>
      <c r="AI463" s="196"/>
      <c r="AJ463" s="196"/>
    </row>
    <row r="464" customFormat="false" ht="15" hidden="false" customHeight="false" outlineLevel="0" collapsed="false">
      <c r="B464" s="259" t="n">
        <f aca="false">IF(B463&lt;$S$4,B463+1,"")</f>
        <v>445</v>
      </c>
      <c r="C464" s="261" t="n">
        <f aca="false">IF(B464="","",BINOMDIST(B464,$S$4,$S$2,FALSE()))</f>
        <v>3.79109550523671E-094</v>
      </c>
      <c r="D464" s="261" t="str">
        <f aca="false">IF(B464="","",IF(I464&lt;=$S$5,C464,""))</f>
        <v/>
      </c>
      <c r="E464" s="261" t="n">
        <f aca="false">IF(B464="","",IF(D464="",C464,""))</f>
        <v>3.79109550523671E-094</v>
      </c>
      <c r="F464" s="259" t="str">
        <f aca="false">IF(AND(G464="",H464="",L464=""),"",B464)</f>
        <v/>
      </c>
      <c r="G464" s="261" t="str">
        <f aca="false">IF(D464&lt;$C$2/200,"",D464)</f>
        <v/>
      </c>
      <c r="H464" s="261" t="str">
        <f aca="false">IF(E464&lt;$C$2/200,"",E464)</f>
        <v/>
      </c>
      <c r="I464" s="261" t="n">
        <f aca="false">IF(B464="","",SUM($C$19:C464))</f>
        <v>1.00000000000003</v>
      </c>
      <c r="J464" s="262" t="str">
        <f aca="false">IF(B464="","",IF(I464&lt;=$S$5,B464,""))</f>
        <v/>
      </c>
      <c r="K464" s="260" t="n">
        <f aca="false">IF(OR(B464="",$S$3=""),"",BINOMDIST(B464,$S$4,$S$3,FALSE()))</f>
        <v>9.76735007437499E-110</v>
      </c>
      <c r="L464" s="261" t="str">
        <f aca="false">IF(K464&lt;$C$2/200,"",K464)</f>
        <v/>
      </c>
      <c r="O464" s="196"/>
      <c r="P464" s="196"/>
      <c r="Q464" s="196"/>
      <c r="U464" s="264" t="n">
        <f aca="false">IF(U463&lt;$AL$4,U463+1,"")</f>
        <v>445</v>
      </c>
      <c r="V464" s="261" t="n">
        <f aca="false">IF(U464="","",BINOMDIST(U464,$AL$4,$AL$2,FALSE()))</f>
        <v>3.79109550523671E-094</v>
      </c>
      <c r="W464" s="261" t="str">
        <f aca="false">IF(U464="","",IF(AB464&gt;=$AL$5,V464,""))</f>
        <v/>
      </c>
      <c r="X464" s="261" t="n">
        <f aca="false">IF(U464="","",IF(W464="",V464,""))</f>
        <v>3.79109550523671E-094</v>
      </c>
      <c r="Y464" s="259" t="str">
        <f aca="false">IF(AND(Z464="",AA464="",AE464=""),"",U464)</f>
        <v/>
      </c>
      <c r="Z464" s="261" t="str">
        <f aca="false">IF(W464&lt;$V$2/200,"",W464)</f>
        <v/>
      </c>
      <c r="AA464" s="261" t="str">
        <f aca="false">IF(X464&lt;$V$2/200,"",X464)</f>
        <v/>
      </c>
      <c r="AB464" s="261" t="n">
        <f aca="false">IF(U464="","",SUM(V464:$V$1019))</f>
        <v>5.04502580480677E-094</v>
      </c>
      <c r="AC464" s="265"/>
      <c r="AD464" s="260" t="n">
        <f aca="false">IF(OR(U464="",$AL$3=""),"",BINOMDIST(U464,$AL$4,$AL$3,FALSE()))</f>
        <v>9.43959917100931E-069</v>
      </c>
      <c r="AE464" s="261" t="str">
        <f aca="false">IF(AD464&lt;$V$2/200,"",AD464)</f>
        <v/>
      </c>
      <c r="AF464" s="262" t="n">
        <f aca="false">IF(U464="","",IF(AB464&lt;=$AL$5,U464,""))</f>
        <v>445</v>
      </c>
      <c r="AH464" s="196"/>
      <c r="AI464" s="196"/>
      <c r="AJ464" s="196"/>
    </row>
    <row r="465" customFormat="false" ht="15" hidden="false" customHeight="false" outlineLevel="0" collapsed="false">
      <c r="B465" s="259" t="n">
        <f aca="false">IF(B464&lt;$S$4,B464+1,"")</f>
        <v>446</v>
      </c>
      <c r="C465" s="261" t="n">
        <f aca="false">IF(B465="","",BINOMDIST(B465,$S$4,$S$2,FALSE()))</f>
        <v>9.43523769240527E-095</v>
      </c>
      <c r="D465" s="261" t="str">
        <f aca="false">IF(B465="","",IF(I465&lt;=$S$5,C465,""))</f>
        <v/>
      </c>
      <c r="E465" s="261" t="n">
        <f aca="false">IF(B465="","",IF(D465="",C465,""))</f>
        <v>9.43523769240527E-095</v>
      </c>
      <c r="F465" s="259" t="str">
        <f aca="false">IF(AND(G465="",H465="",L465=""),"",B465)</f>
        <v/>
      </c>
      <c r="G465" s="261" t="str">
        <f aca="false">IF(D465&lt;$C$2/200,"",D465)</f>
        <v/>
      </c>
      <c r="H465" s="261" t="str">
        <f aca="false">IF(E465&lt;$C$2/200,"",E465)</f>
        <v/>
      </c>
      <c r="I465" s="261" t="n">
        <f aca="false">IF(B465="","",SUM($C$19:C465))</f>
        <v>1.00000000000003</v>
      </c>
      <c r="J465" s="262" t="str">
        <f aca="false">IF(B465="","",IF(I465&lt;=$S$5,B465,""))</f>
        <v/>
      </c>
      <c r="K465" s="260" t="n">
        <f aca="false">IF(OR(B465="",$S$3=""),"",BINOMDIST(B465,$S$4,$S$3,FALSE()))</f>
        <v>2.14490080108604E-110</v>
      </c>
      <c r="L465" s="261" t="str">
        <f aca="false">IF(K465&lt;$C$2/200,"",K465)</f>
        <v/>
      </c>
      <c r="O465" s="196"/>
      <c r="P465" s="196"/>
      <c r="Q465" s="196"/>
      <c r="U465" s="264" t="n">
        <f aca="false">IF(U464&lt;$AL$4,U464+1,"")</f>
        <v>446</v>
      </c>
      <c r="V465" s="261" t="n">
        <f aca="false">IF(U465="","",BINOMDIST(U465,$AL$4,$AL$2,FALSE()))</f>
        <v>9.43523769240527E-095</v>
      </c>
      <c r="W465" s="261" t="str">
        <f aca="false">IF(U465="","",IF(AB465&gt;=$AL$5,V465,""))</f>
        <v/>
      </c>
      <c r="X465" s="261" t="n">
        <f aca="false">IF(U465="","",IF(W465="",V465,""))</f>
        <v>9.43523769240527E-095</v>
      </c>
      <c r="Y465" s="259" t="str">
        <f aca="false">IF(AND(Z465="",AA465="",AE465=""),"",U465)</f>
        <v/>
      </c>
      <c r="Z465" s="261" t="str">
        <f aca="false">IF(W465&lt;$V$2/200,"",W465)</f>
        <v/>
      </c>
      <c r="AA465" s="261" t="str">
        <f aca="false">IF(X465&lt;$V$2/200,"",X465)</f>
        <v/>
      </c>
      <c r="AB465" s="261" t="n">
        <f aca="false">IF(U465="","",SUM(V465:$V$1019))</f>
        <v>1.25393029957006E-094</v>
      </c>
      <c r="AC465" s="265"/>
      <c r="AD465" s="260" t="n">
        <f aca="false">IF(OR(U465="",$AL$3=""),"",BINOMDIST(U465,$AL$4,$AL$3,FALSE()))</f>
        <v>2.93664660308866E-069</v>
      </c>
      <c r="AE465" s="261" t="str">
        <f aca="false">IF(AD465&lt;$V$2/200,"",AD465)</f>
        <v/>
      </c>
      <c r="AF465" s="262" t="n">
        <f aca="false">IF(U465="","",IF(AB465&lt;=$AL$5,U465,""))</f>
        <v>446</v>
      </c>
      <c r="AH465" s="196"/>
      <c r="AI465" s="196"/>
      <c r="AJ465" s="196"/>
    </row>
    <row r="466" customFormat="false" ht="15" hidden="false" customHeight="false" outlineLevel="0" collapsed="false">
      <c r="B466" s="259" t="n">
        <f aca="false">IF(B465&lt;$S$4,B465+1,"")</f>
        <v>447</v>
      </c>
      <c r="C466" s="261" t="n">
        <f aca="false">IF(B466="","",BINOMDIST(B466,$S$4,$S$2,FALSE()))</f>
        <v>2.33875690451567E-095</v>
      </c>
      <c r="D466" s="261" t="str">
        <f aca="false">IF(B466="","",IF(I466&lt;=$S$5,C466,""))</f>
        <v/>
      </c>
      <c r="E466" s="261" t="n">
        <f aca="false">IF(B466="","",IF(D466="",C466,""))</f>
        <v>2.33875690451567E-095</v>
      </c>
      <c r="F466" s="259" t="str">
        <f aca="false">IF(AND(G466="",H466="",L466=""),"",B466)</f>
        <v/>
      </c>
      <c r="G466" s="261" t="str">
        <f aca="false">IF(D466&lt;$C$2/200,"",D466)</f>
        <v/>
      </c>
      <c r="H466" s="261" t="str">
        <f aca="false">IF(E466&lt;$C$2/200,"",E466)</f>
        <v/>
      </c>
      <c r="I466" s="261" t="n">
        <f aca="false">IF(B466="","",SUM($C$19:C466))</f>
        <v>1.00000000000003</v>
      </c>
      <c r="J466" s="262" t="str">
        <f aca="false">IF(B466="","",IF(I466&lt;=$S$5,B466,""))</f>
        <v/>
      </c>
      <c r="K466" s="260" t="n">
        <f aca="false">IF(OR(B466="",$S$3=""),"",BINOMDIST(B466,$S$4,$S$3,FALSE()))</f>
        <v>4.6911766435123E-111</v>
      </c>
      <c r="L466" s="261" t="str">
        <f aca="false">IF(K466&lt;$C$2/200,"",K466)</f>
        <v/>
      </c>
      <c r="O466" s="196"/>
      <c r="P466" s="196"/>
      <c r="Q466" s="196"/>
      <c r="U466" s="264" t="n">
        <f aca="false">IF(U465&lt;$AL$4,U465+1,"")</f>
        <v>447</v>
      </c>
      <c r="V466" s="261" t="n">
        <f aca="false">IF(U466="","",BINOMDIST(U466,$AL$4,$AL$2,FALSE()))</f>
        <v>2.33875690451567E-095</v>
      </c>
      <c r="W466" s="261" t="str">
        <f aca="false">IF(U466="","",IF(AB466&gt;=$AL$5,V466,""))</f>
        <v/>
      </c>
      <c r="X466" s="261" t="n">
        <f aca="false">IF(U466="","",IF(W466="",V466,""))</f>
        <v>2.33875690451567E-095</v>
      </c>
      <c r="Y466" s="259" t="str">
        <f aca="false">IF(AND(Z466="",AA466="",AE466=""),"",U466)</f>
        <v/>
      </c>
      <c r="Z466" s="261" t="str">
        <f aca="false">IF(W466&lt;$V$2/200,"",W466)</f>
        <v/>
      </c>
      <c r="AA466" s="261" t="str">
        <f aca="false">IF(X466&lt;$V$2/200,"",X466)</f>
        <v/>
      </c>
      <c r="AB466" s="261" t="n">
        <f aca="false">IF(U466="","",SUM(V466:$V$1019))</f>
        <v>3.10406530329537E-095</v>
      </c>
      <c r="AC466" s="265"/>
      <c r="AD466" s="260" t="n">
        <f aca="false">IF(OR(U466="",$AL$3=""),"",BINOMDIST(U466,$AL$4,$AL$3,FALSE()))</f>
        <v>9.09900569413376E-070</v>
      </c>
      <c r="AE466" s="261" t="str">
        <f aca="false">IF(AD466&lt;$V$2/200,"",AD466)</f>
        <v/>
      </c>
      <c r="AF466" s="262" t="n">
        <f aca="false">IF(U466="","",IF(AB466&lt;=$AL$5,U466,""))</f>
        <v>447</v>
      </c>
      <c r="AH466" s="196"/>
      <c r="AI466" s="196"/>
      <c r="AJ466" s="196"/>
    </row>
    <row r="467" customFormat="false" ht="15" hidden="false" customHeight="false" outlineLevel="0" collapsed="false">
      <c r="B467" s="259" t="n">
        <f aca="false">IF(B466&lt;$S$4,B466+1,"")</f>
        <v>448</v>
      </c>
      <c r="C467" s="261" t="n">
        <f aca="false">IF(B467="","",BINOMDIST(B467,$S$4,$S$2,FALSE()))</f>
        <v>5.77380610802305E-096</v>
      </c>
      <c r="D467" s="261" t="str">
        <f aca="false">IF(B467="","",IF(I467&lt;=$S$5,C467,""))</f>
        <v/>
      </c>
      <c r="E467" s="261" t="n">
        <f aca="false">IF(B467="","",IF(D467="",C467,""))</f>
        <v>5.77380610802305E-096</v>
      </c>
      <c r="F467" s="259" t="str">
        <f aca="false">IF(AND(G467="",H467="",L467=""),"",B467)</f>
        <v/>
      </c>
      <c r="G467" s="261" t="str">
        <f aca="false">IF(D467&lt;$C$2/200,"",D467)</f>
        <v/>
      </c>
      <c r="H467" s="261" t="str">
        <f aca="false">IF(E467&lt;$C$2/200,"",E467)</f>
        <v/>
      </c>
      <c r="I467" s="261" t="n">
        <f aca="false">IF(B467="","",SUM($C$19:C467))</f>
        <v>1.00000000000003</v>
      </c>
      <c r="J467" s="262" t="str">
        <f aca="false">IF(B467="","",IF(I467&lt;=$S$5,B467,""))</f>
        <v/>
      </c>
      <c r="K467" s="260" t="n">
        <f aca="false">IF(OR(B467="",$S$3=""),"",BINOMDIST(B467,$S$4,$S$3,FALSE()))</f>
        <v>1.02188314752979E-111</v>
      </c>
      <c r="L467" s="261" t="str">
        <f aca="false">IF(K467&lt;$C$2/200,"",K467)</f>
        <v/>
      </c>
      <c r="O467" s="196"/>
      <c r="P467" s="196"/>
      <c r="Q467" s="196"/>
      <c r="U467" s="264" t="n">
        <f aca="false">IF(U466&lt;$AL$4,U466+1,"")</f>
        <v>448</v>
      </c>
      <c r="V467" s="261" t="n">
        <f aca="false">IF(U467="","",BINOMDIST(U467,$AL$4,$AL$2,FALSE()))</f>
        <v>5.77380610802305E-096</v>
      </c>
      <c r="W467" s="261" t="str">
        <f aca="false">IF(U467="","",IF(AB467&gt;=$AL$5,V467,""))</f>
        <v/>
      </c>
      <c r="X467" s="261" t="n">
        <f aca="false">IF(U467="","",IF(W467="",V467,""))</f>
        <v>5.77380610802305E-096</v>
      </c>
      <c r="Y467" s="259" t="str">
        <f aca="false">IF(AND(Z467="",AA467="",AE467=""),"",U467)</f>
        <v/>
      </c>
      <c r="Z467" s="261" t="str">
        <f aca="false">IF(W467&lt;$V$2/200,"",W467)</f>
        <v/>
      </c>
      <c r="AA467" s="261" t="str">
        <f aca="false">IF(X467&lt;$V$2/200,"",X467)</f>
        <v/>
      </c>
      <c r="AB467" s="261" t="n">
        <f aca="false">IF(U467="","",SUM(V467:$V$1019))</f>
        <v>7.65308398779704E-096</v>
      </c>
      <c r="AC467" s="265"/>
      <c r="AD467" s="260" t="n">
        <f aca="false">IF(OR(U467="",$AL$3=""),"",BINOMDIST(U467,$AL$4,$AL$3,FALSE()))</f>
        <v>2.80789628842409E-070</v>
      </c>
      <c r="AE467" s="261" t="str">
        <f aca="false">IF(AD467&lt;$V$2/200,"",AD467)</f>
        <v/>
      </c>
      <c r="AF467" s="262" t="n">
        <f aca="false">IF(U467="","",IF(AB467&lt;=$AL$5,U467,""))</f>
        <v>448</v>
      </c>
      <c r="AH467" s="196"/>
      <c r="AI467" s="196"/>
      <c r="AJ467" s="196"/>
    </row>
    <row r="468" customFormat="false" ht="15" hidden="false" customHeight="false" outlineLevel="0" collapsed="false">
      <c r="B468" s="259" t="n">
        <f aca="false">IF(B467&lt;$S$4,B467+1,"")</f>
        <v>449</v>
      </c>
      <c r="C468" s="261" t="n">
        <f aca="false">IF(B468="","",BINOMDIST(B468,$S$4,$S$2,FALSE()))</f>
        <v>1.41966190272994E-096</v>
      </c>
      <c r="D468" s="261" t="str">
        <f aca="false">IF(B468="","",IF(I468&lt;=$S$5,C468,""))</f>
        <v/>
      </c>
      <c r="E468" s="261" t="n">
        <f aca="false">IF(B468="","",IF(D468="",C468,""))</f>
        <v>1.41966190272994E-096</v>
      </c>
      <c r="F468" s="259" t="str">
        <f aca="false">IF(AND(G468="",H468="",L468=""),"",B468)</f>
        <v/>
      </c>
      <c r="G468" s="261" t="str">
        <f aca="false">IF(D468&lt;$C$2/200,"",D468)</f>
        <v/>
      </c>
      <c r="H468" s="261" t="str">
        <f aca="false">IF(E468&lt;$C$2/200,"",E468)</f>
        <v/>
      </c>
      <c r="I468" s="261" t="n">
        <f aca="false">IF(B468="","",SUM($C$19:C468))</f>
        <v>1.00000000000003</v>
      </c>
      <c r="J468" s="262" t="str">
        <f aca="false">IF(B468="","",IF(I468&lt;=$S$5,B468,""))</f>
        <v/>
      </c>
      <c r="K468" s="260" t="n">
        <f aca="false">IF(OR(B468="",$S$3=""),"",BINOMDIST(B468,$S$4,$S$3,FALSE()))</f>
        <v>2.21700313416656E-112</v>
      </c>
      <c r="L468" s="261" t="str">
        <f aca="false">IF(K468&lt;$C$2/200,"",K468)</f>
        <v/>
      </c>
      <c r="O468" s="196"/>
      <c r="P468" s="196"/>
      <c r="Q468" s="196"/>
      <c r="U468" s="264" t="n">
        <f aca="false">IF(U467&lt;$AL$4,U467+1,"")</f>
        <v>449</v>
      </c>
      <c r="V468" s="261" t="n">
        <f aca="false">IF(U468="","",BINOMDIST(U468,$AL$4,$AL$2,FALSE()))</f>
        <v>1.41966190272994E-096</v>
      </c>
      <c r="W468" s="261" t="str">
        <f aca="false">IF(U468="","",IF(AB468&gt;=$AL$5,V468,""))</f>
        <v/>
      </c>
      <c r="X468" s="261" t="n">
        <f aca="false">IF(U468="","",IF(W468="",V468,""))</f>
        <v>1.41966190272994E-096</v>
      </c>
      <c r="Y468" s="259" t="str">
        <f aca="false">IF(AND(Z468="",AA468="",AE468=""),"",U468)</f>
        <v/>
      </c>
      <c r="Z468" s="261" t="str">
        <f aca="false">IF(W468&lt;$V$2/200,"",W468)</f>
        <v/>
      </c>
      <c r="AA468" s="261" t="str">
        <f aca="false">IF(X468&lt;$V$2/200,"",X468)</f>
        <v/>
      </c>
      <c r="AB468" s="261" t="n">
        <f aca="false">IF(U468="","",SUM(V468:$V$1019))</f>
        <v>1.87927787977398E-096</v>
      </c>
      <c r="AC468" s="265"/>
      <c r="AD468" s="260" t="n">
        <f aca="false">IF(OR(U468="",$AL$3=""),"",BINOMDIST(U468,$AL$4,$AL$3,FALSE()))</f>
        <v>8.63005986197159E-071</v>
      </c>
      <c r="AE468" s="261" t="str">
        <f aca="false">IF(AD468&lt;$V$2/200,"",AD468)</f>
        <v/>
      </c>
      <c r="AF468" s="262" t="n">
        <f aca="false">IF(U468="","",IF(AB468&lt;=$AL$5,U468,""))</f>
        <v>449</v>
      </c>
      <c r="AH468" s="196"/>
      <c r="AI468" s="196"/>
      <c r="AJ468" s="196"/>
    </row>
    <row r="469" customFormat="false" ht="15" hidden="false" customHeight="false" outlineLevel="0" collapsed="false">
      <c r="B469" s="259" t="n">
        <f aca="false">IF(B468&lt;$S$4,B468+1,"")</f>
        <v>450</v>
      </c>
      <c r="C469" s="261" t="n">
        <f aca="false">IF(B469="","",BINOMDIST(B469,$S$4,$S$2,FALSE()))</f>
        <v>3.47659425957422E-097</v>
      </c>
      <c r="D469" s="261" t="str">
        <f aca="false">IF(B469="","",IF(I469&lt;=$S$5,C469,""))</f>
        <v/>
      </c>
      <c r="E469" s="261" t="n">
        <f aca="false">IF(B469="","",IF(D469="",C469,""))</f>
        <v>3.47659425957422E-097</v>
      </c>
      <c r="F469" s="259" t="str">
        <f aca="false">IF(AND(G469="",H469="",L469=""),"",B469)</f>
        <v/>
      </c>
      <c r="G469" s="261" t="str">
        <f aca="false">IF(D469&lt;$C$2/200,"",D469)</f>
        <v/>
      </c>
      <c r="H469" s="261" t="str">
        <f aca="false">IF(E469&lt;$C$2/200,"",E469)</f>
        <v/>
      </c>
      <c r="I469" s="261" t="n">
        <f aca="false">IF(B469="","",SUM($C$19:C469))</f>
        <v>1.00000000000003</v>
      </c>
      <c r="J469" s="262" t="str">
        <f aca="false">IF(B469="","",IF(I469&lt;=$S$5,B469,""))</f>
        <v/>
      </c>
      <c r="K469" s="260" t="n">
        <f aca="false">IF(OR(B469="",$S$3=""),"",BINOMDIST(B469,$S$4,$S$3,FALSE()))</f>
        <v>4.79046559578736E-113</v>
      </c>
      <c r="L469" s="261" t="str">
        <f aca="false">IF(K469&lt;$C$2/200,"",K469)</f>
        <v/>
      </c>
      <c r="O469" s="196"/>
      <c r="P469" s="196"/>
      <c r="Q469" s="196"/>
      <c r="U469" s="264" t="n">
        <f aca="false">IF(U468&lt;$AL$4,U468+1,"")</f>
        <v>450</v>
      </c>
      <c r="V469" s="261" t="n">
        <f aca="false">IF(U469="","",BINOMDIST(U469,$AL$4,$AL$2,FALSE()))</f>
        <v>3.47659425957422E-097</v>
      </c>
      <c r="W469" s="261" t="str">
        <f aca="false">IF(U469="","",IF(AB469&gt;=$AL$5,V469,""))</f>
        <v/>
      </c>
      <c r="X469" s="261" t="n">
        <f aca="false">IF(U469="","",IF(W469="",V469,""))</f>
        <v>3.47659425957422E-097</v>
      </c>
      <c r="Y469" s="259" t="str">
        <f aca="false">IF(AND(Z469="",AA469="",AE469=""),"",U469)</f>
        <v/>
      </c>
      <c r="Z469" s="261" t="str">
        <f aca="false">IF(W469&lt;$V$2/200,"",W469)</f>
        <v/>
      </c>
      <c r="AA469" s="261" t="str">
        <f aca="false">IF(X469&lt;$V$2/200,"",X469)</f>
        <v/>
      </c>
      <c r="AB469" s="261" t="n">
        <f aca="false">IF(U469="","",SUM(V469:$V$1019))</f>
        <v>4.59615977044038E-097</v>
      </c>
      <c r="AC469" s="265"/>
      <c r="AD469" s="260" t="n">
        <f aca="false">IF(OR(U469="",$AL$3=""),"",BINOMDIST(U469,$AL$4,$AL$3,FALSE()))</f>
        <v>2.64175721330353E-071</v>
      </c>
      <c r="AE469" s="261" t="str">
        <f aca="false">IF(AD469&lt;$V$2/200,"",AD469)</f>
        <v/>
      </c>
      <c r="AF469" s="262" t="n">
        <f aca="false">IF(U469="","",IF(AB469&lt;=$AL$5,U469,""))</f>
        <v>450</v>
      </c>
      <c r="AH469" s="196"/>
      <c r="AI469" s="196"/>
      <c r="AJ469" s="196"/>
    </row>
    <row r="470" customFormat="false" ht="15" hidden="false" customHeight="false" outlineLevel="0" collapsed="false">
      <c r="B470" s="259" t="n">
        <f aca="false">IF(B469&lt;$S$4,B469+1,"")</f>
        <v>451</v>
      </c>
      <c r="C470" s="261" t="n">
        <f aca="false">IF(B470="","",BINOMDIST(B470,$S$4,$S$2,FALSE()))</f>
        <v>8.47949819408346E-098</v>
      </c>
      <c r="D470" s="261" t="str">
        <f aca="false">IF(B470="","",IF(I470&lt;=$S$5,C470,""))</f>
        <v/>
      </c>
      <c r="E470" s="261" t="n">
        <f aca="false">IF(B470="","",IF(D470="",C470,""))</f>
        <v>8.47949819408346E-098</v>
      </c>
      <c r="F470" s="259" t="str">
        <f aca="false">IF(AND(G470="",H470="",L470=""),"",B470)</f>
        <v/>
      </c>
      <c r="G470" s="261" t="str">
        <f aca="false">IF(D470&lt;$C$2/200,"",D470)</f>
        <v/>
      </c>
      <c r="H470" s="261" t="str">
        <f aca="false">IF(E470&lt;$C$2/200,"",E470)</f>
        <v/>
      </c>
      <c r="I470" s="261" t="n">
        <f aca="false">IF(B470="","",SUM($C$19:C470))</f>
        <v>1.00000000000003</v>
      </c>
      <c r="J470" s="262" t="str">
        <f aca="false">IF(B470="","",IF(I470&lt;=$S$5,B470,""))</f>
        <v/>
      </c>
      <c r="K470" s="260" t="n">
        <f aca="false">IF(OR(B470="",$S$3=""),"",BINOMDIST(B470,$S$4,$S$3,FALSE()))</f>
        <v>1.03094668488968E-113</v>
      </c>
      <c r="L470" s="261" t="str">
        <f aca="false">IF(K470&lt;$C$2/200,"",K470)</f>
        <v/>
      </c>
      <c r="O470" s="196"/>
      <c r="P470" s="196"/>
      <c r="Q470" s="196"/>
      <c r="U470" s="264" t="n">
        <f aca="false">IF(U469&lt;$AL$4,U469+1,"")</f>
        <v>451</v>
      </c>
      <c r="V470" s="261" t="n">
        <f aca="false">IF(U470="","",BINOMDIST(U470,$AL$4,$AL$2,FALSE()))</f>
        <v>8.47949819408346E-098</v>
      </c>
      <c r="W470" s="261" t="str">
        <f aca="false">IF(U470="","",IF(AB470&gt;=$AL$5,V470,""))</f>
        <v/>
      </c>
      <c r="X470" s="261" t="n">
        <f aca="false">IF(U470="","",IF(W470="",V470,""))</f>
        <v>8.47949819408346E-098</v>
      </c>
      <c r="Y470" s="259" t="str">
        <f aca="false">IF(AND(Z470="",AA470="",AE470=""),"",U470)</f>
        <v/>
      </c>
      <c r="Z470" s="261" t="str">
        <f aca="false">IF(W470&lt;$V$2/200,"",W470)</f>
        <v/>
      </c>
      <c r="AA470" s="261" t="str">
        <f aca="false">IF(X470&lt;$V$2/200,"",X470)</f>
        <v/>
      </c>
      <c r="AB470" s="261" t="n">
        <f aca="false">IF(U470="","",SUM(V470:$V$1019))</f>
        <v>1.11956551086616E-097</v>
      </c>
      <c r="AC470" s="265"/>
      <c r="AD470" s="260" t="n">
        <f aca="false">IF(OR(U470="",$AL$3=""),"",BINOMDIST(U470,$AL$4,$AL$3,FALSE()))</f>
        <v>8.05413784543758E-072</v>
      </c>
      <c r="AE470" s="261" t="str">
        <f aca="false">IF(AD470&lt;$V$2/200,"",AD470)</f>
        <v/>
      </c>
      <c r="AF470" s="262" t="n">
        <f aca="false">IF(U470="","",IF(AB470&lt;=$AL$5,U470,""))</f>
        <v>451</v>
      </c>
      <c r="AH470" s="196"/>
      <c r="AI470" s="196"/>
      <c r="AJ470" s="196"/>
    </row>
    <row r="471" customFormat="false" ht="15" hidden="false" customHeight="false" outlineLevel="0" collapsed="false">
      <c r="B471" s="259" t="n">
        <f aca="false">IF(B470&lt;$S$4,B470+1,"")</f>
        <v>452</v>
      </c>
      <c r="C471" s="261" t="n">
        <f aca="false">IF(B471="","",BINOMDIST(B471,$S$4,$S$2,FALSE()))</f>
        <v>2.05984270289904E-098</v>
      </c>
      <c r="D471" s="261" t="str">
        <f aca="false">IF(B471="","",IF(I471&lt;=$S$5,C471,""))</f>
        <v/>
      </c>
      <c r="E471" s="261" t="n">
        <f aca="false">IF(B471="","",IF(D471="",C471,""))</f>
        <v>2.05984270289904E-098</v>
      </c>
      <c r="F471" s="259" t="str">
        <f aca="false">IF(AND(G471="",H471="",L471=""),"",B471)</f>
        <v/>
      </c>
      <c r="G471" s="261" t="str">
        <f aca="false">IF(D471&lt;$C$2/200,"",D471)</f>
        <v/>
      </c>
      <c r="H471" s="261" t="str">
        <f aca="false">IF(E471&lt;$C$2/200,"",E471)</f>
        <v/>
      </c>
      <c r="I471" s="261" t="n">
        <f aca="false">IF(B471="","",SUM($C$19:C471))</f>
        <v>1.00000000000003</v>
      </c>
      <c r="J471" s="262" t="str">
        <f aca="false">IF(B471="","",IF(I471&lt;=$S$5,B471,""))</f>
        <v/>
      </c>
      <c r="K471" s="260" t="n">
        <f aca="false">IF(OR(B471="",$S$3=""),"",BINOMDIST(B471,$S$4,$S$3,FALSE()))</f>
        <v>2.20974647320835E-114</v>
      </c>
      <c r="L471" s="261" t="str">
        <f aca="false">IF(K471&lt;$C$2/200,"",K471)</f>
        <v/>
      </c>
      <c r="O471" s="196"/>
      <c r="P471" s="196"/>
      <c r="Q471" s="196"/>
      <c r="U471" s="264" t="n">
        <f aca="false">IF(U470&lt;$AL$4,U470+1,"")</f>
        <v>452</v>
      </c>
      <c r="V471" s="261" t="n">
        <f aca="false">IF(U471="","",BINOMDIST(U471,$AL$4,$AL$2,FALSE()))</f>
        <v>2.05984270289904E-098</v>
      </c>
      <c r="W471" s="261" t="str">
        <f aca="false">IF(U471="","",IF(AB471&gt;=$AL$5,V471,""))</f>
        <v/>
      </c>
      <c r="X471" s="261" t="n">
        <f aca="false">IF(U471="","",IF(W471="",V471,""))</f>
        <v>2.05984270289904E-098</v>
      </c>
      <c r="Y471" s="259" t="str">
        <f aca="false">IF(AND(Z471="",AA471="",AE471=""),"",U471)</f>
        <v/>
      </c>
      <c r="Z471" s="261" t="str">
        <f aca="false">IF(W471&lt;$V$2/200,"",W471)</f>
        <v/>
      </c>
      <c r="AA471" s="261" t="str">
        <f aca="false">IF(X471&lt;$V$2/200,"",X471)</f>
        <v/>
      </c>
      <c r="AB471" s="261" t="n">
        <f aca="false">IF(U471="","",SUM(V471:$V$1019))</f>
        <v>2.71615691457817E-098</v>
      </c>
      <c r="AC471" s="265"/>
      <c r="AD471" s="260" t="n">
        <f aca="false">IF(OR(U471="",$AL$3=""),"",BINOMDIST(U471,$AL$4,$AL$3,FALSE()))</f>
        <v>2.44564252054493E-072</v>
      </c>
      <c r="AE471" s="261" t="str">
        <f aca="false">IF(AD471&lt;$V$2/200,"",AD471)</f>
        <v/>
      </c>
      <c r="AF471" s="262" t="n">
        <f aca="false">IF(U471="","",IF(AB471&lt;=$AL$5,U471,""))</f>
        <v>452</v>
      </c>
      <c r="AH471" s="196"/>
      <c r="AI471" s="196"/>
      <c r="AJ471" s="196"/>
    </row>
    <row r="472" customFormat="false" ht="15" hidden="false" customHeight="false" outlineLevel="0" collapsed="false">
      <c r="B472" s="259" t="n">
        <f aca="false">IF(B471&lt;$S$4,B471+1,"")</f>
        <v>453</v>
      </c>
      <c r="C472" s="261" t="n">
        <f aca="false">IF(B472="","",BINOMDIST(B472,$S$4,$S$2,FALSE()))</f>
        <v>4.98363709134071E-099</v>
      </c>
      <c r="D472" s="261" t="str">
        <f aca="false">IF(B472="","",IF(I472&lt;=$S$5,C472,""))</f>
        <v/>
      </c>
      <c r="E472" s="261" t="n">
        <f aca="false">IF(B472="","",IF(D472="",C472,""))</f>
        <v>4.98363709134071E-099</v>
      </c>
      <c r="F472" s="259" t="str">
        <f aca="false">IF(AND(G472="",H472="",L472=""),"",B472)</f>
        <v/>
      </c>
      <c r="G472" s="261" t="str">
        <f aca="false">IF(D472&lt;$C$2/200,"",D472)</f>
        <v/>
      </c>
      <c r="H472" s="261" t="str">
        <f aca="false">IF(E472&lt;$C$2/200,"",E472)</f>
        <v/>
      </c>
      <c r="I472" s="261" t="n">
        <f aca="false">IF(B472="","",SUM($C$19:C472))</f>
        <v>1.00000000000003</v>
      </c>
      <c r="J472" s="262" t="str">
        <f aca="false">IF(B472="","",IF(I472&lt;=$S$5,B472,""))</f>
        <v/>
      </c>
      <c r="K472" s="260" t="n">
        <f aca="false">IF(OR(B472="",$S$3=""),"",BINOMDIST(B472,$S$4,$S$3,FALSE()))</f>
        <v>4.71733956882811E-115</v>
      </c>
      <c r="L472" s="261" t="str">
        <f aca="false">IF(K472&lt;$C$2/200,"",K472)</f>
        <v/>
      </c>
      <c r="O472" s="196"/>
      <c r="P472" s="196"/>
      <c r="Q472" s="196"/>
      <c r="U472" s="264" t="n">
        <f aca="false">IF(U471&lt;$AL$4,U471+1,"")</f>
        <v>453</v>
      </c>
      <c r="V472" s="261" t="n">
        <f aca="false">IF(U472="","",BINOMDIST(U472,$AL$4,$AL$2,FALSE()))</f>
        <v>4.98363709134071E-099</v>
      </c>
      <c r="W472" s="261" t="str">
        <f aca="false">IF(U472="","",IF(AB472&gt;=$AL$5,V472,""))</f>
        <v/>
      </c>
      <c r="X472" s="261" t="n">
        <f aca="false">IF(U472="","",IF(W472="",V472,""))</f>
        <v>4.98363709134071E-099</v>
      </c>
      <c r="Y472" s="259" t="str">
        <f aca="false">IF(AND(Z472="",AA472="",AE472=""),"",U472)</f>
        <v/>
      </c>
      <c r="Z472" s="261" t="str">
        <f aca="false">IF(W472&lt;$V$2/200,"",W472)</f>
        <v/>
      </c>
      <c r="AA472" s="261" t="str">
        <f aca="false">IF(X472&lt;$V$2/200,"",X472)</f>
        <v/>
      </c>
      <c r="AB472" s="261" t="n">
        <f aca="false">IF(U472="","",SUM(V472:$V$1019))</f>
        <v>6.56314211679134E-099</v>
      </c>
      <c r="AC472" s="265"/>
      <c r="AD472" s="260" t="n">
        <f aca="false">IF(OR(U472="",$AL$3=""),"",BINOMDIST(U472,$AL$4,$AL$3,FALSE()))</f>
        <v>7.39631402460608E-073</v>
      </c>
      <c r="AE472" s="261" t="str">
        <f aca="false">IF(AD472&lt;$V$2/200,"",AD472)</f>
        <v/>
      </c>
      <c r="AF472" s="262" t="n">
        <f aca="false">IF(U472="","",IF(AB472&lt;=$AL$5,U472,""))</f>
        <v>453</v>
      </c>
      <c r="AH472" s="196"/>
      <c r="AI472" s="196"/>
      <c r="AJ472" s="196"/>
    </row>
    <row r="473" customFormat="false" ht="15" hidden="false" customHeight="false" outlineLevel="0" collapsed="false">
      <c r="B473" s="259" t="n">
        <f aca="false">IF(B472&lt;$S$4,B472+1,"")</f>
        <v>454</v>
      </c>
      <c r="C473" s="261" t="n">
        <f aca="false">IF(B473="","",BINOMDIST(B473,$S$4,$S$2,FALSE()))</f>
        <v>1.20090285857417E-099</v>
      </c>
      <c r="D473" s="261" t="str">
        <f aca="false">IF(B473="","",IF(I473&lt;=$S$5,C473,""))</f>
        <v/>
      </c>
      <c r="E473" s="261" t="n">
        <f aca="false">IF(B473="","",IF(D473="",C473,""))</f>
        <v>1.20090285857417E-099</v>
      </c>
      <c r="F473" s="259" t="str">
        <f aca="false">IF(AND(G473="",H473="",L473=""),"",B473)</f>
        <v/>
      </c>
      <c r="G473" s="261" t="str">
        <f aca="false">IF(D473&lt;$C$2/200,"",D473)</f>
        <v/>
      </c>
      <c r="H473" s="261" t="str">
        <f aca="false">IF(E473&lt;$C$2/200,"",E473)</f>
        <v/>
      </c>
      <c r="I473" s="261" t="n">
        <f aca="false">IF(B473="","",SUM($C$19:C473))</f>
        <v>1.00000000000003</v>
      </c>
      <c r="J473" s="262" t="str">
        <f aca="false">IF(B473="","",IF(I473&lt;=$S$5,B473,""))</f>
        <v/>
      </c>
      <c r="K473" s="260" t="n">
        <f aca="false">IF(OR(B473="",$S$3=""),"",BINOMDIST(B473,$S$4,$S$3,FALSE()))</f>
        <v>1.00300003011751E-115</v>
      </c>
      <c r="L473" s="261" t="str">
        <f aca="false">IF(K473&lt;$C$2/200,"",K473)</f>
        <v/>
      </c>
      <c r="O473" s="196"/>
      <c r="P473" s="196"/>
      <c r="Q473" s="196"/>
      <c r="U473" s="264" t="n">
        <f aca="false">IF(U472&lt;$AL$4,U472+1,"")</f>
        <v>454</v>
      </c>
      <c r="V473" s="261" t="n">
        <f aca="false">IF(U473="","",BINOMDIST(U473,$AL$4,$AL$2,FALSE()))</f>
        <v>1.20090285857417E-099</v>
      </c>
      <c r="W473" s="261" t="str">
        <f aca="false">IF(U473="","",IF(AB473&gt;=$AL$5,V473,""))</f>
        <v/>
      </c>
      <c r="X473" s="261" t="n">
        <f aca="false">IF(U473="","",IF(W473="",V473,""))</f>
        <v>1.20090285857417E-099</v>
      </c>
      <c r="Y473" s="259" t="str">
        <f aca="false">IF(AND(Z473="",AA473="",AE473=""),"",U473)</f>
        <v/>
      </c>
      <c r="Z473" s="261" t="str">
        <f aca="false">IF(W473&lt;$V$2/200,"",W473)</f>
        <v/>
      </c>
      <c r="AA473" s="261" t="str">
        <f aca="false">IF(X473&lt;$V$2/200,"",X473)</f>
        <v/>
      </c>
      <c r="AB473" s="261" t="n">
        <f aca="false">IF(U473="","",SUM(V473:$V$1019))</f>
        <v>1.57950502545063E-099</v>
      </c>
      <c r="AC473" s="265"/>
      <c r="AD473" s="260" t="n">
        <f aca="false">IF(OR(U473="",$AL$3=""),"",BINOMDIST(U473,$AL$4,$AL$3,FALSE()))</f>
        <v>2.22785449970238E-073</v>
      </c>
      <c r="AE473" s="261" t="str">
        <f aca="false">IF(AD473&lt;$V$2/200,"",AD473)</f>
        <v/>
      </c>
      <c r="AF473" s="262" t="n">
        <f aca="false">IF(U473="","",IF(AB473&lt;=$AL$5,U473,""))</f>
        <v>454</v>
      </c>
      <c r="AH473" s="196"/>
      <c r="AI473" s="196"/>
      <c r="AJ473" s="196"/>
    </row>
    <row r="474" customFormat="false" ht="15" hidden="false" customHeight="false" outlineLevel="0" collapsed="false">
      <c r="B474" s="259" t="n">
        <f aca="false">IF(B473&lt;$S$4,B473+1,"")</f>
        <v>455</v>
      </c>
      <c r="C474" s="261" t="n">
        <f aca="false">IF(B474="","",BINOMDIST(B474,$S$4,$S$2,FALSE()))</f>
        <v>2.88216686057801E-100</v>
      </c>
      <c r="D474" s="261" t="str">
        <f aca="false">IF(B474="","",IF(I474&lt;=$S$5,C474,""))</f>
        <v/>
      </c>
      <c r="E474" s="261" t="n">
        <f aca="false">IF(B474="","",IF(D474="",C474,""))</f>
        <v>2.88216686057801E-100</v>
      </c>
      <c r="F474" s="259" t="str">
        <f aca="false">IF(AND(G474="",H474="",L474=""),"",B474)</f>
        <v/>
      </c>
      <c r="G474" s="261" t="str">
        <f aca="false">IF(D474&lt;$C$2/200,"",D474)</f>
        <v/>
      </c>
      <c r="H474" s="261" t="str">
        <f aca="false">IF(E474&lt;$C$2/200,"",E474)</f>
        <v/>
      </c>
      <c r="I474" s="261" t="n">
        <f aca="false">IF(B474="","",SUM($C$19:C474))</f>
        <v>1.00000000000003</v>
      </c>
      <c r="J474" s="262" t="str">
        <f aca="false">IF(B474="","",IF(I474&lt;=$S$5,B474,""))</f>
        <v/>
      </c>
      <c r="K474" s="260" t="n">
        <f aca="false">IF(OR(B474="",$S$3=""),"",BINOMDIST(B474,$S$4,$S$3,FALSE()))</f>
        <v>2.12400006377825E-116</v>
      </c>
      <c r="L474" s="261" t="str">
        <f aca="false">IF(K474&lt;$C$2/200,"",K474)</f>
        <v/>
      </c>
      <c r="O474" s="196"/>
      <c r="P474" s="196"/>
      <c r="Q474" s="196"/>
      <c r="U474" s="264" t="n">
        <f aca="false">IF(U473&lt;$AL$4,U473+1,"")</f>
        <v>455</v>
      </c>
      <c r="V474" s="261" t="n">
        <f aca="false">IF(U474="","",BINOMDIST(U474,$AL$4,$AL$2,FALSE()))</f>
        <v>2.88216686057801E-100</v>
      </c>
      <c r="W474" s="261" t="str">
        <f aca="false">IF(U474="","",IF(AB474&gt;=$AL$5,V474,""))</f>
        <v/>
      </c>
      <c r="X474" s="261" t="n">
        <f aca="false">IF(U474="","",IF(W474="",V474,""))</f>
        <v>2.88216686057801E-100</v>
      </c>
      <c r="Y474" s="259" t="str">
        <f aca="false">IF(AND(Z474="",AA474="",AE474=""),"",U474)</f>
        <v/>
      </c>
      <c r="Z474" s="261" t="str">
        <f aca="false">IF(W474&lt;$V$2/200,"",W474)</f>
        <v/>
      </c>
      <c r="AA474" s="261" t="str">
        <f aca="false">IF(X474&lt;$V$2/200,"",X474)</f>
        <v/>
      </c>
      <c r="AB474" s="261" t="n">
        <f aca="false">IF(U474="","",SUM(V474:$V$1019))</f>
        <v>3.78602166876455E-100</v>
      </c>
      <c r="AC474" s="265"/>
      <c r="AD474" s="260" t="n">
        <f aca="false">IF(OR(U474="",$AL$3=""),"",BINOMDIST(U474,$AL$4,$AL$3,FALSE()))</f>
        <v>6.68356349910714E-074</v>
      </c>
      <c r="AE474" s="261" t="str">
        <f aca="false">IF(AD474&lt;$V$2/200,"",AD474)</f>
        <v/>
      </c>
      <c r="AF474" s="262" t="n">
        <f aca="false">IF(U474="","",IF(AB474&lt;=$AL$5,U474,""))</f>
        <v>455</v>
      </c>
      <c r="AH474" s="196"/>
      <c r="AI474" s="196"/>
      <c r="AJ474" s="196"/>
    </row>
    <row r="475" customFormat="false" ht="15" hidden="false" customHeight="false" outlineLevel="0" collapsed="false">
      <c r="B475" s="259" t="n">
        <f aca="false">IF(B474&lt;$S$4,B474+1,"")</f>
        <v>456</v>
      </c>
      <c r="C475" s="261" t="n">
        <f aca="false">IF(B475="","",BINOMDIST(B475,$S$4,$S$2,FALSE()))</f>
        <v>6.88939008339919E-101</v>
      </c>
      <c r="D475" s="261" t="str">
        <f aca="false">IF(B475="","",IF(I475&lt;=$S$5,C475,""))</f>
        <v/>
      </c>
      <c r="E475" s="261" t="n">
        <f aca="false">IF(B475="","",IF(D475="",C475,""))</f>
        <v>6.88939008339919E-101</v>
      </c>
      <c r="F475" s="259" t="str">
        <f aca="false">IF(AND(G475="",H475="",L475=""),"",B475)</f>
        <v/>
      </c>
      <c r="G475" s="261" t="str">
        <f aca="false">IF(D475&lt;$C$2/200,"",D475)</f>
        <v/>
      </c>
      <c r="H475" s="261" t="str">
        <f aca="false">IF(E475&lt;$C$2/200,"",E475)</f>
        <v/>
      </c>
      <c r="I475" s="261" t="n">
        <f aca="false">IF(B475="","",SUM($C$19:C475))</f>
        <v>1.00000000000003</v>
      </c>
      <c r="J475" s="262" t="str">
        <f aca="false">IF(B475="","",IF(I475&lt;=$S$5,B475,""))</f>
        <v/>
      </c>
      <c r="K475" s="260" t="n">
        <f aca="false">IF(OR(B475="",$S$3=""),"",BINOMDIST(B475,$S$4,$S$3,FALSE()))</f>
        <v>4.47979889612673E-117</v>
      </c>
      <c r="L475" s="261" t="str">
        <f aca="false">IF(K475&lt;$C$2/200,"",K475)</f>
        <v/>
      </c>
      <c r="O475" s="196"/>
      <c r="P475" s="196"/>
      <c r="Q475" s="196"/>
      <c r="U475" s="264" t="n">
        <f aca="false">IF(U474&lt;$AL$4,U474+1,"")</f>
        <v>456</v>
      </c>
      <c r="V475" s="261" t="n">
        <f aca="false">IF(U475="","",BINOMDIST(U475,$AL$4,$AL$2,FALSE()))</f>
        <v>6.88939008339919E-101</v>
      </c>
      <c r="W475" s="261" t="str">
        <f aca="false">IF(U475="","",IF(AB475&gt;=$AL$5,V475,""))</f>
        <v/>
      </c>
      <c r="X475" s="261" t="n">
        <f aca="false">IF(U475="","",IF(W475="",V475,""))</f>
        <v>6.88939008339919E-101</v>
      </c>
      <c r="Y475" s="259" t="str">
        <f aca="false">IF(AND(Z475="",AA475="",AE475=""),"",U475)</f>
        <v/>
      </c>
      <c r="Z475" s="261" t="str">
        <f aca="false">IF(W475&lt;$V$2/200,"",W475)</f>
        <v/>
      </c>
      <c r="AA475" s="261" t="str">
        <f aca="false">IF(X475&lt;$V$2/200,"",X475)</f>
        <v/>
      </c>
      <c r="AB475" s="261" t="n">
        <f aca="false">IF(U475="","",SUM(V475:$V$1019))</f>
        <v>9.03854808186539E-101</v>
      </c>
      <c r="AC475" s="265"/>
      <c r="AD475" s="260" t="n">
        <f aca="false">IF(OR(U475="",$AL$3=""),"",BINOMDIST(U475,$AL$4,$AL$3,FALSE()))</f>
        <v>1.99700773410822E-074</v>
      </c>
      <c r="AE475" s="261" t="str">
        <f aca="false">IF(AD475&lt;$V$2/200,"",AD475)</f>
        <v/>
      </c>
      <c r="AF475" s="262" t="n">
        <f aca="false">IF(U475="","",IF(AB475&lt;=$AL$5,U475,""))</f>
        <v>456</v>
      </c>
      <c r="AH475" s="196"/>
      <c r="AI475" s="196"/>
      <c r="AJ475" s="196"/>
    </row>
    <row r="476" customFormat="false" ht="15" hidden="false" customHeight="false" outlineLevel="0" collapsed="false">
      <c r="B476" s="259" t="n">
        <f aca="false">IF(B475&lt;$S$4,B475+1,"")</f>
        <v>457</v>
      </c>
      <c r="C476" s="261" t="n">
        <f aca="false">IF(B476="","",BINOMDIST(B476,$S$4,$S$2,FALSE()))</f>
        <v>1.64018739841101E-101</v>
      </c>
      <c r="D476" s="261" t="str">
        <f aca="false">IF(B476="","",IF(I476&lt;=$S$5,C476,""))</f>
        <v/>
      </c>
      <c r="E476" s="261" t="n">
        <f aca="false">IF(B476="","",IF(D476="",C476,""))</f>
        <v>1.64018739841101E-101</v>
      </c>
      <c r="F476" s="259" t="str">
        <f aca="false">IF(AND(G476="",H476="",L476=""),"",B476)</f>
        <v/>
      </c>
      <c r="G476" s="261" t="str">
        <f aca="false">IF(D476&lt;$C$2/200,"",D476)</f>
        <v/>
      </c>
      <c r="H476" s="261" t="str">
        <f aca="false">IF(E476&lt;$C$2/200,"",E476)</f>
        <v/>
      </c>
      <c r="I476" s="261" t="n">
        <f aca="false">IF(B476="","",SUM($C$19:C476))</f>
        <v>1.00000000000003</v>
      </c>
      <c r="J476" s="262" t="str">
        <f aca="false">IF(B476="","",IF(I476&lt;=$S$5,B476,""))</f>
        <v/>
      </c>
      <c r="K476" s="260" t="n">
        <f aca="false">IF(OR(B476="",$S$3=""),"",BINOMDIST(B476,$S$4,$S$3,FALSE()))</f>
        <v>9.41051846888766E-118</v>
      </c>
      <c r="L476" s="261" t="str">
        <f aca="false">IF(K476&lt;$C$2/200,"",K476)</f>
        <v/>
      </c>
      <c r="N476" s="267"/>
      <c r="O476" s="267"/>
      <c r="P476" s="267"/>
      <c r="Q476" s="267"/>
      <c r="R476" s="267"/>
      <c r="S476" s="267"/>
      <c r="U476" s="264" t="n">
        <f aca="false">IF(U475&lt;$AL$4,U475+1,"")</f>
        <v>457</v>
      </c>
      <c r="V476" s="261" t="n">
        <f aca="false">IF(U476="","",BINOMDIST(U476,$AL$4,$AL$2,FALSE()))</f>
        <v>1.64018739841101E-101</v>
      </c>
      <c r="W476" s="261" t="str">
        <f aca="false">IF(U476="","",IF(AB476&gt;=$AL$5,V476,""))</f>
        <v/>
      </c>
      <c r="X476" s="261" t="n">
        <f aca="false">IF(U476="","",IF(W476="",V476,""))</f>
        <v>1.64018739841101E-101</v>
      </c>
      <c r="Y476" s="259" t="str">
        <f aca="false">IF(AND(Z476="",AA476="",AE476=""),"",U476)</f>
        <v/>
      </c>
      <c r="Z476" s="261" t="str">
        <f aca="false">IF(W476&lt;$V$2/200,"",W476)</f>
        <v/>
      </c>
      <c r="AA476" s="261" t="str">
        <f aca="false">IF(X476&lt;$V$2/200,"",X476)</f>
        <v/>
      </c>
      <c r="AB476" s="261" t="n">
        <f aca="false">IF(U476="","",SUM(V476:$V$1019))</f>
        <v>2.1491579984662E-101</v>
      </c>
      <c r="AC476" s="265"/>
      <c r="AD476" s="260" t="n">
        <f aca="false">IF(OR(U476="",$AL$3=""),"",BINOMDIST(U476,$AL$4,$AL$3,FALSE()))</f>
        <v>5.94295518246647E-075</v>
      </c>
      <c r="AE476" s="261" t="str">
        <f aca="false">IF(AD476&lt;$V$2/200,"",AD476)</f>
        <v/>
      </c>
      <c r="AF476" s="262" t="n">
        <f aca="false">IF(U476="","",IF(AB476&lt;=$AL$5,U476,""))</f>
        <v>457</v>
      </c>
      <c r="AH476" s="196"/>
      <c r="AI476" s="196"/>
      <c r="AJ476" s="196"/>
    </row>
    <row r="477" customFormat="false" ht="15" hidden="false" customHeight="false" outlineLevel="0" collapsed="false">
      <c r="B477" s="259" t="n">
        <f aca="false">IF(B476&lt;$S$4,B476+1,"")</f>
        <v>458</v>
      </c>
      <c r="C477" s="261" t="n">
        <f aca="false">IF(B477="","",BINOMDIST(B477,$S$4,$S$2,FALSE()))</f>
        <v>3.88917797963834E-102</v>
      </c>
      <c r="D477" s="261" t="str">
        <f aca="false">IF(B477="","",IF(I477&lt;=$S$5,C477,""))</f>
        <v/>
      </c>
      <c r="E477" s="261" t="n">
        <f aca="false">IF(B477="","",IF(D477="",C477,""))</f>
        <v>3.88917797963834E-102</v>
      </c>
      <c r="F477" s="259" t="str">
        <f aca="false">IF(AND(G477="",H477="",L477=""),"",B477)</f>
        <v/>
      </c>
      <c r="G477" s="261" t="str">
        <f aca="false">IF(D477&lt;$C$2/200,"",D477)</f>
        <v/>
      </c>
      <c r="H477" s="261" t="str">
        <f aca="false">IF(E477&lt;$C$2/200,"",E477)</f>
        <v/>
      </c>
      <c r="I477" s="261" t="n">
        <f aca="false">IF(B477="","",SUM($C$19:C477))</f>
        <v>1.00000000000003</v>
      </c>
      <c r="J477" s="262" t="str">
        <f aca="false">IF(B477="","",IF(I477&lt;=$S$5,B477,""))</f>
        <v/>
      </c>
      <c r="K477" s="260" t="n">
        <f aca="false">IF(OR(B477="",$S$3=""),"",BINOMDIST(B477,$S$4,$S$3,FALSE()))</f>
        <v>1.96888448315155E-118</v>
      </c>
      <c r="L477" s="261" t="str">
        <f aca="false">IF(K477&lt;$C$2/200,"",K477)</f>
        <v/>
      </c>
      <c r="N477" s="267"/>
      <c r="O477" s="267"/>
      <c r="P477" s="267"/>
      <c r="Q477" s="267"/>
      <c r="R477" s="267"/>
      <c r="S477" s="267"/>
      <c r="U477" s="264" t="n">
        <f aca="false">IF(U476&lt;$AL$4,U476+1,"")</f>
        <v>458</v>
      </c>
      <c r="V477" s="261" t="n">
        <f aca="false">IF(U477="","",BINOMDIST(U477,$AL$4,$AL$2,FALSE()))</f>
        <v>3.88917797963834E-102</v>
      </c>
      <c r="W477" s="261" t="str">
        <f aca="false">IF(U477="","",IF(AB477&gt;=$AL$5,V477,""))</f>
        <v/>
      </c>
      <c r="X477" s="261" t="n">
        <f aca="false">IF(U477="","",IF(W477="",V477,""))</f>
        <v>3.88917797963834E-102</v>
      </c>
      <c r="Y477" s="259" t="str">
        <f aca="false">IF(AND(Z477="",AA477="",AE477=""),"",U477)</f>
        <v/>
      </c>
      <c r="Z477" s="261" t="str">
        <f aca="false">IF(W477&lt;$V$2/200,"",W477)</f>
        <v/>
      </c>
      <c r="AA477" s="261" t="str">
        <f aca="false">IF(X477&lt;$V$2/200,"",X477)</f>
        <v/>
      </c>
      <c r="AB477" s="261" t="n">
        <f aca="false">IF(U477="","",SUM(V477:$V$1019))</f>
        <v>5.08970600055186E-102</v>
      </c>
      <c r="AC477" s="265"/>
      <c r="AD477" s="260" t="n">
        <f aca="false">IF(OR(U477="",$AL$3=""),"",BINOMDIST(U477,$AL$4,$AL$3,FALSE()))</f>
        <v>1.76147634502145E-075</v>
      </c>
      <c r="AE477" s="261" t="str">
        <f aca="false">IF(AD477&lt;$V$2/200,"",AD477)</f>
        <v/>
      </c>
      <c r="AF477" s="262" t="n">
        <f aca="false">IF(U477="","",IF(AB477&lt;=$AL$5,U477,""))</f>
        <v>458</v>
      </c>
      <c r="AH477" s="196"/>
      <c r="AI477" s="196"/>
      <c r="AJ477" s="196"/>
    </row>
    <row r="478" customFormat="false" ht="15" hidden="false" customHeight="false" outlineLevel="0" collapsed="false">
      <c r="B478" s="259" t="n">
        <f aca="false">IF(B477&lt;$S$4,B477+1,"")</f>
        <v>459</v>
      </c>
      <c r="C478" s="261" t="n">
        <f aca="false">IF(B478="","",BINOMDIST(B478,$S$4,$S$2,FALSE()))</f>
        <v>9.18489962947267E-103</v>
      </c>
      <c r="D478" s="261" t="str">
        <f aca="false">IF(B478="","",IF(I478&lt;=$S$5,C478,""))</f>
        <v/>
      </c>
      <c r="E478" s="261" t="n">
        <f aca="false">IF(B478="","",IF(D478="",C478,""))</f>
        <v>9.18489962947267E-103</v>
      </c>
      <c r="F478" s="259" t="str">
        <f aca="false">IF(AND(G478="",H478="",L478=""),"",B478)</f>
        <v/>
      </c>
      <c r="G478" s="261" t="str">
        <f aca="false">IF(D478&lt;$C$2/200,"",D478)</f>
        <v/>
      </c>
      <c r="H478" s="261" t="str">
        <f aca="false">IF(E478&lt;$C$2/200,"",E478)</f>
        <v/>
      </c>
      <c r="I478" s="261" t="n">
        <f aca="false">IF(B478="","",SUM($C$19:C478))</f>
        <v>1.00000000000003</v>
      </c>
      <c r="J478" s="262" t="str">
        <f aca="false">IF(B478="","",IF(I478&lt;=$S$5,B478,""))</f>
        <v/>
      </c>
      <c r="K478" s="260" t="n">
        <f aca="false">IF(OR(B478="",$S$3=""),"",BINOMDIST(B478,$S$4,$S$3,FALSE()))</f>
        <v>4.10278888838194E-119</v>
      </c>
      <c r="L478" s="261" t="str">
        <f aca="false">IF(K478&lt;$C$2/200,"",K478)</f>
        <v/>
      </c>
      <c r="N478" s="267"/>
      <c r="O478" s="267"/>
      <c r="P478" s="267"/>
      <c r="Q478" s="267"/>
      <c r="R478" s="267"/>
      <c r="S478" s="267"/>
      <c r="U478" s="264" t="n">
        <f aca="false">IF(U477&lt;$AL$4,U477+1,"")</f>
        <v>459</v>
      </c>
      <c r="V478" s="261" t="n">
        <f aca="false">IF(U478="","",BINOMDIST(U478,$AL$4,$AL$2,FALSE()))</f>
        <v>9.18489962947267E-103</v>
      </c>
      <c r="W478" s="261" t="str">
        <f aca="false">IF(U478="","",IF(AB478&gt;=$AL$5,V478,""))</f>
        <v/>
      </c>
      <c r="X478" s="261" t="n">
        <f aca="false">IF(U478="","",IF(W478="",V478,""))</f>
        <v>9.18489962947267E-103</v>
      </c>
      <c r="Y478" s="259" t="str">
        <f aca="false">IF(AND(Z478="",AA478="",AE478=""),"",U478)</f>
        <v/>
      </c>
      <c r="Z478" s="261" t="str">
        <f aca="false">IF(W478&lt;$V$2/200,"",W478)</f>
        <v/>
      </c>
      <c r="AA478" s="261" t="str">
        <f aca="false">IF(X478&lt;$V$2/200,"",X478)</f>
        <v/>
      </c>
      <c r="AB478" s="261" t="n">
        <f aca="false">IF(U478="","",SUM(V478:$V$1019))</f>
        <v>1.20052802091353E-102</v>
      </c>
      <c r="AC478" s="265"/>
      <c r="AD478" s="260" t="n">
        <f aca="false">IF(OR(U478="",$AL$3=""),"",BINOMDIST(U478,$AL$4,$AL$3,FALSE()))</f>
        <v>5.20000097495439E-076</v>
      </c>
      <c r="AE478" s="261" t="str">
        <f aca="false">IF(AD478&lt;$V$2/200,"",AD478)</f>
        <v/>
      </c>
      <c r="AF478" s="262" t="n">
        <f aca="false">IF(U478="","",IF(AB478&lt;=$AL$5,U478,""))</f>
        <v>459</v>
      </c>
      <c r="AH478" s="196"/>
      <c r="AI478" s="196"/>
      <c r="AJ478" s="196"/>
    </row>
    <row r="479" customFormat="false" ht="15" hidden="false" customHeight="false" outlineLevel="0" collapsed="false">
      <c r="B479" s="259" t="n">
        <f aca="false">IF(B478&lt;$S$4,B478+1,"")</f>
        <v>460</v>
      </c>
      <c r="C479" s="261" t="n">
        <f aca="false">IF(B479="","",BINOMDIST(B479,$S$4,$S$2,FALSE()))</f>
        <v>2.16044813023683E-103</v>
      </c>
      <c r="D479" s="261" t="str">
        <f aca="false">IF(B479="","",IF(I479&lt;=$S$5,C479,""))</f>
        <v/>
      </c>
      <c r="E479" s="261" t="n">
        <f aca="false">IF(B479="","",IF(D479="",C479,""))</f>
        <v>2.16044813023683E-103</v>
      </c>
      <c r="F479" s="259" t="str">
        <f aca="false">IF(AND(G479="",H479="",L479=""),"",B479)</f>
        <v/>
      </c>
      <c r="G479" s="261" t="str">
        <f aca="false">IF(D479&lt;$C$2/200,"",D479)</f>
        <v/>
      </c>
      <c r="H479" s="261" t="str">
        <f aca="false">IF(E479&lt;$C$2/200,"",E479)</f>
        <v/>
      </c>
      <c r="I479" s="261" t="n">
        <f aca="false">IF(B479="","",SUM($C$19:C479))</f>
        <v>1.00000000000003</v>
      </c>
      <c r="J479" s="262" t="str">
        <f aca="false">IF(B479="","",IF(I479&lt;=$S$5,B479,""))</f>
        <v/>
      </c>
      <c r="K479" s="260" t="n">
        <f aca="false">IF(OR(B479="",$S$3=""),"",BINOMDIST(B479,$S$4,$S$3,FALSE()))</f>
        <v>8.5151232299794E-120</v>
      </c>
      <c r="L479" s="261" t="str">
        <f aca="false">IF(K479&lt;$C$2/200,"",K479)</f>
        <v/>
      </c>
      <c r="N479" s="267"/>
      <c r="O479" s="267"/>
      <c r="P479" s="267"/>
      <c r="Q479" s="267"/>
      <c r="R479" s="267"/>
      <c r="S479" s="267"/>
      <c r="U479" s="264" t="n">
        <f aca="false">IF(U478&lt;$AL$4,U478+1,"")</f>
        <v>460</v>
      </c>
      <c r="V479" s="261" t="n">
        <f aca="false">IF(U479="","",BINOMDIST(U479,$AL$4,$AL$2,FALSE()))</f>
        <v>2.16044813023683E-103</v>
      </c>
      <c r="W479" s="261" t="str">
        <f aca="false">IF(U479="","",IF(AB479&gt;=$AL$5,V479,""))</f>
        <v/>
      </c>
      <c r="X479" s="261" t="n">
        <f aca="false">IF(U479="","",IF(W479="",V479,""))</f>
        <v>2.16044813023683E-103</v>
      </c>
      <c r="Y479" s="259" t="str">
        <f aca="false">IF(AND(Z479="",AA479="",AE479=""),"",U479)</f>
        <v/>
      </c>
      <c r="Z479" s="261" t="str">
        <f aca="false">IF(W479&lt;$V$2/200,"",W479)</f>
        <v/>
      </c>
      <c r="AA479" s="261" t="str">
        <f aca="false">IF(X479&lt;$V$2/200,"",X479)</f>
        <v/>
      </c>
      <c r="AB479" s="261" t="n">
        <f aca="false">IF(U479="","",SUM(V479:$V$1019))</f>
        <v>2.82038057966261E-103</v>
      </c>
      <c r="AC479" s="265"/>
      <c r="AD479" s="260" t="n">
        <f aca="false">IF(OR(U479="",$AL$3=""),"",BINOMDIST(U479,$AL$4,$AL$3,FALSE()))</f>
        <v>1.52891333013605E-076</v>
      </c>
      <c r="AE479" s="261" t="str">
        <f aca="false">IF(AD479&lt;$V$2/200,"",AD479)</f>
        <v/>
      </c>
      <c r="AF479" s="262" t="n">
        <f aca="false">IF(U479="","",IF(AB479&lt;=$AL$5,U479,""))</f>
        <v>460</v>
      </c>
      <c r="AH479" s="196"/>
      <c r="AI479" s="196"/>
      <c r="AJ479" s="196"/>
    </row>
    <row r="480" customFormat="false" ht="15" hidden="false" customHeight="false" outlineLevel="0" collapsed="false">
      <c r="B480" s="259" t="n">
        <f aca="false">IF(B479&lt;$S$4,B479+1,"")</f>
        <v>461</v>
      </c>
      <c r="C480" s="261" t="n">
        <f aca="false">IF(B480="","",BINOMDIST(B480,$S$4,$S$2,FALSE()))</f>
        <v>5.06135353721427E-104</v>
      </c>
      <c r="D480" s="261" t="str">
        <f aca="false">IF(B480="","",IF(I480&lt;=$S$5,C480,""))</f>
        <v/>
      </c>
      <c r="E480" s="261" t="n">
        <f aca="false">IF(B480="","",IF(D480="",C480,""))</f>
        <v>5.06135353721427E-104</v>
      </c>
      <c r="F480" s="259" t="str">
        <f aca="false">IF(AND(G480="",H480="",L480=""),"",B480)</f>
        <v/>
      </c>
      <c r="G480" s="261" t="str">
        <f aca="false">IF(D480&lt;$C$2/200,"",D480)</f>
        <v/>
      </c>
      <c r="H480" s="261" t="str">
        <f aca="false">IF(E480&lt;$C$2/200,"",E480)</f>
        <v/>
      </c>
      <c r="I480" s="261" t="n">
        <f aca="false">IF(B480="","",SUM($C$19:C480))</f>
        <v>1.00000000000003</v>
      </c>
      <c r="J480" s="262" t="str">
        <f aca="false">IF(B480="","",IF(I480&lt;=$S$5,B480,""))</f>
        <v/>
      </c>
      <c r="K480" s="260" t="n">
        <f aca="false">IF(OR(B480="",$S$3=""),"",BINOMDIST(B480,$S$4,$S$3,FALSE()))</f>
        <v>1.76017604090425E-120</v>
      </c>
      <c r="L480" s="261" t="str">
        <f aca="false">IF(K480&lt;$C$2/200,"",K480)</f>
        <v/>
      </c>
      <c r="N480" s="267"/>
      <c r="O480" s="267"/>
      <c r="P480" s="267"/>
      <c r="Q480" s="267"/>
      <c r="R480" s="267"/>
      <c r="S480" s="267"/>
      <c r="U480" s="264" t="n">
        <f aca="false">IF(U479&lt;$AL$4,U479+1,"")</f>
        <v>461</v>
      </c>
      <c r="V480" s="261" t="n">
        <f aca="false">IF(U480="","",BINOMDIST(U480,$AL$4,$AL$2,FALSE()))</f>
        <v>5.06135353721427E-104</v>
      </c>
      <c r="W480" s="261" t="str">
        <f aca="false">IF(U480="","",IF(AB480&gt;=$AL$5,V480,""))</f>
        <v/>
      </c>
      <c r="X480" s="261" t="n">
        <f aca="false">IF(U480="","",IF(W480="",V480,""))</f>
        <v>5.06135353721427E-104</v>
      </c>
      <c r="Y480" s="259" t="str">
        <f aca="false">IF(AND(Z480="",AA480="",AE480=""),"",U480)</f>
        <v/>
      </c>
      <c r="Z480" s="261" t="str">
        <f aca="false">IF(W480&lt;$V$2/200,"",W480)</f>
        <v/>
      </c>
      <c r="AA480" s="261" t="str">
        <f aca="false">IF(X480&lt;$V$2/200,"",X480)</f>
        <v/>
      </c>
      <c r="AB480" s="261" t="n">
        <f aca="false">IF(U480="","",SUM(V480:$V$1019))</f>
        <v>6.59932449425779E-104</v>
      </c>
      <c r="AC480" s="265"/>
      <c r="AD480" s="260" t="n">
        <f aca="false">IF(OR(U480="",$AL$3=""),"",BINOMDIST(U480,$AL$4,$AL$3,FALSE()))</f>
        <v>4.477295001483E-077</v>
      </c>
      <c r="AE480" s="261" t="str">
        <f aca="false">IF(AD480&lt;$V$2/200,"",AD480)</f>
        <v/>
      </c>
      <c r="AF480" s="262" t="n">
        <f aca="false">IF(U480="","",IF(AB480&lt;=$AL$5,U480,""))</f>
        <v>461</v>
      </c>
      <c r="AH480" s="196"/>
      <c r="AI480" s="196"/>
      <c r="AJ480" s="196"/>
    </row>
    <row r="481" customFormat="false" ht="15" hidden="false" customHeight="false" outlineLevel="0" collapsed="false">
      <c r="B481" s="259" t="n">
        <f aca="false">IF(B480&lt;$S$4,B480+1,"")</f>
        <v>462</v>
      </c>
      <c r="C481" s="261" t="n">
        <f aca="false">IF(B481="","",BINOMDIST(B481,$S$4,$S$2,FALSE()))</f>
        <v>1.18098249201666E-104</v>
      </c>
      <c r="D481" s="261" t="str">
        <f aca="false">IF(B481="","",IF(I481&lt;=$S$5,C481,""))</f>
        <v/>
      </c>
      <c r="E481" s="261" t="n">
        <f aca="false">IF(B481="","",IF(D481="",C481,""))</f>
        <v>1.18098249201666E-104</v>
      </c>
      <c r="F481" s="259" t="str">
        <f aca="false">IF(AND(G481="",H481="",L481=""),"",B481)</f>
        <v/>
      </c>
      <c r="G481" s="261" t="str">
        <f aca="false">IF(D481&lt;$C$2/200,"",D481)</f>
        <v/>
      </c>
      <c r="H481" s="261" t="str">
        <f aca="false">IF(E481&lt;$C$2/200,"",E481)</f>
        <v/>
      </c>
      <c r="I481" s="261" t="n">
        <f aca="false">IF(B481="","",SUM($C$19:C481))</f>
        <v>1.00000000000003</v>
      </c>
      <c r="J481" s="262" t="str">
        <f aca="false">IF(B481="","",IF(I481&lt;=$S$5,B481,""))</f>
        <v/>
      </c>
      <c r="K481" s="260" t="n">
        <f aca="false">IF(OR(B481="",$S$3=""),"",BINOMDIST(B481,$S$4,$S$3,FALSE()))</f>
        <v>3.62389184892052E-121</v>
      </c>
      <c r="L481" s="261" t="str">
        <f aca="false">IF(K481&lt;$C$2/200,"",K481)</f>
        <v/>
      </c>
      <c r="N481" s="267"/>
      <c r="O481" s="267"/>
      <c r="P481" s="267"/>
      <c r="Q481" s="267"/>
      <c r="R481" s="267"/>
      <c r="S481" s="267"/>
      <c r="U481" s="264" t="n">
        <f aca="false">IF(U480&lt;$AL$4,U480+1,"")</f>
        <v>462</v>
      </c>
      <c r="V481" s="261" t="n">
        <f aca="false">IF(U481="","",BINOMDIST(U481,$AL$4,$AL$2,FALSE()))</f>
        <v>1.18098249201666E-104</v>
      </c>
      <c r="W481" s="261" t="str">
        <f aca="false">IF(U481="","",IF(AB481&gt;=$AL$5,V481,""))</f>
        <v/>
      </c>
      <c r="X481" s="261" t="n">
        <f aca="false">IF(U481="","",IF(W481="",V481,""))</f>
        <v>1.18098249201666E-104</v>
      </c>
      <c r="Y481" s="259" t="str">
        <f aca="false">IF(AND(Z481="",AA481="",AE481=""),"",U481)</f>
        <v/>
      </c>
      <c r="Z481" s="261" t="str">
        <f aca="false">IF(W481&lt;$V$2/200,"",W481)</f>
        <v/>
      </c>
      <c r="AA481" s="261" t="str">
        <f aca="false">IF(X481&lt;$V$2/200,"",X481)</f>
        <v/>
      </c>
      <c r="AB481" s="261" t="n">
        <f aca="false">IF(U481="","",SUM(V481:$V$1019))</f>
        <v>1.53797095704352E-104</v>
      </c>
      <c r="AC481" s="265"/>
      <c r="AD481" s="260" t="n">
        <f aca="false">IF(OR(U481="",$AL$3=""),"",BINOMDIST(U481,$AL$4,$AL$3,FALSE()))</f>
        <v>1.30587770876587E-077</v>
      </c>
      <c r="AE481" s="261" t="str">
        <f aca="false">IF(AD481&lt;$V$2/200,"",AD481)</f>
        <v/>
      </c>
      <c r="AF481" s="262" t="n">
        <f aca="false">IF(U481="","",IF(AB481&lt;=$AL$5,U481,""))</f>
        <v>462</v>
      </c>
      <c r="AH481" s="196"/>
      <c r="AI481" s="196"/>
      <c r="AJ481" s="196"/>
    </row>
    <row r="482" customFormat="false" ht="15" hidden="false" customHeight="false" outlineLevel="0" collapsed="false">
      <c r="B482" s="259" t="n">
        <f aca="false">IF(B481&lt;$S$4,B481+1,"")</f>
        <v>463</v>
      </c>
      <c r="C482" s="261" t="n">
        <f aca="false">IF(B482="","",BINOMDIST(B482,$S$4,$S$2,FALSE()))</f>
        <v>2.74457270282922E-105</v>
      </c>
      <c r="D482" s="261" t="str">
        <f aca="false">IF(B482="","",IF(I482&lt;=$S$5,C482,""))</f>
        <v/>
      </c>
      <c r="E482" s="261" t="n">
        <f aca="false">IF(B482="","",IF(D482="",C482,""))</f>
        <v>2.74457270282922E-105</v>
      </c>
      <c r="F482" s="259" t="str">
        <f aca="false">IF(AND(G482="",H482="",L482=""),"",B482)</f>
        <v/>
      </c>
      <c r="G482" s="261" t="str">
        <f aca="false">IF(D482&lt;$C$2/200,"",D482)</f>
        <v/>
      </c>
      <c r="H482" s="261" t="str">
        <f aca="false">IF(E482&lt;$C$2/200,"",E482)</f>
        <v/>
      </c>
      <c r="I482" s="261" t="n">
        <f aca="false">IF(B482="","",SUM($C$19:C482))</f>
        <v>1.00000000000003</v>
      </c>
      <c r="J482" s="262" t="str">
        <f aca="false">IF(B482="","",IF(I482&lt;=$S$5,B482,""))</f>
        <v/>
      </c>
      <c r="K482" s="260" t="n">
        <f aca="false">IF(OR(B482="",$S$3=""),"",BINOMDIST(B482,$S$4,$S$3,FALSE()))</f>
        <v>7.4310271174663E-122</v>
      </c>
      <c r="L482" s="261" t="str">
        <f aca="false">IF(K482&lt;$C$2/200,"",K482)</f>
        <v/>
      </c>
      <c r="N482" s="267"/>
      <c r="O482" s="267"/>
      <c r="P482" s="267"/>
      <c r="Q482" s="267"/>
      <c r="R482" s="267"/>
      <c r="S482" s="267"/>
      <c r="U482" s="264" t="n">
        <f aca="false">IF(U481&lt;$AL$4,U481+1,"")</f>
        <v>463</v>
      </c>
      <c r="V482" s="261" t="n">
        <f aca="false">IF(U482="","",BINOMDIST(U482,$AL$4,$AL$2,FALSE()))</f>
        <v>2.74457270282922E-105</v>
      </c>
      <c r="W482" s="261" t="str">
        <f aca="false">IF(U482="","",IF(AB482&gt;=$AL$5,V482,""))</f>
        <v/>
      </c>
      <c r="X482" s="261" t="n">
        <f aca="false">IF(U482="","",IF(W482="",V482,""))</f>
        <v>2.74457270282922E-105</v>
      </c>
      <c r="Y482" s="259" t="str">
        <f aca="false">IF(AND(Z482="",AA482="",AE482=""),"",U482)</f>
        <v/>
      </c>
      <c r="Z482" s="261" t="str">
        <f aca="false">IF(W482&lt;$V$2/200,"",W482)</f>
        <v/>
      </c>
      <c r="AA482" s="261" t="str">
        <f aca="false">IF(X482&lt;$V$2/200,"",X482)</f>
        <v/>
      </c>
      <c r="AB482" s="261" t="n">
        <f aca="false">IF(U482="","",SUM(V482:$V$1019))</f>
        <v>3.56988465026857E-105</v>
      </c>
      <c r="AC482" s="265"/>
      <c r="AD482" s="260" t="n">
        <f aca="false">IF(OR(U482="",$AL$3=""),"",BINOMDIST(U482,$AL$4,$AL$3,FALSE()))</f>
        <v>3.79353243691167E-078</v>
      </c>
      <c r="AE482" s="261" t="str">
        <f aca="false">IF(AD482&lt;$V$2/200,"",AD482)</f>
        <v/>
      </c>
      <c r="AF482" s="262" t="n">
        <f aca="false">IF(U482="","",IF(AB482&lt;=$AL$5,U482,""))</f>
        <v>463</v>
      </c>
      <c r="AH482" s="196"/>
      <c r="AI482" s="196"/>
      <c r="AJ482" s="196"/>
    </row>
    <row r="483" customFormat="false" ht="15" hidden="false" customHeight="false" outlineLevel="0" collapsed="false">
      <c r="B483" s="259" t="n">
        <f aca="false">IF(B482&lt;$S$4,B482+1,"")</f>
        <v>464</v>
      </c>
      <c r="C483" s="261" t="n">
        <f aca="false">IF(B483="","",BINOMDIST(B483,$S$4,$S$2,FALSE()))</f>
        <v>6.35273940266936E-106</v>
      </c>
      <c r="D483" s="261" t="str">
        <f aca="false">IF(B483="","",IF(I483&lt;=$S$5,C483,""))</f>
        <v/>
      </c>
      <c r="E483" s="261" t="n">
        <f aca="false">IF(B483="","",IF(D483="",C483,""))</f>
        <v>6.35273940266936E-106</v>
      </c>
      <c r="F483" s="259" t="str">
        <f aca="false">IF(AND(G483="",H483="",L483=""),"",B483)</f>
        <v/>
      </c>
      <c r="G483" s="261" t="str">
        <f aca="false">IF(D483&lt;$C$2/200,"",D483)</f>
        <v/>
      </c>
      <c r="H483" s="261" t="str">
        <f aca="false">IF(E483&lt;$C$2/200,"",E483)</f>
        <v/>
      </c>
      <c r="I483" s="261" t="n">
        <f aca="false">IF(B483="","",SUM($C$19:C483))</f>
        <v>1.00000000000003</v>
      </c>
      <c r="J483" s="262" t="str">
        <f aca="false">IF(B483="","",IF(I483&lt;=$S$5,B483,""))</f>
        <v/>
      </c>
      <c r="K483" s="260" t="n">
        <f aca="false">IF(OR(B483="",$S$3=""),"",BINOMDIST(B483,$S$4,$S$3,FALSE()))</f>
        <v>1.51767047239328E-122</v>
      </c>
      <c r="L483" s="261" t="str">
        <f aca="false">IF(K483&lt;$C$2/200,"",K483)</f>
        <v/>
      </c>
      <c r="N483" s="267"/>
      <c r="O483" s="267"/>
      <c r="P483" s="267"/>
      <c r="Q483" s="267"/>
      <c r="R483" s="267"/>
      <c r="S483" s="267"/>
      <c r="U483" s="264" t="n">
        <f aca="false">IF(U482&lt;$AL$4,U482+1,"")</f>
        <v>464</v>
      </c>
      <c r="V483" s="261" t="n">
        <f aca="false">IF(U483="","",BINOMDIST(U483,$AL$4,$AL$2,FALSE()))</f>
        <v>6.35273940266936E-106</v>
      </c>
      <c r="W483" s="261" t="str">
        <f aca="false">IF(U483="","",IF(AB483&gt;=$AL$5,V483,""))</f>
        <v/>
      </c>
      <c r="X483" s="261" t="n">
        <f aca="false">IF(U483="","",IF(W483="",V483,""))</f>
        <v>6.35273940266936E-106</v>
      </c>
      <c r="Y483" s="259" t="str">
        <f aca="false">IF(AND(Z483="",AA483="",AE483=""),"",U483)</f>
        <v/>
      </c>
      <c r="Z483" s="261" t="str">
        <f aca="false">IF(W483&lt;$V$2/200,"",W483)</f>
        <v/>
      </c>
      <c r="AA483" s="261" t="str">
        <f aca="false">IF(X483&lt;$V$2/200,"",X483)</f>
        <v/>
      </c>
      <c r="AB483" s="261" t="n">
        <f aca="false">IF(U483="","",SUM(V483:$V$1019))</f>
        <v>8.25311947439347E-106</v>
      </c>
      <c r="AC483" s="265"/>
      <c r="AD483" s="260" t="n">
        <f aca="false">IF(OR(U483="",$AL$3=""),"",BINOMDIST(U483,$AL$4,$AL$3,FALSE()))</f>
        <v>1.09758993460214E-078</v>
      </c>
      <c r="AE483" s="261" t="str">
        <f aca="false">IF(AD483&lt;$V$2/200,"",AD483)</f>
        <v/>
      </c>
      <c r="AF483" s="262" t="n">
        <f aca="false">IF(U483="","",IF(AB483&lt;=$AL$5,U483,""))</f>
        <v>464</v>
      </c>
      <c r="AH483" s="196"/>
      <c r="AI483" s="196"/>
      <c r="AJ483" s="196"/>
    </row>
    <row r="484" customFormat="false" ht="15" hidden="false" customHeight="false" outlineLevel="0" collapsed="false">
      <c r="B484" s="259" t="n">
        <f aca="false">IF(B483&lt;$S$4,B483+1,"")</f>
        <v>465</v>
      </c>
      <c r="C484" s="261" t="n">
        <f aca="false">IF(B484="","",BINOMDIST(B484,$S$4,$S$2,FALSE()))</f>
        <v>1.46454551390571E-106</v>
      </c>
      <c r="D484" s="261" t="str">
        <f aca="false">IF(B484="","",IF(I484&lt;=$S$5,C484,""))</f>
        <v/>
      </c>
      <c r="E484" s="261" t="n">
        <f aca="false">IF(B484="","",IF(D484="",C484,""))</f>
        <v>1.46454551390571E-106</v>
      </c>
      <c r="F484" s="259" t="str">
        <f aca="false">IF(AND(G484="",H484="",L484=""),"",B484)</f>
        <v/>
      </c>
      <c r="G484" s="261" t="str">
        <f aca="false">IF(D484&lt;$C$2/200,"",D484)</f>
        <v/>
      </c>
      <c r="H484" s="261" t="str">
        <f aca="false">IF(E484&lt;$C$2/200,"",E484)</f>
        <v/>
      </c>
      <c r="I484" s="261" t="n">
        <f aca="false">IF(B484="","",SUM($C$19:C484))</f>
        <v>1.00000000000003</v>
      </c>
      <c r="J484" s="262" t="str">
        <f aca="false">IF(B484="","",IF(I484&lt;=$S$5,B484,""))</f>
        <v/>
      </c>
      <c r="K484" s="260" t="n">
        <f aca="false">IF(OR(B484="",$S$3=""),"",BINOMDIST(B484,$S$4,$S$3,FALSE()))</f>
        <v>3.08717788691764E-123</v>
      </c>
      <c r="L484" s="261" t="str">
        <f aca="false">IF(K484&lt;$C$2/200,"",K484)</f>
        <v/>
      </c>
      <c r="N484" s="267"/>
      <c r="O484" s="267"/>
      <c r="P484" s="267"/>
      <c r="Q484" s="267"/>
      <c r="R484" s="267"/>
      <c r="S484" s="267"/>
      <c r="U484" s="264" t="n">
        <f aca="false">IF(U483&lt;$AL$4,U483+1,"")</f>
        <v>465</v>
      </c>
      <c r="V484" s="261" t="n">
        <f aca="false">IF(U484="","",BINOMDIST(U484,$AL$4,$AL$2,FALSE()))</f>
        <v>1.46454551390571E-106</v>
      </c>
      <c r="W484" s="261" t="str">
        <f aca="false">IF(U484="","",IF(AB484&gt;=$AL$5,V484,""))</f>
        <v/>
      </c>
      <c r="X484" s="261" t="n">
        <f aca="false">IF(U484="","",IF(W484="",V484,""))</f>
        <v>1.46454551390571E-106</v>
      </c>
      <c r="Y484" s="259" t="str">
        <f aca="false">IF(AND(Z484="",AA484="",AE484=""),"",U484)</f>
        <v/>
      </c>
      <c r="Z484" s="261" t="str">
        <f aca="false">IF(W484&lt;$V$2/200,"",W484)</f>
        <v/>
      </c>
      <c r="AA484" s="261" t="str">
        <f aca="false">IF(X484&lt;$V$2/200,"",X484)</f>
        <v/>
      </c>
      <c r="AB484" s="261" t="n">
        <f aca="false">IF(U484="","",SUM(V484:$V$1019))</f>
        <v>1.9003800717241E-106</v>
      </c>
      <c r="AC484" s="265"/>
      <c r="AD484" s="260" t="n">
        <f aca="false">IF(OR(U484="",$AL$3=""),"",BINOMDIST(U484,$AL$4,$AL$3,FALSE()))</f>
        <v>3.16294733842336E-079</v>
      </c>
      <c r="AE484" s="261" t="str">
        <f aca="false">IF(AD484&lt;$V$2/200,"",AD484)</f>
        <v/>
      </c>
      <c r="AF484" s="262" t="n">
        <f aca="false">IF(U484="","",IF(AB484&lt;=$AL$5,U484,""))</f>
        <v>465</v>
      </c>
      <c r="AH484" s="196"/>
      <c r="AI484" s="196"/>
      <c r="AJ484" s="196"/>
    </row>
    <row r="485" customFormat="false" ht="15" hidden="false" customHeight="false" outlineLevel="0" collapsed="false">
      <c r="B485" s="259" t="n">
        <f aca="false">IF(B484&lt;$S$4,B484+1,"")</f>
        <v>466</v>
      </c>
      <c r="C485" s="261" t="n">
        <f aca="false">IF(B485="","",BINOMDIST(B485,$S$4,$S$2,FALSE()))</f>
        <v>3.36279763922556E-107</v>
      </c>
      <c r="D485" s="261" t="str">
        <f aca="false">IF(B485="","",IF(I485&lt;=$S$5,C485,""))</f>
        <v/>
      </c>
      <c r="E485" s="261" t="n">
        <f aca="false">IF(B485="","",IF(D485="",C485,""))</f>
        <v>3.36279763922556E-107</v>
      </c>
      <c r="F485" s="259" t="str">
        <f aca="false">IF(AND(G485="",H485="",L485=""),"",B485)</f>
        <v/>
      </c>
      <c r="G485" s="261" t="str">
        <f aca="false">IF(D485&lt;$C$2/200,"",D485)</f>
        <v/>
      </c>
      <c r="H485" s="261" t="str">
        <f aca="false">IF(E485&lt;$C$2/200,"",E485)</f>
        <v/>
      </c>
      <c r="I485" s="261" t="n">
        <f aca="false">IF(B485="","",SUM($C$19:C485))</f>
        <v>1.00000000000003</v>
      </c>
      <c r="J485" s="262" t="str">
        <f aca="false">IF(B485="","",IF(I485&lt;=$S$5,B485,""))</f>
        <v/>
      </c>
      <c r="K485" s="260" t="n">
        <f aca="false">IF(OR(B485="",$S$3=""),"",BINOMDIST(B485,$S$4,$S$3,FALSE()))</f>
        <v>6.25463331040497E-124</v>
      </c>
      <c r="L485" s="261" t="str">
        <f aca="false">IF(K485&lt;$C$2/200,"",K485)</f>
        <v/>
      </c>
      <c r="N485" s="267"/>
      <c r="O485" s="267"/>
      <c r="P485" s="267"/>
      <c r="Q485" s="267"/>
      <c r="R485" s="267"/>
      <c r="S485" s="267"/>
      <c r="U485" s="264" t="n">
        <f aca="false">IF(U484&lt;$AL$4,U484+1,"")</f>
        <v>466</v>
      </c>
      <c r="V485" s="261" t="n">
        <f aca="false">IF(U485="","",BINOMDIST(U485,$AL$4,$AL$2,FALSE()))</f>
        <v>3.36279763922556E-107</v>
      </c>
      <c r="W485" s="261" t="str">
        <f aca="false">IF(U485="","",IF(AB485&gt;=$AL$5,V485,""))</f>
        <v/>
      </c>
      <c r="X485" s="261" t="n">
        <f aca="false">IF(U485="","",IF(W485="",V485,""))</f>
        <v>3.36279763922556E-107</v>
      </c>
      <c r="Y485" s="259" t="str">
        <f aca="false">IF(AND(Z485="",AA485="",AE485=""),"",U485)</f>
        <v/>
      </c>
      <c r="Z485" s="261" t="str">
        <f aca="false">IF(W485&lt;$V$2/200,"",W485)</f>
        <v/>
      </c>
      <c r="AA485" s="261" t="str">
        <f aca="false">IF(X485&lt;$V$2/200,"",X485)</f>
        <v/>
      </c>
      <c r="AB485" s="261" t="n">
        <f aca="false">IF(U485="","",SUM(V485:$V$1019))</f>
        <v>4.35834557818393E-107</v>
      </c>
      <c r="AC485" s="265"/>
      <c r="AD485" s="260" t="n">
        <f aca="false">IF(OR(U485="",$AL$3=""),"",BINOMDIST(U485,$AL$4,$AL$3,FALSE()))</f>
        <v>9.07820185652627E-080</v>
      </c>
      <c r="AE485" s="261" t="str">
        <f aca="false">IF(AD485&lt;$V$2/200,"",AD485)</f>
        <v/>
      </c>
      <c r="AF485" s="262" t="n">
        <f aca="false">IF(U485="","",IF(AB485&lt;=$AL$5,U485,""))</f>
        <v>466</v>
      </c>
      <c r="AH485" s="196"/>
      <c r="AI485" s="196"/>
      <c r="AJ485" s="196"/>
    </row>
    <row r="486" customFormat="false" ht="15" hidden="false" customHeight="false" outlineLevel="0" collapsed="false">
      <c r="B486" s="259" t="n">
        <f aca="false">IF(B485&lt;$S$4,B485+1,"")</f>
        <v>467</v>
      </c>
      <c r="C486" s="261" t="n">
        <f aca="false">IF(B486="","",BINOMDIST(B486,$S$4,$S$2,FALSE()))</f>
        <v>7.69050937621605E-108</v>
      </c>
      <c r="D486" s="261" t="str">
        <f aca="false">IF(B486="","",IF(I486&lt;=$S$5,C486,""))</f>
        <v/>
      </c>
      <c r="E486" s="261" t="n">
        <f aca="false">IF(B486="","",IF(D486="",C486,""))</f>
        <v>7.69050937621605E-108</v>
      </c>
      <c r="F486" s="259" t="str">
        <f aca="false">IF(AND(G486="",H486="",L486=""),"",B486)</f>
        <v/>
      </c>
      <c r="G486" s="261" t="str">
        <f aca="false">IF(D486&lt;$C$2/200,"",D486)</f>
        <v/>
      </c>
      <c r="H486" s="261" t="str">
        <f aca="false">IF(E486&lt;$C$2/200,"",E486)</f>
        <v/>
      </c>
      <c r="I486" s="261" t="n">
        <f aca="false">IF(B486="","",SUM($C$19:C486))</f>
        <v>1.00000000000003</v>
      </c>
      <c r="J486" s="262" t="str">
        <f aca="false">IF(B486="","",IF(I486&lt;=$S$5,B486,""))</f>
        <v/>
      </c>
      <c r="K486" s="260" t="n">
        <f aca="false">IF(OR(B486="",$S$3=""),"",BINOMDIST(B486,$S$4,$S$3,FALSE()))</f>
        <v>1.26211393919496E-124</v>
      </c>
      <c r="L486" s="261" t="str">
        <f aca="false">IF(K486&lt;$C$2/200,"",K486)</f>
        <v/>
      </c>
      <c r="N486" s="267"/>
      <c r="O486" s="267"/>
      <c r="P486" s="267"/>
      <c r="Q486" s="267"/>
      <c r="R486" s="267"/>
      <c r="S486" s="267"/>
      <c r="U486" s="264" t="n">
        <f aca="false">IF(U485&lt;$AL$4,U485+1,"")</f>
        <v>467</v>
      </c>
      <c r="V486" s="261" t="n">
        <f aca="false">IF(U486="","",BINOMDIST(U486,$AL$4,$AL$2,FALSE()))</f>
        <v>7.69050937621605E-108</v>
      </c>
      <c r="W486" s="261" t="str">
        <f aca="false">IF(U486="","",IF(AB486&gt;=$AL$5,V486,""))</f>
        <v/>
      </c>
      <c r="X486" s="261" t="n">
        <f aca="false">IF(U486="","",IF(W486="",V486,""))</f>
        <v>7.69050937621605E-108</v>
      </c>
      <c r="Y486" s="259" t="str">
        <f aca="false">IF(AND(Z486="",AA486="",AE486=""),"",U486)</f>
        <v/>
      </c>
      <c r="Z486" s="261" t="str">
        <f aca="false">IF(W486&lt;$V$2/200,"",W486)</f>
        <v/>
      </c>
      <c r="AA486" s="261" t="str">
        <f aca="false">IF(X486&lt;$V$2/200,"",X486)</f>
        <v/>
      </c>
      <c r="AB486" s="261" t="n">
        <f aca="false">IF(U486="","",SUM(V486:$V$1019))</f>
        <v>9.95547938958368E-108</v>
      </c>
      <c r="AC486" s="265"/>
      <c r="AD486" s="260" t="n">
        <f aca="false">IF(OR(U486="",$AL$3=""),"",BINOMDIST(U486,$AL$4,$AL$3,FALSE()))</f>
        <v>2.59516048789348E-080</v>
      </c>
      <c r="AE486" s="261" t="str">
        <f aca="false">IF(AD486&lt;$V$2/200,"",AD486)</f>
        <v/>
      </c>
      <c r="AF486" s="262" t="n">
        <f aca="false">IF(U486="","",IF(AB486&lt;=$AL$5,U486,""))</f>
        <v>467</v>
      </c>
      <c r="AH486" s="196"/>
      <c r="AI486" s="196"/>
      <c r="AJ486" s="196"/>
    </row>
    <row r="487" customFormat="false" ht="15" hidden="false" customHeight="false" outlineLevel="0" collapsed="false">
      <c r="B487" s="259" t="n">
        <f aca="false">IF(B486&lt;$S$4,B486+1,"")</f>
        <v>468</v>
      </c>
      <c r="C487" s="261" t="n">
        <f aca="false">IF(B487="","",BINOMDIST(B487,$S$4,$S$2,FALSE()))</f>
        <v>1.75172713569366E-108</v>
      </c>
      <c r="D487" s="261" t="str">
        <f aca="false">IF(B487="","",IF(I487&lt;=$S$5,C487,""))</f>
        <v/>
      </c>
      <c r="E487" s="261" t="n">
        <f aca="false">IF(B487="","",IF(D487="",C487,""))</f>
        <v>1.75172713569366E-108</v>
      </c>
      <c r="F487" s="259" t="str">
        <f aca="false">IF(AND(G487="",H487="",L487=""),"",B487)</f>
        <v/>
      </c>
      <c r="G487" s="261" t="str">
        <f aca="false">IF(D487&lt;$C$2/200,"",D487)</f>
        <v/>
      </c>
      <c r="H487" s="261" t="str">
        <f aca="false">IF(E487&lt;$C$2/200,"",E487)</f>
        <v/>
      </c>
      <c r="I487" s="261" t="n">
        <f aca="false">IF(B487="","",SUM($C$19:C487))</f>
        <v>1.00000000000003</v>
      </c>
      <c r="J487" s="262" t="str">
        <f aca="false">IF(B487="","",IF(I487&lt;=$S$5,B487,""))</f>
        <v/>
      </c>
      <c r="K487" s="260" t="n">
        <f aca="false">IF(OR(B487="",$S$3=""),"",BINOMDIST(B487,$S$4,$S$3,FALSE()))</f>
        <v>2.53660154446045E-125</v>
      </c>
      <c r="L487" s="261" t="str">
        <f aca="false">IF(K487&lt;$C$2/200,"",K487)</f>
        <v/>
      </c>
      <c r="N487" s="267"/>
      <c r="O487" s="267"/>
      <c r="P487" s="267"/>
      <c r="Q487" s="267"/>
      <c r="R487" s="267"/>
      <c r="S487" s="267"/>
      <c r="U487" s="264" t="n">
        <f aca="false">IF(U486&lt;$AL$4,U486+1,"")</f>
        <v>468</v>
      </c>
      <c r="V487" s="261" t="n">
        <f aca="false">IF(U487="","",BINOMDIST(U487,$AL$4,$AL$2,FALSE()))</f>
        <v>1.75172713569366E-108</v>
      </c>
      <c r="W487" s="261" t="str">
        <f aca="false">IF(U487="","",IF(AB487&gt;=$AL$5,V487,""))</f>
        <v/>
      </c>
      <c r="X487" s="261" t="n">
        <f aca="false">IF(U487="","",IF(W487="",V487,""))</f>
        <v>1.75172713569366E-108</v>
      </c>
      <c r="Y487" s="259" t="str">
        <f aca="false">IF(AND(Z487="",AA487="",AE487=""),"",U487)</f>
        <v/>
      </c>
      <c r="Z487" s="261" t="str">
        <f aca="false">IF(W487&lt;$V$2/200,"",W487)</f>
        <v/>
      </c>
      <c r="AA487" s="261" t="str">
        <f aca="false">IF(X487&lt;$V$2/200,"",X487)</f>
        <v/>
      </c>
      <c r="AB487" s="261" t="n">
        <f aca="false">IF(U487="","",SUM(V487:$V$1019))</f>
        <v>2.26497001336762E-108</v>
      </c>
      <c r="AC487" s="265"/>
      <c r="AD487" s="260" t="n">
        <f aca="false">IF(OR(U487="",$AL$3=""),"",BINOMDIST(U487,$AL$4,$AL$3,FALSE()))</f>
        <v>7.38899861136339E-081</v>
      </c>
      <c r="AE487" s="261" t="str">
        <f aca="false">IF(AD487&lt;$V$2/200,"",AD487)</f>
        <v/>
      </c>
      <c r="AF487" s="262" t="n">
        <f aca="false">IF(U487="","",IF(AB487&lt;=$AL$5,U487,""))</f>
        <v>468</v>
      </c>
      <c r="AH487" s="196"/>
      <c r="AI487" s="196"/>
      <c r="AJ487" s="196"/>
    </row>
    <row r="488" customFormat="false" ht="15" hidden="false" customHeight="false" outlineLevel="0" collapsed="false">
      <c r="B488" s="259" t="n">
        <f aca="false">IF(B487&lt;$S$4,B487+1,"")</f>
        <v>469</v>
      </c>
      <c r="C488" s="261" t="n">
        <f aca="false">IF(B488="","",BINOMDIST(B488,$S$4,$S$2,FALSE()))</f>
        <v>3.97406753172292E-109</v>
      </c>
      <c r="D488" s="261" t="str">
        <f aca="false">IF(B488="","",IF(I488&lt;=$S$5,C488,""))</f>
        <v/>
      </c>
      <c r="E488" s="261" t="n">
        <f aca="false">IF(B488="","",IF(D488="",C488,""))</f>
        <v>3.97406753172292E-109</v>
      </c>
      <c r="F488" s="259" t="str">
        <f aca="false">IF(AND(G488="",H488="",L488=""),"",B488)</f>
        <v/>
      </c>
      <c r="G488" s="261" t="str">
        <f aca="false">IF(D488&lt;$C$2/200,"",D488)</f>
        <v/>
      </c>
      <c r="H488" s="261" t="str">
        <f aca="false">IF(E488&lt;$C$2/200,"",E488)</f>
        <v/>
      </c>
      <c r="I488" s="261" t="n">
        <f aca="false">IF(B488="","",SUM($C$19:C488))</f>
        <v>1.00000000000003</v>
      </c>
      <c r="J488" s="262" t="str">
        <f aca="false">IF(B488="","",IF(I488&lt;=$S$5,B488,""))</f>
        <v/>
      </c>
      <c r="K488" s="260" t="n">
        <f aca="false">IF(OR(B488="",$S$3=""),"",BINOMDIST(B488,$S$4,$S$3,FALSE()))</f>
        <v>5.07765717416139E-126</v>
      </c>
      <c r="L488" s="261" t="str">
        <f aca="false">IF(K488&lt;$C$2/200,"",K488)</f>
        <v/>
      </c>
      <c r="N488" s="267"/>
      <c r="O488" s="267"/>
      <c r="P488" s="267"/>
      <c r="Q488" s="267"/>
      <c r="R488" s="267"/>
      <c r="S488" s="267"/>
      <c r="U488" s="264" t="n">
        <f aca="false">IF(U487&lt;$AL$4,U487+1,"")</f>
        <v>469</v>
      </c>
      <c r="V488" s="261" t="n">
        <f aca="false">IF(U488="","",BINOMDIST(U488,$AL$4,$AL$2,FALSE()))</f>
        <v>3.97406753172292E-109</v>
      </c>
      <c r="W488" s="261" t="str">
        <f aca="false">IF(U488="","",IF(AB488&gt;=$AL$5,V488,""))</f>
        <v/>
      </c>
      <c r="X488" s="261" t="n">
        <f aca="false">IF(U488="","",IF(W488="",V488,""))</f>
        <v>3.97406753172292E-109</v>
      </c>
      <c r="Y488" s="259" t="str">
        <f aca="false">IF(AND(Z488="",AA488="",AE488=""),"",U488)</f>
        <v/>
      </c>
      <c r="Z488" s="261" t="str">
        <f aca="false">IF(W488&lt;$V$2/200,"",W488)</f>
        <v/>
      </c>
      <c r="AA488" s="261" t="str">
        <f aca="false">IF(X488&lt;$V$2/200,"",X488)</f>
        <v/>
      </c>
      <c r="AB488" s="261" t="n">
        <f aca="false">IF(U488="","",SUM(V488:$V$1019))</f>
        <v>5.13242877673966E-109</v>
      </c>
      <c r="AC488" s="265"/>
      <c r="AD488" s="260" t="n">
        <f aca="false">IF(OR(U488="",$AL$3=""),"",BINOMDIST(U488,$AL$4,$AL$3,FALSE()))</f>
        <v>2.09538766590902E-081</v>
      </c>
      <c r="AE488" s="261" t="str">
        <f aca="false">IF(AD488&lt;$V$2/200,"",AD488)</f>
        <v/>
      </c>
      <c r="AF488" s="262" t="n">
        <f aca="false">IF(U488="","",IF(AB488&lt;=$AL$5,U488,""))</f>
        <v>469</v>
      </c>
      <c r="AH488" s="196"/>
      <c r="AI488" s="196"/>
      <c r="AJ488" s="196"/>
    </row>
    <row r="489" customFormat="false" ht="15" hidden="false" customHeight="false" outlineLevel="0" collapsed="false">
      <c r="B489" s="259" t="n">
        <f aca="false">IF(B488&lt;$S$4,B488+1,"")</f>
        <v>470</v>
      </c>
      <c r="C489" s="261" t="n">
        <f aca="false">IF(B489="","",BINOMDIST(B489,$S$4,$S$2,FALSE()))</f>
        <v>8.97970152912711E-110</v>
      </c>
      <c r="D489" s="261" t="str">
        <f aca="false">IF(B489="","",IF(I489&lt;=$S$5,C489,""))</f>
        <v/>
      </c>
      <c r="E489" s="261" t="n">
        <f aca="false">IF(B489="","",IF(D489="",C489,""))</f>
        <v>8.97970152912711E-110</v>
      </c>
      <c r="F489" s="259" t="str">
        <f aca="false">IF(AND(G489="",H489="",L489=""),"",B489)</f>
        <v/>
      </c>
      <c r="G489" s="261" t="str">
        <f aca="false">IF(D489&lt;$C$2/200,"",D489)</f>
        <v/>
      </c>
      <c r="H489" s="261" t="str">
        <f aca="false">IF(E489&lt;$C$2/200,"",E489)</f>
        <v/>
      </c>
      <c r="I489" s="261" t="n">
        <f aca="false">IF(B489="","",SUM($C$19:C489))</f>
        <v>1.00000000000003</v>
      </c>
      <c r="J489" s="262" t="str">
        <f aca="false">IF(B489="","",IF(I489&lt;=$S$5,B489,""))</f>
        <v/>
      </c>
      <c r="K489" s="260" t="n">
        <f aca="false">IF(OR(B489="",$S$3=""),"",BINOMDIST(B489,$S$4,$S$3,FALSE()))</f>
        <v>1.01235392721391E-126</v>
      </c>
      <c r="L489" s="261" t="str">
        <f aca="false">IF(K489&lt;$C$2/200,"",K489)</f>
        <v/>
      </c>
      <c r="N489" s="267"/>
      <c r="O489" s="267"/>
      <c r="P489" s="267"/>
      <c r="Q489" s="267"/>
      <c r="R489" s="267"/>
      <c r="S489" s="267"/>
      <c r="U489" s="264" t="n">
        <f aca="false">IF(U488&lt;$AL$4,U488+1,"")</f>
        <v>470</v>
      </c>
      <c r="V489" s="261" t="n">
        <f aca="false">IF(U489="","",BINOMDIST(U489,$AL$4,$AL$2,FALSE()))</f>
        <v>8.97970152912711E-110</v>
      </c>
      <c r="W489" s="261" t="str">
        <f aca="false">IF(U489="","",IF(AB489&gt;=$AL$5,V489,""))</f>
        <v/>
      </c>
      <c r="X489" s="261" t="n">
        <f aca="false">IF(U489="","",IF(W489="",V489,""))</f>
        <v>8.97970152912711E-110</v>
      </c>
      <c r="Y489" s="259" t="str">
        <f aca="false">IF(AND(Z489="",AA489="",AE489=""),"",U489)</f>
        <v/>
      </c>
      <c r="Z489" s="261" t="str">
        <f aca="false">IF(W489&lt;$V$2/200,"",W489)</f>
        <v/>
      </c>
      <c r="AA489" s="261" t="str">
        <f aca="false">IF(X489&lt;$V$2/200,"",X489)</f>
        <v/>
      </c>
      <c r="AB489" s="261" t="n">
        <f aca="false">IF(U489="","",SUM(V489:$V$1019))</f>
        <v>1.15836124501674E-109</v>
      </c>
      <c r="AC489" s="265"/>
      <c r="AD489" s="260" t="n">
        <f aca="false">IF(OR(U489="",$AL$3=""),"",BINOMDIST(U489,$AL$4,$AL$3,FALSE()))</f>
        <v>5.91835558828559E-082</v>
      </c>
      <c r="AE489" s="261" t="str">
        <f aca="false">IF(AD489&lt;$V$2/200,"",AD489)</f>
        <v/>
      </c>
      <c r="AF489" s="262" t="n">
        <f aca="false">IF(U489="","",IF(AB489&lt;=$AL$5,U489,""))</f>
        <v>470</v>
      </c>
      <c r="AH489" s="196"/>
      <c r="AI489" s="196"/>
      <c r="AJ489" s="196"/>
    </row>
    <row r="490" customFormat="false" ht="15" hidden="false" customHeight="false" outlineLevel="0" collapsed="false">
      <c r="B490" s="259" t="n">
        <f aca="false">IF(B489&lt;$S$4,B489+1,"")</f>
        <v>471</v>
      </c>
      <c r="C490" s="261" t="n">
        <f aca="false">IF(B490="","",BINOMDIST(B490,$S$4,$S$2,FALSE()))</f>
        <v>2.02090947364644E-110</v>
      </c>
      <c r="D490" s="261" t="str">
        <f aca="false">IF(B490="","",IF(I490&lt;=$S$5,C490,""))</f>
        <v/>
      </c>
      <c r="E490" s="261" t="n">
        <f aca="false">IF(B490="","",IF(D490="",C490,""))</f>
        <v>2.02090947364644E-110</v>
      </c>
      <c r="F490" s="259" t="str">
        <f aca="false">IF(AND(G490="",H490="",L490=""),"",B490)</f>
        <v/>
      </c>
      <c r="G490" s="261" t="str">
        <f aca="false">IF(D490&lt;$C$2/200,"",D490)</f>
        <v/>
      </c>
      <c r="H490" s="261" t="str">
        <f aca="false">IF(E490&lt;$C$2/200,"",E490)</f>
        <v/>
      </c>
      <c r="I490" s="261" t="n">
        <f aca="false">IF(B490="","",SUM($C$19:C490))</f>
        <v>1.00000000000003</v>
      </c>
      <c r="J490" s="262" t="str">
        <f aca="false">IF(B490="","",IF(I490&lt;=$S$5,B490,""))</f>
        <v/>
      </c>
      <c r="K490" s="260" t="n">
        <f aca="false">IF(OR(B490="",$S$3=""),"",BINOMDIST(B490,$S$4,$S$3,FALSE()))</f>
        <v>2.01029442271776E-127</v>
      </c>
      <c r="L490" s="261" t="str">
        <f aca="false">IF(K490&lt;$C$2/200,"",K490)</f>
        <v/>
      </c>
      <c r="N490" s="267"/>
      <c r="O490" s="267"/>
      <c r="P490" s="267"/>
      <c r="Q490" s="267"/>
      <c r="R490" s="267"/>
      <c r="S490" s="267"/>
      <c r="U490" s="264" t="n">
        <f aca="false">IF(U489&lt;$AL$4,U489+1,"")</f>
        <v>471</v>
      </c>
      <c r="V490" s="261" t="n">
        <f aca="false">IF(U490="","",BINOMDIST(U490,$AL$4,$AL$2,FALSE()))</f>
        <v>2.02090947364644E-110</v>
      </c>
      <c r="W490" s="261" t="str">
        <f aca="false">IF(U490="","",IF(AB490&gt;=$AL$5,V490,""))</f>
        <v/>
      </c>
      <c r="X490" s="261" t="n">
        <f aca="false">IF(U490="","",IF(W490="",V490,""))</f>
        <v>2.02090947364644E-110</v>
      </c>
      <c r="Y490" s="259" t="str">
        <f aca="false">IF(AND(Z490="",AA490="",AE490=""),"",U490)</f>
        <v/>
      </c>
      <c r="Z490" s="261" t="str">
        <f aca="false">IF(W490&lt;$V$2/200,"",W490)</f>
        <v/>
      </c>
      <c r="AA490" s="261" t="str">
        <f aca="false">IF(X490&lt;$V$2/200,"",X490)</f>
        <v/>
      </c>
      <c r="AB490" s="261" t="n">
        <f aca="false">IF(U490="","",SUM(V490:$V$1019))</f>
        <v>2.60391092104025E-110</v>
      </c>
      <c r="AC490" s="265"/>
      <c r="AD490" s="260" t="n">
        <f aca="false">IF(OR(U490="",$AL$3=""),"",BINOMDIST(U490,$AL$4,$AL$3,FALSE()))</f>
        <v>1.66493018141792E-082</v>
      </c>
      <c r="AE490" s="261" t="str">
        <f aca="false">IF(AD490&lt;$V$2/200,"",AD490)</f>
        <v/>
      </c>
      <c r="AF490" s="262" t="n">
        <f aca="false">IF(U490="","",IF(AB490&lt;=$AL$5,U490,""))</f>
        <v>471</v>
      </c>
      <c r="AH490" s="196"/>
      <c r="AI490" s="196"/>
      <c r="AJ490" s="196"/>
    </row>
    <row r="491" customFormat="false" ht="15" hidden="false" customHeight="false" outlineLevel="0" collapsed="false">
      <c r="B491" s="259" t="n">
        <f aca="false">IF(B490&lt;$S$4,B490+1,"")</f>
        <v>472</v>
      </c>
      <c r="C491" s="261" t="n">
        <f aca="false">IF(B491="","",BINOMDIST(B491,$S$4,$S$2,FALSE()))</f>
        <v>4.52991996423291E-111</v>
      </c>
      <c r="D491" s="261" t="str">
        <f aca="false">IF(B491="","",IF(I491&lt;=$S$5,C491,""))</f>
        <v/>
      </c>
      <c r="E491" s="261" t="n">
        <f aca="false">IF(B491="","",IF(D491="",C491,""))</f>
        <v>4.52991996423291E-111</v>
      </c>
      <c r="F491" s="259" t="str">
        <f aca="false">IF(AND(G491="",H491="",L491=""),"",B491)</f>
        <v/>
      </c>
      <c r="G491" s="261" t="str">
        <f aca="false">IF(D491&lt;$C$2/200,"",D491)</f>
        <v/>
      </c>
      <c r="H491" s="261" t="str">
        <f aca="false">IF(E491&lt;$C$2/200,"",E491)</f>
        <v/>
      </c>
      <c r="I491" s="261" t="n">
        <f aca="false">IF(B491="","",SUM($C$19:C491))</f>
        <v>1.00000000000003</v>
      </c>
      <c r="J491" s="262" t="str">
        <f aca="false">IF(B491="","",IF(I491&lt;=$S$5,B491,""))</f>
        <v/>
      </c>
      <c r="K491" s="260" t="n">
        <f aca="false">IF(OR(B491="",$S$3=""),"",BINOMDIST(B491,$S$4,$S$3,FALSE()))</f>
        <v>3.97599358032538E-128</v>
      </c>
      <c r="L491" s="261" t="str">
        <f aca="false">IF(K491&lt;$C$2/200,"",K491)</f>
        <v/>
      </c>
      <c r="N491" s="267"/>
      <c r="O491" s="267"/>
      <c r="P491" s="267"/>
      <c r="Q491" s="267"/>
      <c r="R491" s="267"/>
      <c r="S491" s="267"/>
      <c r="U491" s="264" t="n">
        <f aca="false">IF(U490&lt;$AL$4,U490+1,"")</f>
        <v>472</v>
      </c>
      <c r="V491" s="261" t="n">
        <f aca="false">IF(U491="","",BINOMDIST(U491,$AL$4,$AL$2,FALSE()))</f>
        <v>4.52991996423291E-111</v>
      </c>
      <c r="W491" s="261" t="str">
        <f aca="false">IF(U491="","",IF(AB491&gt;=$AL$5,V491,""))</f>
        <v/>
      </c>
      <c r="X491" s="261" t="n">
        <f aca="false">IF(U491="","",IF(W491="",V491,""))</f>
        <v>4.52991996423291E-111</v>
      </c>
      <c r="Y491" s="259" t="str">
        <f aca="false">IF(AND(Z491="",AA491="",AE491=""),"",U491)</f>
        <v/>
      </c>
      <c r="Z491" s="261" t="str">
        <f aca="false">IF(W491&lt;$V$2/200,"",W491)</f>
        <v/>
      </c>
      <c r="AA491" s="261" t="str">
        <f aca="false">IF(X491&lt;$V$2/200,"",X491)</f>
        <v/>
      </c>
      <c r="AB491" s="261" t="n">
        <f aca="false">IF(U491="","",SUM(V491:$V$1019))</f>
        <v>5.83001447393812E-111</v>
      </c>
      <c r="AC491" s="265"/>
      <c r="AD491" s="260" t="n">
        <f aca="false">IF(OR(U491="",$AL$3=""),"",BINOMDIST(U491,$AL$4,$AL$3,FALSE()))</f>
        <v>4.66497916297712E-083</v>
      </c>
      <c r="AE491" s="261" t="str">
        <f aca="false">IF(AD491&lt;$V$2/200,"",AD491)</f>
        <v/>
      </c>
      <c r="AF491" s="262" t="n">
        <f aca="false">IF(U491="","",IF(AB491&lt;=$AL$5,U491,""))</f>
        <v>472</v>
      </c>
      <c r="AH491" s="196"/>
      <c r="AI491" s="196"/>
      <c r="AJ491" s="196"/>
    </row>
    <row r="492" customFormat="false" ht="15" hidden="false" customHeight="false" outlineLevel="0" collapsed="false">
      <c r="B492" s="259" t="n">
        <f aca="false">IF(B491&lt;$S$4,B491+1,"")</f>
        <v>473</v>
      </c>
      <c r="C492" s="261" t="n">
        <f aca="false">IF(B492="","",BINOMDIST(B492,$S$4,$S$2,FALSE()))</f>
        <v>1.01133096875898E-111</v>
      </c>
      <c r="D492" s="261" t="str">
        <f aca="false">IF(B492="","",IF(I492&lt;=$S$5,C492,""))</f>
        <v/>
      </c>
      <c r="E492" s="261" t="n">
        <f aca="false">IF(B492="","",IF(D492="",C492,""))</f>
        <v>1.01133096875898E-111</v>
      </c>
      <c r="F492" s="259" t="str">
        <f aca="false">IF(AND(G492="",H492="",L492=""),"",B492)</f>
        <v/>
      </c>
      <c r="G492" s="261" t="str">
        <f aca="false">IF(D492&lt;$C$2/200,"",D492)</f>
        <v/>
      </c>
      <c r="H492" s="261" t="str">
        <f aca="false">IF(E492&lt;$C$2/200,"",E492)</f>
        <v/>
      </c>
      <c r="I492" s="261" t="n">
        <f aca="false">IF(B492="","",SUM($C$19:C492))</f>
        <v>1.00000000000003</v>
      </c>
      <c r="J492" s="262" t="str">
        <f aca="false">IF(B492="","",IF(I492&lt;=$S$5,B492,""))</f>
        <v/>
      </c>
      <c r="K492" s="260" t="n">
        <f aca="false">IF(OR(B492="",$S$3=""),"",BINOMDIST(B492,$S$4,$S$3,FALSE()))</f>
        <v>7.83232661514165E-129</v>
      </c>
      <c r="L492" s="261" t="str">
        <f aca="false">IF(K492&lt;$C$2/200,"",K492)</f>
        <v/>
      </c>
      <c r="N492" s="267"/>
      <c r="O492" s="267"/>
      <c r="P492" s="267"/>
      <c r="Q492" s="267"/>
      <c r="R492" s="267"/>
      <c r="S492" s="267"/>
      <c r="U492" s="264" t="n">
        <f aca="false">IF(U491&lt;$AL$4,U491+1,"")</f>
        <v>473</v>
      </c>
      <c r="V492" s="261" t="n">
        <f aca="false">IF(U492="","",BINOMDIST(U492,$AL$4,$AL$2,FALSE()))</f>
        <v>1.01133096875898E-111</v>
      </c>
      <c r="W492" s="261" t="str">
        <f aca="false">IF(U492="","",IF(AB492&gt;=$AL$5,V492,""))</f>
        <v/>
      </c>
      <c r="X492" s="261" t="n">
        <f aca="false">IF(U492="","",IF(W492="",V492,""))</f>
        <v>1.01133096875898E-111</v>
      </c>
      <c r="Y492" s="259" t="str">
        <f aca="false">IF(AND(Z492="",AA492="",AE492=""),"",U492)</f>
        <v/>
      </c>
      <c r="Z492" s="261" t="str">
        <f aca="false">IF(W492&lt;$V$2/200,"",W492)</f>
        <v/>
      </c>
      <c r="AA492" s="261" t="str">
        <f aca="false">IF(X492&lt;$V$2/200,"",X492)</f>
        <v/>
      </c>
      <c r="AB492" s="261" t="n">
        <f aca="false">IF(U492="","",SUM(V492:$V$1019))</f>
        <v>1.30009450970521E-111</v>
      </c>
      <c r="AC492" s="265"/>
      <c r="AD492" s="260" t="n">
        <f aca="false">IF(OR(U492="",$AL$3=""),"",BINOMDIST(U492,$AL$4,$AL$3,FALSE()))</f>
        <v>1.30185465013315E-083</v>
      </c>
      <c r="AE492" s="261" t="str">
        <f aca="false">IF(AD492&lt;$V$2/200,"",AD492)</f>
        <v/>
      </c>
      <c r="AF492" s="262" t="n">
        <f aca="false">IF(U492="","",IF(AB492&lt;=$AL$5,U492,""))</f>
        <v>473</v>
      </c>
      <c r="AH492" s="196"/>
      <c r="AI492" s="196"/>
      <c r="AJ492" s="196"/>
    </row>
    <row r="493" customFormat="false" ht="15" hidden="false" customHeight="false" outlineLevel="0" collapsed="false">
      <c r="B493" s="259" t="n">
        <f aca="false">IF(B492&lt;$S$4,B492+1,"")</f>
        <v>474</v>
      </c>
      <c r="C493" s="261" t="n">
        <f aca="false">IF(B493="","",BINOMDIST(B493,$S$4,$S$2,FALSE()))</f>
        <v>2.24882455922354E-112</v>
      </c>
      <c r="D493" s="261" t="str">
        <f aca="false">IF(B493="","",IF(I493&lt;=$S$5,C493,""))</f>
        <v/>
      </c>
      <c r="E493" s="261" t="n">
        <f aca="false">IF(B493="","",IF(D493="",C493,""))</f>
        <v>2.24882455922354E-112</v>
      </c>
      <c r="F493" s="259" t="str">
        <f aca="false">IF(AND(G493="",H493="",L493=""),"",B493)</f>
        <v/>
      </c>
      <c r="G493" s="261" t="str">
        <f aca="false">IF(D493&lt;$C$2/200,"",D493)</f>
        <v/>
      </c>
      <c r="H493" s="261" t="str">
        <f aca="false">IF(E493&lt;$C$2/200,"",E493)</f>
        <v/>
      </c>
      <c r="I493" s="261" t="n">
        <f aca="false">IF(B493="","",SUM($C$19:C493))</f>
        <v>1.00000000000003</v>
      </c>
      <c r="J493" s="262" t="str">
        <f aca="false">IF(B493="","",IF(I493&lt;=$S$5,B493,""))</f>
        <v/>
      </c>
      <c r="K493" s="260" t="n">
        <f aca="false">IF(OR(B493="",$S$3=""),"",BINOMDIST(B493,$S$4,$S$3,FALSE()))</f>
        <v>1.53672231056577E-129</v>
      </c>
      <c r="L493" s="261" t="str">
        <f aca="false">IF(K493&lt;$C$2/200,"",K493)</f>
        <v/>
      </c>
      <c r="N493" s="267"/>
      <c r="O493" s="267"/>
      <c r="P493" s="267"/>
      <c r="Q493" s="267"/>
      <c r="R493" s="267"/>
      <c r="S493" s="267"/>
      <c r="U493" s="264" t="n">
        <f aca="false">IF(U492&lt;$AL$4,U492+1,"")</f>
        <v>474</v>
      </c>
      <c r="V493" s="261" t="n">
        <f aca="false">IF(U493="","",BINOMDIST(U493,$AL$4,$AL$2,FALSE()))</f>
        <v>2.24882455922354E-112</v>
      </c>
      <c r="W493" s="261" t="str">
        <f aca="false">IF(U493="","",IF(AB493&gt;=$AL$5,V493,""))</f>
        <v/>
      </c>
      <c r="X493" s="261" t="n">
        <f aca="false">IF(U493="","",IF(W493="",V493,""))</f>
        <v>2.24882455922354E-112</v>
      </c>
      <c r="Y493" s="259" t="str">
        <f aca="false">IF(AND(Z493="",AA493="",AE493=""),"",U493)</f>
        <v/>
      </c>
      <c r="Z493" s="261" t="str">
        <f aca="false">IF(W493&lt;$V$2/200,"",W493)</f>
        <v/>
      </c>
      <c r="AA493" s="261" t="str">
        <f aca="false">IF(X493&lt;$V$2/200,"",X493)</f>
        <v/>
      </c>
      <c r="AB493" s="261" t="n">
        <f aca="false">IF(U493="","",SUM(V493:$V$1019))</f>
        <v>2.88763540946233E-112</v>
      </c>
      <c r="AC493" s="265"/>
      <c r="AD493" s="260" t="n">
        <f aca="false">IF(OR(U493="",$AL$3=""),"",BINOMDIST(U493,$AL$4,$AL$3,FALSE()))</f>
        <v>3.61855169103465E-084</v>
      </c>
      <c r="AE493" s="261" t="str">
        <f aca="false">IF(AD493&lt;$V$2/200,"",AD493)</f>
        <v/>
      </c>
      <c r="AF493" s="262" t="n">
        <f aca="false">IF(U493="","",IF(AB493&lt;=$AL$5,U493,""))</f>
        <v>474</v>
      </c>
      <c r="AH493" s="196"/>
      <c r="AI493" s="196"/>
      <c r="AJ493" s="196"/>
    </row>
    <row r="494" customFormat="false" ht="15" hidden="false" customHeight="false" outlineLevel="0" collapsed="false">
      <c r="B494" s="259" t="n">
        <f aca="false">IF(B493&lt;$S$4,B493+1,"")</f>
        <v>475</v>
      </c>
      <c r="C494" s="261" t="n">
        <f aca="false">IF(B494="","",BINOMDIST(B494,$S$4,$S$2,FALSE()))</f>
        <v>4.98055460274351E-113</v>
      </c>
      <c r="D494" s="261" t="str">
        <f aca="false">IF(B494="","",IF(I494&lt;=$S$5,C494,""))</f>
        <v/>
      </c>
      <c r="E494" s="261" t="n">
        <f aca="false">IF(B494="","",IF(D494="",C494,""))</f>
        <v>4.98055460274351E-113</v>
      </c>
      <c r="F494" s="259" t="str">
        <f aca="false">IF(AND(G494="",H494="",L494=""),"",B494)</f>
        <v/>
      </c>
      <c r="G494" s="261" t="str">
        <f aca="false">IF(D494&lt;$C$2/200,"",D494)</f>
        <v/>
      </c>
      <c r="H494" s="261" t="str">
        <f aca="false">IF(E494&lt;$C$2/200,"",E494)</f>
        <v/>
      </c>
      <c r="I494" s="261" t="n">
        <f aca="false">IF(B494="","",SUM($C$19:C494))</f>
        <v>1.00000000000003</v>
      </c>
      <c r="J494" s="262" t="str">
        <f aca="false">IF(B494="","",IF(I494&lt;=$S$5,B494,""))</f>
        <v/>
      </c>
      <c r="K494" s="260" t="n">
        <f aca="false">IF(OR(B494="",$S$3=""),"",BINOMDIST(B494,$S$4,$S$3,FALSE()))</f>
        <v>3.00303133878982E-130</v>
      </c>
      <c r="L494" s="261" t="str">
        <f aca="false">IF(K494&lt;$C$2/200,"",K494)</f>
        <v/>
      </c>
      <c r="N494" s="267"/>
      <c r="O494" s="267"/>
      <c r="P494" s="267"/>
      <c r="Q494" s="267"/>
      <c r="R494" s="267"/>
      <c r="S494" s="267"/>
      <c r="U494" s="264" t="n">
        <f aca="false">IF(U493&lt;$AL$4,U493+1,"")</f>
        <v>475</v>
      </c>
      <c r="V494" s="261" t="n">
        <f aca="false">IF(U494="","",BINOMDIST(U494,$AL$4,$AL$2,FALSE()))</f>
        <v>4.98055460274351E-113</v>
      </c>
      <c r="W494" s="261" t="str">
        <f aca="false">IF(U494="","",IF(AB494&gt;=$AL$5,V494,""))</f>
        <v/>
      </c>
      <c r="X494" s="261" t="n">
        <f aca="false">IF(U494="","",IF(W494="",V494,""))</f>
        <v>4.98055460274351E-113</v>
      </c>
      <c r="Y494" s="259" t="str">
        <f aca="false">IF(AND(Z494="",AA494="",AE494=""),"",U494)</f>
        <v/>
      </c>
      <c r="Z494" s="261" t="str">
        <f aca="false">IF(W494&lt;$V$2/200,"",W494)</f>
        <v/>
      </c>
      <c r="AA494" s="261" t="str">
        <f aca="false">IF(X494&lt;$V$2/200,"",X494)</f>
        <v/>
      </c>
      <c r="AB494" s="261" t="n">
        <f aca="false">IF(U494="","",SUM(V494:$V$1019))</f>
        <v>6.38810850238785E-113</v>
      </c>
      <c r="AC494" s="265"/>
      <c r="AD494" s="260" t="n">
        <f aca="false">IF(OR(U494="",$AL$3=""),"",BINOMDIST(U494,$AL$4,$AL$3,FALSE()))</f>
        <v>1.00176746814959E-084</v>
      </c>
      <c r="AE494" s="261" t="str">
        <f aca="false">IF(AD494&lt;$V$2/200,"",AD494)</f>
        <v/>
      </c>
      <c r="AF494" s="262" t="n">
        <f aca="false">IF(U494="","",IF(AB494&lt;=$AL$5,U494,""))</f>
        <v>475</v>
      </c>
      <c r="AH494" s="196"/>
      <c r="AI494" s="196"/>
      <c r="AJ494" s="196"/>
    </row>
    <row r="495" customFormat="false" ht="15" hidden="false" customHeight="false" outlineLevel="0" collapsed="false">
      <c r="B495" s="259" t="n">
        <f aca="false">IF(B494&lt;$S$4,B494+1,"")</f>
        <v>476</v>
      </c>
      <c r="C495" s="261" t="n">
        <f aca="false">IF(B495="","",BINOMDIST(B495,$S$4,$S$2,FALSE()))</f>
        <v>1.09865175060519E-113</v>
      </c>
      <c r="D495" s="261" t="str">
        <f aca="false">IF(B495="","",IF(I495&lt;=$S$5,C495,""))</f>
        <v/>
      </c>
      <c r="E495" s="261" t="n">
        <f aca="false">IF(B495="","",IF(D495="",C495,""))</f>
        <v>1.09865175060519E-113</v>
      </c>
      <c r="F495" s="259" t="str">
        <f aca="false">IF(AND(G495="",H495="",L495=""),"",B495)</f>
        <v/>
      </c>
      <c r="G495" s="261" t="str">
        <f aca="false">IF(D495&lt;$C$2/200,"",D495)</f>
        <v/>
      </c>
      <c r="H495" s="261" t="str">
        <f aca="false">IF(E495&lt;$C$2/200,"",E495)</f>
        <v/>
      </c>
      <c r="I495" s="261" t="n">
        <f aca="false">IF(B495="","",SUM($C$19:C495))</f>
        <v>1.00000000000003</v>
      </c>
      <c r="J495" s="262" t="str">
        <f aca="false">IF(B495="","",IF(I495&lt;=$S$5,B495,""))</f>
        <v/>
      </c>
      <c r="K495" s="260" t="n">
        <f aca="false">IF(OR(B495="",$S$3=""),"",BINOMDIST(B495,$S$4,$S$3,FALSE()))</f>
        <v>5.84500044314627E-131</v>
      </c>
      <c r="L495" s="261" t="str">
        <f aca="false">IF(K495&lt;$C$2/200,"",K495)</f>
        <v/>
      </c>
      <c r="N495" s="267"/>
      <c r="O495" s="267"/>
      <c r="P495" s="267"/>
      <c r="Q495" s="267"/>
      <c r="R495" s="267"/>
      <c r="S495" s="267"/>
      <c r="U495" s="264" t="n">
        <f aca="false">IF(U494&lt;$AL$4,U494+1,"")</f>
        <v>476</v>
      </c>
      <c r="V495" s="261" t="n">
        <f aca="false">IF(U495="","",BINOMDIST(U495,$AL$4,$AL$2,FALSE()))</f>
        <v>1.09865175060519E-113</v>
      </c>
      <c r="W495" s="261" t="str">
        <f aca="false">IF(U495="","",IF(AB495&gt;=$AL$5,V495,""))</f>
        <v/>
      </c>
      <c r="X495" s="261" t="n">
        <f aca="false">IF(U495="","",IF(W495="",V495,""))</f>
        <v>1.09865175060519E-113</v>
      </c>
      <c r="Y495" s="259" t="str">
        <f aca="false">IF(AND(Z495="",AA495="",AE495=""),"",U495)</f>
        <v/>
      </c>
      <c r="Z495" s="261" t="str">
        <f aca="false">IF(W495&lt;$V$2/200,"",W495)</f>
        <v/>
      </c>
      <c r="AA495" s="261" t="str">
        <f aca="false">IF(X495&lt;$V$2/200,"",X495)</f>
        <v/>
      </c>
      <c r="AB495" s="261" t="n">
        <f aca="false">IF(U495="","",SUM(V495:$V$1019))</f>
        <v>1.40755389964433E-113</v>
      </c>
      <c r="AC495" s="265"/>
      <c r="AD495" s="260" t="n">
        <f aca="false">IF(OR(U495="",$AL$3=""),"",BINOMDIST(U495,$AL$4,$AL$3,FALSE()))</f>
        <v>2.76222647467719E-085</v>
      </c>
      <c r="AE495" s="261" t="str">
        <f aca="false">IF(AD495&lt;$V$2/200,"",AD495)</f>
        <v/>
      </c>
      <c r="AF495" s="262" t="n">
        <f aca="false">IF(U495="","",IF(AB495&lt;=$AL$5,U495,""))</f>
        <v>476</v>
      </c>
      <c r="AH495" s="196"/>
      <c r="AI495" s="196"/>
      <c r="AJ495" s="196"/>
    </row>
    <row r="496" customFormat="false" ht="15" hidden="false" customHeight="false" outlineLevel="0" collapsed="false">
      <c r="B496" s="259" t="n">
        <f aca="false">IF(B495&lt;$S$4,B495+1,"")</f>
        <v>477</v>
      </c>
      <c r="C496" s="261" t="n">
        <f aca="false">IF(B496="","",BINOMDIST(B496,$S$4,$S$2,FALSE()))</f>
        <v>2.41380929692712E-114</v>
      </c>
      <c r="D496" s="261" t="str">
        <f aca="false">IF(B496="","",IF(I496&lt;=$S$5,C496,""))</f>
        <v/>
      </c>
      <c r="E496" s="261" t="n">
        <f aca="false">IF(B496="","",IF(D496="",C496,""))</f>
        <v>2.41380929692712E-114</v>
      </c>
      <c r="F496" s="259" t="str">
        <f aca="false">IF(AND(G496="",H496="",L496=""),"",B496)</f>
        <v/>
      </c>
      <c r="G496" s="261" t="str">
        <f aca="false">IF(D496&lt;$C$2/200,"",D496)</f>
        <v/>
      </c>
      <c r="H496" s="261" t="str">
        <f aca="false">IF(E496&lt;$C$2/200,"",E496)</f>
        <v/>
      </c>
      <c r="I496" s="261" t="n">
        <f aca="false">IF(B496="","",SUM($C$19:C496))</f>
        <v>1.00000000000003</v>
      </c>
      <c r="J496" s="262" t="str">
        <f aca="false">IF(B496="","",IF(I496&lt;=$S$5,B496,""))</f>
        <v/>
      </c>
      <c r="K496" s="260" t="n">
        <f aca="false">IF(OR(B496="",$S$3=""),"",BINOMDIST(B496,$S$4,$S$3,FALSE()))</f>
        <v>1.13310404447231E-131</v>
      </c>
      <c r="L496" s="261" t="str">
        <f aca="false">IF(K496&lt;$C$2/200,"",K496)</f>
        <v/>
      </c>
      <c r="N496" s="267"/>
      <c r="O496" s="267"/>
      <c r="P496" s="267"/>
      <c r="Q496" s="267"/>
      <c r="R496" s="267"/>
      <c r="S496" s="267"/>
      <c r="U496" s="264" t="n">
        <f aca="false">IF(U495&lt;$AL$4,U495+1,"")</f>
        <v>477</v>
      </c>
      <c r="V496" s="261" t="n">
        <f aca="false">IF(U496="","",BINOMDIST(U496,$AL$4,$AL$2,FALSE()))</f>
        <v>2.41380929692712E-114</v>
      </c>
      <c r="W496" s="261" t="str">
        <f aca="false">IF(U496="","",IF(AB496&gt;=$AL$5,V496,""))</f>
        <v/>
      </c>
      <c r="X496" s="261" t="n">
        <f aca="false">IF(U496="","",IF(W496="",V496,""))</f>
        <v>2.41380929692712E-114</v>
      </c>
      <c r="Y496" s="259" t="str">
        <f aca="false">IF(AND(Z496="",AA496="",AE496=""),"",U496)</f>
        <v/>
      </c>
      <c r="Z496" s="261" t="str">
        <f aca="false">IF(W496&lt;$V$2/200,"",W496)</f>
        <v/>
      </c>
      <c r="AA496" s="261" t="str">
        <f aca="false">IF(X496&lt;$V$2/200,"",X496)</f>
        <v/>
      </c>
      <c r="AB496" s="261" t="n">
        <f aca="false">IF(U496="","",SUM(V496:$V$1019))</f>
        <v>3.08902149039145E-114</v>
      </c>
      <c r="AC496" s="265"/>
      <c r="AD496" s="260" t="n">
        <f aca="false">IF(OR(U496="",$AL$3=""),"",BINOMDIST(U496,$AL$4,$AL$3,FALSE()))</f>
        <v>7.58598885079059E-086</v>
      </c>
      <c r="AE496" s="261" t="str">
        <f aca="false">IF(AD496&lt;$V$2/200,"",AD496)</f>
        <v/>
      </c>
      <c r="AF496" s="262" t="n">
        <f aca="false">IF(U496="","",IF(AB496&lt;=$AL$5,U496,""))</f>
        <v>477</v>
      </c>
      <c r="AH496" s="196"/>
      <c r="AI496" s="196"/>
      <c r="AJ496" s="196"/>
    </row>
    <row r="497" customFormat="false" ht="15" hidden="false" customHeight="false" outlineLevel="0" collapsed="false">
      <c r="B497" s="259" t="n">
        <f aca="false">IF(B496&lt;$S$4,B496+1,"")</f>
        <v>478</v>
      </c>
      <c r="C497" s="261" t="n">
        <f aca="false">IF(B497="","",BINOMDIST(B497,$S$4,$S$2,FALSE()))</f>
        <v>5.2821015158698E-115</v>
      </c>
      <c r="D497" s="261" t="str">
        <f aca="false">IF(B497="","",IF(I497&lt;=$S$5,C497,""))</f>
        <v/>
      </c>
      <c r="E497" s="261" t="n">
        <f aca="false">IF(B497="","",IF(D497="",C497,""))</f>
        <v>5.2821015158698E-115</v>
      </c>
      <c r="F497" s="259" t="str">
        <f aca="false">IF(AND(G497="",H497="",L497=""),"",B497)</f>
        <v/>
      </c>
      <c r="G497" s="261" t="str">
        <f aca="false">IF(D497&lt;$C$2/200,"",D497)</f>
        <v/>
      </c>
      <c r="H497" s="261" t="str">
        <f aca="false">IF(E497&lt;$C$2/200,"",E497)</f>
        <v/>
      </c>
      <c r="I497" s="261" t="n">
        <f aca="false">IF(B497="","",SUM($C$19:C497))</f>
        <v>1.00000000000003</v>
      </c>
      <c r="J497" s="262" t="str">
        <f aca="false">IF(B497="","",IF(I497&lt;=$S$5,B497,""))</f>
        <v/>
      </c>
      <c r="K497" s="260" t="n">
        <f aca="false">IF(OR(B497="",$S$3=""),"",BINOMDIST(B497,$S$4,$S$3,FALSE()))</f>
        <v>2.18784179888881E-132</v>
      </c>
      <c r="L497" s="261" t="str">
        <f aca="false">IF(K497&lt;$C$2/200,"",K497)</f>
        <v/>
      </c>
      <c r="N497" s="267"/>
      <c r="O497" s="267"/>
      <c r="P497" s="267"/>
      <c r="Q497" s="267"/>
      <c r="R497" s="267"/>
      <c r="S497" s="267"/>
      <c r="U497" s="264" t="n">
        <f aca="false">IF(U496&lt;$AL$4,U496+1,"")</f>
        <v>478</v>
      </c>
      <c r="V497" s="261" t="n">
        <f aca="false">IF(U497="","",BINOMDIST(U497,$AL$4,$AL$2,FALSE()))</f>
        <v>5.2821015158698E-115</v>
      </c>
      <c r="W497" s="261" t="str">
        <f aca="false">IF(U497="","",IF(AB497&gt;=$AL$5,V497,""))</f>
        <v/>
      </c>
      <c r="X497" s="261" t="n">
        <f aca="false">IF(U497="","",IF(W497="",V497,""))</f>
        <v>5.2821015158698E-115</v>
      </c>
      <c r="Y497" s="259" t="str">
        <f aca="false">IF(AND(Z497="",AA497="",AE497=""),"",U497)</f>
        <v/>
      </c>
      <c r="Z497" s="261" t="str">
        <f aca="false">IF(W497&lt;$V$2/200,"",W497)</f>
        <v/>
      </c>
      <c r="AA497" s="261" t="str">
        <f aca="false">IF(X497&lt;$V$2/200,"",X497)</f>
        <v/>
      </c>
      <c r="AB497" s="261" t="n">
        <f aca="false">IF(U497="","",SUM(V497:$V$1019))</f>
        <v>6.75212193464334E-115</v>
      </c>
      <c r="AC497" s="265"/>
      <c r="AD497" s="260" t="n">
        <f aca="false">IF(OR(U497="",$AL$3=""),"",BINOMDIST(U497,$AL$4,$AL$3,FALSE()))</f>
        <v>2.07503774527379E-086</v>
      </c>
      <c r="AE497" s="261" t="str">
        <f aca="false">IF(AD497&lt;$V$2/200,"",AD497)</f>
        <v/>
      </c>
      <c r="AF497" s="262" t="n">
        <f aca="false">IF(U497="","",IF(AB497&lt;=$AL$5,U497,""))</f>
        <v>478</v>
      </c>
      <c r="AH497" s="196"/>
      <c r="AI497" s="196"/>
      <c r="AJ497" s="196"/>
    </row>
    <row r="498" customFormat="false" ht="15" hidden="false" customHeight="false" outlineLevel="0" collapsed="false">
      <c r="B498" s="259" t="n">
        <f aca="false">IF(B497&lt;$S$4,B497+1,"")</f>
        <v>479</v>
      </c>
      <c r="C498" s="261" t="n">
        <f aca="false">IF(B498="","",BINOMDIST(B498,$S$4,$S$2,FALSE()))</f>
        <v>1.15125552871985E-115</v>
      </c>
      <c r="D498" s="261" t="str">
        <f aca="false">IF(B498="","",IF(I498&lt;=$S$5,C498,""))</f>
        <v/>
      </c>
      <c r="E498" s="261" t="n">
        <f aca="false">IF(B498="","",IF(D498="",C498,""))</f>
        <v>1.15125552871985E-115</v>
      </c>
      <c r="F498" s="259" t="str">
        <f aca="false">IF(AND(G498="",H498="",L498=""),"",B498)</f>
        <v/>
      </c>
      <c r="G498" s="261" t="str">
        <f aca="false">IF(D498&lt;$C$2/200,"",D498)</f>
        <v/>
      </c>
      <c r="H498" s="261" t="str">
        <f aca="false">IF(E498&lt;$C$2/200,"",E498)</f>
        <v/>
      </c>
      <c r="I498" s="261" t="n">
        <f aca="false">IF(B498="","",SUM($C$19:C498))</f>
        <v>1.00000000000003</v>
      </c>
      <c r="J498" s="262" t="str">
        <f aca="false">IF(B498="","",IF(I498&lt;=$S$5,B498,""))</f>
        <v/>
      </c>
      <c r="K498" s="260" t="n">
        <f aca="false">IF(OR(B498="",$S$3=""),"",BINOMDIST(B498,$S$4,$S$3,FALSE()))</f>
        <v>4.20749141232947E-133</v>
      </c>
      <c r="L498" s="261" t="str">
        <f aca="false">IF(K498&lt;$C$2/200,"",K498)</f>
        <v/>
      </c>
      <c r="N498" s="267"/>
      <c r="O498" s="267"/>
      <c r="P498" s="267"/>
      <c r="Q498" s="267"/>
      <c r="R498" s="267"/>
      <c r="S498" s="267"/>
      <c r="U498" s="264" t="n">
        <f aca="false">IF(U497&lt;$AL$4,U497+1,"")</f>
        <v>479</v>
      </c>
      <c r="V498" s="261" t="n">
        <f aca="false">IF(U498="","",BINOMDIST(U498,$AL$4,$AL$2,FALSE()))</f>
        <v>1.15125552871985E-115</v>
      </c>
      <c r="W498" s="261" t="str">
        <f aca="false">IF(U498="","",IF(AB498&gt;=$AL$5,V498,""))</f>
        <v/>
      </c>
      <c r="X498" s="261" t="n">
        <f aca="false">IF(U498="","",IF(W498="",V498,""))</f>
        <v>1.15125552871985E-115</v>
      </c>
      <c r="Y498" s="259" t="str">
        <f aca="false">IF(AND(Z498="",AA498="",AE498=""),"",U498)</f>
        <v/>
      </c>
      <c r="Z498" s="261" t="str">
        <f aca="false">IF(W498&lt;$V$2/200,"",W498)</f>
        <v/>
      </c>
      <c r="AA498" s="261" t="str">
        <f aca="false">IF(X498&lt;$V$2/200,"",X498)</f>
        <v/>
      </c>
      <c r="AB498" s="261" t="n">
        <f aca="false">IF(U498="","",SUM(V498:$V$1019))</f>
        <v>1.47002041877353E-115</v>
      </c>
      <c r="AC498" s="265"/>
      <c r="AD498" s="260" t="n">
        <f aca="false">IF(OR(U498="",$AL$3=""),"",BINOMDIST(U498,$AL$4,$AL$3,FALSE()))</f>
        <v>5.65328655027618E-087</v>
      </c>
      <c r="AE498" s="261" t="str">
        <f aca="false">IF(AD498&lt;$V$2/200,"",AD498)</f>
        <v/>
      </c>
      <c r="AF498" s="262" t="n">
        <f aca="false">IF(U498="","",IF(AB498&lt;=$AL$5,U498,""))</f>
        <v>479</v>
      </c>
      <c r="AH498" s="196"/>
      <c r="AI498" s="196"/>
      <c r="AJ498" s="196"/>
    </row>
    <row r="499" customFormat="false" ht="15" hidden="false" customHeight="false" outlineLevel="0" collapsed="false">
      <c r="B499" s="259" t="n">
        <f aca="false">IF(B498&lt;$S$4,B498+1,"")</f>
        <v>480</v>
      </c>
      <c r="C499" s="261" t="n">
        <f aca="false">IF(B499="","",BINOMDIST(B499,$S$4,$S$2,FALSE()))</f>
        <v>2.49918387692934E-116</v>
      </c>
      <c r="D499" s="261" t="str">
        <f aca="false">IF(B499="","",IF(I499&lt;=$S$5,C499,""))</f>
        <v/>
      </c>
      <c r="E499" s="261" t="n">
        <f aca="false">IF(B499="","",IF(D499="",C499,""))</f>
        <v>2.49918387692934E-116</v>
      </c>
      <c r="F499" s="259" t="str">
        <f aca="false">IF(AND(G499="",H499="",L499=""),"",B499)</f>
        <v/>
      </c>
      <c r="G499" s="261" t="str">
        <f aca="false">IF(D499&lt;$C$2/200,"",D499)</f>
        <v/>
      </c>
      <c r="H499" s="261" t="str">
        <f aca="false">IF(E499&lt;$C$2/200,"",E499)</f>
        <v/>
      </c>
      <c r="I499" s="261" t="n">
        <f aca="false">IF(B499="","",SUM($C$19:C499))</f>
        <v>1.00000000000003</v>
      </c>
      <c r="J499" s="262" t="str">
        <f aca="false">IF(B499="","",IF(I499&lt;=$S$5,B499,""))</f>
        <v/>
      </c>
      <c r="K499" s="260" t="n">
        <f aca="false">IF(OR(B499="",$S$3=""),"",BINOMDIST(B499,$S$4,$S$3,FALSE()))</f>
        <v>8.05920230082225E-134</v>
      </c>
      <c r="L499" s="261" t="str">
        <f aca="false">IF(K499&lt;$C$2/200,"",K499)</f>
        <v/>
      </c>
      <c r="N499" s="267"/>
      <c r="O499" s="267"/>
      <c r="P499" s="267"/>
      <c r="Q499" s="267"/>
      <c r="R499" s="267"/>
      <c r="S499" s="267"/>
      <c r="U499" s="264" t="n">
        <f aca="false">IF(U498&lt;$AL$4,U498+1,"")</f>
        <v>480</v>
      </c>
      <c r="V499" s="261" t="n">
        <f aca="false">IF(U499="","",BINOMDIST(U499,$AL$4,$AL$2,FALSE()))</f>
        <v>2.49918387692934E-116</v>
      </c>
      <c r="W499" s="261" t="str">
        <f aca="false">IF(U499="","",IF(AB499&gt;=$AL$5,V499,""))</f>
        <v/>
      </c>
      <c r="X499" s="261" t="n">
        <f aca="false">IF(U499="","",IF(W499="",V499,""))</f>
        <v>2.49918387692934E-116</v>
      </c>
      <c r="Y499" s="259" t="str">
        <f aca="false">IF(AND(Z499="",AA499="",AE499=""),"",U499)</f>
        <v/>
      </c>
      <c r="Z499" s="261" t="str">
        <f aca="false">IF(W499&lt;$V$2/200,"",W499)</f>
        <v/>
      </c>
      <c r="AA499" s="261" t="str">
        <f aca="false">IF(X499&lt;$V$2/200,"",X499)</f>
        <v/>
      </c>
      <c r="AB499" s="261" t="n">
        <f aca="false">IF(U499="","",SUM(V499:$V$1019))</f>
        <v>3.18764890053685E-116</v>
      </c>
      <c r="AC499" s="265"/>
      <c r="AD499" s="260" t="n">
        <f aca="false">IF(OR(U499="",$AL$3=""),"",BINOMDIST(U499,$AL$4,$AL$3,FALSE()))</f>
        <v>1.53404286077807E-087</v>
      </c>
      <c r="AE499" s="261" t="str">
        <f aca="false">IF(AD499&lt;$V$2/200,"",AD499)</f>
        <v/>
      </c>
      <c r="AF499" s="262" t="n">
        <f aca="false">IF(U499="","",IF(AB499&lt;=$AL$5,U499,""))</f>
        <v>480</v>
      </c>
      <c r="AH499" s="196"/>
      <c r="AI499" s="196"/>
      <c r="AJ499" s="196"/>
    </row>
    <row r="500" customFormat="false" ht="15" hidden="false" customHeight="false" outlineLevel="0" collapsed="false">
      <c r="B500" s="259" t="n">
        <f aca="false">IF(B499&lt;$S$4,B499+1,"")</f>
        <v>481</v>
      </c>
      <c r="C500" s="261" t="n">
        <f aca="false">IF(B500="","",BINOMDIST(B500,$S$4,$S$2,FALSE()))</f>
        <v>5.40364081498235E-117</v>
      </c>
      <c r="D500" s="261" t="str">
        <f aca="false">IF(B500="","",IF(I500&lt;=$S$5,C500,""))</f>
        <v/>
      </c>
      <c r="E500" s="261" t="n">
        <f aca="false">IF(B500="","",IF(D500="",C500,""))</f>
        <v>5.40364081498235E-117</v>
      </c>
      <c r="F500" s="259" t="str">
        <f aca="false">IF(AND(G500="",H500="",L500=""),"",B500)</f>
        <v/>
      </c>
      <c r="G500" s="261" t="str">
        <f aca="false">IF(D500&lt;$C$2/200,"",D500)</f>
        <v/>
      </c>
      <c r="H500" s="261" t="str">
        <f aca="false">IF(E500&lt;$C$2/200,"",E500)</f>
        <v/>
      </c>
      <c r="I500" s="261" t="n">
        <f aca="false">IF(B500="","",SUM($C$19:C500))</f>
        <v>1.00000000000003</v>
      </c>
      <c r="J500" s="262" t="str">
        <f aca="false">IF(B500="","",IF(I500&lt;=$S$5,B500,""))</f>
        <v/>
      </c>
      <c r="K500" s="260" t="n">
        <f aca="false">IF(OR(B500="",$S$3=""),"",BINOMDIST(B500,$S$4,$S$3,FALSE()))</f>
        <v>1.53752667106307E-134</v>
      </c>
      <c r="L500" s="261" t="str">
        <f aca="false">IF(K500&lt;$C$2/200,"",K500)</f>
        <v/>
      </c>
      <c r="N500" s="267"/>
      <c r="O500" s="267"/>
      <c r="P500" s="267"/>
      <c r="Q500" s="267"/>
      <c r="R500" s="267"/>
      <c r="S500" s="267"/>
      <c r="U500" s="264" t="n">
        <f aca="false">IF(U499&lt;$AL$4,U499+1,"")</f>
        <v>481</v>
      </c>
      <c r="V500" s="261" t="n">
        <f aca="false">IF(U500="","",BINOMDIST(U500,$AL$4,$AL$2,FALSE()))</f>
        <v>5.40364081498235E-117</v>
      </c>
      <c r="W500" s="261" t="str">
        <f aca="false">IF(U500="","",IF(AB500&gt;=$AL$5,V500,""))</f>
        <v/>
      </c>
      <c r="X500" s="261" t="n">
        <f aca="false">IF(U500="","",IF(W500="",V500,""))</f>
        <v>5.40364081498235E-117</v>
      </c>
      <c r="Y500" s="259" t="str">
        <f aca="false">IF(AND(Z500="",AA500="",AE500=""),"",U500)</f>
        <v/>
      </c>
      <c r="Z500" s="261" t="str">
        <f aca="false">IF(W500&lt;$V$2/200,"",W500)</f>
        <v/>
      </c>
      <c r="AA500" s="261" t="str">
        <f aca="false">IF(X500&lt;$V$2/200,"",X500)</f>
        <v/>
      </c>
      <c r="AB500" s="261" t="n">
        <f aca="false">IF(U500="","",SUM(V500:$V$1019))</f>
        <v>6.88465023607514E-117</v>
      </c>
      <c r="AC500" s="265"/>
      <c r="AD500" s="260" t="n">
        <f aca="false">IF(OR(U500="",$AL$3=""),"",BINOMDIST(U500,$AL$4,$AL$3,FALSE()))</f>
        <v>4.14606178588667E-088</v>
      </c>
      <c r="AE500" s="261" t="str">
        <f aca="false">IF(AD500&lt;$V$2/200,"",AD500)</f>
        <v/>
      </c>
      <c r="AF500" s="262" t="n">
        <f aca="false">IF(U500="","",IF(AB500&lt;=$AL$5,U500,""))</f>
        <v>481</v>
      </c>
      <c r="AH500" s="196"/>
      <c r="AI500" s="196"/>
      <c r="AJ500" s="196"/>
    </row>
    <row r="501" customFormat="false" ht="15" hidden="false" customHeight="false" outlineLevel="0" collapsed="false">
      <c r="B501" s="259" t="n">
        <f aca="false">IF(B500&lt;$S$4,B500+1,"")</f>
        <v>482</v>
      </c>
      <c r="C501" s="261" t="n">
        <f aca="false">IF(B501="","",BINOMDIST(B501,$S$4,$S$2,FALSE()))</f>
        <v>1.16368862364143E-117</v>
      </c>
      <c r="D501" s="261" t="str">
        <f aca="false">IF(B501="","",IF(I501&lt;=$S$5,C501,""))</f>
        <v/>
      </c>
      <c r="E501" s="261" t="n">
        <f aca="false">IF(B501="","",IF(D501="",C501,""))</f>
        <v>1.16368862364143E-117</v>
      </c>
      <c r="F501" s="259" t="str">
        <f aca="false">IF(AND(G501="",H501="",L501=""),"",B501)</f>
        <v/>
      </c>
      <c r="G501" s="261" t="str">
        <f aca="false">IF(D501&lt;$C$2/200,"",D501)</f>
        <v/>
      </c>
      <c r="H501" s="261" t="str">
        <f aca="false">IF(E501&lt;$C$2/200,"",E501)</f>
        <v/>
      </c>
      <c r="I501" s="261" t="n">
        <f aca="false">IF(B501="","",SUM($C$19:C501))</f>
        <v>1.00000000000003</v>
      </c>
      <c r="J501" s="262" t="str">
        <f aca="false">IF(B501="","",IF(I501&lt;=$S$5,B501,""))</f>
        <v/>
      </c>
      <c r="K501" s="260" t="n">
        <f aca="false">IF(OR(B501="",$S$3=""),"",BINOMDIST(B501,$S$4,$S$3,FALSE()))</f>
        <v>2.92156337179058E-135</v>
      </c>
      <c r="L501" s="261" t="str">
        <f aca="false">IF(K501&lt;$C$2/200,"",K501)</f>
        <v/>
      </c>
      <c r="N501" s="267"/>
      <c r="O501" s="267"/>
      <c r="P501" s="267"/>
      <c r="Q501" s="267"/>
      <c r="R501" s="267"/>
      <c r="S501" s="267"/>
      <c r="U501" s="264" t="n">
        <f aca="false">IF(U500&lt;$AL$4,U500+1,"")</f>
        <v>482</v>
      </c>
      <c r="V501" s="261" t="n">
        <f aca="false">IF(U501="","",BINOMDIST(U501,$AL$4,$AL$2,FALSE()))</f>
        <v>1.16368862364143E-117</v>
      </c>
      <c r="W501" s="261" t="str">
        <f aca="false">IF(U501="","",IF(AB501&gt;=$AL$5,V501,""))</f>
        <v/>
      </c>
      <c r="X501" s="261" t="n">
        <f aca="false">IF(U501="","",IF(W501="",V501,""))</f>
        <v>1.16368862364143E-117</v>
      </c>
      <c r="Y501" s="259" t="str">
        <f aca="false">IF(AND(Z501="",AA501="",AE501=""),"",U501)</f>
        <v/>
      </c>
      <c r="Z501" s="261" t="str">
        <f aca="false">IF(W501&lt;$V$2/200,"",W501)</f>
        <v/>
      </c>
      <c r="AA501" s="261" t="str">
        <f aca="false">IF(X501&lt;$V$2/200,"",X501)</f>
        <v/>
      </c>
      <c r="AB501" s="261" t="n">
        <f aca="false">IF(U501="","",SUM(V501:$V$1019))</f>
        <v>1.48100942109279E-117</v>
      </c>
      <c r="AC501" s="265"/>
      <c r="AD501" s="260" t="n">
        <f aca="false">IF(OR(U501="",$AL$3=""),"",BINOMDIST(U501,$AL$4,$AL$3,FALSE()))</f>
        <v>1.11608198489377E-088</v>
      </c>
      <c r="AE501" s="261" t="str">
        <f aca="false">IF(AD501&lt;$V$2/200,"",AD501)</f>
        <v/>
      </c>
      <c r="AF501" s="262" t="n">
        <f aca="false">IF(U501="","",IF(AB501&lt;=$AL$5,U501,""))</f>
        <v>482</v>
      </c>
      <c r="AH501" s="196"/>
      <c r="AI501" s="196"/>
      <c r="AJ501" s="196"/>
    </row>
    <row r="502" customFormat="false" ht="15" hidden="false" customHeight="false" outlineLevel="0" collapsed="false">
      <c r="B502" s="259" t="n">
        <f aca="false">IF(B501&lt;$S$4,B501+1,"")</f>
        <v>483</v>
      </c>
      <c r="C502" s="261" t="n">
        <f aca="false">IF(B502="","",BINOMDIST(B502,$S$4,$S$2,FALSE()))</f>
        <v>2.49602777244828E-118</v>
      </c>
      <c r="D502" s="261" t="str">
        <f aca="false">IF(B502="","",IF(I502&lt;=$S$5,C502,""))</f>
        <v/>
      </c>
      <c r="E502" s="261" t="n">
        <f aca="false">IF(B502="","",IF(D502="",C502,""))</f>
        <v>2.49602777244828E-118</v>
      </c>
      <c r="F502" s="259" t="str">
        <f aca="false">IF(AND(G502="",H502="",L502=""),"",B502)</f>
        <v/>
      </c>
      <c r="G502" s="261" t="str">
        <f aca="false">IF(D502&lt;$C$2/200,"",D502)</f>
        <v/>
      </c>
      <c r="H502" s="261" t="str">
        <f aca="false">IF(E502&lt;$C$2/200,"",E502)</f>
        <v/>
      </c>
      <c r="I502" s="261" t="n">
        <f aca="false">IF(B502="","",SUM($C$19:C502))</f>
        <v>1.00000000000003</v>
      </c>
      <c r="J502" s="262" t="str">
        <f aca="false">IF(B502="","",IF(I502&lt;=$S$5,B502,""))</f>
        <v/>
      </c>
      <c r="K502" s="260" t="n">
        <f aca="false">IF(OR(B502="",$S$3=""),"",BINOMDIST(B502,$S$4,$S$3,FALSE()))</f>
        <v>5.52930152205889E-136</v>
      </c>
      <c r="L502" s="261" t="str">
        <f aca="false">IF(K502&lt;$C$2/200,"",K502)</f>
        <v/>
      </c>
      <c r="N502" s="267"/>
      <c r="O502" s="267"/>
      <c r="P502" s="267"/>
      <c r="Q502" s="267"/>
      <c r="R502" s="267"/>
      <c r="S502" s="267"/>
      <c r="U502" s="264" t="n">
        <f aca="false">IF(U501&lt;$AL$4,U501+1,"")</f>
        <v>483</v>
      </c>
      <c r="V502" s="261" t="n">
        <f aca="false">IF(U502="","",BINOMDIST(U502,$AL$4,$AL$2,FALSE()))</f>
        <v>2.49602777244828E-118</v>
      </c>
      <c r="W502" s="261" t="str">
        <f aca="false">IF(U502="","",IF(AB502&gt;=$AL$5,V502,""))</f>
        <v/>
      </c>
      <c r="X502" s="261" t="n">
        <f aca="false">IF(U502="","",IF(W502="",V502,""))</f>
        <v>2.49602777244828E-118</v>
      </c>
      <c r="Y502" s="259" t="str">
        <f aca="false">IF(AND(Z502="",AA502="",AE502=""),"",U502)</f>
        <v/>
      </c>
      <c r="Z502" s="261" t="str">
        <f aca="false">IF(W502&lt;$V$2/200,"",W502)</f>
        <v/>
      </c>
      <c r="AA502" s="261" t="str">
        <f aca="false">IF(X502&lt;$V$2/200,"",X502)</f>
        <v/>
      </c>
      <c r="AB502" s="261" t="n">
        <f aca="false">IF(U502="","",SUM(V502:$V$1019))</f>
        <v>3.17320797451364E-118</v>
      </c>
      <c r="AC502" s="265"/>
      <c r="AD502" s="260" t="n">
        <f aca="false">IF(OR(U502="",$AL$3=""),"",BINOMDIST(U502,$AL$4,$AL$3,FALSE()))</f>
        <v>2.99239372761372E-089</v>
      </c>
      <c r="AE502" s="261" t="str">
        <f aca="false">IF(AD502&lt;$V$2/200,"",AD502)</f>
        <v/>
      </c>
      <c r="AF502" s="262" t="n">
        <f aca="false">IF(U502="","",IF(AB502&lt;=$AL$5,U502,""))</f>
        <v>483</v>
      </c>
      <c r="AH502" s="196"/>
      <c r="AI502" s="196"/>
      <c r="AJ502" s="196"/>
    </row>
    <row r="503" customFormat="false" ht="15" hidden="false" customHeight="false" outlineLevel="0" collapsed="false">
      <c r="B503" s="259" t="n">
        <f aca="false">IF(B502&lt;$S$4,B502+1,"")</f>
        <v>484</v>
      </c>
      <c r="C503" s="261" t="n">
        <f aca="false">IF(B503="","",BINOMDIST(B503,$S$4,$S$2,FALSE()))</f>
        <v>5.33242296841223E-119</v>
      </c>
      <c r="D503" s="261" t="str">
        <f aca="false">IF(B503="","",IF(I503&lt;=$S$5,C503,""))</f>
        <v/>
      </c>
      <c r="E503" s="261" t="n">
        <f aca="false">IF(B503="","",IF(D503="",C503,""))</f>
        <v>5.33242296841223E-119</v>
      </c>
      <c r="F503" s="259" t="str">
        <f aca="false">IF(AND(G503="",H503="",L503=""),"",B503)</f>
        <v/>
      </c>
      <c r="G503" s="261" t="str">
        <f aca="false">IF(D503&lt;$C$2/200,"",D503)</f>
        <v/>
      </c>
      <c r="H503" s="261" t="str">
        <f aca="false">IF(E503&lt;$C$2/200,"",E503)</f>
        <v/>
      </c>
      <c r="I503" s="261" t="n">
        <f aca="false">IF(B503="","",SUM($C$19:C503))</f>
        <v>1.00000000000003</v>
      </c>
      <c r="J503" s="262" t="str">
        <f aca="false">IF(B503="","",IF(I503&lt;=$S$5,B503,""))</f>
        <v/>
      </c>
      <c r="K503" s="260" t="n">
        <f aca="false">IF(OR(B503="",$S$3=""),"",BINOMDIST(B503,$S$4,$S$3,FALSE()))</f>
        <v>1.04228812113677E-136</v>
      </c>
      <c r="L503" s="261" t="str">
        <f aca="false">IF(K503&lt;$C$2/200,"",K503)</f>
        <v/>
      </c>
      <c r="N503" s="267"/>
      <c r="O503" s="267"/>
      <c r="P503" s="267"/>
      <c r="Q503" s="267"/>
      <c r="R503" s="267"/>
      <c r="S503" s="267"/>
      <c r="U503" s="264" t="n">
        <f aca="false">IF(U502&lt;$AL$4,U502+1,"")</f>
        <v>484</v>
      </c>
      <c r="V503" s="261" t="n">
        <f aca="false">IF(U503="","",BINOMDIST(U503,$AL$4,$AL$2,FALSE()))</f>
        <v>5.33242296841223E-119</v>
      </c>
      <c r="W503" s="261" t="str">
        <f aca="false">IF(U503="","",IF(AB503&gt;=$AL$5,V503,""))</f>
        <v/>
      </c>
      <c r="X503" s="261" t="n">
        <f aca="false">IF(U503="","",IF(W503="",V503,""))</f>
        <v>5.33242296841223E-119</v>
      </c>
      <c r="Y503" s="259" t="str">
        <f aca="false">IF(AND(Z503="",AA503="",AE503=""),"",U503)</f>
        <v/>
      </c>
      <c r="Z503" s="261" t="str">
        <f aca="false">IF(W503&lt;$V$2/200,"",W503)</f>
        <v/>
      </c>
      <c r="AA503" s="261" t="str">
        <f aca="false">IF(X503&lt;$V$2/200,"",X503)</f>
        <v/>
      </c>
      <c r="AB503" s="261" t="n">
        <f aca="false">IF(U503="","",SUM(V503:$V$1019))</f>
        <v>6.77180202065365E-119</v>
      </c>
      <c r="AC503" s="265"/>
      <c r="AD503" s="260" t="n">
        <f aca="false">IF(OR(U503="",$AL$3=""),"",BINOMDIST(U503,$AL$4,$AL$3,FALSE()))</f>
        <v>7.99105143169574E-090</v>
      </c>
      <c r="AE503" s="261" t="str">
        <f aca="false">IF(AD503&lt;$V$2/200,"",AD503)</f>
        <v/>
      </c>
      <c r="AF503" s="262" t="n">
        <f aca="false">IF(U503="","",IF(AB503&lt;=$AL$5,U503,""))</f>
        <v>484</v>
      </c>
      <c r="AH503" s="196"/>
      <c r="AI503" s="196"/>
      <c r="AJ503" s="196"/>
    </row>
    <row r="504" customFormat="false" ht="15" hidden="false" customHeight="false" outlineLevel="0" collapsed="false">
      <c r="B504" s="259" t="n">
        <f aca="false">IF(B503&lt;$S$4,B503+1,"")</f>
        <v>485</v>
      </c>
      <c r="C504" s="261" t="n">
        <f aca="false">IF(B504="","",BINOMDIST(B504,$S$4,$S$2,FALSE()))</f>
        <v>1.13465165018586E-119</v>
      </c>
      <c r="D504" s="261" t="str">
        <f aca="false">IF(B504="","",IF(I504&lt;=$S$5,C504,""))</f>
        <v/>
      </c>
      <c r="E504" s="261" t="n">
        <f aca="false">IF(B504="","",IF(D504="",C504,""))</f>
        <v>1.13465165018586E-119</v>
      </c>
      <c r="F504" s="259" t="str">
        <f aca="false">IF(AND(G504="",H504="",L504=""),"",B504)</f>
        <v/>
      </c>
      <c r="G504" s="261" t="str">
        <f aca="false">IF(D504&lt;$C$2/200,"",D504)</f>
        <v/>
      </c>
      <c r="H504" s="261" t="str">
        <f aca="false">IF(E504&lt;$C$2/200,"",E504)</f>
        <v/>
      </c>
      <c r="I504" s="261" t="n">
        <f aca="false">IF(B504="","",SUM($C$19:C504))</f>
        <v>1.00000000000003</v>
      </c>
      <c r="J504" s="262" t="str">
        <f aca="false">IF(B504="","",IF(I504&lt;=$S$5,B504,""))</f>
        <v/>
      </c>
      <c r="K504" s="260" t="n">
        <f aca="false">IF(OR(B504="",$S$3=""),"",BINOMDIST(B504,$S$4,$S$3,FALSE()))</f>
        <v>1.9568975276164E-137</v>
      </c>
      <c r="L504" s="261" t="str">
        <f aca="false">IF(K504&lt;$C$2/200,"",K504)</f>
        <v/>
      </c>
      <c r="N504" s="267"/>
      <c r="O504" s="267"/>
      <c r="P504" s="267"/>
      <c r="Q504" s="267"/>
      <c r="R504" s="267"/>
      <c r="S504" s="267"/>
      <c r="U504" s="264" t="n">
        <f aca="false">IF(U503&lt;$AL$4,U503+1,"")</f>
        <v>485</v>
      </c>
      <c r="V504" s="261" t="n">
        <f aca="false">IF(U504="","",BINOMDIST(U504,$AL$4,$AL$2,FALSE()))</f>
        <v>1.13465165018586E-119</v>
      </c>
      <c r="W504" s="261" t="str">
        <f aca="false">IF(U504="","",IF(AB504&gt;=$AL$5,V504,""))</f>
        <v/>
      </c>
      <c r="X504" s="261" t="n">
        <f aca="false">IF(U504="","",IF(W504="",V504,""))</f>
        <v>1.13465165018586E-119</v>
      </c>
      <c r="Y504" s="259" t="str">
        <f aca="false">IF(AND(Z504="",AA504="",AE504=""),"",U504)</f>
        <v/>
      </c>
      <c r="Z504" s="261" t="str">
        <f aca="false">IF(W504&lt;$V$2/200,"",W504)</f>
        <v/>
      </c>
      <c r="AA504" s="261" t="str">
        <f aca="false">IF(X504&lt;$V$2/200,"",X504)</f>
        <v/>
      </c>
      <c r="AB504" s="261" t="n">
        <f aca="false">IF(U504="","",SUM(V504:$V$1019))</f>
        <v>1.43937905224142E-119</v>
      </c>
      <c r="AC504" s="265"/>
      <c r="AD504" s="260" t="n">
        <f aca="false">IF(OR(U504="",$AL$3=""),"",BINOMDIST(U504,$AL$4,$AL$3,FALSE()))</f>
        <v>2.12545491688402E-090</v>
      </c>
      <c r="AE504" s="261" t="str">
        <f aca="false">IF(AD504&lt;$V$2/200,"",AD504)</f>
        <v/>
      </c>
      <c r="AF504" s="262" t="n">
        <f aca="false">IF(U504="","",IF(AB504&lt;=$AL$5,U504,""))</f>
        <v>485</v>
      </c>
      <c r="AH504" s="196"/>
      <c r="AI504" s="196"/>
      <c r="AJ504" s="196"/>
    </row>
    <row r="505" customFormat="false" ht="15" hidden="false" customHeight="false" outlineLevel="0" collapsed="false">
      <c r="B505" s="259" t="n">
        <f aca="false">IF(B504&lt;$S$4,B504+1,"")</f>
        <v>486</v>
      </c>
      <c r="C505" s="261" t="n">
        <f aca="false">IF(B505="","",BINOMDIST(B505,$S$4,$S$2,FALSE()))</f>
        <v>2.40471440265728E-120</v>
      </c>
      <c r="D505" s="261" t="str">
        <f aca="false">IF(B505="","",IF(I505&lt;=$S$5,C505,""))</f>
        <v/>
      </c>
      <c r="E505" s="261" t="n">
        <f aca="false">IF(B505="","",IF(D505="",C505,""))</f>
        <v>2.40471440265728E-120</v>
      </c>
      <c r="F505" s="259" t="str">
        <f aca="false">IF(AND(G505="",H505="",L505=""),"",B505)</f>
        <v/>
      </c>
      <c r="G505" s="261" t="str">
        <f aca="false">IF(D505&lt;$C$2/200,"",D505)</f>
        <v/>
      </c>
      <c r="H505" s="261" t="str">
        <f aca="false">IF(E505&lt;$C$2/200,"",E505)</f>
        <v/>
      </c>
      <c r="I505" s="261" t="n">
        <f aca="false">IF(B505="","",SUM($C$19:C505))</f>
        <v>1.00000000000003</v>
      </c>
      <c r="J505" s="262" t="str">
        <f aca="false">IF(B505="","",IF(I505&lt;=$S$5,B505,""))</f>
        <v/>
      </c>
      <c r="K505" s="260" t="n">
        <f aca="false">IF(OR(B505="",$S$3=""),"",BINOMDIST(B505,$S$4,$S$3,FALSE()))</f>
        <v>3.65941258795368E-138</v>
      </c>
      <c r="L505" s="261" t="str">
        <f aca="false">IF(K505&lt;$C$2/200,"",K505)</f>
        <v/>
      </c>
      <c r="N505" s="267"/>
      <c r="O505" s="267"/>
      <c r="P505" s="267"/>
      <c r="Q505" s="267"/>
      <c r="R505" s="267"/>
      <c r="S505" s="267"/>
      <c r="U505" s="264" t="n">
        <f aca="false">IF(U504&lt;$AL$4,U504+1,"")</f>
        <v>486</v>
      </c>
      <c r="V505" s="261" t="n">
        <f aca="false">IF(U505="","",BINOMDIST(U505,$AL$4,$AL$2,FALSE()))</f>
        <v>2.40471440265728E-120</v>
      </c>
      <c r="W505" s="261" t="str">
        <f aca="false">IF(U505="","",IF(AB505&gt;=$AL$5,V505,""))</f>
        <v/>
      </c>
      <c r="X505" s="261" t="n">
        <f aca="false">IF(U505="","",IF(W505="",V505,""))</f>
        <v>2.40471440265728E-120</v>
      </c>
      <c r="Y505" s="259" t="str">
        <f aca="false">IF(AND(Z505="",AA505="",AE505=""),"",U505)</f>
        <v/>
      </c>
      <c r="Z505" s="261" t="str">
        <f aca="false">IF(W505&lt;$V$2/200,"",W505)</f>
        <v/>
      </c>
      <c r="AA505" s="261" t="str">
        <f aca="false">IF(X505&lt;$V$2/200,"",X505)</f>
        <v/>
      </c>
      <c r="AB505" s="261" t="n">
        <f aca="false">IF(U505="","",SUM(V505:$V$1019))</f>
        <v>3.04727402055556E-120</v>
      </c>
      <c r="AC505" s="265"/>
      <c r="AD505" s="260" t="n">
        <f aca="false">IF(OR(U505="",$AL$3=""),"",BINOMDIST(U505,$AL$4,$AL$3,FALSE()))</f>
        <v>5.63070618413205E-091</v>
      </c>
      <c r="AE505" s="261" t="str">
        <f aca="false">IF(AD505&lt;$V$2/200,"",AD505)</f>
        <v/>
      </c>
      <c r="AF505" s="262" t="n">
        <f aca="false">IF(U505="","",IF(AB505&lt;=$AL$5,U505,""))</f>
        <v>486</v>
      </c>
      <c r="AH505" s="196"/>
      <c r="AI505" s="196"/>
      <c r="AJ505" s="196"/>
    </row>
    <row r="506" customFormat="false" ht="15" hidden="false" customHeight="false" outlineLevel="0" collapsed="false">
      <c r="B506" s="259" t="n">
        <f aca="false">IF(B505&lt;$S$4,B505+1,"")</f>
        <v>487</v>
      </c>
      <c r="C506" s="261" t="n">
        <f aca="false">IF(B506="","",BINOMDIST(B506,$S$4,$S$2,FALSE()))</f>
        <v>5.07607064873035E-121</v>
      </c>
      <c r="D506" s="261" t="str">
        <f aca="false">IF(B506="","",IF(I506&lt;=$S$5,C506,""))</f>
        <v/>
      </c>
      <c r="E506" s="261" t="n">
        <f aca="false">IF(B506="","",IF(D506="",C506,""))</f>
        <v>5.07607064873035E-121</v>
      </c>
      <c r="F506" s="259" t="str">
        <f aca="false">IF(AND(G506="",H506="",L506=""),"",B506)</f>
        <v/>
      </c>
      <c r="G506" s="261" t="str">
        <f aca="false">IF(D506&lt;$C$2/200,"",D506)</f>
        <v/>
      </c>
      <c r="H506" s="261" t="str">
        <f aca="false">IF(E506&lt;$C$2/200,"",E506)</f>
        <v/>
      </c>
      <c r="I506" s="261" t="n">
        <f aca="false">IF(B506="","",SUM($C$19:C506))</f>
        <v>1.00000000000003</v>
      </c>
      <c r="J506" s="262" t="str">
        <f aca="false">IF(B506="","",IF(I506&lt;=$S$5,B506,""))</f>
        <v/>
      </c>
      <c r="K506" s="260" t="n">
        <f aca="false">IF(OR(B506="",$S$3=""),"",BINOMDIST(B506,$S$4,$S$3,FALSE()))</f>
        <v>6.81581617420531E-139</v>
      </c>
      <c r="L506" s="261" t="str">
        <f aca="false">IF(K506&lt;$C$2/200,"",K506)</f>
        <v/>
      </c>
      <c r="N506" s="267"/>
      <c r="O506" s="267"/>
      <c r="P506" s="267"/>
      <c r="Q506" s="267"/>
      <c r="R506" s="267"/>
      <c r="S506" s="267"/>
      <c r="U506" s="264" t="n">
        <f aca="false">IF(U505&lt;$AL$4,U505+1,"")</f>
        <v>487</v>
      </c>
      <c r="V506" s="261" t="n">
        <f aca="false">IF(U506="","",BINOMDIST(U506,$AL$4,$AL$2,FALSE()))</f>
        <v>5.07607064873035E-121</v>
      </c>
      <c r="W506" s="261" t="str">
        <f aca="false">IF(U506="","",IF(AB506&gt;=$AL$5,V506,""))</f>
        <v/>
      </c>
      <c r="X506" s="261" t="n">
        <f aca="false">IF(U506="","",IF(W506="",V506,""))</f>
        <v>5.07607064873035E-121</v>
      </c>
      <c r="Y506" s="259" t="str">
        <f aca="false">IF(AND(Z506="",AA506="",AE506=""),"",U506)</f>
        <v/>
      </c>
      <c r="Z506" s="261" t="str">
        <f aca="false">IF(W506&lt;$V$2/200,"",W506)</f>
        <v/>
      </c>
      <c r="AA506" s="261" t="str">
        <f aca="false">IF(X506&lt;$V$2/200,"",X506)</f>
        <v/>
      </c>
      <c r="AB506" s="261" t="n">
        <f aca="false">IF(U506="","",SUM(V506:$V$1019))</f>
        <v>6.42559617898287E-121</v>
      </c>
      <c r="AC506" s="265"/>
      <c r="AD506" s="260" t="n">
        <f aca="false">IF(OR(U506="",$AL$3=""),"",BINOMDIST(U506,$AL$4,$AL$3,FALSE()))</f>
        <v>1.48572021490959E-091</v>
      </c>
      <c r="AE506" s="261" t="str">
        <f aca="false">IF(AD506&lt;$V$2/200,"",AD506)</f>
        <v/>
      </c>
      <c r="AF506" s="262" t="n">
        <f aca="false">IF(U506="","",IF(AB506&lt;=$AL$5,U506,""))</f>
        <v>487</v>
      </c>
      <c r="AH506" s="196"/>
      <c r="AI506" s="196"/>
      <c r="AJ506" s="196"/>
    </row>
    <row r="507" customFormat="false" ht="15" hidden="false" customHeight="false" outlineLevel="0" collapsed="false">
      <c r="B507" s="259" t="n">
        <f aca="false">IF(B506&lt;$S$4,B506+1,"")</f>
        <v>488</v>
      </c>
      <c r="C507" s="261" t="n">
        <f aca="false">IF(B507="","",BINOMDIST(B507,$S$4,$S$2,FALSE()))</f>
        <v>1.06722305032732E-121</v>
      </c>
      <c r="D507" s="261" t="str">
        <f aca="false">IF(B507="","",IF(I507&lt;=$S$5,C507,""))</f>
        <v/>
      </c>
      <c r="E507" s="261" t="n">
        <f aca="false">IF(B507="","",IF(D507="",C507,""))</f>
        <v>1.06722305032732E-121</v>
      </c>
      <c r="F507" s="259" t="str">
        <f aca="false">IF(AND(G507="",H507="",L507=""),"",B507)</f>
        <v/>
      </c>
      <c r="G507" s="261" t="str">
        <f aca="false">IF(D507&lt;$C$2/200,"",D507)</f>
        <v/>
      </c>
      <c r="H507" s="261" t="str">
        <f aca="false">IF(E507&lt;$C$2/200,"",E507)</f>
        <v/>
      </c>
      <c r="I507" s="261" t="n">
        <f aca="false">IF(B507="","",SUM($C$19:C507))</f>
        <v>1.00000000000003</v>
      </c>
      <c r="J507" s="262" t="str">
        <f aca="false">IF(B507="","",IF(I507&lt;=$S$5,B507,""))</f>
        <v/>
      </c>
      <c r="K507" s="260" t="n">
        <f aca="false">IF(OR(B507="",$S$3=""),"",BINOMDIST(B507,$S$4,$S$3,FALSE()))</f>
        <v>1.26440948554749E-139</v>
      </c>
      <c r="L507" s="261" t="str">
        <f aca="false">IF(K507&lt;$C$2/200,"",K507)</f>
        <v/>
      </c>
      <c r="N507" s="267"/>
      <c r="O507" s="267"/>
      <c r="P507" s="267"/>
      <c r="Q507" s="267"/>
      <c r="R507" s="267"/>
      <c r="S507" s="267"/>
      <c r="U507" s="264" t="n">
        <f aca="false">IF(U506&lt;$AL$4,U506+1,"")</f>
        <v>488</v>
      </c>
      <c r="V507" s="261" t="n">
        <f aca="false">IF(U507="","",BINOMDIST(U507,$AL$4,$AL$2,FALSE()))</f>
        <v>1.06722305032732E-121</v>
      </c>
      <c r="W507" s="261" t="str">
        <f aca="false">IF(U507="","",IF(AB507&gt;=$AL$5,V507,""))</f>
        <v/>
      </c>
      <c r="X507" s="261" t="n">
        <f aca="false">IF(U507="","",IF(W507="",V507,""))</f>
        <v>1.06722305032732E-121</v>
      </c>
      <c r="Y507" s="259" t="str">
        <f aca="false">IF(AND(Z507="",AA507="",AE507=""),"",U507)</f>
        <v/>
      </c>
      <c r="Z507" s="261" t="str">
        <f aca="false">IF(W507&lt;$V$2/200,"",W507)</f>
        <v/>
      </c>
      <c r="AA507" s="261" t="str">
        <f aca="false">IF(X507&lt;$V$2/200,"",X507)</f>
        <v/>
      </c>
      <c r="AB507" s="261" t="n">
        <f aca="false">IF(U507="","",SUM(V507:$V$1019))</f>
        <v>1.34952553025252E-121</v>
      </c>
      <c r="AC507" s="265"/>
      <c r="AD507" s="260" t="n">
        <f aca="false">IF(OR(U507="",$AL$3=""),"",BINOMDIST(U507,$AL$4,$AL$3,FALSE()))</f>
        <v>3.90458232709333E-092</v>
      </c>
      <c r="AE507" s="261" t="str">
        <f aca="false">IF(AD507&lt;$V$2/200,"",AD507)</f>
        <v/>
      </c>
      <c r="AF507" s="262" t="n">
        <f aca="false">IF(U507="","",IF(AB507&lt;=$AL$5,U507,""))</f>
        <v>488</v>
      </c>
      <c r="AH507" s="196"/>
      <c r="AI507" s="196"/>
      <c r="AJ507" s="196"/>
    </row>
    <row r="508" customFormat="false" ht="15" hidden="false" customHeight="false" outlineLevel="0" collapsed="false">
      <c r="B508" s="259" t="n">
        <f aca="false">IF(B507&lt;$S$4,B507+1,"")</f>
        <v>489</v>
      </c>
      <c r="C508" s="261" t="n">
        <f aca="false">IF(B508="","",BINOMDIST(B508,$S$4,$S$2,FALSE()))</f>
        <v>2.23483927103308E-122</v>
      </c>
      <c r="D508" s="261" t="str">
        <f aca="false">IF(B508="","",IF(I508&lt;=$S$5,C508,""))</f>
        <v/>
      </c>
      <c r="E508" s="261" t="n">
        <f aca="false">IF(B508="","",IF(D508="",C508,""))</f>
        <v>2.23483927103308E-122</v>
      </c>
      <c r="F508" s="259" t="str">
        <f aca="false">IF(AND(G508="",H508="",L508=""),"",B508)</f>
        <v/>
      </c>
      <c r="G508" s="261" t="str">
        <f aca="false">IF(D508&lt;$C$2/200,"",D508)</f>
        <v/>
      </c>
      <c r="H508" s="261" t="str">
        <f aca="false">IF(E508&lt;$C$2/200,"",E508)</f>
        <v/>
      </c>
      <c r="I508" s="261" t="n">
        <f aca="false">IF(B508="","",SUM($C$19:C508))</f>
        <v>1.00000000000003</v>
      </c>
      <c r="J508" s="262" t="str">
        <f aca="false">IF(B508="","",IF(I508&lt;=$S$5,B508,""))</f>
        <v/>
      </c>
      <c r="K508" s="260" t="n">
        <f aca="false">IF(OR(B508="",$S$3=""),"",BINOMDIST(B508,$S$4,$S$3,FALSE()))</f>
        <v>2.33626003825448E-140</v>
      </c>
      <c r="L508" s="261" t="str">
        <f aca="false">IF(K508&lt;$C$2/200,"",K508)</f>
        <v/>
      </c>
      <c r="N508" s="267"/>
      <c r="O508" s="267"/>
      <c r="P508" s="267"/>
      <c r="Q508" s="267"/>
      <c r="R508" s="267"/>
      <c r="S508" s="267"/>
      <c r="U508" s="264" t="n">
        <f aca="false">IF(U507&lt;$AL$4,U507+1,"")</f>
        <v>489</v>
      </c>
      <c r="V508" s="261" t="n">
        <f aca="false">IF(U508="","",BINOMDIST(U508,$AL$4,$AL$2,FALSE()))</f>
        <v>2.23483927103308E-122</v>
      </c>
      <c r="W508" s="261" t="str">
        <f aca="false">IF(U508="","",IF(AB508&gt;=$AL$5,V508,""))</f>
        <v/>
      </c>
      <c r="X508" s="261" t="n">
        <f aca="false">IF(U508="","",IF(W508="",V508,""))</f>
        <v>2.23483927103308E-122</v>
      </c>
      <c r="Y508" s="259" t="str">
        <f aca="false">IF(AND(Z508="",AA508="",AE508=""),"",U508)</f>
        <v/>
      </c>
      <c r="Z508" s="261" t="str">
        <f aca="false">IF(W508&lt;$V$2/200,"",W508)</f>
        <v/>
      </c>
      <c r="AA508" s="261" t="str">
        <f aca="false">IF(X508&lt;$V$2/200,"",X508)</f>
        <v/>
      </c>
      <c r="AB508" s="261" t="n">
        <f aca="false">IF(U508="","",SUM(V508:$V$1019))</f>
        <v>2.823024799252E-122</v>
      </c>
      <c r="AC508" s="265"/>
      <c r="AD508" s="260" t="n">
        <f aca="false">IF(OR(U508="",$AL$3=""),"",BINOMDIST(U508,$AL$4,$AL$3,FALSE()))</f>
        <v>1.02205835964815E-092</v>
      </c>
      <c r="AE508" s="261" t="str">
        <f aca="false">IF(AD508&lt;$V$2/200,"",AD508)</f>
        <v/>
      </c>
      <c r="AF508" s="262" t="n">
        <f aca="false">IF(U508="","",IF(AB508&lt;=$AL$5,U508,""))</f>
        <v>489</v>
      </c>
      <c r="AH508" s="196"/>
      <c r="AI508" s="196"/>
      <c r="AJ508" s="196"/>
    </row>
    <row r="509" customFormat="false" ht="15" hidden="false" customHeight="false" outlineLevel="0" collapsed="false">
      <c r="B509" s="259" t="n">
        <f aca="false">IF(B508&lt;$S$4,B508+1,"")</f>
        <v>490</v>
      </c>
      <c r="C509" s="261" t="n">
        <f aca="false">IF(B509="","",BINOMDIST(B509,$S$4,$S$2,FALSE()))</f>
        <v>4.661236193869E-123</v>
      </c>
      <c r="D509" s="261" t="str">
        <f aca="false">IF(B509="","",IF(I509&lt;=$S$5,C509,""))</f>
        <v/>
      </c>
      <c r="E509" s="261" t="n">
        <f aca="false">IF(B509="","",IF(D509="",C509,""))</f>
        <v>4.661236193869E-123</v>
      </c>
      <c r="F509" s="259" t="str">
        <f aca="false">IF(AND(G509="",H509="",L509=""),"",B509)</f>
        <v/>
      </c>
      <c r="G509" s="261" t="str">
        <f aca="false">IF(D509&lt;$C$2/200,"",D509)</f>
        <v/>
      </c>
      <c r="H509" s="261" t="str">
        <f aca="false">IF(E509&lt;$C$2/200,"",E509)</f>
        <v/>
      </c>
      <c r="I509" s="261" t="n">
        <f aca="false">IF(B509="","",SUM($C$19:C509))</f>
        <v>1.00000000000003</v>
      </c>
      <c r="J509" s="262" t="str">
        <f aca="false">IF(B509="","",IF(I509&lt;=$S$5,B509,""))</f>
        <v/>
      </c>
      <c r="K509" s="260" t="n">
        <f aca="false">IF(OR(B509="",$S$3=""),"",BINOMDIST(B509,$S$4,$S$3,FALSE()))</f>
        <v>4.29950376788008E-141</v>
      </c>
      <c r="L509" s="261" t="str">
        <f aca="false">IF(K509&lt;$C$2/200,"",K509)</f>
        <v/>
      </c>
      <c r="N509" s="267"/>
      <c r="O509" s="267"/>
      <c r="P509" s="267"/>
      <c r="Q509" s="267"/>
      <c r="R509" s="267"/>
      <c r="S509" s="267"/>
      <c r="U509" s="264" t="n">
        <f aca="false">IF(U508&lt;$AL$4,U508+1,"")</f>
        <v>490</v>
      </c>
      <c r="V509" s="261" t="n">
        <f aca="false">IF(U509="","",BINOMDIST(U509,$AL$4,$AL$2,FALSE()))</f>
        <v>4.661236193869E-123</v>
      </c>
      <c r="W509" s="261" t="str">
        <f aca="false">IF(U509="","",IF(AB509&gt;=$AL$5,V509,""))</f>
        <v/>
      </c>
      <c r="X509" s="261" t="n">
        <f aca="false">IF(U509="","",IF(W509="",V509,""))</f>
        <v>4.661236193869E-123</v>
      </c>
      <c r="Y509" s="259" t="str">
        <f aca="false">IF(AND(Z509="",AA509="",AE509=""),"",U509)</f>
        <v/>
      </c>
      <c r="Z509" s="261" t="str">
        <f aca="false">IF(W509&lt;$V$2/200,"",W509)</f>
        <v/>
      </c>
      <c r="AA509" s="261" t="str">
        <f aca="false">IF(X509&lt;$V$2/200,"",X509)</f>
        <v/>
      </c>
      <c r="AB509" s="261" t="n">
        <f aca="false">IF(U509="","",SUM(V509:$V$1019))</f>
        <v>5.88185528218918E-123</v>
      </c>
      <c r="AC509" s="265"/>
      <c r="AD509" s="260" t="n">
        <f aca="false">IF(OR(U509="",$AL$3=""),"",BINOMDIST(U509,$AL$4,$AL$3,FALSE()))</f>
        <v>2.66465215193982E-093</v>
      </c>
      <c r="AE509" s="261" t="str">
        <f aca="false">IF(AD509&lt;$V$2/200,"",AD509)</f>
        <v/>
      </c>
      <c r="AF509" s="262" t="n">
        <f aca="false">IF(U509="","",IF(AB509&lt;=$AL$5,U509,""))</f>
        <v>490</v>
      </c>
      <c r="AH509" s="196"/>
      <c r="AI509" s="196"/>
      <c r="AJ509" s="196"/>
    </row>
    <row r="510" customFormat="false" ht="15" hidden="false" customHeight="false" outlineLevel="0" collapsed="false">
      <c r="B510" s="259" t="n">
        <f aca="false">IF(B509&lt;$S$4,B509+1,"")</f>
        <v>491</v>
      </c>
      <c r="C510" s="261" t="n">
        <f aca="false">IF(B510="","",BINOMDIST(B510,$S$4,$S$2,FALSE()))</f>
        <v>9.68321979174416E-124</v>
      </c>
      <c r="D510" s="261" t="str">
        <f aca="false">IF(B510="","",IF(I510&lt;=$S$5,C510,""))</f>
        <v/>
      </c>
      <c r="E510" s="261" t="n">
        <f aca="false">IF(B510="","",IF(D510="",C510,""))</f>
        <v>9.68321979174416E-124</v>
      </c>
      <c r="F510" s="259" t="str">
        <f aca="false">IF(AND(G510="",H510="",L510=""),"",B510)</f>
        <v/>
      </c>
      <c r="G510" s="261" t="str">
        <f aca="false">IF(D510&lt;$C$2/200,"",D510)</f>
        <v/>
      </c>
      <c r="H510" s="261" t="str">
        <f aca="false">IF(E510&lt;$C$2/200,"",E510)</f>
        <v/>
      </c>
      <c r="I510" s="261" t="n">
        <f aca="false">IF(B510="","",SUM($C$19:C510))</f>
        <v>1.00000000000003</v>
      </c>
      <c r="J510" s="262" t="str">
        <f aca="false">IF(B510="","",IF(I510&lt;=$S$5,B510,""))</f>
        <v/>
      </c>
      <c r="K510" s="260" t="n">
        <f aca="false">IF(OR(B510="",$S$3=""),"",BINOMDIST(B510,$S$4,$S$3,FALSE()))</f>
        <v>7.88096413664374E-142</v>
      </c>
      <c r="L510" s="261" t="str">
        <f aca="false">IF(K510&lt;$C$2/200,"",K510)</f>
        <v/>
      </c>
      <c r="N510" s="267"/>
      <c r="O510" s="267"/>
      <c r="P510" s="267"/>
      <c r="Q510" s="267"/>
      <c r="R510" s="267"/>
      <c r="S510" s="267"/>
      <c r="U510" s="264" t="n">
        <f aca="false">IF(U509&lt;$AL$4,U509+1,"")</f>
        <v>491</v>
      </c>
      <c r="V510" s="261" t="n">
        <f aca="false">IF(U510="","",BINOMDIST(U510,$AL$4,$AL$2,FALSE()))</f>
        <v>9.68321979174416E-124</v>
      </c>
      <c r="W510" s="261" t="str">
        <f aca="false">IF(U510="","",IF(AB510&gt;=$AL$5,V510,""))</f>
        <v/>
      </c>
      <c r="X510" s="261" t="n">
        <f aca="false">IF(U510="","",IF(W510="",V510,""))</f>
        <v>9.68321979174416E-124</v>
      </c>
      <c r="Y510" s="259" t="str">
        <f aca="false">IF(AND(Z510="",AA510="",AE510=""),"",U510)</f>
        <v/>
      </c>
      <c r="Z510" s="261" t="str">
        <f aca="false">IF(W510&lt;$V$2/200,"",W510)</f>
        <v/>
      </c>
      <c r="AA510" s="261" t="str">
        <f aca="false">IF(X510&lt;$V$2/200,"",X510)</f>
        <v/>
      </c>
      <c r="AB510" s="261" t="n">
        <f aca="false">IF(U510="","",SUM(V510:$V$1019))</f>
        <v>1.22061908832018E-123</v>
      </c>
      <c r="AC510" s="265"/>
      <c r="AD510" s="260" t="n">
        <f aca="false">IF(OR(U510="",$AL$3=""),"",BINOMDIST(U510,$AL$4,$AL$3,FALSE()))</f>
        <v>6.9194124108417E-094</v>
      </c>
      <c r="AE510" s="261" t="str">
        <f aca="false">IF(AD510&lt;$V$2/200,"",AD510)</f>
        <v/>
      </c>
      <c r="AF510" s="262" t="n">
        <f aca="false">IF(U510="","",IF(AB510&lt;=$AL$5,U510,""))</f>
        <v>491</v>
      </c>
      <c r="AH510" s="196"/>
      <c r="AI510" s="196"/>
      <c r="AJ510" s="196"/>
    </row>
    <row r="511" customFormat="false" ht="15" hidden="false" customHeight="false" outlineLevel="0" collapsed="false">
      <c r="B511" s="259" t="n">
        <f aca="false">IF(B510&lt;$S$4,B510+1,"")</f>
        <v>492</v>
      </c>
      <c r="C511" s="261" t="n">
        <f aca="false">IF(B511="","",BINOMDIST(B511,$S$4,$S$2,FALSE()))</f>
        <v>2.00356051788528E-124</v>
      </c>
      <c r="D511" s="261" t="str">
        <f aca="false">IF(B511="","",IF(I511&lt;=$S$5,C511,""))</f>
        <v/>
      </c>
      <c r="E511" s="261" t="n">
        <f aca="false">IF(B511="","",IF(D511="",C511,""))</f>
        <v>2.00356051788528E-124</v>
      </c>
      <c r="F511" s="259" t="str">
        <f aca="false">IF(AND(G511="",H511="",L511=""),"",B511)</f>
        <v/>
      </c>
      <c r="G511" s="261" t="str">
        <f aca="false">IF(D511&lt;$C$2/200,"",D511)</f>
        <v/>
      </c>
      <c r="H511" s="261" t="str">
        <f aca="false">IF(E511&lt;$C$2/200,"",E511)</f>
        <v/>
      </c>
      <c r="I511" s="261" t="n">
        <f aca="false">IF(B511="","",SUM($C$19:C511))</f>
        <v>1.00000000000003</v>
      </c>
      <c r="J511" s="262" t="str">
        <f aca="false">IF(B511="","",IF(I511&lt;=$S$5,B511,""))</f>
        <v/>
      </c>
      <c r="K511" s="260" t="n">
        <f aca="false">IF(OR(B511="",$S$3=""),"",BINOMDIST(B511,$S$4,$S$3,FALSE()))</f>
        <v>1.43881303642456E-142</v>
      </c>
      <c r="L511" s="261" t="str">
        <f aca="false">IF(K511&lt;$C$2/200,"",K511)</f>
        <v/>
      </c>
      <c r="N511" s="267"/>
      <c r="O511" s="267"/>
      <c r="P511" s="267"/>
      <c r="Q511" s="267"/>
      <c r="R511" s="267"/>
      <c r="S511" s="267"/>
      <c r="U511" s="264" t="n">
        <f aca="false">IF(U510&lt;$AL$4,U510+1,"")</f>
        <v>492</v>
      </c>
      <c r="V511" s="261" t="n">
        <f aca="false">IF(U511="","",BINOMDIST(U511,$AL$4,$AL$2,FALSE()))</f>
        <v>2.00356051788528E-124</v>
      </c>
      <c r="W511" s="261" t="str">
        <f aca="false">IF(U511="","",IF(AB511&gt;=$AL$5,V511,""))</f>
        <v/>
      </c>
      <c r="X511" s="261" t="n">
        <f aca="false">IF(U511="","",IF(W511="",V511,""))</f>
        <v>2.00356051788528E-124</v>
      </c>
      <c r="Y511" s="259" t="str">
        <f aca="false">IF(AND(Z511="",AA511="",AE511=""),"",U511)</f>
        <v/>
      </c>
      <c r="Z511" s="261" t="str">
        <f aca="false">IF(W511&lt;$V$2/200,"",W511)</f>
        <v/>
      </c>
      <c r="AA511" s="261" t="str">
        <f aca="false">IF(X511&lt;$V$2/200,"",X511)</f>
        <v/>
      </c>
      <c r="AB511" s="261" t="n">
        <f aca="false">IF(U511="","",SUM(V511:$V$1019))</f>
        <v>2.52297109145762E-124</v>
      </c>
      <c r="AC511" s="265"/>
      <c r="AD511" s="260" t="n">
        <f aca="false">IF(OR(U511="",$AL$3=""),"",BINOMDIST(U511,$AL$4,$AL$3,FALSE()))</f>
        <v>1.7896244497553E-094</v>
      </c>
      <c r="AE511" s="261" t="str">
        <f aca="false">IF(AD511&lt;$V$2/200,"",AD511)</f>
        <v/>
      </c>
      <c r="AF511" s="262" t="n">
        <f aca="false">IF(U511="","",IF(AB511&lt;=$AL$5,U511,""))</f>
        <v>492</v>
      </c>
      <c r="AH511" s="196"/>
      <c r="AI511" s="196"/>
      <c r="AJ511" s="196"/>
    </row>
    <row r="512" customFormat="false" ht="15" hidden="false" customHeight="false" outlineLevel="0" collapsed="false">
      <c r="B512" s="259" t="n">
        <f aca="false">IF(B511&lt;$S$4,B511+1,"")</f>
        <v>493</v>
      </c>
      <c r="C512" s="261" t="n">
        <f aca="false">IF(B512="","",BINOMDIST(B512,$S$4,$S$2,FALSE()))</f>
        <v>4.12904155410028E-125</v>
      </c>
      <c r="D512" s="261" t="str">
        <f aca="false">IF(B512="","",IF(I512&lt;=$S$5,C512,""))</f>
        <v/>
      </c>
      <c r="E512" s="261" t="n">
        <f aca="false">IF(B512="","",IF(D512="",C512,""))</f>
        <v>4.12904155410028E-125</v>
      </c>
      <c r="F512" s="259" t="str">
        <f aca="false">IF(AND(G512="",H512="",L512=""),"",B512)</f>
        <v/>
      </c>
      <c r="G512" s="261" t="str">
        <f aca="false">IF(D512&lt;$C$2/200,"",D512)</f>
        <v/>
      </c>
      <c r="H512" s="261" t="str">
        <f aca="false">IF(E512&lt;$C$2/200,"",E512)</f>
        <v/>
      </c>
      <c r="I512" s="261" t="n">
        <f aca="false">IF(B512="","",SUM($C$19:C512))</f>
        <v>1.00000000000003</v>
      </c>
      <c r="J512" s="262" t="str">
        <f aca="false">IF(B512="","",IF(I512&lt;=$S$5,B512,""))</f>
        <v/>
      </c>
      <c r="K512" s="260" t="n">
        <f aca="false">IF(OR(B512="",$S$3=""),"",BINOMDIST(B512,$S$4,$S$3,FALSE()))</f>
        <v>2.61633584000838E-143</v>
      </c>
      <c r="L512" s="261" t="str">
        <f aca="false">IF(K512&lt;$C$2/200,"",K512)</f>
        <v/>
      </c>
      <c r="N512" s="267"/>
      <c r="O512" s="267"/>
      <c r="P512" s="267"/>
      <c r="Q512" s="267"/>
      <c r="R512" s="267"/>
      <c r="S512" s="267"/>
      <c r="U512" s="264" t="n">
        <f aca="false">IF(U511&lt;$AL$4,U511+1,"")</f>
        <v>493</v>
      </c>
      <c r="V512" s="261" t="n">
        <f aca="false">IF(U512="","",BINOMDIST(U512,$AL$4,$AL$2,FALSE()))</f>
        <v>4.12904155410028E-125</v>
      </c>
      <c r="W512" s="261" t="str">
        <f aca="false">IF(U512="","",IF(AB512&gt;=$AL$5,V512,""))</f>
        <v/>
      </c>
      <c r="X512" s="261" t="n">
        <f aca="false">IF(U512="","",IF(W512="",V512,""))</f>
        <v>4.12904155410028E-125</v>
      </c>
      <c r="Y512" s="259" t="str">
        <f aca="false">IF(AND(Z512="",AA512="",AE512=""),"",U512)</f>
        <v/>
      </c>
      <c r="Z512" s="261" t="str">
        <f aca="false">IF(W512&lt;$V$2/200,"",W512)</f>
        <v/>
      </c>
      <c r="AA512" s="261" t="str">
        <f aca="false">IF(X512&lt;$V$2/200,"",X512)</f>
        <v/>
      </c>
      <c r="AB512" s="261" t="n">
        <f aca="false">IF(U512="","",SUM(V512:$V$1019))</f>
        <v>5.19410573572343E-125</v>
      </c>
      <c r="AC512" s="265"/>
      <c r="AD512" s="260" t="n">
        <f aca="false">IF(OR(U512="",$AL$3=""),"",BINOMDIST(U512,$AL$4,$AL$3,FALSE()))</f>
        <v>4.61018874480574E-095</v>
      </c>
      <c r="AE512" s="261" t="str">
        <f aca="false">IF(AD512&lt;$V$2/200,"",AD512)</f>
        <v/>
      </c>
      <c r="AF512" s="262" t="n">
        <f aca="false">IF(U512="","",IF(AB512&lt;=$AL$5,U512,""))</f>
        <v>493</v>
      </c>
      <c r="AH512" s="196"/>
      <c r="AI512" s="196"/>
      <c r="AJ512" s="196"/>
    </row>
    <row r="513" customFormat="false" ht="15" hidden="false" customHeight="false" outlineLevel="0" collapsed="false">
      <c r="B513" s="259" t="n">
        <f aca="false">IF(B512&lt;$S$4,B512+1,"")</f>
        <v>494</v>
      </c>
      <c r="C513" s="261" t="n">
        <f aca="false">IF(B513="","",BINOMDIST(B513,$S$4,$S$2,FALSE()))</f>
        <v>8.47540108473216E-126</v>
      </c>
      <c r="D513" s="261" t="str">
        <f aca="false">IF(B513="","",IF(I513&lt;=$S$5,C513,""))</f>
        <v/>
      </c>
      <c r="E513" s="261" t="n">
        <f aca="false">IF(B513="","",IF(D513="",C513,""))</f>
        <v>8.47540108473216E-126</v>
      </c>
      <c r="F513" s="259" t="str">
        <f aca="false">IF(AND(G513="",H513="",L513=""),"",B513)</f>
        <v/>
      </c>
      <c r="G513" s="261" t="str">
        <f aca="false">IF(D513&lt;$C$2/200,"",D513)</f>
        <v/>
      </c>
      <c r="H513" s="261" t="str">
        <f aca="false">IF(E513&lt;$C$2/200,"",E513)</f>
        <v/>
      </c>
      <c r="I513" s="261" t="n">
        <f aca="false">IF(B513="","",SUM($C$19:C513))</f>
        <v>1.00000000000003</v>
      </c>
      <c r="J513" s="262" t="str">
        <f aca="false">IF(B513="","",IF(I513&lt;=$S$5,B513,""))</f>
        <v/>
      </c>
      <c r="K513" s="260" t="n">
        <f aca="false">IF(OR(B513="",$S$3=""),"",BINOMDIST(B513,$S$4,$S$3,FALSE()))</f>
        <v>4.73856491147029E-144</v>
      </c>
      <c r="L513" s="261" t="str">
        <f aca="false">IF(K513&lt;$C$2/200,"",K513)</f>
        <v/>
      </c>
      <c r="N513" s="267"/>
      <c r="O513" s="267"/>
      <c r="P513" s="267"/>
      <c r="Q513" s="267"/>
      <c r="R513" s="267"/>
      <c r="S513" s="267"/>
      <c r="U513" s="264" t="n">
        <f aca="false">IF(U512&lt;$AL$4,U512+1,"")</f>
        <v>494</v>
      </c>
      <c r="V513" s="261" t="n">
        <f aca="false">IF(U513="","",BINOMDIST(U513,$AL$4,$AL$2,FALSE()))</f>
        <v>8.47540108473216E-126</v>
      </c>
      <c r="W513" s="261" t="str">
        <f aca="false">IF(U513="","",IF(AB513&gt;=$AL$5,V513,""))</f>
        <v/>
      </c>
      <c r="X513" s="261" t="n">
        <f aca="false">IF(U513="","",IF(W513="",V513,""))</f>
        <v>8.47540108473216E-126</v>
      </c>
      <c r="Y513" s="259" t="str">
        <f aca="false">IF(AND(Z513="",AA513="",AE513=""),"",U513)</f>
        <v/>
      </c>
      <c r="Z513" s="261" t="str">
        <f aca="false">IF(W513&lt;$V$2/200,"",W513)</f>
        <v/>
      </c>
      <c r="AA513" s="261" t="str">
        <f aca="false">IF(X513&lt;$V$2/200,"",X513)</f>
        <v/>
      </c>
      <c r="AB513" s="261" t="n">
        <f aca="false">IF(U513="","",SUM(V513:$V$1019))</f>
        <v>1.06506418162315E-125</v>
      </c>
      <c r="AC513" s="265"/>
      <c r="AD513" s="260" t="n">
        <f aca="false">IF(OR(U513="",$AL$3=""),"",BINOMDIST(U513,$AL$4,$AL$3,FALSE()))</f>
        <v>1.182877375312E-095</v>
      </c>
      <c r="AE513" s="261" t="str">
        <f aca="false">IF(AD513&lt;$V$2/200,"",AD513)</f>
        <v/>
      </c>
      <c r="AF513" s="262" t="n">
        <f aca="false">IF(U513="","",IF(AB513&lt;=$AL$5,U513,""))</f>
        <v>494</v>
      </c>
      <c r="AH513" s="196"/>
      <c r="AI513" s="196"/>
      <c r="AJ513" s="196"/>
    </row>
    <row r="514" customFormat="false" ht="15" hidden="false" customHeight="false" outlineLevel="0" collapsed="false">
      <c r="B514" s="259" t="n">
        <f aca="false">IF(B513&lt;$S$4,B513+1,"")</f>
        <v>495</v>
      </c>
      <c r="C514" s="261" t="n">
        <f aca="false">IF(B514="","",BINOMDIST(B514,$S$4,$S$2,FALSE()))</f>
        <v>1.73274866621191E-126</v>
      </c>
      <c r="D514" s="261" t="str">
        <f aca="false">IF(B514="","",IF(I514&lt;=$S$5,C514,""))</f>
        <v/>
      </c>
      <c r="E514" s="261" t="n">
        <f aca="false">IF(B514="","",IF(D514="",C514,""))</f>
        <v>1.73274866621191E-126</v>
      </c>
      <c r="F514" s="259" t="str">
        <f aca="false">IF(AND(G514="",H514="",L514=""),"",B514)</f>
        <v/>
      </c>
      <c r="G514" s="261" t="str">
        <f aca="false">IF(D514&lt;$C$2/200,"",D514)</f>
        <v/>
      </c>
      <c r="H514" s="261" t="str">
        <f aca="false">IF(E514&lt;$C$2/200,"",E514)</f>
        <v/>
      </c>
      <c r="I514" s="261" t="n">
        <f aca="false">IF(B514="","",SUM($C$19:C514))</f>
        <v>1.00000000000003</v>
      </c>
      <c r="J514" s="262" t="str">
        <f aca="false">IF(B514="","",IF(I514&lt;=$S$5,B514,""))</f>
        <v/>
      </c>
      <c r="K514" s="260" t="n">
        <f aca="false">IF(OR(B514="",$S$3=""),"",BINOMDIST(B514,$S$4,$S$3,FALSE()))</f>
        <v>8.54799944814248E-145</v>
      </c>
      <c r="L514" s="261" t="str">
        <f aca="false">IF(K514&lt;$C$2/200,"",K514)</f>
        <v/>
      </c>
      <c r="N514" s="267"/>
      <c r="O514" s="267"/>
      <c r="P514" s="267"/>
      <c r="Q514" s="267"/>
      <c r="R514" s="267"/>
      <c r="S514" s="267"/>
      <c r="U514" s="264" t="n">
        <f aca="false">IF(U513&lt;$AL$4,U513+1,"")</f>
        <v>495</v>
      </c>
      <c r="V514" s="261" t="n">
        <f aca="false">IF(U514="","",BINOMDIST(U514,$AL$4,$AL$2,FALSE()))</f>
        <v>1.73274866621191E-126</v>
      </c>
      <c r="W514" s="261" t="str">
        <f aca="false">IF(U514="","",IF(AB514&gt;=$AL$5,V514,""))</f>
        <v/>
      </c>
      <c r="X514" s="261" t="n">
        <f aca="false">IF(U514="","",IF(W514="",V514,""))</f>
        <v>1.73274866621191E-126</v>
      </c>
      <c r="Y514" s="259" t="str">
        <f aca="false">IF(AND(Z514="",AA514="",AE514=""),"",U514)</f>
        <v/>
      </c>
      <c r="Z514" s="261" t="str">
        <f aca="false">IF(W514&lt;$V$2/200,"",W514)</f>
        <v/>
      </c>
      <c r="AA514" s="261" t="str">
        <f aca="false">IF(X514&lt;$V$2/200,"",X514)</f>
        <v/>
      </c>
      <c r="AB514" s="261" t="n">
        <f aca="false">IF(U514="","",SUM(V514:$V$1019))</f>
        <v>2.17524073149933E-126</v>
      </c>
      <c r="AC514" s="265"/>
      <c r="AD514" s="260" t="n">
        <f aca="false">IF(OR(U514="",$AL$3=""),"",BINOMDIST(U514,$AL$4,$AL$3,FALSE()))</f>
        <v>3.02290884801955E-096</v>
      </c>
      <c r="AE514" s="261" t="str">
        <f aca="false">IF(AD514&lt;$V$2/200,"",AD514)</f>
        <v/>
      </c>
      <c r="AF514" s="262" t="n">
        <f aca="false">IF(U514="","",IF(AB514&lt;=$AL$5,U514,""))</f>
        <v>495</v>
      </c>
      <c r="AH514" s="196"/>
      <c r="AI514" s="196"/>
      <c r="AJ514" s="196"/>
    </row>
    <row r="515" customFormat="false" ht="15" hidden="false" customHeight="false" outlineLevel="0" collapsed="false">
      <c r="B515" s="259" t="n">
        <f aca="false">IF(B514&lt;$S$4,B514+1,"")</f>
        <v>496</v>
      </c>
      <c r="C515" s="261" t="n">
        <f aca="false">IF(B515="","",BINOMDIST(B515,$S$4,$S$2,FALSE()))</f>
        <v>3.52837934047183E-127</v>
      </c>
      <c r="D515" s="261" t="str">
        <f aca="false">IF(B515="","",IF(I515&lt;=$S$5,C515,""))</f>
        <v/>
      </c>
      <c r="E515" s="261" t="n">
        <f aca="false">IF(B515="","",IF(D515="",C515,""))</f>
        <v>3.52837934047183E-127</v>
      </c>
      <c r="F515" s="259" t="str">
        <f aca="false">IF(AND(G515="",H515="",L515=""),"",B515)</f>
        <v/>
      </c>
      <c r="G515" s="261" t="str">
        <f aca="false">IF(D515&lt;$C$2/200,"",D515)</f>
        <v/>
      </c>
      <c r="H515" s="261" t="str">
        <f aca="false">IF(E515&lt;$C$2/200,"",E515)</f>
        <v/>
      </c>
      <c r="I515" s="261" t="n">
        <f aca="false">IF(B515="","",SUM($C$19:C515))</f>
        <v>1.00000000000003</v>
      </c>
      <c r="J515" s="262" t="str">
        <f aca="false">IF(B515="","",IF(I515&lt;=$S$5,B515,""))</f>
        <v/>
      </c>
      <c r="K515" s="260" t="n">
        <f aca="false">IF(OR(B515="",$S$3=""),"",BINOMDIST(B515,$S$4,$S$3,FALSE()))</f>
        <v>1.53584193120681E-145</v>
      </c>
      <c r="L515" s="261" t="str">
        <f aca="false">IF(K515&lt;$C$2/200,"",K515)</f>
        <v/>
      </c>
      <c r="N515" s="267"/>
      <c r="O515" s="267"/>
      <c r="P515" s="267"/>
      <c r="Q515" s="267"/>
      <c r="R515" s="267"/>
      <c r="S515" s="267"/>
      <c r="U515" s="264" t="n">
        <f aca="false">IF(U514&lt;$AL$4,U514+1,"")</f>
        <v>496</v>
      </c>
      <c r="V515" s="261" t="n">
        <f aca="false">IF(U515="","",BINOMDIST(U515,$AL$4,$AL$2,FALSE()))</f>
        <v>3.52837934047183E-127</v>
      </c>
      <c r="W515" s="261" t="str">
        <f aca="false">IF(U515="","",IF(AB515&gt;=$AL$5,V515,""))</f>
        <v/>
      </c>
      <c r="X515" s="261" t="n">
        <f aca="false">IF(U515="","",IF(W515="",V515,""))</f>
        <v>3.52837934047183E-127</v>
      </c>
      <c r="Y515" s="259" t="str">
        <f aca="false">IF(AND(Z515="",AA515="",AE515=""),"",U515)</f>
        <v/>
      </c>
      <c r="Z515" s="261" t="str">
        <f aca="false">IF(W515&lt;$V$2/200,"",W515)</f>
        <v/>
      </c>
      <c r="AA515" s="261" t="str">
        <f aca="false">IF(X515&lt;$V$2/200,"",X515)</f>
        <v/>
      </c>
      <c r="AB515" s="261" t="n">
        <f aca="false">IF(U515="","",SUM(V515:$V$1019))</f>
        <v>4.42492065287426E-127</v>
      </c>
      <c r="AC515" s="265"/>
      <c r="AD515" s="260" t="n">
        <f aca="false">IF(OR(U515="",$AL$3=""),"",BINOMDIST(U515,$AL$4,$AL$3,FALSE()))</f>
        <v>7.69440004158202E-097</v>
      </c>
      <c r="AE515" s="261" t="str">
        <f aca="false">IF(AD515&lt;$V$2/200,"",AD515)</f>
        <v/>
      </c>
      <c r="AF515" s="262" t="n">
        <f aca="false">IF(U515="","",IF(AB515&lt;=$AL$5,U515,""))</f>
        <v>496</v>
      </c>
      <c r="AH515" s="196"/>
      <c r="AI515" s="196"/>
      <c r="AJ515" s="196"/>
    </row>
    <row r="516" customFormat="false" ht="15" hidden="false" customHeight="false" outlineLevel="0" collapsed="false">
      <c r="B516" s="259" t="n">
        <f aca="false">IF(B515&lt;$S$4,B515+1,"")</f>
        <v>497</v>
      </c>
      <c r="C516" s="261" t="n">
        <f aca="false">IF(B516="","",BINOMDIST(B516,$S$4,$S$2,FALSE()))</f>
        <v>7.15614964828089E-128</v>
      </c>
      <c r="D516" s="261" t="str">
        <f aca="false">IF(B516="","",IF(I516&lt;=$S$5,C516,""))</f>
        <v/>
      </c>
      <c r="E516" s="261" t="n">
        <f aca="false">IF(B516="","",IF(D516="",C516,""))</f>
        <v>7.15614964828089E-128</v>
      </c>
      <c r="F516" s="259" t="str">
        <f aca="false">IF(AND(G516="",H516="",L516=""),"",B516)</f>
        <v/>
      </c>
      <c r="G516" s="261" t="str">
        <f aca="false">IF(D516&lt;$C$2/200,"",D516)</f>
        <v/>
      </c>
      <c r="H516" s="261" t="str">
        <f aca="false">IF(E516&lt;$C$2/200,"",E516)</f>
        <v/>
      </c>
      <c r="I516" s="261" t="n">
        <f aca="false">IF(B516="","",SUM($C$19:C516))</f>
        <v>1.00000000000003</v>
      </c>
      <c r="J516" s="262" t="str">
        <f aca="false">IF(B516="","",IF(I516&lt;=$S$5,B516,""))</f>
        <v/>
      </c>
      <c r="K516" s="260" t="n">
        <f aca="false">IF(OR(B516="",$S$3=""),"",BINOMDIST(B516,$S$4,$S$3,FALSE()))</f>
        <v>2.7484826606518E-146</v>
      </c>
      <c r="L516" s="261" t="str">
        <f aca="false">IF(K516&lt;$C$2/200,"",K516)</f>
        <v/>
      </c>
      <c r="N516" s="267"/>
      <c r="O516" s="267"/>
      <c r="P516" s="267"/>
      <c r="Q516" s="267"/>
      <c r="R516" s="267"/>
      <c r="S516" s="267"/>
      <c r="U516" s="264" t="n">
        <f aca="false">IF(U515&lt;$AL$4,U515+1,"")</f>
        <v>497</v>
      </c>
      <c r="V516" s="261" t="n">
        <f aca="false">IF(U516="","",BINOMDIST(U516,$AL$4,$AL$2,FALSE()))</f>
        <v>7.15614964828089E-128</v>
      </c>
      <c r="W516" s="261" t="str">
        <f aca="false">IF(U516="","",IF(AB516&gt;=$AL$5,V516,""))</f>
        <v/>
      </c>
      <c r="X516" s="261" t="n">
        <f aca="false">IF(U516="","",IF(W516="",V516,""))</f>
        <v>7.15614964828089E-128</v>
      </c>
      <c r="Y516" s="259" t="str">
        <f aca="false">IF(AND(Z516="",AA516="",AE516=""),"",U516)</f>
        <v/>
      </c>
      <c r="Z516" s="261" t="str">
        <f aca="false">IF(W516&lt;$V$2/200,"",W516)</f>
        <v/>
      </c>
      <c r="AA516" s="261" t="str">
        <f aca="false">IF(X516&lt;$V$2/200,"",X516)</f>
        <v/>
      </c>
      <c r="AB516" s="261" t="n">
        <f aca="false">IF(U516="","",SUM(V516:$V$1019))</f>
        <v>8.9654131240243E-128</v>
      </c>
      <c r="AC516" s="265"/>
      <c r="AD516" s="260" t="n">
        <f aca="false">IF(OR(U516="",$AL$3=""),"",BINOMDIST(U516,$AL$4,$AL$3,FALSE()))</f>
        <v>1.9506929682884E-097</v>
      </c>
      <c r="AE516" s="261" t="str">
        <f aca="false">IF(AD516&lt;$V$2/200,"",AD516)</f>
        <v/>
      </c>
      <c r="AF516" s="262" t="n">
        <f aca="false">IF(U516="","",IF(AB516&lt;=$AL$5,U516,""))</f>
        <v>497</v>
      </c>
      <c r="AH516" s="196"/>
      <c r="AI516" s="196"/>
      <c r="AJ516" s="196"/>
    </row>
    <row r="517" customFormat="false" ht="15" hidden="false" customHeight="false" outlineLevel="0" collapsed="false">
      <c r="B517" s="259" t="n">
        <f aca="false">IF(B516&lt;$S$4,B516+1,"")</f>
        <v>498</v>
      </c>
      <c r="C517" s="261" t="n">
        <f aca="false">IF(B517="","",BINOMDIST(B517,$S$4,$S$2,FALSE()))</f>
        <v>1.44559970806638E-128</v>
      </c>
      <c r="D517" s="261" t="str">
        <f aca="false">IF(B517="","",IF(I517&lt;=$S$5,C517,""))</f>
        <v/>
      </c>
      <c r="E517" s="261" t="n">
        <f aca="false">IF(B517="","",IF(D517="",C517,""))</f>
        <v>1.44559970806638E-128</v>
      </c>
      <c r="F517" s="259" t="str">
        <f aca="false">IF(AND(G517="",H517="",L517=""),"",B517)</f>
        <v/>
      </c>
      <c r="G517" s="261" t="str">
        <f aca="false">IF(D517&lt;$C$2/200,"",D517)</f>
        <v/>
      </c>
      <c r="H517" s="261" t="str">
        <f aca="false">IF(E517&lt;$C$2/200,"",E517)</f>
        <v/>
      </c>
      <c r="I517" s="261" t="n">
        <f aca="false">IF(B517="","",SUM($C$19:C517))</f>
        <v>1.00000000000003</v>
      </c>
      <c r="J517" s="262" t="str">
        <f aca="false">IF(B517="","",IF(I517&lt;=$S$5,B517,""))</f>
        <v/>
      </c>
      <c r="K517" s="260" t="n">
        <f aca="false">IF(OR(B517="",$S$3=""),"",BINOMDIST(B517,$S$4,$S$3,FALSE()))</f>
        <v>4.89896094368481E-147</v>
      </c>
      <c r="L517" s="261" t="str">
        <f aca="false">IF(K517&lt;$C$2/200,"",K517)</f>
        <v/>
      </c>
      <c r="N517" s="267"/>
      <c r="O517" s="267"/>
      <c r="P517" s="267"/>
      <c r="Q517" s="267"/>
      <c r="R517" s="267"/>
      <c r="S517" s="267"/>
      <c r="U517" s="264" t="n">
        <f aca="false">IF(U516&lt;$AL$4,U516+1,"")</f>
        <v>498</v>
      </c>
      <c r="V517" s="261" t="n">
        <f aca="false">IF(U517="","",BINOMDIST(U517,$AL$4,$AL$2,FALSE()))</f>
        <v>1.44559970806638E-128</v>
      </c>
      <c r="W517" s="261" t="str">
        <f aca="false">IF(U517="","",IF(AB517&gt;=$AL$5,V517,""))</f>
        <v/>
      </c>
      <c r="X517" s="261" t="n">
        <f aca="false">IF(U517="","",IF(W517="",V517,""))</f>
        <v>1.44559970806638E-128</v>
      </c>
      <c r="Y517" s="259" t="str">
        <f aca="false">IF(AND(Z517="",AA517="",AE517=""),"",U517)</f>
        <v/>
      </c>
      <c r="Z517" s="261" t="str">
        <f aca="false">IF(W517&lt;$V$2/200,"",W517)</f>
        <v/>
      </c>
      <c r="AA517" s="261" t="str">
        <f aca="false">IF(X517&lt;$V$2/200,"",X517)</f>
        <v/>
      </c>
      <c r="AB517" s="261" t="n">
        <f aca="false">IF(U517="","",SUM(V517:$V$1019))</f>
        <v>1.80926347574341E-128</v>
      </c>
      <c r="AC517" s="265"/>
      <c r="AD517" s="260" t="n">
        <f aca="false">IF(OR(U517="",$AL$3=""),"",BINOMDIST(U517,$AL$4,$AL$3,FALSE()))</f>
        <v>4.92569559763587E-098</v>
      </c>
      <c r="AE517" s="261" t="str">
        <f aca="false">IF(AD517&lt;$V$2/200,"",AD517)</f>
        <v/>
      </c>
      <c r="AF517" s="262" t="n">
        <f aca="false">IF(U517="","",IF(AB517&lt;=$AL$5,U517,""))</f>
        <v>498</v>
      </c>
      <c r="AH517" s="196"/>
      <c r="AI517" s="196"/>
      <c r="AJ517" s="196"/>
    </row>
    <row r="518" customFormat="false" ht="15" hidden="false" customHeight="false" outlineLevel="0" collapsed="false">
      <c r="B518" s="259" t="n">
        <f aca="false">IF(B517&lt;$S$4,B517+1,"")</f>
        <v>499</v>
      </c>
      <c r="C518" s="261" t="n">
        <f aca="false">IF(B518="","",BINOMDIST(B518,$S$4,$S$2,FALSE()))</f>
        <v>2.90858137655039E-129</v>
      </c>
      <c r="D518" s="261" t="str">
        <f aca="false">IF(B518="","",IF(I518&lt;=$S$5,C518,""))</f>
        <v/>
      </c>
      <c r="E518" s="261" t="n">
        <f aca="false">IF(B518="","",IF(D518="",C518,""))</f>
        <v>2.90858137655039E-129</v>
      </c>
      <c r="F518" s="259" t="str">
        <f aca="false">IF(AND(G518="",H518="",L518=""),"",B518)</f>
        <v/>
      </c>
      <c r="G518" s="261" t="str">
        <f aca="false">IF(D518&lt;$C$2/200,"",D518)</f>
        <v/>
      </c>
      <c r="H518" s="261" t="str">
        <f aca="false">IF(E518&lt;$C$2/200,"",E518)</f>
        <v/>
      </c>
      <c r="I518" s="261" t="n">
        <f aca="false">IF(B518="","",SUM($C$19:C518))</f>
        <v>1.00000000000003</v>
      </c>
      <c r="J518" s="262" t="str">
        <f aca="false">IF(B518="","",IF(I518&lt;=$S$5,B518,""))</f>
        <v/>
      </c>
      <c r="K518" s="260" t="n">
        <f aca="false">IF(OR(B518="",$S$3=""),"",BINOMDIST(B518,$S$4,$S$3,FALSE()))</f>
        <v>8.69720049650987E-148</v>
      </c>
      <c r="L518" s="261" t="str">
        <f aca="false">IF(K518&lt;$C$2/200,"",K518)</f>
        <v/>
      </c>
      <c r="N518" s="267"/>
      <c r="O518" s="267"/>
      <c r="P518" s="267"/>
      <c r="Q518" s="267"/>
      <c r="R518" s="267"/>
      <c r="S518" s="267"/>
      <c r="U518" s="264" t="n">
        <f aca="false">IF(U517&lt;$AL$4,U517+1,"")</f>
        <v>499</v>
      </c>
      <c r="V518" s="261" t="n">
        <f aca="false">IF(U518="","",BINOMDIST(U518,$AL$4,$AL$2,FALSE()))</f>
        <v>2.90858137655039E-129</v>
      </c>
      <c r="W518" s="261" t="str">
        <f aca="false">IF(U518="","",IF(AB518&gt;=$AL$5,V518,""))</f>
        <v/>
      </c>
      <c r="X518" s="261" t="n">
        <f aca="false">IF(U518="","",IF(W518="",V518,""))</f>
        <v>2.90858137655039E-129</v>
      </c>
      <c r="Y518" s="259" t="str">
        <f aca="false">IF(AND(Z518="",AA518="",AE518=""),"",U518)</f>
        <v/>
      </c>
      <c r="Z518" s="261" t="str">
        <f aca="false">IF(W518&lt;$V$2/200,"",W518)</f>
        <v/>
      </c>
      <c r="AA518" s="261" t="str">
        <f aca="false">IF(X518&lt;$V$2/200,"",X518)</f>
        <v/>
      </c>
      <c r="AB518" s="261" t="n">
        <f aca="false">IF(U518="","",SUM(V518:$V$1019))</f>
        <v>3.6366376767703E-129</v>
      </c>
      <c r="AC518" s="265"/>
      <c r="AD518" s="260" t="n">
        <f aca="false">IF(OR(U518="",$AL$3=""),"",BINOMDIST(U518,$AL$4,$AL$3,FALSE()))</f>
        <v>1.23882724950561E-098</v>
      </c>
      <c r="AE518" s="261" t="str">
        <f aca="false">IF(AD518&lt;$V$2/200,"",AD518)</f>
        <v/>
      </c>
      <c r="AF518" s="262" t="n">
        <f aca="false">IF(U518="","",IF(AB518&lt;=$AL$5,U518,""))</f>
        <v>499</v>
      </c>
      <c r="AH518" s="196"/>
      <c r="AI518" s="196"/>
      <c r="AJ518" s="196"/>
    </row>
    <row r="519" customFormat="false" ht="15" hidden="false" customHeight="false" outlineLevel="0" collapsed="false">
      <c r="B519" s="259" t="n">
        <f aca="false">IF(B518&lt;$S$4,B518+1,"")</f>
        <v>500</v>
      </c>
      <c r="C519" s="261" t="n">
        <f aca="false">IF(B519="","",BINOMDIST(B519,$S$4,$S$2,FALSE()))</f>
        <v>5.82879707860699E-130</v>
      </c>
      <c r="D519" s="261" t="str">
        <f aca="false">IF(B519="","",IF(I519&lt;=$S$5,C519,""))</f>
        <v/>
      </c>
      <c r="E519" s="261" t="n">
        <f aca="false">IF(B519="","",IF(D519="",C519,""))</f>
        <v>5.82879707860699E-130</v>
      </c>
      <c r="F519" s="259" t="str">
        <f aca="false">IF(AND(G519="",H519="",L519=""),"",B519)</f>
        <v/>
      </c>
      <c r="G519" s="261" t="str">
        <f aca="false">IF(D519&lt;$C$2/200,"",D519)</f>
        <v/>
      </c>
      <c r="H519" s="261" t="str">
        <f aca="false">IF(E519&lt;$C$2/200,"",E519)</f>
        <v/>
      </c>
      <c r="I519" s="261" t="n">
        <f aca="false">IF(B519="","",SUM($C$19:C519))</f>
        <v>1.00000000000003</v>
      </c>
      <c r="J519" s="262" t="str">
        <f aca="false">IF(B519="","",IF(I519&lt;=$S$5,B519,""))</f>
        <v/>
      </c>
      <c r="K519" s="260" t="n">
        <f aca="false">IF(OR(B519="",$S$3=""),"",BINOMDIST(B519,$S$4,$S$3,FALSE()))</f>
        <v>1.53786968779463E-148</v>
      </c>
      <c r="L519" s="261" t="str">
        <f aca="false">IF(K519&lt;$C$2/200,"",K519)</f>
        <v/>
      </c>
      <c r="N519" s="267"/>
      <c r="O519" s="267"/>
      <c r="P519" s="267"/>
      <c r="Q519" s="267"/>
      <c r="R519" s="267"/>
      <c r="S519" s="267"/>
      <c r="U519" s="264" t="n">
        <f aca="false">IF(U518&lt;$AL$4,U518+1,"")</f>
        <v>500</v>
      </c>
      <c r="V519" s="261" t="n">
        <f aca="false">IF(U519="","",BINOMDIST(U519,$AL$4,$AL$2,FALSE()))</f>
        <v>5.82879707860699E-130</v>
      </c>
      <c r="W519" s="261" t="str">
        <f aca="false">IF(U519="","",IF(AB519&gt;=$AL$5,V519,""))</f>
        <v/>
      </c>
      <c r="X519" s="261" t="n">
        <f aca="false">IF(U519="","",IF(W519="",V519,""))</f>
        <v>5.82879707860699E-130</v>
      </c>
      <c r="Y519" s="259" t="str">
        <f aca="false">IF(AND(Z519="",AA519="",AE519=""),"",U519)</f>
        <v/>
      </c>
      <c r="Z519" s="261" t="str">
        <f aca="false">IF(W519&lt;$V$2/200,"",W519)</f>
        <v/>
      </c>
      <c r="AA519" s="261" t="str">
        <f aca="false">IF(X519&lt;$V$2/200,"",X519)</f>
        <v/>
      </c>
      <c r="AB519" s="261" t="n">
        <f aca="false">IF(U519="","",SUM(V519:$V$1019))</f>
        <v>7.28056300219904E-130</v>
      </c>
      <c r="AC519" s="265"/>
      <c r="AD519" s="260" t="n">
        <f aca="false">IF(OR(U519="",$AL$3=""),"",BINOMDIST(U519,$AL$4,$AL$3,FALSE()))</f>
        <v>3.10326226001156E-099</v>
      </c>
      <c r="AE519" s="261" t="str">
        <f aca="false">IF(AD519&lt;$V$2/200,"",AD519)</f>
        <v/>
      </c>
      <c r="AF519" s="262" t="n">
        <f aca="false">IF(U519="","",IF(AB519&lt;=$AL$5,U519,""))</f>
        <v>500</v>
      </c>
      <c r="AH519" s="196"/>
      <c r="AI519" s="196"/>
      <c r="AJ519" s="196"/>
    </row>
    <row r="520" customFormat="false" ht="15" hidden="false" customHeight="false" outlineLevel="0" collapsed="false">
      <c r="B520" s="259" t="n">
        <f aca="false">IF(B519&lt;$S$4,B519+1,"")</f>
        <v>501</v>
      </c>
      <c r="C520" s="261" t="n">
        <f aca="false">IF(B520="","",BINOMDIST(B520,$S$4,$S$2,FALSE()))</f>
        <v>1.16343255062016E-130</v>
      </c>
      <c r="D520" s="261" t="str">
        <f aca="false">IF(B520="","",IF(I520&lt;=$S$5,C520,""))</f>
        <v/>
      </c>
      <c r="E520" s="261" t="n">
        <f aca="false">IF(B520="","",IF(D520="",C520,""))</f>
        <v>1.16343255062016E-130</v>
      </c>
      <c r="F520" s="259" t="str">
        <f aca="false">IF(AND(G520="",H520="",L520=""),"",B520)</f>
        <v/>
      </c>
      <c r="G520" s="261" t="str">
        <f aca="false">IF(D520&lt;$C$2/200,"",D520)</f>
        <v/>
      </c>
      <c r="H520" s="261" t="str">
        <f aca="false">IF(E520&lt;$C$2/200,"",E520)</f>
        <v/>
      </c>
      <c r="I520" s="261" t="n">
        <f aca="false">IF(B520="","",SUM($C$19:C520))</f>
        <v>1.00000000000003</v>
      </c>
      <c r="J520" s="262" t="str">
        <f aca="false">IF(B520="","",IF(I520&lt;=$S$5,B520,""))</f>
        <v/>
      </c>
      <c r="K520" s="260" t="n">
        <f aca="false">IF(OR(B520="",$S$3=""),"",BINOMDIST(B520,$S$4,$S$3,FALSE()))</f>
        <v>2.70847074285775E-149</v>
      </c>
      <c r="L520" s="261" t="str">
        <f aca="false">IF(K520&lt;$C$2/200,"",K520)</f>
        <v/>
      </c>
      <c r="N520" s="267"/>
      <c r="O520" s="267"/>
      <c r="P520" s="267"/>
      <c r="Q520" s="267"/>
      <c r="R520" s="267"/>
      <c r="S520" s="267"/>
      <c r="U520" s="264" t="n">
        <f aca="false">IF(U519&lt;$AL$4,U519+1,"")</f>
        <v>501</v>
      </c>
      <c r="V520" s="261" t="n">
        <f aca="false">IF(U520="","",BINOMDIST(U520,$AL$4,$AL$2,FALSE()))</f>
        <v>1.16343255062016E-130</v>
      </c>
      <c r="W520" s="261" t="str">
        <f aca="false">IF(U520="","",IF(AB520&gt;=$AL$5,V520,""))</f>
        <v/>
      </c>
      <c r="X520" s="261" t="n">
        <f aca="false">IF(U520="","",IF(W520="",V520,""))</f>
        <v>1.16343255062016E-130</v>
      </c>
      <c r="Y520" s="259" t="str">
        <f aca="false">IF(AND(Z520="",AA520="",AE520=""),"",U520)</f>
        <v/>
      </c>
      <c r="Z520" s="261" t="str">
        <f aca="false">IF(W520&lt;$V$2/200,"",W520)</f>
        <v/>
      </c>
      <c r="AA520" s="261" t="str">
        <f aca="false">IF(X520&lt;$V$2/200,"",X520)</f>
        <v/>
      </c>
      <c r="AB520" s="261" t="n">
        <f aca="false">IF(U520="","",SUM(V520:$V$1019))</f>
        <v>1.45176592359205E-130</v>
      </c>
      <c r="AC520" s="265"/>
      <c r="AD520" s="260" t="n">
        <f aca="false">IF(OR(U520="",$AL$3=""),"",BINOMDIST(U520,$AL$4,$AL$3,FALSE()))</f>
        <v>7.74267030941009E-100</v>
      </c>
      <c r="AE520" s="261" t="str">
        <f aca="false">IF(AD520&lt;$V$2/200,"",AD520)</f>
        <v/>
      </c>
      <c r="AF520" s="262" t="n">
        <f aca="false">IF(U520="","",IF(AB520&lt;=$AL$5,U520,""))</f>
        <v>501</v>
      </c>
      <c r="AH520" s="196"/>
      <c r="AI520" s="196"/>
      <c r="AJ520" s="196"/>
    </row>
    <row r="521" customFormat="false" ht="15" hidden="false" customHeight="false" outlineLevel="0" collapsed="false">
      <c r="B521" s="259" t="n">
        <f aca="false">IF(B520&lt;$S$4,B520+1,"")</f>
        <v>502</v>
      </c>
      <c r="C521" s="261" t="n">
        <f aca="false">IF(B521="","",BINOMDIST(B521,$S$4,$S$2,FALSE()))</f>
        <v>2.31295953290621E-131</v>
      </c>
      <c r="D521" s="261" t="str">
        <f aca="false">IF(B521="","",IF(I521&lt;=$S$5,C521,""))</f>
        <v/>
      </c>
      <c r="E521" s="261" t="n">
        <f aca="false">IF(B521="","",IF(D521="",C521,""))</f>
        <v>2.31295953290621E-131</v>
      </c>
      <c r="F521" s="259" t="str">
        <f aca="false">IF(AND(G521="",H521="",L521=""),"",B521)</f>
        <v/>
      </c>
      <c r="G521" s="261" t="str">
        <f aca="false">IF(D521&lt;$C$2/200,"",D521)</f>
        <v/>
      </c>
      <c r="H521" s="261" t="str">
        <f aca="false">IF(E521&lt;$C$2/200,"",E521)</f>
        <v/>
      </c>
      <c r="I521" s="261" t="n">
        <f aca="false">IF(B521="","",SUM($C$19:C521))</f>
        <v>1.00000000000003</v>
      </c>
      <c r="J521" s="262" t="str">
        <f aca="false">IF(B521="","",IF(I521&lt;=$S$5,B521,""))</f>
        <v/>
      </c>
      <c r="K521" s="260" t="n">
        <f aca="false">IF(OR(B521="",$S$3=""),"",BINOMDIST(B521,$S$4,$S$3,FALSE()))</f>
        <v>4.75109058127261E-150</v>
      </c>
      <c r="L521" s="261" t="str">
        <f aca="false">IF(K521&lt;$C$2/200,"",K521)</f>
        <v/>
      </c>
      <c r="N521" s="267"/>
      <c r="O521" s="267"/>
      <c r="P521" s="267"/>
      <c r="Q521" s="267"/>
      <c r="R521" s="267"/>
      <c r="S521" s="267"/>
      <c r="U521" s="264" t="n">
        <f aca="false">IF(U520&lt;$AL$4,U520+1,"")</f>
        <v>502</v>
      </c>
      <c r="V521" s="261" t="n">
        <f aca="false">IF(U521="","",BINOMDIST(U521,$AL$4,$AL$2,FALSE()))</f>
        <v>2.31295953290621E-131</v>
      </c>
      <c r="W521" s="261" t="str">
        <f aca="false">IF(U521="","",IF(AB521&gt;=$AL$5,V521,""))</f>
        <v/>
      </c>
      <c r="X521" s="261" t="n">
        <f aca="false">IF(U521="","",IF(W521="",V521,""))</f>
        <v>2.31295953290621E-131</v>
      </c>
      <c r="Y521" s="259" t="str">
        <f aca="false">IF(AND(Z521="",AA521="",AE521=""),"",U521)</f>
        <v/>
      </c>
      <c r="Z521" s="261" t="str">
        <f aca="false">IF(W521&lt;$V$2/200,"",W521)</f>
        <v/>
      </c>
      <c r="AA521" s="261" t="str">
        <f aca="false">IF(X521&lt;$V$2/200,"",X521)</f>
        <v/>
      </c>
      <c r="AB521" s="261" t="n">
        <f aca="false">IF(U521="","",SUM(V521:$V$1019))</f>
        <v>2.88333372971893E-131</v>
      </c>
      <c r="AC521" s="265"/>
      <c r="AD521" s="260" t="n">
        <f aca="false">IF(OR(U521="",$AL$3=""),"",BINOMDIST(U521,$AL$4,$AL$3,FALSE()))</f>
        <v>1.92409984282651E-100</v>
      </c>
      <c r="AE521" s="261" t="str">
        <f aca="false">IF(AD521&lt;$V$2/200,"",AD521)</f>
        <v/>
      </c>
      <c r="AF521" s="262" t="n">
        <f aca="false">IF(U521="","",IF(AB521&lt;=$AL$5,U521,""))</f>
        <v>502</v>
      </c>
      <c r="AH521" s="196"/>
      <c r="AI521" s="196"/>
      <c r="AJ521" s="196"/>
    </row>
    <row r="522" customFormat="false" ht="15" hidden="false" customHeight="false" outlineLevel="0" collapsed="false">
      <c r="B522" s="259" t="n">
        <f aca="false">IF(B521&lt;$S$4,B521+1,"")</f>
        <v>503</v>
      </c>
      <c r="C522" s="261" t="n">
        <f aca="false">IF(B522="","",BINOMDIST(B522,$S$4,$S$2,FALSE()))</f>
        <v>4.57993577489977E-132</v>
      </c>
      <c r="D522" s="261" t="str">
        <f aca="false">IF(B522="","",IF(I522&lt;=$S$5,C522,""))</f>
        <v/>
      </c>
      <c r="E522" s="261" t="n">
        <f aca="false">IF(B522="","",IF(D522="",C522,""))</f>
        <v>4.57993577489977E-132</v>
      </c>
      <c r="F522" s="259" t="str">
        <f aca="false">IF(AND(G522="",H522="",L522=""),"",B522)</f>
        <v/>
      </c>
      <c r="G522" s="261" t="str">
        <f aca="false">IF(D522&lt;$C$2/200,"",D522)</f>
        <v/>
      </c>
      <c r="H522" s="261" t="str">
        <f aca="false">IF(E522&lt;$C$2/200,"",E522)</f>
        <v/>
      </c>
      <c r="I522" s="261" t="n">
        <f aca="false">IF(B522="","",SUM($C$19:C522))</f>
        <v>1.00000000000003</v>
      </c>
      <c r="J522" s="262" t="str">
        <f aca="false">IF(B522="","",IF(I522&lt;=$S$5,B522,""))</f>
        <v/>
      </c>
      <c r="K522" s="260" t="n">
        <f aca="false">IF(OR(B522="",$S$3=""),"",BINOMDIST(B522,$S$4,$S$3,FALSE()))</f>
        <v>8.3009347777117E-151</v>
      </c>
      <c r="L522" s="261" t="str">
        <f aca="false">IF(K522&lt;$C$2/200,"",K522)</f>
        <v/>
      </c>
      <c r="N522" s="267"/>
      <c r="O522" s="267"/>
      <c r="P522" s="267"/>
      <c r="Q522" s="267"/>
      <c r="R522" s="267"/>
      <c r="S522" s="267"/>
      <c r="U522" s="264" t="n">
        <f aca="false">IF(U521&lt;$AL$4,U521+1,"")</f>
        <v>503</v>
      </c>
      <c r="V522" s="261" t="n">
        <f aca="false">IF(U522="","",BINOMDIST(U522,$AL$4,$AL$2,FALSE()))</f>
        <v>4.57993577489977E-132</v>
      </c>
      <c r="W522" s="261" t="str">
        <f aca="false">IF(U522="","",IF(AB522&gt;=$AL$5,V522,""))</f>
        <v/>
      </c>
      <c r="X522" s="261" t="n">
        <f aca="false">IF(U522="","",IF(W522="",V522,""))</f>
        <v>4.57993577489977E-132</v>
      </c>
      <c r="Y522" s="259" t="str">
        <f aca="false">IF(AND(Z522="",AA522="",AE522=""),"",U522)</f>
        <v/>
      </c>
      <c r="Z522" s="261" t="str">
        <f aca="false">IF(W522&lt;$V$2/200,"",W522)</f>
        <v/>
      </c>
      <c r="AA522" s="261" t="str">
        <f aca="false">IF(X522&lt;$V$2/200,"",X522)</f>
        <v/>
      </c>
      <c r="AB522" s="261" t="n">
        <f aca="false">IF(U522="","",SUM(V522:$V$1019))</f>
        <v>5.70374196812724E-132</v>
      </c>
      <c r="AC522" s="265"/>
      <c r="AD522" s="260" t="n">
        <f aca="false">IF(OR(U522="",$AL$3=""),"",BINOMDIST(U522,$AL$4,$AL$3,FALSE()))</f>
        <v>4.76243400461035E-101</v>
      </c>
      <c r="AE522" s="261" t="str">
        <f aca="false">IF(AD522&lt;$V$2/200,"",AD522)</f>
        <v/>
      </c>
      <c r="AF522" s="262" t="n">
        <f aca="false">IF(U522="","",IF(AB522&lt;=$AL$5,U522,""))</f>
        <v>503</v>
      </c>
      <c r="AH522" s="196"/>
      <c r="AI522" s="196"/>
      <c r="AJ522" s="196"/>
    </row>
    <row r="523" customFormat="false" ht="15" hidden="false" customHeight="false" outlineLevel="0" collapsed="false">
      <c r="B523" s="259" t="n">
        <f aca="false">IF(B522&lt;$S$4,B522+1,"")</f>
        <v>504</v>
      </c>
      <c r="C523" s="261" t="n">
        <f aca="false">IF(B523="","",BINOMDIST(B523,$S$4,$S$2,FALSE()))</f>
        <v>9.03265111160787E-133</v>
      </c>
      <c r="D523" s="261" t="str">
        <f aca="false">IF(B523="","",IF(I523&lt;=$S$5,C523,""))</f>
        <v/>
      </c>
      <c r="E523" s="261" t="n">
        <f aca="false">IF(B523="","",IF(D523="",C523,""))</f>
        <v>9.03265111160787E-133</v>
      </c>
      <c r="F523" s="259" t="str">
        <f aca="false">IF(AND(G523="",H523="",L523=""),"",B523)</f>
        <v/>
      </c>
      <c r="G523" s="261" t="str">
        <f aca="false">IF(D523&lt;$C$2/200,"",D523)</f>
        <v/>
      </c>
      <c r="H523" s="261" t="str">
        <f aca="false">IF(E523&lt;$C$2/200,"",E523)</f>
        <v/>
      </c>
      <c r="I523" s="261" t="n">
        <f aca="false">IF(B523="","",SUM($C$19:C523))</f>
        <v>1.00000000000003</v>
      </c>
      <c r="J523" s="262" t="str">
        <f aca="false">IF(B523="","",IF(I523&lt;=$S$5,B523,""))</f>
        <v/>
      </c>
      <c r="K523" s="260" t="n">
        <f aca="false">IF(OR(B523="",$S$3=""),"",BINOMDIST(B523,$S$4,$S$3,FALSE()))</f>
        <v>1.44452541474885E-151</v>
      </c>
      <c r="L523" s="261" t="str">
        <f aca="false">IF(K523&lt;$C$2/200,"",K523)</f>
        <v/>
      </c>
      <c r="N523" s="267"/>
      <c r="O523" s="267"/>
      <c r="P523" s="267"/>
      <c r="Q523" s="267"/>
      <c r="R523" s="267"/>
      <c r="S523" s="267"/>
      <c r="U523" s="264" t="n">
        <f aca="false">IF(U522&lt;$AL$4,U522+1,"")</f>
        <v>504</v>
      </c>
      <c r="V523" s="261" t="n">
        <f aca="false">IF(U523="","",BINOMDIST(U523,$AL$4,$AL$2,FALSE()))</f>
        <v>9.03265111160787E-133</v>
      </c>
      <c r="W523" s="261" t="str">
        <f aca="false">IF(U523="","",IF(AB523&gt;=$AL$5,V523,""))</f>
        <v/>
      </c>
      <c r="X523" s="261" t="n">
        <f aca="false">IF(U523="","",IF(W523="",V523,""))</f>
        <v>9.03265111160787E-133</v>
      </c>
      <c r="Y523" s="259" t="str">
        <f aca="false">IF(AND(Z523="",AA523="",AE523=""),"",U523)</f>
        <v/>
      </c>
      <c r="Z523" s="261" t="str">
        <f aca="false">IF(W523&lt;$V$2/200,"",W523)</f>
        <v/>
      </c>
      <c r="AA523" s="261" t="str">
        <f aca="false">IF(X523&lt;$V$2/200,"",X523)</f>
        <v/>
      </c>
      <c r="AB523" s="261" t="n">
        <f aca="false">IF(U523="","",SUM(V523:$V$1019))</f>
        <v>1.12380619322747E-132</v>
      </c>
      <c r="AC523" s="265"/>
      <c r="AD523" s="260" t="n">
        <f aca="false">IF(OR(U523="",$AL$3=""),"",BINOMDIST(U523,$AL$4,$AL$3,FALSE()))</f>
        <v>1.17407227196991E-101</v>
      </c>
      <c r="AE523" s="261" t="str">
        <f aca="false">IF(AD523&lt;$V$2/200,"",AD523)</f>
        <v/>
      </c>
      <c r="AF523" s="262" t="n">
        <f aca="false">IF(U523="","",IF(AB523&lt;=$AL$5,U523,""))</f>
        <v>504</v>
      </c>
      <c r="AH523" s="196"/>
      <c r="AI523" s="196"/>
      <c r="AJ523" s="196"/>
    </row>
    <row r="524" customFormat="false" ht="15" hidden="false" customHeight="false" outlineLevel="0" collapsed="false">
      <c r="B524" s="259" t="n">
        <f aca="false">IF(B523&lt;$S$4,B523+1,"")</f>
        <v>505</v>
      </c>
      <c r="C524" s="261" t="n">
        <f aca="false">IF(B524="","",BINOMDIST(B524,$S$4,$S$2,FALSE()))</f>
        <v>1.77433463420099E-133</v>
      </c>
      <c r="D524" s="261" t="str">
        <f aca="false">IF(B524="","",IF(I524&lt;=$S$5,C524,""))</f>
        <v/>
      </c>
      <c r="E524" s="261" t="n">
        <f aca="false">IF(B524="","",IF(D524="",C524,""))</f>
        <v>1.77433463420099E-133</v>
      </c>
      <c r="F524" s="259" t="str">
        <f aca="false">IF(AND(G524="",H524="",L524=""),"",B524)</f>
        <v/>
      </c>
      <c r="G524" s="261" t="str">
        <f aca="false">IF(D524&lt;$C$2/200,"",D524)</f>
        <v/>
      </c>
      <c r="H524" s="261" t="str">
        <f aca="false">IF(E524&lt;$C$2/200,"",E524)</f>
        <v/>
      </c>
      <c r="I524" s="261" t="n">
        <f aca="false">IF(B524="","",SUM($C$19:C524))</f>
        <v>1.00000000000003</v>
      </c>
      <c r="J524" s="262" t="str">
        <f aca="false">IF(B524="","",IF(I524&lt;=$S$5,B524,""))</f>
        <v/>
      </c>
      <c r="K524" s="260" t="n">
        <f aca="false">IF(OR(B524="",$S$3=""),"",BINOMDIST(B524,$S$4,$S$3,FALSE()))</f>
        <v>2.50373187786405E-152</v>
      </c>
      <c r="L524" s="261" t="str">
        <f aca="false">IF(K524&lt;$C$2/200,"",K524)</f>
        <v/>
      </c>
      <c r="N524" s="267"/>
      <c r="O524" s="267"/>
      <c r="P524" s="267"/>
      <c r="Q524" s="267"/>
      <c r="R524" s="267"/>
      <c r="S524" s="267"/>
      <c r="U524" s="264" t="n">
        <f aca="false">IF(U523&lt;$AL$4,U523+1,"")</f>
        <v>505</v>
      </c>
      <c r="V524" s="261" t="n">
        <f aca="false">IF(U524="","",BINOMDIST(U524,$AL$4,$AL$2,FALSE()))</f>
        <v>1.77433463420099E-133</v>
      </c>
      <c r="W524" s="261" t="str">
        <f aca="false">IF(U524="","",IF(AB524&gt;=$AL$5,V524,""))</f>
        <v/>
      </c>
      <c r="X524" s="261" t="n">
        <f aca="false">IF(U524="","",IF(W524="",V524,""))</f>
        <v>1.77433463420099E-133</v>
      </c>
      <c r="Y524" s="259" t="str">
        <f aca="false">IF(AND(Z524="",AA524="",AE524=""),"",U524)</f>
        <v/>
      </c>
      <c r="Z524" s="261" t="str">
        <f aca="false">IF(W524&lt;$V$2/200,"",W524)</f>
        <v/>
      </c>
      <c r="AA524" s="261" t="str">
        <f aca="false">IF(X524&lt;$V$2/200,"",X524)</f>
        <v/>
      </c>
      <c r="AB524" s="261" t="n">
        <f aca="false">IF(U524="","",SUM(V524:$V$1019))</f>
        <v>2.20541082066686E-133</v>
      </c>
      <c r="AC524" s="265"/>
      <c r="AD524" s="260" t="n">
        <f aca="false">IF(OR(U524="",$AL$3=""),"",BINOMDIST(U524,$AL$4,$AL$3,FALSE()))</f>
        <v>2.88287052919345E-102</v>
      </c>
      <c r="AE524" s="261" t="str">
        <f aca="false">IF(AD524&lt;$V$2/200,"",AD524)</f>
        <v/>
      </c>
      <c r="AF524" s="262" t="n">
        <f aca="false">IF(U524="","",IF(AB524&lt;=$AL$5,U524,""))</f>
        <v>505</v>
      </c>
      <c r="AH524" s="196"/>
      <c r="AI524" s="196"/>
      <c r="AJ524" s="196"/>
    </row>
    <row r="525" customFormat="false" ht="15" hidden="false" customHeight="false" outlineLevel="0" collapsed="false">
      <c r="B525" s="259" t="n">
        <f aca="false">IF(B524&lt;$S$4,B524+1,"")</f>
        <v>506</v>
      </c>
      <c r="C525" s="261" t="n">
        <f aca="false">IF(B525="","",BINOMDIST(B525,$S$4,$S$2,FALSE()))</f>
        <v>3.47152428430629E-134</v>
      </c>
      <c r="D525" s="261" t="str">
        <f aca="false">IF(B525="","",IF(I525&lt;=$S$5,C525,""))</f>
        <v/>
      </c>
      <c r="E525" s="261" t="n">
        <f aca="false">IF(B525="","",IF(D525="",C525,""))</f>
        <v>3.47152428430629E-134</v>
      </c>
      <c r="F525" s="259" t="str">
        <f aca="false">IF(AND(G525="",H525="",L525=""),"",B525)</f>
        <v/>
      </c>
      <c r="G525" s="261" t="str">
        <f aca="false">IF(D525&lt;$C$2/200,"",D525)</f>
        <v/>
      </c>
      <c r="H525" s="261" t="str">
        <f aca="false">IF(E525&lt;$C$2/200,"",E525)</f>
        <v/>
      </c>
      <c r="I525" s="261" t="n">
        <f aca="false">IF(B525="","",SUM($C$19:C525))</f>
        <v>1.00000000000003</v>
      </c>
      <c r="J525" s="262" t="str">
        <f aca="false">IF(B525="","",IF(I525&lt;=$S$5,B525,""))</f>
        <v/>
      </c>
      <c r="K525" s="260" t="n">
        <f aca="false">IF(OR(B525="",$S$3=""),"",BINOMDIST(B525,$S$4,$S$3,FALSE()))</f>
        <v>4.32229927764255E-153</v>
      </c>
      <c r="L525" s="261" t="str">
        <f aca="false">IF(K525&lt;$C$2/200,"",K525)</f>
        <v/>
      </c>
      <c r="N525" s="267"/>
      <c r="O525" s="267"/>
      <c r="P525" s="267"/>
      <c r="Q525" s="267"/>
      <c r="R525" s="267"/>
      <c r="S525" s="267"/>
      <c r="U525" s="264" t="n">
        <f aca="false">IF(U524&lt;$AL$4,U524+1,"")</f>
        <v>506</v>
      </c>
      <c r="V525" s="261" t="n">
        <f aca="false">IF(U525="","",BINOMDIST(U525,$AL$4,$AL$2,FALSE()))</f>
        <v>3.47152428430629E-134</v>
      </c>
      <c r="W525" s="261" t="str">
        <f aca="false">IF(U525="","",IF(AB525&gt;=$AL$5,V525,""))</f>
        <v/>
      </c>
      <c r="X525" s="261" t="n">
        <f aca="false">IF(U525="","",IF(W525="",V525,""))</f>
        <v>3.47152428430629E-134</v>
      </c>
      <c r="Y525" s="259" t="str">
        <f aca="false">IF(AND(Z525="",AA525="",AE525=""),"",U525)</f>
        <v/>
      </c>
      <c r="Z525" s="261" t="str">
        <f aca="false">IF(W525&lt;$V$2/200,"",W525)</f>
        <v/>
      </c>
      <c r="AA525" s="261" t="str">
        <f aca="false">IF(X525&lt;$V$2/200,"",X525)</f>
        <v/>
      </c>
      <c r="AB525" s="261" t="n">
        <f aca="false">IF(U525="","",SUM(V525:$V$1019))</f>
        <v>4.31076186465872E-134</v>
      </c>
      <c r="AC525" s="265"/>
      <c r="AD525" s="260" t="n">
        <f aca="false">IF(OR(U525="",$AL$3=""),"",BINOMDIST(U525,$AL$4,$AL$3,FALSE()))</f>
        <v>7.05049857683181E-103</v>
      </c>
      <c r="AE525" s="261" t="str">
        <f aca="false">IF(AD525&lt;$V$2/200,"",AD525)</f>
        <v/>
      </c>
      <c r="AF525" s="262" t="n">
        <f aca="false">IF(U525="","",IF(AB525&lt;=$AL$5,U525,""))</f>
        <v>506</v>
      </c>
      <c r="AH525" s="196"/>
      <c r="AI525" s="196"/>
      <c r="AJ525" s="196"/>
    </row>
    <row r="526" customFormat="false" ht="15" hidden="false" customHeight="false" outlineLevel="0" collapsed="false">
      <c r="B526" s="259" t="n">
        <f aca="false">IF(B525&lt;$S$4,B525+1,"")</f>
        <v>507</v>
      </c>
      <c r="C526" s="261" t="n">
        <f aca="false">IF(B526="","",BINOMDIST(B526,$S$4,$S$2,FALSE()))</f>
        <v>6.76502168223789E-135</v>
      </c>
      <c r="D526" s="261" t="str">
        <f aca="false">IF(B526="","",IF(I526&lt;=$S$5,C526,""))</f>
        <v/>
      </c>
      <c r="E526" s="261" t="n">
        <f aca="false">IF(B526="","",IF(D526="",C526,""))</f>
        <v>6.76502168223789E-135</v>
      </c>
      <c r="F526" s="259" t="str">
        <f aca="false">IF(AND(G526="",H526="",L526=""),"",B526)</f>
        <v/>
      </c>
      <c r="G526" s="261" t="str">
        <f aca="false">IF(D526&lt;$C$2/200,"",D526)</f>
        <v/>
      </c>
      <c r="H526" s="261" t="str">
        <f aca="false">IF(E526&lt;$C$2/200,"",E526)</f>
        <v/>
      </c>
      <c r="I526" s="261" t="n">
        <f aca="false">IF(B526="","",SUM($C$19:C526))</f>
        <v>1.00000000000003</v>
      </c>
      <c r="J526" s="262" t="str">
        <f aca="false">IF(B526="","",IF(I526&lt;=$S$5,B526,""))</f>
        <v/>
      </c>
      <c r="K526" s="260" t="n">
        <f aca="false">IF(OR(B526="",$S$3=""),"",BINOMDIST(B526,$S$4,$S$3,FALSE()))</f>
        <v>7.43200780771116E-154</v>
      </c>
      <c r="L526" s="261" t="str">
        <f aca="false">IF(K526&lt;$C$2/200,"",K526)</f>
        <v/>
      </c>
      <c r="N526" s="267"/>
      <c r="O526" s="267"/>
      <c r="P526" s="267"/>
      <c r="Q526" s="267"/>
      <c r="R526" s="267"/>
      <c r="S526" s="267"/>
      <c r="U526" s="264" t="n">
        <f aca="false">IF(U525&lt;$AL$4,U525+1,"")</f>
        <v>507</v>
      </c>
      <c r="V526" s="261" t="n">
        <f aca="false">IF(U526="","",BINOMDIST(U526,$AL$4,$AL$2,FALSE()))</f>
        <v>6.76502168223789E-135</v>
      </c>
      <c r="W526" s="261" t="str">
        <f aca="false">IF(U526="","",IF(AB526&gt;=$AL$5,V526,""))</f>
        <v/>
      </c>
      <c r="X526" s="261" t="n">
        <f aca="false">IF(U526="","",IF(W526="",V526,""))</f>
        <v>6.76502168223789E-135</v>
      </c>
      <c r="Y526" s="259" t="str">
        <f aca="false">IF(AND(Z526="",AA526="",AE526=""),"",U526)</f>
        <v/>
      </c>
      <c r="Z526" s="261" t="str">
        <f aca="false">IF(W526&lt;$V$2/200,"",W526)</f>
        <v/>
      </c>
      <c r="AA526" s="261" t="str">
        <f aca="false">IF(X526&lt;$V$2/200,"",X526)</f>
        <v/>
      </c>
      <c r="AB526" s="261" t="n">
        <f aca="false">IF(U526="","",SUM(V526:$V$1019))</f>
        <v>8.39237580352429E-135</v>
      </c>
      <c r="AC526" s="265"/>
      <c r="AD526" s="260" t="n">
        <f aca="false">IF(OR(U526="",$AL$3=""),"",BINOMDIST(U526,$AL$4,$AL$3,FALSE()))</f>
        <v>1.71742914051031E-103</v>
      </c>
      <c r="AE526" s="261" t="str">
        <f aca="false">IF(AD526&lt;$V$2/200,"",AD526)</f>
        <v/>
      </c>
      <c r="AF526" s="262" t="n">
        <f aca="false">IF(U526="","",IF(AB526&lt;=$AL$5,U526,""))</f>
        <v>507</v>
      </c>
      <c r="AH526" s="196"/>
      <c r="AI526" s="196"/>
      <c r="AJ526" s="196"/>
    </row>
    <row r="527" customFormat="false" ht="15" hidden="false" customHeight="false" outlineLevel="0" collapsed="false">
      <c r="B527" s="259" t="n">
        <f aca="false">IF(B526&lt;$S$4,B526+1,"")</f>
        <v>508</v>
      </c>
      <c r="C527" s="261" t="n">
        <f aca="false">IF(B527="","",BINOMDIST(B527,$S$4,$S$2,FALSE()))</f>
        <v>1.31305342100129E-135</v>
      </c>
      <c r="D527" s="261" t="str">
        <f aca="false">IF(B527="","",IF(I527&lt;=$S$5,C527,""))</f>
        <v/>
      </c>
      <c r="E527" s="261" t="n">
        <f aca="false">IF(B527="","",IF(D527="",C527,""))</f>
        <v>1.31305342100129E-135</v>
      </c>
      <c r="F527" s="259" t="str">
        <f aca="false">IF(AND(G527="",H527="",L527=""),"",B527)</f>
        <v/>
      </c>
      <c r="G527" s="261" t="str">
        <f aca="false">IF(D527&lt;$C$2/200,"",D527)</f>
        <v/>
      </c>
      <c r="H527" s="261" t="str">
        <f aca="false">IF(E527&lt;$C$2/200,"",E527)</f>
        <v/>
      </c>
      <c r="I527" s="261" t="n">
        <f aca="false">IF(B527="","",SUM($C$19:C527))</f>
        <v>1.00000000000003</v>
      </c>
      <c r="J527" s="262" t="str">
        <f aca="false">IF(B527="","",IF(I527&lt;=$S$5,B527,""))</f>
        <v/>
      </c>
      <c r="K527" s="260" t="n">
        <f aca="false">IF(OR(B527="",$S$3=""),"",BINOMDIST(B527,$S$4,$S$3,FALSE()))</f>
        <v>1.27280448675368E-154</v>
      </c>
      <c r="L527" s="261" t="str">
        <f aca="false">IF(K527&lt;$C$2/200,"",K527)</f>
        <v/>
      </c>
      <c r="N527" s="267"/>
      <c r="O527" s="267"/>
      <c r="P527" s="267"/>
      <c r="Q527" s="267"/>
      <c r="R527" s="267"/>
      <c r="S527" s="267"/>
      <c r="U527" s="264" t="n">
        <f aca="false">IF(U526&lt;$AL$4,U526+1,"")</f>
        <v>508</v>
      </c>
      <c r="V527" s="261" t="n">
        <f aca="false">IF(U527="","",BINOMDIST(U527,$AL$4,$AL$2,FALSE()))</f>
        <v>1.31305342100129E-135</v>
      </c>
      <c r="W527" s="261" t="str">
        <f aca="false">IF(U527="","",IF(AB527&gt;=$AL$5,V527,""))</f>
        <v/>
      </c>
      <c r="X527" s="261" t="n">
        <f aca="false">IF(U527="","",IF(W527="",V527,""))</f>
        <v>1.31305342100129E-135</v>
      </c>
      <c r="Y527" s="259" t="str">
        <f aca="false">IF(AND(Z527="",AA527="",AE527=""),"",U527)</f>
        <v/>
      </c>
      <c r="Z527" s="261" t="str">
        <f aca="false">IF(W527&lt;$V$2/200,"",W527)</f>
        <v/>
      </c>
      <c r="AA527" s="261" t="str">
        <f aca="false">IF(X527&lt;$V$2/200,"",X527)</f>
        <v/>
      </c>
      <c r="AB527" s="261" t="n">
        <f aca="false">IF(U527="","",SUM(V527:$V$1019))</f>
        <v>1.6273541212864E-135</v>
      </c>
      <c r="AC527" s="265"/>
      <c r="AD527" s="260" t="n">
        <f aca="false">IF(OR(U527="",$AL$3=""),"",BINOMDIST(U527,$AL$4,$AL$3,FALSE()))</f>
        <v>4.16679412535228E-104</v>
      </c>
      <c r="AE527" s="261" t="str">
        <f aca="false">IF(AD527&lt;$V$2/200,"",AD527)</f>
        <v/>
      </c>
      <c r="AF527" s="262" t="n">
        <f aca="false">IF(U527="","",IF(AB527&lt;=$AL$5,U527,""))</f>
        <v>508</v>
      </c>
      <c r="AH527" s="196"/>
      <c r="AI527" s="196"/>
      <c r="AJ527" s="196"/>
    </row>
    <row r="528" customFormat="false" ht="15" hidden="false" customHeight="false" outlineLevel="0" collapsed="false">
      <c r="B528" s="259" t="n">
        <f aca="false">IF(B527&lt;$S$4,B527+1,"")</f>
        <v>509</v>
      </c>
      <c r="C528" s="261" t="n">
        <f aca="false">IF(B528="","",BINOMDIST(B528,$S$4,$S$2,FALSE()))</f>
        <v>2.53839796908698E-136</v>
      </c>
      <c r="D528" s="261" t="str">
        <f aca="false">IF(B528="","",IF(I528&lt;=$S$5,C528,""))</f>
        <v/>
      </c>
      <c r="E528" s="261" t="n">
        <f aca="false">IF(B528="","",IF(D528="",C528,""))</f>
        <v>2.53839796908698E-136</v>
      </c>
      <c r="F528" s="259" t="str">
        <f aca="false">IF(AND(G528="",H528="",L528=""),"",B528)</f>
        <v/>
      </c>
      <c r="G528" s="261" t="str">
        <f aca="false">IF(D528&lt;$C$2/200,"",D528)</f>
        <v/>
      </c>
      <c r="H528" s="261" t="str">
        <f aca="false">IF(E528&lt;$C$2/200,"",E528)</f>
        <v/>
      </c>
      <c r="I528" s="261" t="n">
        <f aca="false">IF(B528="","",SUM($C$19:C528))</f>
        <v>1.00000000000003</v>
      </c>
      <c r="J528" s="262" t="str">
        <f aca="false">IF(B528="","",IF(I528&lt;=$S$5,B528,""))</f>
        <v/>
      </c>
      <c r="K528" s="260" t="n">
        <f aca="false">IF(OR(B528="",$S$3=""),"",BINOMDIST(B528,$S$4,$S$3,FALSE()))</f>
        <v>2.17110761868535E-155</v>
      </c>
      <c r="L528" s="261" t="str">
        <f aca="false">IF(K528&lt;$C$2/200,"",K528)</f>
        <v/>
      </c>
      <c r="N528" s="267"/>
      <c r="O528" s="267"/>
      <c r="P528" s="267"/>
      <c r="Q528" s="267"/>
      <c r="R528" s="267"/>
      <c r="S528" s="267"/>
      <c r="U528" s="264" t="n">
        <f aca="false">IF(U527&lt;$AL$4,U527+1,"")</f>
        <v>509</v>
      </c>
      <c r="V528" s="261" t="n">
        <f aca="false">IF(U528="","",BINOMDIST(U528,$AL$4,$AL$2,FALSE()))</f>
        <v>2.53839796908698E-136</v>
      </c>
      <c r="W528" s="261" t="str">
        <f aca="false">IF(U528="","",IF(AB528&gt;=$AL$5,V528,""))</f>
        <v/>
      </c>
      <c r="X528" s="261" t="n">
        <f aca="false">IF(U528="","",IF(W528="",V528,""))</f>
        <v>2.53839796908698E-136</v>
      </c>
      <c r="Y528" s="259" t="str">
        <f aca="false">IF(AND(Z528="",AA528="",AE528=""),"",U528)</f>
        <v/>
      </c>
      <c r="Z528" s="261" t="str">
        <f aca="false">IF(W528&lt;$V$2/200,"",W528)</f>
        <v/>
      </c>
      <c r="AA528" s="261" t="str">
        <f aca="false">IF(X528&lt;$V$2/200,"",X528)</f>
        <v/>
      </c>
      <c r="AB528" s="261" t="n">
        <f aca="false">IF(U528="","",SUM(V528:$V$1019))</f>
        <v>3.14300700285107E-136</v>
      </c>
      <c r="AC528" s="265"/>
      <c r="AD528" s="260" t="n">
        <f aca="false">IF(OR(U528="",$AL$3=""),"",BINOMDIST(U528,$AL$4,$AL$3,FALSE()))</f>
        <v>1.00690702832678E-104</v>
      </c>
      <c r="AE528" s="261" t="str">
        <f aca="false">IF(AD528&lt;$V$2/200,"",AD528)</f>
        <v/>
      </c>
      <c r="AF528" s="262" t="n">
        <f aca="false">IF(U528="","",IF(AB528&lt;=$AL$5,U528,""))</f>
        <v>509</v>
      </c>
      <c r="AH528" s="196"/>
      <c r="AI528" s="196"/>
      <c r="AJ528" s="196"/>
    </row>
    <row r="529" customFormat="false" ht="15" hidden="false" customHeight="false" outlineLevel="0" collapsed="false">
      <c r="B529" s="259" t="n">
        <f aca="false">IF(B528&lt;$S$4,B528+1,"")</f>
        <v>510</v>
      </c>
      <c r="C529" s="261" t="n">
        <f aca="false">IF(B529="","",BINOMDIST(B529,$S$4,$S$2,FALSE()))</f>
        <v>4.88766040322237E-137</v>
      </c>
      <c r="D529" s="261" t="str">
        <f aca="false">IF(B529="","",IF(I529&lt;=$S$5,C529,""))</f>
        <v/>
      </c>
      <c r="E529" s="261" t="n">
        <f aca="false">IF(B529="","",IF(D529="",C529,""))</f>
        <v>4.88766040322237E-137</v>
      </c>
      <c r="F529" s="259" t="str">
        <f aca="false">IF(AND(G529="",H529="",L529=""),"",B529)</f>
        <v/>
      </c>
      <c r="G529" s="261" t="str">
        <f aca="false">IF(D529&lt;$C$2/200,"",D529)</f>
        <v/>
      </c>
      <c r="H529" s="261" t="str">
        <f aca="false">IF(E529&lt;$C$2/200,"",E529)</f>
        <v/>
      </c>
      <c r="I529" s="261" t="n">
        <f aca="false">IF(B529="","",SUM($C$19:C529))</f>
        <v>1.00000000000003</v>
      </c>
      <c r="J529" s="262" t="str">
        <f aca="false">IF(B529="","",IF(I529&lt;=$S$5,B529,""))</f>
        <v/>
      </c>
      <c r="K529" s="260" t="n">
        <f aca="false">IF(OR(B529="",$S$3=""),"",BINOMDIST(B529,$S$4,$S$3,FALSE()))</f>
        <v>3.68862920683221E-156</v>
      </c>
      <c r="L529" s="261" t="str">
        <f aca="false">IF(K529&lt;$C$2/200,"",K529)</f>
        <v/>
      </c>
      <c r="N529" s="267"/>
      <c r="O529" s="267"/>
      <c r="P529" s="267"/>
      <c r="Q529" s="267"/>
      <c r="R529" s="267"/>
      <c r="S529" s="267"/>
      <c r="U529" s="264" t="n">
        <f aca="false">IF(U528&lt;$AL$4,U528+1,"")</f>
        <v>510</v>
      </c>
      <c r="V529" s="261" t="n">
        <f aca="false">IF(U529="","",BINOMDIST(U529,$AL$4,$AL$2,FALSE()))</f>
        <v>4.88766040322237E-137</v>
      </c>
      <c r="W529" s="261" t="str">
        <f aca="false">IF(U529="","",IF(AB529&gt;=$AL$5,V529,""))</f>
        <v/>
      </c>
      <c r="X529" s="261" t="n">
        <f aca="false">IF(U529="","",IF(W529="",V529,""))</f>
        <v>4.88766040322237E-137</v>
      </c>
      <c r="Y529" s="259" t="str">
        <f aca="false">IF(AND(Z529="",AA529="",AE529=""),"",U529)</f>
        <v/>
      </c>
      <c r="Z529" s="261" t="str">
        <f aca="false">IF(W529&lt;$V$2/200,"",W529)</f>
        <v/>
      </c>
      <c r="AA529" s="261" t="str">
        <f aca="false">IF(X529&lt;$V$2/200,"",X529)</f>
        <v/>
      </c>
      <c r="AB529" s="261" t="n">
        <f aca="false">IF(U529="","",SUM(V529:$V$1019))</f>
        <v>6.04609033764096E-137</v>
      </c>
      <c r="AC529" s="265"/>
      <c r="AD529" s="260" t="n">
        <f aca="false">IF(OR(U529="",$AL$3=""),"",BINOMDIST(U529,$AL$4,$AL$3,FALSE()))</f>
        <v>2.4234870142571E-105</v>
      </c>
      <c r="AE529" s="261" t="str">
        <f aca="false">IF(AD529&lt;$V$2/200,"",AD529)</f>
        <v/>
      </c>
      <c r="AF529" s="262" t="n">
        <f aca="false">IF(U529="","",IF(AB529&lt;=$AL$5,U529,""))</f>
        <v>510</v>
      </c>
      <c r="AH529" s="196"/>
      <c r="AI529" s="196"/>
      <c r="AJ529" s="196"/>
    </row>
    <row r="530" customFormat="false" ht="15" hidden="false" customHeight="false" outlineLevel="0" collapsed="false">
      <c r="B530" s="259" t="n">
        <f aca="false">IF(B529&lt;$S$4,B529+1,"")</f>
        <v>511</v>
      </c>
      <c r="C530" s="261" t="n">
        <f aca="false">IF(B530="","",BINOMDIST(B530,$S$4,$S$2,FALSE()))</f>
        <v>9.37359529385112E-138</v>
      </c>
      <c r="D530" s="261" t="str">
        <f aca="false">IF(B530="","",IF(I530&lt;=$S$5,C530,""))</f>
        <v/>
      </c>
      <c r="E530" s="261" t="n">
        <f aca="false">IF(B530="","",IF(D530="",C530,""))</f>
        <v>9.37359529385112E-138</v>
      </c>
      <c r="F530" s="259" t="str">
        <f aca="false">IF(AND(G530="",H530="",L530=""),"",B530)</f>
        <v/>
      </c>
      <c r="G530" s="261" t="str">
        <f aca="false">IF(D530&lt;$C$2/200,"",D530)</f>
        <v/>
      </c>
      <c r="H530" s="261" t="str">
        <f aca="false">IF(E530&lt;$C$2/200,"",E530)</f>
        <v/>
      </c>
      <c r="I530" s="261" t="n">
        <f aca="false">IF(B530="","",SUM($C$19:C530))</f>
        <v>1.00000000000003</v>
      </c>
      <c r="J530" s="262" t="str">
        <f aca="false">IF(B530="","",IF(I530&lt;=$S$5,B530,""))</f>
        <v/>
      </c>
      <c r="K530" s="260" t="n">
        <f aca="false">IF(OR(B530="",$S$3=""),"",BINOMDIST(B530,$S$4,$S$3,FALSE()))</f>
        <v>6.2418383032616E-157</v>
      </c>
      <c r="L530" s="261" t="str">
        <f aca="false">IF(K530&lt;$C$2/200,"",K530)</f>
        <v/>
      </c>
      <c r="N530" s="267"/>
      <c r="O530" s="267"/>
      <c r="P530" s="267"/>
      <c r="Q530" s="267"/>
      <c r="R530" s="267"/>
      <c r="S530" s="267"/>
      <c r="U530" s="264" t="n">
        <f aca="false">IF(U529&lt;$AL$4,U529+1,"")</f>
        <v>511</v>
      </c>
      <c r="V530" s="261" t="n">
        <f aca="false">IF(U530="","",BINOMDIST(U530,$AL$4,$AL$2,FALSE()))</f>
        <v>9.37359529385112E-138</v>
      </c>
      <c r="W530" s="261" t="str">
        <f aca="false">IF(U530="","",IF(AB530&gt;=$AL$5,V530,""))</f>
        <v/>
      </c>
      <c r="X530" s="261" t="n">
        <f aca="false">IF(U530="","",IF(W530="",V530,""))</f>
        <v>9.37359529385112E-138</v>
      </c>
      <c r="Y530" s="259" t="str">
        <f aca="false">IF(AND(Z530="",AA530="",AE530=""),"",U530)</f>
        <v/>
      </c>
      <c r="Z530" s="261" t="str">
        <f aca="false">IF(W530&lt;$V$2/200,"",W530)</f>
        <v/>
      </c>
      <c r="AA530" s="261" t="str">
        <f aca="false">IF(X530&lt;$V$2/200,"",X530)</f>
        <v/>
      </c>
      <c r="AB530" s="261" t="n">
        <f aca="false">IF(U530="","",SUM(V530:$V$1019))</f>
        <v>1.15842993441859E-137</v>
      </c>
      <c r="AC530" s="265"/>
      <c r="AD530" s="260" t="n">
        <f aca="false">IF(OR(U530="",$AL$3=""),"",BINOMDIST(U530,$AL$4,$AL$3,FALSE()))</f>
        <v>5.80972914376702E-106</v>
      </c>
      <c r="AE530" s="261" t="str">
        <f aca="false">IF(AD530&lt;$V$2/200,"",AD530)</f>
        <v/>
      </c>
      <c r="AF530" s="262" t="n">
        <f aca="false">IF(U530="","",IF(AB530&lt;=$AL$5,U530,""))</f>
        <v>511</v>
      </c>
      <c r="AH530" s="196"/>
      <c r="AI530" s="196"/>
      <c r="AJ530" s="196"/>
    </row>
    <row r="531" customFormat="false" ht="15" hidden="false" customHeight="false" outlineLevel="0" collapsed="false">
      <c r="B531" s="259" t="n">
        <f aca="false">IF(B530&lt;$S$4,B530+1,"")</f>
        <v>512</v>
      </c>
      <c r="C531" s="261" t="n">
        <f aca="false">IF(B531="","",BINOMDIST(B531,$S$4,$S$2,FALSE()))</f>
        <v>1.79050316355203E-138</v>
      </c>
      <c r="D531" s="261" t="str">
        <f aca="false">IF(B531="","",IF(I531&lt;=$S$5,C531,""))</f>
        <v/>
      </c>
      <c r="E531" s="261" t="n">
        <f aca="false">IF(B531="","",IF(D531="",C531,""))</f>
        <v>1.79050316355203E-138</v>
      </c>
      <c r="F531" s="259" t="str">
        <f aca="false">IF(AND(G531="",H531="",L531=""),"",B531)</f>
        <v/>
      </c>
      <c r="G531" s="261" t="str">
        <f aca="false">IF(D531&lt;$C$2/200,"",D531)</f>
        <v/>
      </c>
      <c r="H531" s="261" t="str">
        <f aca="false">IF(E531&lt;$C$2/200,"",E531)</f>
        <v/>
      </c>
      <c r="I531" s="261" t="n">
        <f aca="false">IF(B531="","",SUM($C$19:C531))</f>
        <v>1.00000000000003</v>
      </c>
      <c r="J531" s="262" t="str">
        <f aca="false">IF(B531="","",IF(I531&lt;=$S$5,B531,""))</f>
        <v/>
      </c>
      <c r="K531" s="260" t="n">
        <f aca="false">IF(OR(B531="",$S$3=""),"",BINOMDIST(B531,$S$4,$S$3,FALSE()))</f>
        <v>1.05201939233511E-157</v>
      </c>
      <c r="L531" s="261" t="str">
        <f aca="false">IF(K531&lt;$C$2/200,"",K531)</f>
        <v/>
      </c>
      <c r="N531" s="267"/>
      <c r="O531" s="267"/>
      <c r="P531" s="267"/>
      <c r="Q531" s="267"/>
      <c r="R531" s="267"/>
      <c r="S531" s="267"/>
      <c r="U531" s="264" t="n">
        <f aca="false">IF(U530&lt;$AL$4,U530+1,"")</f>
        <v>512</v>
      </c>
      <c r="V531" s="261" t="n">
        <f aca="false">IF(U531="","",BINOMDIST(U531,$AL$4,$AL$2,FALSE()))</f>
        <v>1.79050316355203E-138</v>
      </c>
      <c r="W531" s="261" t="str">
        <f aca="false">IF(U531="","",IF(AB531&gt;=$AL$5,V531,""))</f>
        <v/>
      </c>
      <c r="X531" s="261" t="n">
        <f aca="false">IF(U531="","",IF(W531="",V531,""))</f>
        <v>1.79050316355203E-138</v>
      </c>
      <c r="Y531" s="259" t="str">
        <f aca="false">IF(AND(Z531="",AA531="",AE531=""),"",U531)</f>
        <v/>
      </c>
      <c r="Z531" s="261" t="str">
        <f aca="false">IF(W531&lt;$V$2/200,"",W531)</f>
        <v/>
      </c>
      <c r="AA531" s="261" t="str">
        <f aca="false">IF(X531&lt;$V$2/200,"",X531)</f>
        <v/>
      </c>
      <c r="AB531" s="261" t="n">
        <f aca="false">IF(U531="","",SUM(V531:$V$1019))</f>
        <v>2.21070405033479E-138</v>
      </c>
      <c r="AC531" s="265"/>
      <c r="AD531" s="260" t="n">
        <f aca="false">IF(OR(U531="",$AL$3=""),"",BINOMDIST(U531,$AL$4,$AL$3,FALSE()))</f>
        <v>1.38718630434672E-106</v>
      </c>
      <c r="AE531" s="261" t="str">
        <f aca="false">IF(AD531&lt;$V$2/200,"",AD531)</f>
        <v/>
      </c>
      <c r="AF531" s="262" t="n">
        <f aca="false">IF(U531="","",IF(AB531&lt;=$AL$5,U531,""))</f>
        <v>512</v>
      </c>
      <c r="AH531" s="196"/>
      <c r="AI531" s="196"/>
      <c r="AJ531" s="196"/>
    </row>
    <row r="532" customFormat="false" ht="15" hidden="false" customHeight="false" outlineLevel="0" collapsed="false">
      <c r="B532" s="259" t="n">
        <f aca="false">IF(B531&lt;$S$4,B531+1,"")</f>
        <v>513</v>
      </c>
      <c r="C532" s="261" t="n">
        <f aca="false">IF(B532="","",BINOMDIST(B532,$S$4,$S$2,FALSE()))</f>
        <v>3.40649334820035E-139</v>
      </c>
      <c r="D532" s="261" t="str">
        <f aca="false">IF(B532="","",IF(I532&lt;=$S$5,C532,""))</f>
        <v/>
      </c>
      <c r="E532" s="261" t="n">
        <f aca="false">IF(B532="","",IF(D532="",C532,""))</f>
        <v>3.40649334820035E-139</v>
      </c>
      <c r="F532" s="259" t="str">
        <f aca="false">IF(AND(G532="",H532="",L532=""),"",B532)</f>
        <v/>
      </c>
      <c r="G532" s="261" t="str">
        <f aca="false">IF(D532&lt;$C$2/200,"",D532)</f>
        <v/>
      </c>
      <c r="H532" s="261" t="str">
        <f aca="false">IF(E532&lt;$C$2/200,"",E532)</f>
        <v/>
      </c>
      <c r="I532" s="261" t="n">
        <f aca="false">IF(B532="","",SUM($C$19:C532))</f>
        <v>1.00000000000003</v>
      </c>
      <c r="J532" s="262" t="str">
        <f aca="false">IF(B532="","",IF(I532&lt;=$S$5,B532,""))</f>
        <v/>
      </c>
      <c r="K532" s="260" t="n">
        <f aca="false">IF(OR(B532="",$S$3=""),"",BINOMDIST(B532,$S$4,$S$3,FALSE()))</f>
        <v>1.76603186604586E-158</v>
      </c>
      <c r="L532" s="261" t="str">
        <f aca="false">IF(K532&lt;$C$2/200,"",K532)</f>
        <v/>
      </c>
      <c r="N532" s="267"/>
      <c r="O532" s="267"/>
      <c r="P532" s="267"/>
      <c r="Q532" s="267"/>
      <c r="R532" s="267"/>
      <c r="S532" s="267"/>
      <c r="U532" s="264" t="n">
        <f aca="false">IF(U531&lt;$AL$4,U531+1,"")</f>
        <v>513</v>
      </c>
      <c r="V532" s="261" t="n">
        <f aca="false">IF(U532="","",BINOMDIST(U532,$AL$4,$AL$2,FALSE()))</f>
        <v>3.40649334820035E-139</v>
      </c>
      <c r="W532" s="261" t="str">
        <f aca="false">IF(U532="","",IF(AB532&gt;=$AL$5,V532,""))</f>
        <v/>
      </c>
      <c r="X532" s="261" t="n">
        <f aca="false">IF(U532="","",IF(W532="",V532,""))</f>
        <v>3.40649334820035E-139</v>
      </c>
      <c r="Y532" s="259" t="str">
        <f aca="false">IF(AND(Z532="",AA532="",AE532=""),"",U532)</f>
        <v/>
      </c>
      <c r="Z532" s="261" t="str">
        <f aca="false">IF(W532&lt;$V$2/200,"",W532)</f>
        <v/>
      </c>
      <c r="AA532" s="261" t="str">
        <f aca="false">IF(X532&lt;$V$2/200,"",X532)</f>
        <v/>
      </c>
      <c r="AB532" s="261" t="n">
        <f aca="false">IF(U532="","",SUM(V532:$V$1019))</f>
        <v>4.20200886782759E-139</v>
      </c>
      <c r="AC532" s="265"/>
      <c r="AD532" s="260" t="n">
        <f aca="false">IF(OR(U532="",$AL$3=""),"",BINOMDIST(U532,$AL$4,$AL$3,FALSE()))</f>
        <v>3.29896158148732E-107</v>
      </c>
      <c r="AE532" s="261" t="str">
        <f aca="false">IF(AD532&lt;$V$2/200,"",AD532)</f>
        <v/>
      </c>
      <c r="AF532" s="262" t="n">
        <f aca="false">IF(U532="","",IF(AB532&lt;=$AL$5,U532,""))</f>
        <v>513</v>
      </c>
      <c r="AH532" s="196"/>
      <c r="AI532" s="196"/>
      <c r="AJ532" s="196"/>
    </row>
    <row r="533" customFormat="false" ht="15" hidden="false" customHeight="false" outlineLevel="0" collapsed="false">
      <c r="B533" s="259" t="n">
        <f aca="false">IF(B532&lt;$S$4,B532+1,"")</f>
        <v>514</v>
      </c>
      <c r="C533" s="261" t="n">
        <f aca="false">IF(B533="","",BINOMDIST(B533,$S$4,$S$2,FALSE()))</f>
        <v>6.45510607227071E-140</v>
      </c>
      <c r="D533" s="261" t="str">
        <f aca="false">IF(B533="","",IF(I533&lt;=$S$5,C533,""))</f>
        <v/>
      </c>
      <c r="E533" s="261" t="n">
        <f aca="false">IF(B533="","",IF(D533="",C533,""))</f>
        <v>6.45510607227071E-140</v>
      </c>
      <c r="F533" s="259" t="str">
        <f aca="false">IF(AND(G533="",H533="",L533=""),"",B533)</f>
        <v/>
      </c>
      <c r="G533" s="261" t="str">
        <f aca="false">IF(D533&lt;$C$2/200,"",D533)</f>
        <v/>
      </c>
      <c r="H533" s="261" t="str">
        <f aca="false">IF(E533&lt;$C$2/200,"",E533)</f>
        <v/>
      </c>
      <c r="I533" s="261" t="n">
        <f aca="false">IF(B533="","",SUM($C$19:C533))</f>
        <v>1.00000000000003</v>
      </c>
      <c r="J533" s="262" t="str">
        <f aca="false">IF(B533="","",IF(I533&lt;=$S$5,B533,""))</f>
        <v/>
      </c>
      <c r="K533" s="260" t="n">
        <f aca="false">IF(OR(B533="",$S$3=""),"",BINOMDIST(B533,$S$4,$S$3,FALSE()))</f>
        <v>2.95281821502976E-159</v>
      </c>
      <c r="L533" s="261" t="str">
        <f aca="false">IF(K533&lt;$C$2/200,"",K533)</f>
        <v/>
      </c>
      <c r="N533" s="267"/>
      <c r="O533" s="267"/>
      <c r="P533" s="267"/>
      <c r="Q533" s="267"/>
      <c r="R533" s="267"/>
      <c r="S533" s="267"/>
      <c r="U533" s="264" t="n">
        <f aca="false">IF(U532&lt;$AL$4,U532+1,"")</f>
        <v>514</v>
      </c>
      <c r="V533" s="261" t="n">
        <f aca="false">IF(U533="","",BINOMDIST(U533,$AL$4,$AL$2,FALSE()))</f>
        <v>6.45510607227071E-140</v>
      </c>
      <c r="W533" s="261" t="str">
        <f aca="false">IF(U533="","",IF(AB533&gt;=$AL$5,V533,""))</f>
        <v/>
      </c>
      <c r="X533" s="261" t="n">
        <f aca="false">IF(U533="","",IF(W533="",V533,""))</f>
        <v>6.45510607227071E-140</v>
      </c>
      <c r="Y533" s="259" t="str">
        <f aca="false">IF(AND(Z533="",AA533="",AE533=""),"",U533)</f>
        <v/>
      </c>
      <c r="Z533" s="261" t="str">
        <f aca="false">IF(W533&lt;$V$2/200,"",W533)</f>
        <v/>
      </c>
      <c r="AA533" s="261" t="str">
        <f aca="false">IF(X533&lt;$V$2/200,"",X533)</f>
        <v/>
      </c>
      <c r="AB533" s="261" t="n">
        <f aca="false">IF(U533="","",SUM(V533:$V$1019))</f>
        <v>7.95515519627236E-140</v>
      </c>
      <c r="AC533" s="265"/>
      <c r="AD533" s="260" t="n">
        <f aca="false">IF(OR(U533="",$AL$3=""),"",BINOMDIST(U533,$AL$4,$AL$3,FALSE()))</f>
        <v>7.81417456315333E-108</v>
      </c>
      <c r="AE533" s="261" t="str">
        <f aca="false">IF(AD533&lt;$V$2/200,"",AD533)</f>
        <v/>
      </c>
      <c r="AF533" s="262" t="n">
        <f aca="false">IF(U533="","",IF(AB533&lt;=$AL$5,U533,""))</f>
        <v>514</v>
      </c>
      <c r="AH533" s="196"/>
      <c r="AI533" s="196"/>
      <c r="AJ533" s="196"/>
    </row>
    <row r="534" customFormat="false" ht="15" hidden="false" customHeight="false" outlineLevel="0" collapsed="false">
      <c r="B534" s="259" t="n">
        <f aca="false">IF(B533&lt;$S$4,B533+1,"")</f>
        <v>515</v>
      </c>
      <c r="C534" s="261" t="n">
        <f aca="false">IF(B534="","",BINOMDIST(B534,$S$4,$S$2,FALSE()))</f>
        <v>1.21832293247517E-140</v>
      </c>
      <c r="D534" s="261" t="str">
        <f aca="false">IF(B534="","",IF(I534&lt;=$S$5,C534,""))</f>
        <v/>
      </c>
      <c r="E534" s="261" t="n">
        <f aca="false">IF(B534="","",IF(D534="",C534,""))</f>
        <v>1.21832293247517E-140</v>
      </c>
      <c r="F534" s="259" t="str">
        <f aca="false">IF(AND(G534="",H534="",L534=""),"",B534)</f>
        <v/>
      </c>
      <c r="G534" s="261" t="str">
        <f aca="false">IF(D534&lt;$C$2/200,"",D534)</f>
        <v/>
      </c>
      <c r="H534" s="261" t="str">
        <f aca="false">IF(E534&lt;$C$2/200,"",E534)</f>
        <v/>
      </c>
      <c r="I534" s="261" t="n">
        <f aca="false">IF(B534="","",SUM($C$19:C534))</f>
        <v>1.00000000000003</v>
      </c>
      <c r="J534" s="262" t="str">
        <f aca="false">IF(B534="","",IF(I534&lt;=$S$5,B534,""))</f>
        <v/>
      </c>
      <c r="K534" s="260" t="n">
        <f aca="false">IF(OR(B534="",$S$3=""),"",BINOMDIST(B534,$S$4,$S$3,FALSE()))</f>
        <v>4.9174288492443E-160</v>
      </c>
      <c r="L534" s="261" t="str">
        <f aca="false">IF(K534&lt;$C$2/200,"",K534)</f>
        <v/>
      </c>
      <c r="N534" s="267"/>
      <c r="O534" s="267"/>
      <c r="P534" s="267"/>
      <c r="Q534" s="267"/>
      <c r="R534" s="267"/>
      <c r="S534" s="267"/>
      <c r="U534" s="264" t="n">
        <f aca="false">IF(U533&lt;$AL$4,U533+1,"")</f>
        <v>515</v>
      </c>
      <c r="V534" s="261" t="n">
        <f aca="false">IF(U534="","",BINOMDIST(U534,$AL$4,$AL$2,FALSE()))</f>
        <v>1.21832293247517E-140</v>
      </c>
      <c r="W534" s="261" t="str">
        <f aca="false">IF(U534="","",IF(AB534&gt;=$AL$5,V534,""))</f>
        <v/>
      </c>
      <c r="X534" s="261" t="n">
        <f aca="false">IF(U534="","",IF(W534="",V534,""))</f>
        <v>1.21832293247517E-140</v>
      </c>
      <c r="Y534" s="259" t="str">
        <f aca="false">IF(AND(Z534="",AA534="",AE534=""),"",U534)</f>
        <v/>
      </c>
      <c r="Z534" s="261" t="str">
        <f aca="false">IF(W534&lt;$V$2/200,"",W534)</f>
        <v/>
      </c>
      <c r="AA534" s="261" t="str">
        <f aca="false">IF(X534&lt;$V$2/200,"",X534)</f>
        <v/>
      </c>
      <c r="AB534" s="261" t="n">
        <f aca="false">IF(U534="","",SUM(V534:$V$1019))</f>
        <v>1.50004912400165E-140</v>
      </c>
      <c r="AC534" s="265"/>
      <c r="AD534" s="260" t="n">
        <f aca="false">IF(OR(U534="",$AL$3=""),"",BINOMDIST(U534,$AL$4,$AL$3,FALSE()))</f>
        <v>1.84353827072452E-108</v>
      </c>
      <c r="AE534" s="261" t="str">
        <f aca="false">IF(AD534&lt;$V$2/200,"",AD534)</f>
        <v/>
      </c>
      <c r="AF534" s="262" t="n">
        <f aca="false">IF(U534="","",IF(AB534&lt;=$AL$5,U534,""))</f>
        <v>515</v>
      </c>
      <c r="AH534" s="196"/>
      <c r="AI534" s="196"/>
      <c r="AJ534" s="196"/>
    </row>
    <row r="535" customFormat="false" ht="15" hidden="false" customHeight="false" outlineLevel="0" collapsed="false">
      <c r="B535" s="259" t="n">
        <f aca="false">IF(B534&lt;$S$4,B534+1,"")</f>
        <v>516</v>
      </c>
      <c r="C535" s="261" t="n">
        <f aca="false">IF(B535="","",BINOMDIST(B535,$S$4,$S$2,FALSE()))</f>
        <v>2.29025822577697E-141</v>
      </c>
      <c r="D535" s="261" t="str">
        <f aca="false">IF(B535="","",IF(I535&lt;=$S$5,C535,""))</f>
        <v/>
      </c>
      <c r="E535" s="261" t="n">
        <f aca="false">IF(B535="","",IF(D535="",C535,""))</f>
        <v>2.29025822577697E-141</v>
      </c>
      <c r="F535" s="259" t="str">
        <f aca="false">IF(AND(G535="",H535="",L535=""),"",B535)</f>
        <v/>
      </c>
      <c r="G535" s="261" t="str">
        <f aca="false">IF(D535&lt;$C$2/200,"",D535)</f>
        <v/>
      </c>
      <c r="H535" s="261" t="str">
        <f aca="false">IF(E535&lt;$C$2/200,"",E535)</f>
        <v/>
      </c>
      <c r="I535" s="261" t="n">
        <f aca="false">IF(B535="","",SUM($C$19:C535))</f>
        <v>1.00000000000003</v>
      </c>
      <c r="J535" s="262" t="str">
        <f aca="false">IF(B535="","",IF(I535&lt;=$S$5,B535,""))</f>
        <v/>
      </c>
      <c r="K535" s="260" t="n">
        <f aca="false">IF(OR(B535="",$S$3=""),"",BINOMDIST(B535,$S$4,$S$3,FALSE()))</f>
        <v>8.15647398044968E-161</v>
      </c>
      <c r="L535" s="261" t="str">
        <f aca="false">IF(K535&lt;$C$2/200,"",K535)</f>
        <v/>
      </c>
      <c r="N535" s="267"/>
      <c r="O535" s="267"/>
      <c r="P535" s="267"/>
      <c r="Q535" s="267"/>
      <c r="R535" s="267"/>
      <c r="S535" s="267"/>
      <c r="U535" s="264" t="n">
        <f aca="false">IF(U534&lt;$AL$4,U534+1,"")</f>
        <v>516</v>
      </c>
      <c r="V535" s="261" t="n">
        <f aca="false">IF(U535="","",BINOMDIST(U535,$AL$4,$AL$2,FALSE()))</f>
        <v>2.29025822577697E-141</v>
      </c>
      <c r="W535" s="261" t="str">
        <f aca="false">IF(U535="","",IF(AB535&gt;=$AL$5,V535,""))</f>
        <v/>
      </c>
      <c r="X535" s="261" t="n">
        <f aca="false">IF(U535="","",IF(W535="",V535,""))</f>
        <v>2.29025822577697E-141</v>
      </c>
      <c r="Y535" s="259" t="str">
        <f aca="false">IF(AND(Z535="",AA535="",AE535=""),"",U535)</f>
        <v/>
      </c>
      <c r="Z535" s="261" t="str">
        <f aca="false">IF(W535&lt;$V$2/200,"",W535)</f>
        <v/>
      </c>
      <c r="AA535" s="261" t="str">
        <f aca="false">IF(X535&lt;$V$2/200,"",X535)</f>
        <v/>
      </c>
      <c r="AB535" s="261" t="n">
        <f aca="false">IF(U535="","",SUM(V535:$V$1019))</f>
        <v>2.81726191526475E-141</v>
      </c>
      <c r="AC535" s="265"/>
      <c r="AD535" s="260" t="n">
        <f aca="false">IF(OR(U535="",$AL$3=""),"",BINOMDIST(U535,$AL$4,$AL$3,FALSE()))</f>
        <v>4.33195766134396E-109</v>
      </c>
      <c r="AE535" s="261" t="str">
        <f aca="false">IF(AD535&lt;$V$2/200,"",AD535)</f>
        <v/>
      </c>
      <c r="AF535" s="262" t="n">
        <f aca="false">IF(U535="","",IF(AB535&lt;=$AL$5,U535,""))</f>
        <v>516</v>
      </c>
      <c r="AH535" s="196"/>
      <c r="AI535" s="196"/>
      <c r="AJ535" s="196"/>
    </row>
    <row r="536" customFormat="false" ht="15" hidden="false" customHeight="false" outlineLevel="0" collapsed="false">
      <c r="B536" s="259" t="n">
        <f aca="false">IF(B535&lt;$S$4,B535+1,"")</f>
        <v>517</v>
      </c>
      <c r="C536" s="261" t="n">
        <f aca="false">IF(B536="","",BINOMDIST(B536,$S$4,$S$2,FALSE()))</f>
        <v>4.28814306102922E-142</v>
      </c>
      <c r="D536" s="261" t="str">
        <f aca="false">IF(B536="","",IF(I536&lt;=$S$5,C536,""))</f>
        <v/>
      </c>
      <c r="E536" s="261" t="n">
        <f aca="false">IF(B536="","",IF(D536="",C536,""))</f>
        <v>4.28814306102922E-142</v>
      </c>
      <c r="F536" s="259" t="str">
        <f aca="false">IF(AND(G536="",H536="",L536=""),"",B536)</f>
        <v/>
      </c>
      <c r="G536" s="261" t="str">
        <f aca="false">IF(D536&lt;$C$2/200,"",D536)</f>
        <v/>
      </c>
      <c r="H536" s="261" t="str">
        <f aca="false">IF(E536&lt;$C$2/200,"",E536)</f>
        <v/>
      </c>
      <c r="I536" s="261" t="n">
        <f aca="false">IF(B536="","",SUM($C$19:C536))</f>
        <v>1.00000000000003</v>
      </c>
      <c r="J536" s="262" t="str">
        <f aca="false">IF(B536="","",IF(I536&lt;=$S$5,B536,""))</f>
        <v/>
      </c>
      <c r="K536" s="260" t="n">
        <f aca="false">IF(OR(B536="",$S$3=""),"",BINOMDIST(B536,$S$4,$S$3,FALSE()))</f>
        <v>1.34750258500545E-161</v>
      </c>
      <c r="L536" s="261" t="str">
        <f aca="false">IF(K536&lt;$C$2/200,"",K536)</f>
        <v/>
      </c>
      <c r="N536" s="267"/>
      <c r="O536" s="267"/>
      <c r="P536" s="267"/>
      <c r="Q536" s="267"/>
      <c r="R536" s="267"/>
      <c r="S536" s="267"/>
      <c r="U536" s="264" t="n">
        <f aca="false">IF(U535&lt;$AL$4,U535+1,"")</f>
        <v>517</v>
      </c>
      <c r="V536" s="261" t="n">
        <f aca="false">IF(U536="","",BINOMDIST(U536,$AL$4,$AL$2,FALSE()))</f>
        <v>4.28814306102922E-142</v>
      </c>
      <c r="W536" s="261" t="str">
        <f aca="false">IF(U536="","",IF(AB536&gt;=$AL$5,V536,""))</f>
        <v/>
      </c>
      <c r="X536" s="261" t="n">
        <f aca="false">IF(U536="","",IF(W536="",V536,""))</f>
        <v>4.28814306102922E-142</v>
      </c>
      <c r="Y536" s="259" t="str">
        <f aca="false">IF(AND(Z536="",AA536="",AE536=""),"",U536)</f>
        <v/>
      </c>
      <c r="Z536" s="261" t="str">
        <f aca="false">IF(W536&lt;$V$2/200,"",W536)</f>
        <v/>
      </c>
      <c r="AA536" s="261" t="str">
        <f aca="false">IF(X536&lt;$V$2/200,"",X536)</f>
        <v/>
      </c>
      <c r="AB536" s="261" t="n">
        <f aca="false">IF(U536="","",SUM(V536:$V$1019))</f>
        <v>5.2700368948778E-142</v>
      </c>
      <c r="AC536" s="265"/>
      <c r="AD536" s="260" t="n">
        <f aca="false">IF(OR(U536="",$AL$3=""),"",BINOMDIST(U536,$AL$4,$AL$3,FALSE()))</f>
        <v>1.01386243137837E-109</v>
      </c>
      <c r="AE536" s="261" t="str">
        <f aca="false">IF(AD536&lt;$V$2/200,"",AD536)</f>
        <v/>
      </c>
      <c r="AF536" s="262" t="n">
        <f aca="false">IF(U536="","",IF(AB536&lt;=$AL$5,U536,""))</f>
        <v>517</v>
      </c>
      <c r="AH536" s="196"/>
      <c r="AI536" s="196"/>
      <c r="AJ536" s="196"/>
    </row>
    <row r="537" customFormat="false" ht="15" hidden="false" customHeight="false" outlineLevel="0" collapsed="false">
      <c r="B537" s="259" t="n">
        <f aca="false">IF(B536&lt;$S$4,B536+1,"")</f>
        <v>518</v>
      </c>
      <c r="C537" s="261" t="n">
        <f aca="false">IF(B537="","",BINOMDIST(B537,$S$4,$S$2,FALSE()))</f>
        <v>7.99680733002746E-143</v>
      </c>
      <c r="D537" s="261" t="str">
        <f aca="false">IF(B537="","",IF(I537&lt;=$S$5,C537,""))</f>
        <v/>
      </c>
      <c r="E537" s="261" t="n">
        <f aca="false">IF(B537="","",IF(D537="",C537,""))</f>
        <v>7.99680733002746E-143</v>
      </c>
      <c r="F537" s="259" t="str">
        <f aca="false">IF(AND(G537="",H537="",L537=""),"",B537)</f>
        <v/>
      </c>
      <c r="G537" s="261" t="str">
        <f aca="false">IF(D537&lt;$C$2/200,"",D537)</f>
        <v/>
      </c>
      <c r="H537" s="261" t="str">
        <f aca="false">IF(E537&lt;$C$2/200,"",E537)</f>
        <v/>
      </c>
      <c r="I537" s="261" t="n">
        <f aca="false">IF(B537="","",SUM($C$19:C537))</f>
        <v>1.00000000000003</v>
      </c>
      <c r="J537" s="262" t="str">
        <f aca="false">IF(B537="","",IF(I537&lt;=$S$5,B537,""))</f>
        <v/>
      </c>
      <c r="K537" s="260" t="n">
        <f aca="false">IF(OR(B537="",$S$3=""),"",BINOMDIST(B537,$S$4,$S$3,FALSE()))</f>
        <v>2.21727372890405E-162</v>
      </c>
      <c r="L537" s="261" t="str">
        <f aca="false">IF(K537&lt;$C$2/200,"",K537)</f>
        <v/>
      </c>
      <c r="N537" s="267"/>
      <c r="O537" s="267"/>
      <c r="P537" s="267"/>
      <c r="Q537" s="267"/>
      <c r="R537" s="267"/>
      <c r="S537" s="267"/>
      <c r="U537" s="264" t="n">
        <f aca="false">IF(U536&lt;$AL$4,U536+1,"")</f>
        <v>518</v>
      </c>
      <c r="V537" s="261" t="n">
        <f aca="false">IF(U537="","",BINOMDIST(U537,$AL$4,$AL$2,FALSE()))</f>
        <v>7.99680733002746E-143</v>
      </c>
      <c r="W537" s="261" t="str">
        <f aca="false">IF(U537="","",IF(AB537&gt;=$AL$5,V537,""))</f>
        <v/>
      </c>
      <c r="X537" s="261" t="n">
        <f aca="false">IF(U537="","",IF(W537="",V537,""))</f>
        <v>7.99680733002746E-143</v>
      </c>
      <c r="Y537" s="259" t="str">
        <f aca="false">IF(AND(Z537="",AA537="",AE537=""),"",U537)</f>
        <v/>
      </c>
      <c r="Z537" s="261" t="str">
        <f aca="false">IF(W537&lt;$V$2/200,"",W537)</f>
        <v/>
      </c>
      <c r="AA537" s="261" t="str">
        <f aca="false">IF(X537&lt;$V$2/200,"",X537)</f>
        <v/>
      </c>
      <c r="AB537" s="261" t="n">
        <f aca="false">IF(U537="","",SUM(V537:$V$1019))</f>
        <v>9.81893833848578E-143</v>
      </c>
      <c r="AC537" s="265"/>
      <c r="AD537" s="260" t="n">
        <f aca="false">IF(OR(U537="",$AL$3=""),"",BINOMDIST(U537,$AL$4,$AL$3,FALSE()))</f>
        <v>2.36339553260499E-110</v>
      </c>
      <c r="AE537" s="261" t="str">
        <f aca="false">IF(AD537&lt;$V$2/200,"",AD537)</f>
        <v/>
      </c>
      <c r="AF537" s="262" t="n">
        <f aca="false">IF(U537="","",IF(AB537&lt;=$AL$5,U537,""))</f>
        <v>518</v>
      </c>
      <c r="AH537" s="196"/>
      <c r="AI537" s="196"/>
      <c r="AJ537" s="196"/>
    </row>
    <row r="538" customFormat="false" ht="15" hidden="false" customHeight="false" outlineLevel="0" collapsed="false">
      <c r="B538" s="259" t="n">
        <f aca="false">IF(B537&lt;$S$4,B537+1,"")</f>
        <v>519</v>
      </c>
      <c r="C538" s="261" t="n">
        <f aca="false">IF(B538="","",BINOMDIST(B538,$S$4,$S$2,FALSE()))</f>
        <v>1.48534147709951E-143</v>
      </c>
      <c r="D538" s="261" t="str">
        <f aca="false">IF(B538="","",IF(I538&lt;=$S$5,C538,""))</f>
        <v/>
      </c>
      <c r="E538" s="261" t="n">
        <f aca="false">IF(B538="","",IF(D538="",C538,""))</f>
        <v>1.48534147709951E-143</v>
      </c>
      <c r="F538" s="259" t="str">
        <f aca="false">IF(AND(G538="",H538="",L538=""),"",B538)</f>
        <v/>
      </c>
      <c r="G538" s="261" t="str">
        <f aca="false">IF(D538&lt;$C$2/200,"",D538)</f>
        <v/>
      </c>
      <c r="H538" s="261" t="str">
        <f aca="false">IF(E538&lt;$C$2/200,"",E538)</f>
        <v/>
      </c>
      <c r="I538" s="261" t="n">
        <f aca="false">IF(B538="","",SUM($C$19:C538))</f>
        <v>1.00000000000003</v>
      </c>
      <c r="J538" s="262" t="str">
        <f aca="false">IF(B538="","",IF(I538&lt;=$S$5,B538,""))</f>
        <v/>
      </c>
      <c r="K538" s="260" t="n">
        <f aca="false">IF(OR(B538="",$S$3=""),"",BINOMDIST(B538,$S$4,$S$3,FALSE()))</f>
        <v>3.63388622010116E-163</v>
      </c>
      <c r="L538" s="261" t="str">
        <f aca="false">IF(K538&lt;$C$2/200,"",K538)</f>
        <v/>
      </c>
      <c r="N538" s="267"/>
      <c r="O538" s="267"/>
      <c r="P538" s="267"/>
      <c r="Q538" s="267"/>
      <c r="R538" s="267"/>
      <c r="S538" s="267"/>
      <c r="U538" s="264" t="n">
        <f aca="false">IF(U537&lt;$AL$4,U537+1,"")</f>
        <v>519</v>
      </c>
      <c r="V538" s="261" t="n">
        <f aca="false">IF(U538="","",BINOMDIST(U538,$AL$4,$AL$2,FALSE()))</f>
        <v>1.48534147709951E-143</v>
      </c>
      <c r="W538" s="261" t="str">
        <f aca="false">IF(U538="","",IF(AB538&gt;=$AL$5,V538,""))</f>
        <v/>
      </c>
      <c r="X538" s="261" t="n">
        <f aca="false">IF(U538="","",IF(W538="",V538,""))</f>
        <v>1.48534147709951E-143</v>
      </c>
      <c r="Y538" s="259" t="str">
        <f aca="false">IF(AND(Z538="",AA538="",AE538=""),"",U538)</f>
        <v/>
      </c>
      <c r="Z538" s="261" t="str">
        <f aca="false">IF(W538&lt;$V$2/200,"",W538)</f>
        <v/>
      </c>
      <c r="AA538" s="261" t="str">
        <f aca="false">IF(X538&lt;$V$2/200,"",X538)</f>
        <v/>
      </c>
      <c r="AB538" s="261" t="n">
        <f aca="false">IF(U538="","",SUM(V538:$V$1019))</f>
        <v>1.82213100845833E-143</v>
      </c>
      <c r="AC538" s="265"/>
      <c r="AD538" s="260" t="n">
        <f aca="false">IF(OR(U538="",$AL$3=""),"",BINOMDIST(U538,$AL$4,$AL$3,FALSE()))</f>
        <v>5.4872670843719E-111</v>
      </c>
      <c r="AE538" s="261" t="str">
        <f aca="false">IF(AD538&lt;$V$2/200,"",AD538)</f>
        <v/>
      </c>
      <c r="AF538" s="262" t="n">
        <f aca="false">IF(U538="","",IF(AB538&lt;=$AL$5,U538,""))</f>
        <v>519</v>
      </c>
      <c r="AH538" s="196"/>
      <c r="AI538" s="196"/>
      <c r="AJ538" s="196"/>
    </row>
    <row r="539" customFormat="false" ht="15" hidden="false" customHeight="false" outlineLevel="0" collapsed="false">
      <c r="B539" s="259" t="n">
        <f aca="false">IF(B538&lt;$S$4,B538+1,"")</f>
        <v>520</v>
      </c>
      <c r="C539" s="261" t="n">
        <f aca="false">IF(B539="","",BINOMDIST(B539,$S$4,$S$2,FALSE()))</f>
        <v>2.7478817326341E-144</v>
      </c>
      <c r="D539" s="261" t="str">
        <f aca="false">IF(B539="","",IF(I539&lt;=$S$5,C539,""))</f>
        <v/>
      </c>
      <c r="E539" s="261" t="n">
        <f aca="false">IF(B539="","",IF(D539="",C539,""))</f>
        <v>2.7478817326341E-144</v>
      </c>
      <c r="F539" s="259" t="str">
        <f aca="false">IF(AND(G539="",H539="",L539=""),"",B539)</f>
        <v/>
      </c>
      <c r="G539" s="261" t="str">
        <f aca="false">IF(D539&lt;$C$2/200,"",D539)</f>
        <v/>
      </c>
      <c r="H539" s="261" t="str">
        <f aca="false">IF(E539&lt;$C$2/200,"",E539)</f>
        <v/>
      </c>
      <c r="I539" s="261" t="n">
        <f aca="false">IF(B539="","",SUM($C$19:C539))</f>
        <v>1.00000000000003</v>
      </c>
      <c r="J539" s="262" t="str">
        <f aca="false">IF(B539="","",IF(I539&lt;=$S$5,B539,""))</f>
        <v/>
      </c>
      <c r="K539" s="260" t="n">
        <f aca="false">IF(OR(B539="",$S$3=""),"",BINOMDIST(B539,$S$4,$S$3,FALSE()))</f>
        <v>5.93178485928277E-164</v>
      </c>
      <c r="L539" s="261" t="str">
        <f aca="false">IF(K539&lt;$C$2/200,"",K539)</f>
        <v/>
      </c>
      <c r="N539" s="267"/>
      <c r="O539" s="267"/>
      <c r="P539" s="267"/>
      <c r="Q539" s="267"/>
      <c r="R539" s="267"/>
      <c r="S539" s="267"/>
      <c r="U539" s="264" t="n">
        <f aca="false">IF(U538&lt;$AL$4,U538+1,"")</f>
        <v>520</v>
      </c>
      <c r="V539" s="261" t="n">
        <f aca="false">IF(U539="","",BINOMDIST(U539,$AL$4,$AL$2,FALSE()))</f>
        <v>2.7478817326341E-144</v>
      </c>
      <c r="W539" s="261" t="str">
        <f aca="false">IF(U539="","",IF(AB539&gt;=$AL$5,V539,""))</f>
        <v/>
      </c>
      <c r="X539" s="261" t="n">
        <f aca="false">IF(U539="","",IF(W539="",V539,""))</f>
        <v>2.7478817326341E-144</v>
      </c>
      <c r="Y539" s="259" t="str">
        <f aca="false">IF(AND(Z539="",AA539="",AE539=""),"",U539)</f>
        <v/>
      </c>
      <c r="Z539" s="261" t="str">
        <f aca="false">IF(W539&lt;$V$2/200,"",W539)</f>
        <v/>
      </c>
      <c r="AA539" s="261" t="str">
        <f aca="false">IF(X539&lt;$V$2/200,"",X539)</f>
        <v/>
      </c>
      <c r="AB539" s="261" t="n">
        <f aca="false">IF(U539="","",SUM(V539:$V$1019))</f>
        <v>3.36789531358816E-144</v>
      </c>
      <c r="AC539" s="265"/>
      <c r="AD539" s="260" t="n">
        <f aca="false">IF(OR(U539="",$AL$3=""),"",BINOMDIST(U539,$AL$4,$AL$3,FALSE()))</f>
        <v>1.268930513261E-111</v>
      </c>
      <c r="AE539" s="261" t="str">
        <f aca="false">IF(AD539&lt;$V$2/200,"",AD539)</f>
        <v/>
      </c>
      <c r="AF539" s="262" t="n">
        <f aca="false">IF(U539="","",IF(AB539&lt;=$AL$5,U539,""))</f>
        <v>520</v>
      </c>
      <c r="AH539" s="196"/>
      <c r="AI539" s="196"/>
      <c r="AJ539" s="196"/>
    </row>
    <row r="540" customFormat="false" ht="15" hidden="false" customHeight="false" outlineLevel="0" collapsed="false">
      <c r="B540" s="259" t="n">
        <f aca="false">IF(B539&lt;$S$4,B539+1,"")</f>
        <v>521</v>
      </c>
      <c r="C540" s="261" t="n">
        <f aca="false">IF(B540="","",BINOMDIST(B540,$S$4,$S$2,FALSE()))</f>
        <v>5.0632753614755E-145</v>
      </c>
      <c r="D540" s="261" t="str">
        <f aca="false">IF(B540="","",IF(I540&lt;=$S$5,C540,""))</f>
        <v/>
      </c>
      <c r="E540" s="261" t="n">
        <f aca="false">IF(B540="","",IF(D540="",C540,""))</f>
        <v>5.0632753614755E-145</v>
      </c>
      <c r="F540" s="259" t="str">
        <f aca="false">IF(AND(G540="",H540="",L540=""),"",B540)</f>
        <v/>
      </c>
      <c r="G540" s="261" t="str">
        <f aca="false">IF(D540&lt;$C$2/200,"",D540)</f>
        <v/>
      </c>
      <c r="H540" s="261" t="str">
        <f aca="false">IF(E540&lt;$C$2/200,"",E540)</f>
        <v/>
      </c>
      <c r="I540" s="261" t="n">
        <f aca="false">IF(B540="","",SUM($C$19:C540))</f>
        <v>1.00000000000003</v>
      </c>
      <c r="J540" s="262" t="str">
        <f aca="false">IF(B540="","",IF(I540&lt;=$S$5,B540,""))</f>
        <v/>
      </c>
      <c r="K540" s="260" t="n">
        <f aca="false">IF(OR(B540="",$S$3=""),"",BINOMDIST(B540,$S$4,$S$3,FALSE()))</f>
        <v>9.64408964363463E-165</v>
      </c>
      <c r="L540" s="261" t="str">
        <f aca="false">IF(K540&lt;$C$2/200,"",K540)</f>
        <v/>
      </c>
      <c r="N540" s="267"/>
      <c r="O540" s="267"/>
      <c r="P540" s="267"/>
      <c r="Q540" s="267"/>
      <c r="R540" s="267"/>
      <c r="S540" s="267"/>
      <c r="U540" s="264" t="n">
        <f aca="false">IF(U539&lt;$AL$4,U539+1,"")</f>
        <v>521</v>
      </c>
      <c r="V540" s="261" t="n">
        <f aca="false">IF(U540="","",BINOMDIST(U540,$AL$4,$AL$2,FALSE()))</f>
        <v>5.0632753614755E-145</v>
      </c>
      <c r="W540" s="261" t="str">
        <f aca="false">IF(U540="","",IF(AB540&gt;=$AL$5,V540,""))</f>
        <v/>
      </c>
      <c r="X540" s="261" t="n">
        <f aca="false">IF(U540="","",IF(W540="",V540,""))</f>
        <v>5.0632753614755E-145</v>
      </c>
      <c r="Y540" s="259" t="str">
        <f aca="false">IF(AND(Z540="",AA540="",AE540=""),"",U540)</f>
        <v/>
      </c>
      <c r="Z540" s="261" t="str">
        <f aca="false">IF(W540&lt;$V$2/200,"",W540)</f>
        <v/>
      </c>
      <c r="AA540" s="261" t="str">
        <f aca="false">IF(X540&lt;$V$2/200,"",X540)</f>
        <v/>
      </c>
      <c r="AB540" s="261" t="n">
        <f aca="false">IF(U540="","",SUM(V540:$V$1019))</f>
        <v>6.20013580954065E-145</v>
      </c>
      <c r="AC540" s="265"/>
      <c r="AD540" s="260" t="n">
        <f aca="false">IF(OR(U540="",$AL$3=""),"",BINOMDIST(U540,$AL$4,$AL$3,FALSE()))</f>
        <v>2.92268064474703E-112</v>
      </c>
      <c r="AE540" s="261" t="str">
        <f aca="false">IF(AD540&lt;$V$2/200,"",AD540)</f>
        <v/>
      </c>
      <c r="AF540" s="262" t="n">
        <f aca="false">IF(U540="","",IF(AB540&lt;=$AL$5,U540,""))</f>
        <v>521</v>
      </c>
      <c r="AH540" s="196"/>
      <c r="AI540" s="196"/>
      <c r="AJ540" s="196"/>
    </row>
    <row r="541" customFormat="false" ht="15" hidden="false" customHeight="false" outlineLevel="0" collapsed="false">
      <c r="B541" s="259" t="n">
        <f aca="false">IF(B540&lt;$S$4,B540+1,"")</f>
        <v>522</v>
      </c>
      <c r="C541" s="261" t="n">
        <f aca="false">IF(B541="","",BINOMDIST(B541,$S$4,$S$2,FALSE()))</f>
        <v>9.29237125726729E-146</v>
      </c>
      <c r="D541" s="261" t="str">
        <f aca="false">IF(B541="","",IF(I541&lt;=$S$5,C541,""))</f>
        <v/>
      </c>
      <c r="E541" s="261" t="n">
        <f aca="false">IF(B541="","",IF(D541="",C541,""))</f>
        <v>9.29237125726729E-146</v>
      </c>
      <c r="F541" s="259" t="str">
        <f aca="false">IF(AND(G541="",H541="",L541=""),"",B541)</f>
        <v/>
      </c>
      <c r="G541" s="261" t="str">
        <f aca="false">IF(D541&lt;$C$2/200,"",D541)</f>
        <v/>
      </c>
      <c r="H541" s="261" t="str">
        <f aca="false">IF(E541&lt;$C$2/200,"",E541)</f>
        <v/>
      </c>
      <c r="I541" s="261" t="n">
        <f aca="false">IF(B541="","",SUM($C$19:C541))</f>
        <v>1.00000000000003</v>
      </c>
      <c r="J541" s="262" t="str">
        <f aca="false">IF(B541="","",IF(I541&lt;=$S$5,B541,""))</f>
        <v/>
      </c>
      <c r="K541" s="260" t="n">
        <f aca="false">IF(OR(B541="",$S$3=""),"",BINOMDIST(B541,$S$4,$S$3,FALSE()))</f>
        <v>1.56170349536883E-165</v>
      </c>
      <c r="L541" s="261" t="str">
        <f aca="false">IF(K541&lt;$C$2/200,"",K541)</f>
        <v/>
      </c>
      <c r="N541" s="267"/>
      <c r="O541" s="267"/>
      <c r="P541" s="267"/>
      <c r="Q541" s="267"/>
      <c r="R541" s="267"/>
      <c r="S541" s="267"/>
      <c r="U541" s="264" t="n">
        <f aca="false">IF(U540&lt;$AL$4,U540+1,"")</f>
        <v>522</v>
      </c>
      <c r="V541" s="261" t="n">
        <f aca="false">IF(U541="","",BINOMDIST(U541,$AL$4,$AL$2,FALSE()))</f>
        <v>9.29237125726729E-146</v>
      </c>
      <c r="W541" s="261" t="str">
        <f aca="false">IF(U541="","",IF(AB541&gt;=$AL$5,V541,""))</f>
        <v/>
      </c>
      <c r="X541" s="261" t="n">
        <f aca="false">IF(U541="","",IF(W541="",V541,""))</f>
        <v>9.29237125726729E-146</v>
      </c>
      <c r="Y541" s="259" t="str">
        <f aca="false">IF(AND(Z541="",AA541="",AE541=""),"",U541)</f>
        <v/>
      </c>
      <c r="Z541" s="261" t="str">
        <f aca="false">IF(W541&lt;$V$2/200,"",W541)</f>
        <v/>
      </c>
      <c r="AA541" s="261" t="str">
        <f aca="false">IF(X541&lt;$V$2/200,"",X541)</f>
        <v/>
      </c>
      <c r="AB541" s="261" t="n">
        <f aca="false">IF(U541="","",SUM(V541:$V$1019))</f>
        <v>1.13686044806516E-145</v>
      </c>
      <c r="AC541" s="265"/>
      <c r="AD541" s="260" t="n">
        <f aca="false">IF(OR(U541="",$AL$3=""),"",BINOMDIST(U541,$AL$4,$AL$3,FALSE()))</f>
        <v>6.70480856721182E-113</v>
      </c>
      <c r="AE541" s="261" t="str">
        <f aca="false">IF(AD541&lt;$V$2/200,"",AD541)</f>
        <v/>
      </c>
      <c r="AF541" s="262" t="n">
        <f aca="false">IF(U541="","",IF(AB541&lt;=$AL$5,U541,""))</f>
        <v>522</v>
      </c>
      <c r="AH541" s="196"/>
      <c r="AI541" s="196"/>
      <c r="AJ541" s="196"/>
    </row>
    <row r="542" customFormat="false" ht="15" hidden="false" customHeight="false" outlineLevel="0" collapsed="false">
      <c r="B542" s="259" t="n">
        <f aca="false">IF(B541&lt;$S$4,B541+1,"")</f>
        <v>523</v>
      </c>
      <c r="C542" s="261" t="n">
        <f aca="false">IF(B542="","",BINOMDIST(B542,$S$4,$S$2,FALSE()))</f>
        <v>1.6985672890913E-146</v>
      </c>
      <c r="D542" s="261" t="str">
        <f aca="false">IF(B542="","",IF(I542&lt;=$S$5,C542,""))</f>
        <v/>
      </c>
      <c r="E542" s="261" t="n">
        <f aca="false">IF(B542="","",IF(D542="",C542,""))</f>
        <v>1.6985672890913E-146</v>
      </c>
      <c r="F542" s="259" t="str">
        <f aca="false">IF(AND(G542="",H542="",L542=""),"",B542)</f>
        <v/>
      </c>
      <c r="G542" s="261" t="str">
        <f aca="false">IF(D542&lt;$C$2/200,"",D542)</f>
        <v/>
      </c>
      <c r="H542" s="261" t="str">
        <f aca="false">IF(E542&lt;$C$2/200,"",E542)</f>
        <v/>
      </c>
      <c r="I542" s="261" t="n">
        <f aca="false">IF(B542="","",SUM($C$19:C542))</f>
        <v>1.00000000000003</v>
      </c>
      <c r="J542" s="262" t="str">
        <f aca="false">IF(B542="","",IF(I542&lt;=$S$5,B542,""))</f>
        <v/>
      </c>
      <c r="K542" s="260" t="n">
        <f aca="false">IF(OR(B542="",$S$3=""),"",BINOMDIST(B542,$S$4,$S$3,FALSE()))</f>
        <v>2.51881994416702E-166</v>
      </c>
      <c r="L542" s="261" t="str">
        <f aca="false">IF(K542&lt;$C$2/200,"",K542)</f>
        <v/>
      </c>
      <c r="N542" s="267"/>
      <c r="O542" s="267"/>
      <c r="P542" s="267"/>
      <c r="Q542" s="267"/>
      <c r="R542" s="267"/>
      <c r="S542" s="267"/>
      <c r="U542" s="264" t="n">
        <f aca="false">IF(U541&lt;$AL$4,U541+1,"")</f>
        <v>523</v>
      </c>
      <c r="V542" s="261" t="n">
        <f aca="false">IF(U542="","",BINOMDIST(U542,$AL$4,$AL$2,FALSE()))</f>
        <v>1.6985672890913E-146</v>
      </c>
      <c r="W542" s="261" t="str">
        <f aca="false">IF(U542="","",IF(AB542&gt;=$AL$5,V542,""))</f>
        <v/>
      </c>
      <c r="X542" s="261" t="n">
        <f aca="false">IF(U542="","",IF(W542="",V542,""))</f>
        <v>1.6985672890913E-146</v>
      </c>
      <c r="Y542" s="259" t="str">
        <f aca="false">IF(AND(Z542="",AA542="",AE542=""),"",U542)</f>
        <v/>
      </c>
      <c r="Z542" s="261" t="str">
        <f aca="false">IF(W542&lt;$V$2/200,"",W542)</f>
        <v/>
      </c>
      <c r="AA542" s="261" t="str">
        <f aca="false">IF(X542&lt;$V$2/200,"",X542)</f>
        <v/>
      </c>
      <c r="AB542" s="261" t="n">
        <f aca="false">IF(U542="","",SUM(V542:$V$1019))</f>
        <v>2.0762332233843E-146</v>
      </c>
      <c r="AC542" s="265"/>
      <c r="AD542" s="260" t="n">
        <f aca="false">IF(OR(U542="",$AL$3=""),"",BINOMDIST(U542,$AL$4,$AL$3,FALSE()))</f>
        <v>1.53197824814878E-113</v>
      </c>
      <c r="AE542" s="261" t="str">
        <f aca="false">IF(AD542&lt;$V$2/200,"",AD542)</f>
        <v/>
      </c>
      <c r="AF542" s="262" t="n">
        <f aca="false">IF(U542="","",IF(AB542&lt;=$AL$5,U542,""))</f>
        <v>523</v>
      </c>
      <c r="AH542" s="196"/>
      <c r="AI542" s="196"/>
      <c r="AJ542" s="196"/>
    </row>
    <row r="543" customFormat="false" ht="15" hidden="false" customHeight="false" outlineLevel="0" collapsed="false">
      <c r="B543" s="259" t="n">
        <f aca="false">IF(B542&lt;$S$4,B542+1,"")</f>
        <v>524</v>
      </c>
      <c r="C543" s="261" t="n">
        <f aca="false">IF(B543="","",BINOMDIST(B543,$S$4,$S$2,FALSE()))</f>
        <v>3.09242975914715E-147</v>
      </c>
      <c r="D543" s="261" t="str">
        <f aca="false">IF(B543="","",IF(I543&lt;=$S$5,C543,""))</f>
        <v/>
      </c>
      <c r="E543" s="261" t="n">
        <f aca="false">IF(B543="","",IF(D543="",C543,""))</f>
        <v>3.09242975914715E-147</v>
      </c>
      <c r="F543" s="259" t="str">
        <f aca="false">IF(AND(G543="",H543="",L543=""),"",B543)</f>
        <v/>
      </c>
      <c r="G543" s="261" t="str">
        <f aca="false">IF(D543&lt;$C$2/200,"",D543)</f>
        <v/>
      </c>
      <c r="H543" s="261" t="str">
        <f aca="false">IF(E543&lt;$C$2/200,"",E543)</f>
        <v/>
      </c>
      <c r="I543" s="261" t="n">
        <f aca="false">IF(B543="","",SUM($C$19:C543))</f>
        <v>1.00000000000003</v>
      </c>
      <c r="J543" s="262" t="str">
        <f aca="false">IF(B543="","",IF(I543&lt;=$S$5,B543,""))</f>
        <v/>
      </c>
      <c r="K543" s="260" t="n">
        <f aca="false">IF(OR(B543="",$S$3=""),"",BINOMDIST(B543,$S$4,$S$3,FALSE()))</f>
        <v>4.04628574326785E-167</v>
      </c>
      <c r="L543" s="261" t="str">
        <f aca="false">IF(K543&lt;$C$2/200,"",K543)</f>
        <v/>
      </c>
      <c r="N543" s="267"/>
      <c r="O543" s="267"/>
      <c r="P543" s="267"/>
      <c r="Q543" s="267"/>
      <c r="R543" s="267"/>
      <c r="S543" s="267"/>
      <c r="U543" s="264" t="n">
        <f aca="false">IF(U542&lt;$AL$4,U542+1,"")</f>
        <v>524</v>
      </c>
      <c r="V543" s="261" t="n">
        <f aca="false">IF(U543="","",BINOMDIST(U543,$AL$4,$AL$2,FALSE()))</f>
        <v>3.09242975914715E-147</v>
      </c>
      <c r="W543" s="261" t="str">
        <f aca="false">IF(U543="","",IF(AB543&gt;=$AL$5,V543,""))</f>
        <v/>
      </c>
      <c r="X543" s="261" t="n">
        <f aca="false">IF(U543="","",IF(W543="",V543,""))</f>
        <v>3.09242975914715E-147</v>
      </c>
      <c r="Y543" s="259" t="str">
        <f aca="false">IF(AND(Z543="",AA543="",AE543=""),"",U543)</f>
        <v/>
      </c>
      <c r="Z543" s="261" t="str">
        <f aca="false">IF(W543&lt;$V$2/200,"",W543)</f>
        <v/>
      </c>
      <c r="AA543" s="261" t="str">
        <f aca="false">IF(X543&lt;$V$2/200,"",X543)</f>
        <v/>
      </c>
      <c r="AB543" s="261" t="n">
        <f aca="false">IF(U543="","",SUM(V543:$V$1019))</f>
        <v>3.77665934292991E-147</v>
      </c>
      <c r="AC543" s="265"/>
      <c r="AD543" s="260" t="n">
        <f aca="false">IF(OR(U543="",$AL$3=""),"",BINOMDIST(U543,$AL$4,$AL$3,FALSE()))</f>
        <v>3.48641996358287E-114</v>
      </c>
      <c r="AE543" s="261" t="str">
        <f aca="false">IF(AD543&lt;$V$2/200,"",AD543)</f>
        <v/>
      </c>
      <c r="AF543" s="262" t="n">
        <f aca="false">IF(U543="","",IF(AB543&lt;=$AL$5,U543,""))</f>
        <v>524</v>
      </c>
      <c r="AH543" s="196"/>
      <c r="AI543" s="196"/>
      <c r="AJ543" s="196"/>
    </row>
    <row r="544" customFormat="false" ht="15" hidden="false" customHeight="false" outlineLevel="0" collapsed="false">
      <c r="B544" s="259" t="n">
        <f aca="false">IF(B543&lt;$S$4,B543+1,"")</f>
        <v>525</v>
      </c>
      <c r="C544" s="261" t="n">
        <f aca="false">IF(B544="","",BINOMDIST(B544,$S$4,$S$2,FALSE()))</f>
        <v>5.60760596325349E-148</v>
      </c>
      <c r="D544" s="261" t="str">
        <f aca="false">IF(B544="","",IF(I544&lt;=$S$5,C544,""))</f>
        <v/>
      </c>
      <c r="E544" s="261" t="n">
        <f aca="false">IF(B544="","",IF(D544="",C544,""))</f>
        <v>5.60760596325349E-148</v>
      </c>
      <c r="F544" s="259" t="str">
        <f aca="false">IF(AND(G544="",H544="",L544=""),"",B544)</f>
        <v/>
      </c>
      <c r="G544" s="261" t="str">
        <f aca="false">IF(D544&lt;$C$2/200,"",D544)</f>
        <v/>
      </c>
      <c r="H544" s="261" t="str">
        <f aca="false">IF(E544&lt;$C$2/200,"",E544)</f>
        <v/>
      </c>
      <c r="I544" s="261" t="n">
        <f aca="false">IF(B544="","",SUM($C$19:C544))</f>
        <v>1.00000000000003</v>
      </c>
      <c r="J544" s="262" t="str">
        <f aca="false">IF(B544="","",IF(I544&lt;=$S$5,B544,""))</f>
        <v/>
      </c>
      <c r="K544" s="260" t="n">
        <f aca="false">IF(OR(B544="",$S$3=""),"",BINOMDIST(B544,$S$4,$S$3,FALSE()))</f>
        <v>6.47405718922857E-168</v>
      </c>
      <c r="L544" s="261" t="str">
        <f aca="false">IF(K544&lt;$C$2/200,"",K544)</f>
        <v/>
      </c>
      <c r="N544" s="267"/>
      <c r="O544" s="267"/>
      <c r="P544" s="267"/>
      <c r="Q544" s="267"/>
      <c r="R544" s="267"/>
      <c r="S544" s="267"/>
      <c r="U544" s="264" t="n">
        <f aca="false">IF(U543&lt;$AL$4,U543+1,"")</f>
        <v>525</v>
      </c>
      <c r="V544" s="261" t="n">
        <f aca="false">IF(U544="","",BINOMDIST(U544,$AL$4,$AL$2,FALSE()))</f>
        <v>5.60760596325349E-148</v>
      </c>
      <c r="W544" s="261" t="str">
        <f aca="false">IF(U544="","",IF(AB544&gt;=$AL$5,V544,""))</f>
        <v/>
      </c>
      <c r="X544" s="261" t="n">
        <f aca="false">IF(U544="","",IF(W544="",V544,""))</f>
        <v>5.60760596325349E-148</v>
      </c>
      <c r="Y544" s="259" t="str">
        <f aca="false">IF(AND(Z544="",AA544="",AE544=""),"",U544)</f>
        <v/>
      </c>
      <c r="Z544" s="261" t="str">
        <f aca="false">IF(W544&lt;$V$2/200,"",W544)</f>
        <v/>
      </c>
      <c r="AA544" s="261" t="str">
        <f aca="false">IF(X544&lt;$V$2/200,"",X544)</f>
        <v/>
      </c>
      <c r="AB544" s="261" t="n">
        <f aca="false">IF(U544="","",SUM(V544:$V$1019))</f>
        <v>6.84229583782765E-148</v>
      </c>
      <c r="AC544" s="265"/>
      <c r="AD544" s="260" t="n">
        <f aca="false">IF(OR(U544="",$AL$3=""),"",BINOMDIST(U544,$AL$4,$AL$3,FALSE()))</f>
        <v>7.90255191745449E-115</v>
      </c>
      <c r="AE544" s="261" t="str">
        <f aca="false">IF(AD544&lt;$V$2/200,"",AD544)</f>
        <v/>
      </c>
      <c r="AF544" s="262" t="n">
        <f aca="false">IF(U544="","",IF(AB544&lt;=$AL$5,U544,""))</f>
        <v>525</v>
      </c>
      <c r="AH544" s="196"/>
      <c r="AI544" s="196"/>
      <c r="AJ544" s="196"/>
    </row>
    <row r="545" customFormat="false" ht="15" hidden="false" customHeight="false" outlineLevel="0" collapsed="false">
      <c r="B545" s="259" t="n">
        <f aca="false">IF(B544&lt;$S$4,B544+1,"")</f>
        <v>526</v>
      </c>
      <c r="C545" s="261" t="n">
        <f aca="false">IF(B545="","",BINOMDIST(B545,$S$4,$S$2,FALSE()))</f>
        <v>1.01278054469407E-148</v>
      </c>
      <c r="D545" s="261" t="str">
        <f aca="false">IF(B545="","",IF(I545&lt;=$S$5,C545,""))</f>
        <v/>
      </c>
      <c r="E545" s="261" t="n">
        <f aca="false">IF(B545="","",IF(D545="",C545,""))</f>
        <v>1.01278054469407E-148</v>
      </c>
      <c r="F545" s="259" t="str">
        <f aca="false">IF(AND(G545="",H545="",L545=""),"",B545)</f>
        <v/>
      </c>
      <c r="G545" s="261" t="str">
        <f aca="false">IF(D545&lt;$C$2/200,"",D545)</f>
        <v/>
      </c>
      <c r="H545" s="261" t="str">
        <f aca="false">IF(E545&lt;$C$2/200,"",E545)</f>
        <v/>
      </c>
      <c r="I545" s="261" t="n">
        <f aca="false">IF(B545="","",SUM($C$19:C545))</f>
        <v>1.00000000000003</v>
      </c>
      <c r="J545" s="262" t="str">
        <f aca="false">IF(B545="","",IF(I545&lt;=$S$5,B545,""))</f>
        <v/>
      </c>
      <c r="K545" s="260" t="n">
        <f aca="false">IF(OR(B545="",$S$3=""),"",BINOMDIST(B545,$S$4,$S$3,FALSE()))</f>
        <v>1.03170783881131E-168</v>
      </c>
      <c r="L545" s="261" t="str">
        <f aca="false">IF(K545&lt;$C$2/200,"",K545)</f>
        <v/>
      </c>
      <c r="N545" s="267"/>
      <c r="O545" s="267"/>
      <c r="P545" s="267"/>
      <c r="Q545" s="267"/>
      <c r="R545" s="267"/>
      <c r="S545" s="267"/>
      <c r="U545" s="264" t="n">
        <f aca="false">IF(U544&lt;$AL$4,U544+1,"")</f>
        <v>526</v>
      </c>
      <c r="V545" s="261" t="n">
        <f aca="false">IF(U545="","",BINOMDIST(U545,$AL$4,$AL$2,FALSE()))</f>
        <v>1.01278054469407E-148</v>
      </c>
      <c r="W545" s="261" t="str">
        <f aca="false">IF(U545="","",IF(AB545&gt;=$AL$5,V545,""))</f>
        <v/>
      </c>
      <c r="X545" s="261" t="n">
        <f aca="false">IF(U545="","",IF(W545="",V545,""))</f>
        <v>1.01278054469407E-148</v>
      </c>
      <c r="Y545" s="259" t="str">
        <f aca="false">IF(AND(Z545="",AA545="",AE545=""),"",U545)</f>
        <v/>
      </c>
      <c r="Z545" s="261" t="str">
        <f aca="false">IF(W545&lt;$V$2/200,"",W545)</f>
        <v/>
      </c>
      <c r="AA545" s="261" t="str">
        <f aca="false">IF(X545&lt;$V$2/200,"",X545)</f>
        <v/>
      </c>
      <c r="AB545" s="261" t="n">
        <f aca="false">IF(U545="","",SUM(V545:$V$1019))</f>
        <v>1.23468987457416E-148</v>
      </c>
      <c r="AC545" s="265"/>
      <c r="AD545" s="260" t="n">
        <f aca="false">IF(OR(U545="",$AL$3=""),"",BINOMDIST(U545,$AL$4,$AL$3,FALSE()))</f>
        <v>1.78408372661164E-115</v>
      </c>
      <c r="AE545" s="261" t="str">
        <f aca="false">IF(AD545&lt;$V$2/200,"",AD545)</f>
        <v/>
      </c>
      <c r="AF545" s="262" t="n">
        <f aca="false">IF(U545="","",IF(AB545&lt;=$AL$5,U545,""))</f>
        <v>526</v>
      </c>
      <c r="AH545" s="196"/>
      <c r="AI545" s="196"/>
      <c r="AJ545" s="196"/>
    </row>
    <row r="546" customFormat="false" ht="15" hidden="false" customHeight="false" outlineLevel="0" collapsed="false">
      <c r="B546" s="259" t="n">
        <f aca="false">IF(B545&lt;$S$4,B545+1,"")</f>
        <v>527</v>
      </c>
      <c r="C546" s="261" t="n">
        <f aca="false">IF(B546="","",BINOMDIST(B546,$S$4,$S$2,FALSE()))</f>
        <v>1.82185190962045E-149</v>
      </c>
      <c r="D546" s="261" t="str">
        <f aca="false">IF(B546="","",IF(I546&lt;=$S$5,C546,""))</f>
        <v/>
      </c>
      <c r="E546" s="261" t="n">
        <f aca="false">IF(B546="","",IF(D546="",C546,""))</f>
        <v>1.82185190962045E-149</v>
      </c>
      <c r="F546" s="259" t="str">
        <f aca="false">IF(AND(G546="",H546="",L546=""),"",B546)</f>
        <v/>
      </c>
      <c r="G546" s="261" t="str">
        <f aca="false">IF(D546&lt;$C$2/200,"",D546)</f>
        <v/>
      </c>
      <c r="H546" s="261" t="str">
        <f aca="false">IF(E546&lt;$C$2/200,"",E546)</f>
        <v/>
      </c>
      <c r="I546" s="261" t="n">
        <f aca="false">IF(B546="","",SUM($C$19:C546))</f>
        <v>1.00000000000003</v>
      </c>
      <c r="J546" s="262" t="str">
        <f aca="false">IF(B546="","",IF(I546&lt;=$S$5,B546,""))</f>
        <v/>
      </c>
      <c r="K546" s="260" t="n">
        <f aca="false">IF(OR(B546="",$S$3=""),"",BINOMDIST(B546,$S$4,$S$3,FALSE()))</f>
        <v>1.63755837346766E-169</v>
      </c>
      <c r="L546" s="261" t="str">
        <f aca="false">IF(K546&lt;$C$2/200,"",K546)</f>
        <v/>
      </c>
      <c r="N546" s="267"/>
      <c r="O546" s="267"/>
      <c r="P546" s="267"/>
      <c r="Q546" s="267"/>
      <c r="R546" s="267"/>
      <c r="S546" s="267"/>
      <c r="U546" s="264" t="n">
        <f aca="false">IF(U545&lt;$AL$4,U545+1,"")</f>
        <v>527</v>
      </c>
      <c r="V546" s="261" t="n">
        <f aca="false">IF(U546="","",BINOMDIST(U546,$AL$4,$AL$2,FALSE()))</f>
        <v>1.82185190962045E-149</v>
      </c>
      <c r="W546" s="261" t="str">
        <f aca="false">IF(U546="","",IF(AB546&gt;=$AL$5,V546,""))</f>
        <v/>
      </c>
      <c r="X546" s="261" t="n">
        <f aca="false">IF(U546="","",IF(W546="",V546,""))</f>
        <v>1.82185190962045E-149</v>
      </c>
      <c r="Y546" s="259" t="str">
        <f aca="false">IF(AND(Z546="",AA546="",AE546=""),"",U546)</f>
        <v/>
      </c>
      <c r="Z546" s="261" t="str">
        <f aca="false">IF(W546&lt;$V$2/200,"",W546)</f>
        <v/>
      </c>
      <c r="AA546" s="261" t="str">
        <f aca="false">IF(X546&lt;$V$2/200,"",X546)</f>
        <v/>
      </c>
      <c r="AB546" s="261" t="n">
        <f aca="false">IF(U546="","",SUM(V546:$V$1019))</f>
        <v>2.21909329880092E-149</v>
      </c>
      <c r="AC546" s="265"/>
      <c r="AD546" s="260" t="n">
        <f aca="false">IF(OR(U546="",$AL$3=""),"",BINOMDIST(U546,$AL$4,$AL$3,FALSE()))</f>
        <v>4.01164936628992E-116</v>
      </c>
      <c r="AE546" s="261" t="str">
        <f aca="false">IF(AD546&lt;$V$2/200,"",AD546)</f>
        <v/>
      </c>
      <c r="AF546" s="262" t="n">
        <f aca="false">IF(U546="","",IF(AB546&lt;=$AL$5,U546,""))</f>
        <v>527</v>
      </c>
      <c r="AH546" s="196"/>
      <c r="AI546" s="196"/>
      <c r="AJ546" s="196"/>
    </row>
    <row r="547" customFormat="false" ht="15" hidden="false" customHeight="false" outlineLevel="0" collapsed="false">
      <c r="B547" s="259" t="n">
        <f aca="false">IF(B546&lt;$S$4,B546+1,"")</f>
        <v>528</v>
      </c>
      <c r="C547" s="261" t="n">
        <f aca="false">IF(B547="","",BINOMDIST(B547,$S$4,$S$2,FALSE()))</f>
        <v>3.26415133806998E-150</v>
      </c>
      <c r="D547" s="261" t="str">
        <f aca="false">IF(B547="","",IF(I547&lt;=$S$5,C547,""))</f>
        <v/>
      </c>
      <c r="E547" s="261" t="n">
        <f aca="false">IF(B547="","",IF(D547="",C547,""))</f>
        <v>3.26415133806998E-150</v>
      </c>
      <c r="F547" s="259" t="str">
        <f aca="false">IF(AND(G547="",H547="",L547=""),"",B547)</f>
        <v/>
      </c>
      <c r="G547" s="261" t="str">
        <f aca="false">IF(D547&lt;$C$2/200,"",D547)</f>
        <v/>
      </c>
      <c r="H547" s="261" t="str">
        <f aca="false">IF(E547&lt;$C$2/200,"",E547)</f>
        <v/>
      </c>
      <c r="I547" s="261" t="n">
        <f aca="false">IF(B547="","",SUM($C$19:C547))</f>
        <v>1.00000000000003</v>
      </c>
      <c r="J547" s="262" t="str">
        <f aca="false">IF(B547="","",IF(I547&lt;=$S$5,B547,""))</f>
        <v/>
      </c>
      <c r="K547" s="260" t="n">
        <f aca="false">IF(OR(B547="",$S$3=""),"",BINOMDIST(B547,$S$4,$S$3,FALSE()))</f>
        <v>2.58878713452608E-170</v>
      </c>
      <c r="L547" s="261" t="str">
        <f aca="false">IF(K547&lt;$C$2/200,"",K547)</f>
        <v/>
      </c>
      <c r="N547" s="267"/>
      <c r="O547" s="267"/>
      <c r="P547" s="267"/>
      <c r="Q547" s="267"/>
      <c r="R547" s="267"/>
      <c r="S547" s="267"/>
      <c r="U547" s="264" t="n">
        <f aca="false">IF(U546&lt;$AL$4,U546+1,"")</f>
        <v>528</v>
      </c>
      <c r="V547" s="261" t="n">
        <f aca="false">IF(U547="","",BINOMDIST(U547,$AL$4,$AL$2,FALSE()))</f>
        <v>3.26415133806998E-150</v>
      </c>
      <c r="W547" s="261" t="str">
        <f aca="false">IF(U547="","",IF(AB547&gt;=$AL$5,V547,""))</f>
        <v/>
      </c>
      <c r="X547" s="261" t="n">
        <f aca="false">IF(U547="","",IF(W547="",V547,""))</f>
        <v>3.26415133806998E-150</v>
      </c>
      <c r="Y547" s="259" t="str">
        <f aca="false">IF(AND(Z547="",AA547="",AE547=""),"",U547)</f>
        <v/>
      </c>
      <c r="Z547" s="261" t="str">
        <f aca="false">IF(W547&lt;$V$2/200,"",W547)</f>
        <v/>
      </c>
      <c r="AA547" s="261" t="str">
        <f aca="false">IF(X547&lt;$V$2/200,"",X547)</f>
        <v/>
      </c>
      <c r="AB547" s="261" t="n">
        <f aca="false">IF(U547="","",SUM(V547:$V$1019))</f>
        <v>3.9724138918047E-150</v>
      </c>
      <c r="AC547" s="265"/>
      <c r="AD547" s="260" t="n">
        <f aca="false">IF(OR(U547="",$AL$3=""),"",BINOMDIST(U547,$AL$4,$AL$3,FALSE()))</f>
        <v>8.98442305992014E-117</v>
      </c>
      <c r="AE547" s="261" t="str">
        <f aca="false">IF(AD547&lt;$V$2/200,"",AD547)</f>
        <v/>
      </c>
      <c r="AF547" s="262" t="n">
        <f aca="false">IF(U547="","",IF(AB547&lt;=$AL$5,U547,""))</f>
        <v>528</v>
      </c>
      <c r="AH547" s="196"/>
      <c r="AI547" s="196"/>
      <c r="AJ547" s="196"/>
    </row>
    <row r="548" customFormat="false" ht="15" hidden="false" customHeight="false" outlineLevel="0" collapsed="false">
      <c r="B548" s="259" t="n">
        <f aca="false">IF(B547&lt;$S$4,B547+1,"")</f>
        <v>529</v>
      </c>
      <c r="C548" s="261" t="n">
        <f aca="false">IF(B548="","",BINOMDIST(B548,$S$4,$S$2,FALSE()))</f>
        <v>5.82487497757668E-151</v>
      </c>
      <c r="D548" s="261" t="str">
        <f aca="false">IF(B548="","",IF(I548&lt;=$S$5,C548,""))</f>
        <v/>
      </c>
      <c r="E548" s="261" t="n">
        <f aca="false">IF(B548="","",IF(D548="",C548,""))</f>
        <v>5.82487497757668E-151</v>
      </c>
      <c r="F548" s="259" t="str">
        <f aca="false">IF(AND(G548="",H548="",L548=""),"",B548)</f>
        <v/>
      </c>
      <c r="G548" s="261" t="str">
        <f aca="false">IF(D548&lt;$C$2/200,"",D548)</f>
        <v/>
      </c>
      <c r="H548" s="261" t="str">
        <f aca="false">IF(E548&lt;$C$2/200,"",E548)</f>
        <v/>
      </c>
      <c r="I548" s="261" t="n">
        <f aca="false">IF(B548="","",SUM($C$19:C548))</f>
        <v>1.00000000000003</v>
      </c>
      <c r="J548" s="262" t="str">
        <f aca="false">IF(B548="","",IF(I548&lt;=$S$5,B548,""))</f>
        <v/>
      </c>
      <c r="K548" s="260" t="n">
        <f aca="false">IF(OR(B548="",$S$3=""),"",BINOMDIST(B548,$S$4,$S$3,FALSE()))</f>
        <v>4.07619546590563E-171</v>
      </c>
      <c r="L548" s="261" t="str">
        <f aca="false">IF(K548&lt;$C$2/200,"",K548)</f>
        <v/>
      </c>
      <c r="N548" s="267"/>
      <c r="O548" s="267"/>
      <c r="P548" s="267"/>
      <c r="Q548" s="267"/>
      <c r="R548" s="267"/>
      <c r="S548" s="267"/>
      <c r="U548" s="264" t="n">
        <f aca="false">IF(U547&lt;$AL$4,U547+1,"")</f>
        <v>529</v>
      </c>
      <c r="V548" s="261" t="n">
        <f aca="false">IF(U548="","",BINOMDIST(U548,$AL$4,$AL$2,FALSE()))</f>
        <v>5.82487497757668E-151</v>
      </c>
      <c r="W548" s="261" t="str">
        <f aca="false">IF(U548="","",IF(AB548&gt;=$AL$5,V548,""))</f>
        <v/>
      </c>
      <c r="X548" s="261" t="n">
        <f aca="false">IF(U548="","",IF(W548="",V548,""))</f>
        <v>5.82487497757668E-151</v>
      </c>
      <c r="Y548" s="259" t="str">
        <f aca="false">IF(AND(Z548="",AA548="",AE548=""),"",U548)</f>
        <v/>
      </c>
      <c r="Z548" s="261" t="str">
        <f aca="false">IF(W548&lt;$V$2/200,"",W548)</f>
        <v/>
      </c>
      <c r="AA548" s="261" t="str">
        <f aca="false">IF(X548&lt;$V$2/200,"",X548)</f>
        <v/>
      </c>
      <c r="AB548" s="261" t="n">
        <f aca="false">IF(U548="","",SUM(V548:$V$1019))</f>
        <v>7.0826255373472E-151</v>
      </c>
      <c r="AC548" s="265"/>
      <c r="AD548" s="260" t="n">
        <f aca="false">IF(OR(U548="",$AL$3=""),"",BINOMDIST(U548,$AL$4,$AL$3,FALSE()))</f>
        <v>2.00408680731678E-117</v>
      </c>
      <c r="AE548" s="261" t="str">
        <f aca="false">IF(AD548&lt;$V$2/200,"",AD548)</f>
        <v/>
      </c>
      <c r="AF548" s="262" t="n">
        <f aca="false">IF(U548="","",IF(AB548&lt;=$AL$5,U548,""))</f>
        <v>529</v>
      </c>
      <c r="AH548" s="196"/>
      <c r="AI548" s="196"/>
      <c r="AJ548" s="196"/>
    </row>
    <row r="549" customFormat="false" ht="15" hidden="false" customHeight="false" outlineLevel="0" collapsed="false">
      <c r="B549" s="259" t="n">
        <f aca="false">IF(B548&lt;$S$4,B548+1,"")</f>
        <v>530</v>
      </c>
      <c r="C549" s="261" t="n">
        <f aca="false">IF(B549="","",BINOMDIST(B549,$S$4,$S$2,FALSE()))</f>
        <v>1.03528909978816E-151</v>
      </c>
      <c r="D549" s="261" t="str">
        <f aca="false">IF(B549="","",IF(I549&lt;=$S$5,C549,""))</f>
        <v/>
      </c>
      <c r="E549" s="261" t="n">
        <f aca="false">IF(B549="","",IF(D549="",C549,""))</f>
        <v>1.03528909978816E-151</v>
      </c>
      <c r="F549" s="259" t="str">
        <f aca="false">IF(AND(G549="",H549="",L549=""),"",B549)</f>
        <v/>
      </c>
      <c r="G549" s="261" t="str">
        <f aca="false">IF(D549&lt;$C$2/200,"",D549)</f>
        <v/>
      </c>
      <c r="H549" s="261" t="str">
        <f aca="false">IF(E549&lt;$C$2/200,"",E549)</f>
        <v/>
      </c>
      <c r="I549" s="261" t="n">
        <f aca="false">IF(B549="","",SUM($C$19:C549))</f>
        <v>1.00000000000003</v>
      </c>
      <c r="J549" s="262" t="str">
        <f aca="false">IF(B549="","",IF(I549&lt;=$S$5,B549,""))</f>
        <v/>
      </c>
      <c r="K549" s="260" t="n">
        <f aca="false">IF(OR(B549="",$S$3=""),"",BINOMDIST(B549,$S$4,$S$3,FALSE()))</f>
        <v>6.39252407694191E-172</v>
      </c>
      <c r="L549" s="261" t="str">
        <f aca="false">IF(K549&lt;$C$2/200,"",K549)</f>
        <v/>
      </c>
      <c r="N549" s="267"/>
      <c r="O549" s="267"/>
      <c r="P549" s="267"/>
      <c r="Q549" s="267"/>
      <c r="R549" s="267"/>
      <c r="S549" s="267"/>
      <c r="U549" s="264" t="n">
        <f aca="false">IF(U548&lt;$AL$4,U548+1,"")</f>
        <v>530</v>
      </c>
      <c r="V549" s="261" t="n">
        <f aca="false">IF(U549="","",BINOMDIST(U549,$AL$4,$AL$2,FALSE()))</f>
        <v>1.03528909978816E-151</v>
      </c>
      <c r="W549" s="261" t="str">
        <f aca="false">IF(U549="","",IF(AB549&gt;=$AL$5,V549,""))</f>
        <v/>
      </c>
      <c r="X549" s="261" t="n">
        <f aca="false">IF(U549="","",IF(W549="",V549,""))</f>
        <v>1.03528909978816E-151</v>
      </c>
      <c r="Y549" s="259" t="str">
        <f aca="false">IF(AND(Z549="",AA549="",AE549=""),"",U549)</f>
        <v/>
      </c>
      <c r="Z549" s="261" t="str">
        <f aca="false">IF(W549&lt;$V$2/200,"",W549)</f>
        <v/>
      </c>
      <c r="AA549" s="261" t="str">
        <f aca="false">IF(X549&lt;$V$2/200,"",X549)</f>
        <v/>
      </c>
      <c r="AB549" s="261" t="n">
        <f aca="false">IF(U549="","",SUM(V549:$V$1019))</f>
        <v>1.25775055977052E-151</v>
      </c>
      <c r="AC549" s="265"/>
      <c r="AD549" s="260" t="n">
        <f aca="false">IF(OR(U549="",$AL$3=""),"",BINOMDIST(U549,$AL$4,$AL$3,FALSE()))</f>
        <v>4.45247587851983E-118</v>
      </c>
      <c r="AE549" s="261" t="str">
        <f aca="false">IF(AD549&lt;$V$2/200,"",AD549)</f>
        <v/>
      </c>
      <c r="AF549" s="262" t="n">
        <f aca="false">IF(U549="","",IF(AB549&lt;=$AL$5,U549,""))</f>
        <v>530</v>
      </c>
      <c r="AH549" s="196"/>
      <c r="AI549" s="196"/>
      <c r="AJ549" s="196"/>
    </row>
    <row r="550" customFormat="false" ht="15" hidden="false" customHeight="false" outlineLevel="0" collapsed="false">
      <c r="B550" s="259" t="n">
        <f aca="false">IF(B549&lt;$S$4,B549+1,"")</f>
        <v>531</v>
      </c>
      <c r="C550" s="261" t="n">
        <f aca="false">IF(B550="","",BINOMDIST(B550,$S$4,$S$2,FALSE()))</f>
        <v>1.83271516723327E-152</v>
      </c>
      <c r="D550" s="261" t="str">
        <f aca="false">IF(B550="","",IF(I550&lt;=$S$5,C550,""))</f>
        <v/>
      </c>
      <c r="E550" s="261" t="n">
        <f aca="false">IF(B550="","",IF(D550="",C550,""))</f>
        <v>1.83271516723327E-152</v>
      </c>
      <c r="F550" s="259" t="str">
        <f aca="false">IF(AND(G550="",H550="",L550=""),"",B550)</f>
        <v/>
      </c>
      <c r="G550" s="261" t="str">
        <f aca="false">IF(D550&lt;$C$2/200,"",D550)</f>
        <v/>
      </c>
      <c r="H550" s="261" t="str">
        <f aca="false">IF(E550&lt;$C$2/200,"",E550)</f>
        <v/>
      </c>
      <c r="I550" s="261" t="n">
        <f aca="false">IF(B550="","",SUM($C$19:C550))</f>
        <v>1.00000000000003</v>
      </c>
      <c r="J550" s="262" t="str">
        <f aca="false">IF(B550="","",IF(I550&lt;=$S$5,B550,""))</f>
        <v/>
      </c>
      <c r="K550" s="260" t="n">
        <f aca="false">IF(OR(B550="",$S$3=""),"",BINOMDIST(B550,$S$4,$S$3,FALSE()))</f>
        <v>9.98499938904186E-173</v>
      </c>
      <c r="L550" s="261" t="str">
        <f aca="false">IF(K550&lt;$C$2/200,"",K550)</f>
        <v/>
      </c>
      <c r="N550" s="267"/>
      <c r="O550" s="267"/>
      <c r="P550" s="267"/>
      <c r="Q550" s="267"/>
      <c r="R550" s="267"/>
      <c r="S550" s="267"/>
      <c r="U550" s="264" t="n">
        <f aca="false">IF(U549&lt;$AL$4,U549+1,"")</f>
        <v>531</v>
      </c>
      <c r="V550" s="261" t="n">
        <f aca="false">IF(U550="","",BINOMDIST(U550,$AL$4,$AL$2,FALSE()))</f>
        <v>1.83271516723327E-152</v>
      </c>
      <c r="W550" s="261" t="str">
        <f aca="false">IF(U550="","",IF(AB550&gt;=$AL$5,V550,""))</f>
        <v/>
      </c>
      <c r="X550" s="261" t="n">
        <f aca="false">IF(U550="","",IF(W550="",V550,""))</f>
        <v>1.83271516723327E-152</v>
      </c>
      <c r="Y550" s="259" t="str">
        <f aca="false">IF(AND(Z550="",AA550="",AE550=""),"",U550)</f>
        <v/>
      </c>
      <c r="Z550" s="261" t="str">
        <f aca="false">IF(W550&lt;$V$2/200,"",W550)</f>
        <v/>
      </c>
      <c r="AA550" s="261" t="str">
        <f aca="false">IF(X550&lt;$V$2/200,"",X550)</f>
        <v/>
      </c>
      <c r="AB550" s="261" t="n">
        <f aca="false">IF(U550="","",SUM(V550:$V$1019))</f>
        <v>2.22461459982363E-152</v>
      </c>
      <c r="AC550" s="265"/>
      <c r="AD550" s="260" t="n">
        <f aca="false">IF(OR(U550="",$AL$3=""),"",BINOMDIST(U550,$AL$4,$AL$3,FALSE()))</f>
        <v>9.85246545623503E-119</v>
      </c>
      <c r="AE550" s="261" t="str">
        <f aca="false">IF(AD550&lt;$V$2/200,"",AD550)</f>
        <v/>
      </c>
      <c r="AF550" s="262" t="n">
        <f aca="false">IF(U550="","",IF(AB550&lt;=$AL$5,U550,""))</f>
        <v>531</v>
      </c>
      <c r="AH550" s="196"/>
      <c r="AI550" s="196"/>
      <c r="AJ550" s="196"/>
    </row>
    <row r="551" customFormat="false" ht="15" hidden="false" customHeight="false" outlineLevel="0" collapsed="false">
      <c r="B551" s="259" t="n">
        <f aca="false">IF(B550&lt;$S$4,B550+1,"")</f>
        <v>532</v>
      </c>
      <c r="C551" s="261" t="n">
        <f aca="false">IF(B551="","",BINOMDIST(B551,$S$4,$S$2,FALSE()))</f>
        <v>3.23136621591129E-153</v>
      </c>
      <c r="D551" s="261" t="str">
        <f aca="false">IF(B551="","",IF(I551&lt;=$S$5,C551,""))</f>
        <v/>
      </c>
      <c r="E551" s="261" t="n">
        <f aca="false">IF(B551="","",IF(D551="",C551,""))</f>
        <v>3.23136621591129E-153</v>
      </c>
      <c r="F551" s="259" t="str">
        <f aca="false">IF(AND(G551="",H551="",L551=""),"",B551)</f>
        <v/>
      </c>
      <c r="G551" s="261" t="str">
        <f aca="false">IF(D551&lt;$C$2/200,"",D551)</f>
        <v/>
      </c>
      <c r="H551" s="261" t="str">
        <f aca="false">IF(E551&lt;$C$2/200,"",E551)</f>
        <v/>
      </c>
      <c r="I551" s="261" t="n">
        <f aca="false">IF(B551="","",SUM($C$19:C551))</f>
        <v>1.00000000000003</v>
      </c>
      <c r="J551" s="262" t="str">
        <f aca="false">IF(B551="","",IF(I551&lt;=$S$5,B551,""))</f>
        <v/>
      </c>
      <c r="K551" s="260" t="n">
        <f aca="false">IF(OR(B551="",$S$3=""),"",BINOMDIST(B551,$S$4,$S$3,FALSE()))</f>
        <v>1.55339386779986E-173</v>
      </c>
      <c r="L551" s="261" t="str">
        <f aca="false">IF(K551&lt;$C$2/200,"",K551)</f>
        <v/>
      </c>
      <c r="N551" s="267"/>
      <c r="O551" s="267"/>
      <c r="P551" s="267"/>
      <c r="Q551" s="267"/>
      <c r="R551" s="267"/>
      <c r="S551" s="267"/>
      <c r="U551" s="264" t="n">
        <f aca="false">IF(U550&lt;$AL$4,U550+1,"")</f>
        <v>532</v>
      </c>
      <c r="V551" s="261" t="n">
        <f aca="false">IF(U551="","",BINOMDIST(U551,$AL$4,$AL$2,FALSE()))</f>
        <v>3.23136621591129E-153</v>
      </c>
      <c r="W551" s="261" t="str">
        <f aca="false">IF(U551="","",IF(AB551&gt;=$AL$5,V551,""))</f>
        <v/>
      </c>
      <c r="X551" s="261" t="n">
        <f aca="false">IF(U551="","",IF(W551="",V551,""))</f>
        <v>3.23136621591129E-153</v>
      </c>
      <c r="Y551" s="259" t="str">
        <f aca="false">IF(AND(Z551="",AA551="",AE551=""),"",U551)</f>
        <v/>
      </c>
      <c r="Z551" s="261" t="str">
        <f aca="false">IF(W551&lt;$V$2/200,"",W551)</f>
        <v/>
      </c>
      <c r="AA551" s="261" t="str">
        <f aca="false">IF(X551&lt;$V$2/200,"",X551)</f>
        <v/>
      </c>
      <c r="AB551" s="261" t="n">
        <f aca="false">IF(U551="","",SUM(V551:$V$1019))</f>
        <v>3.91899432590358E-153</v>
      </c>
      <c r="AC551" s="265"/>
      <c r="AD551" s="260" t="n">
        <f aca="false">IF(OR(U551="",$AL$3=""),"",BINOMDIST(U551,$AL$4,$AL$3,FALSE()))</f>
        <v>2.17143153147285E-119</v>
      </c>
      <c r="AE551" s="261" t="str">
        <f aca="false">IF(AD551&lt;$V$2/200,"",AD551)</f>
        <v/>
      </c>
      <c r="AF551" s="262" t="n">
        <f aca="false">IF(U551="","",IF(AB551&lt;=$AL$5,U551,""))</f>
        <v>532</v>
      </c>
      <c r="AH551" s="196"/>
      <c r="AI551" s="196"/>
      <c r="AJ551" s="196"/>
    </row>
    <row r="552" customFormat="false" ht="15" hidden="false" customHeight="false" outlineLevel="0" collapsed="false">
      <c r="B552" s="259" t="n">
        <f aca="false">IF(B551&lt;$S$4,B551+1,"")</f>
        <v>533</v>
      </c>
      <c r="C552" s="261" t="n">
        <f aca="false">IF(B552="","",BINOMDIST(B552,$S$4,$S$2,FALSE()))</f>
        <v>5.67459433038081E-154</v>
      </c>
      <c r="D552" s="261" t="str">
        <f aca="false">IF(B552="","",IF(I552&lt;=$S$5,C552,""))</f>
        <v/>
      </c>
      <c r="E552" s="261" t="n">
        <f aca="false">IF(B552="","",IF(D552="",C552,""))</f>
        <v>5.67459433038081E-154</v>
      </c>
      <c r="F552" s="259" t="str">
        <f aca="false">IF(AND(G552="",H552="",L552=""),"",B552)</f>
        <v/>
      </c>
      <c r="G552" s="261" t="str">
        <f aca="false">IF(D552&lt;$C$2/200,"",D552)</f>
        <v/>
      </c>
      <c r="H552" s="261" t="str">
        <f aca="false">IF(E552&lt;$C$2/200,"",E552)</f>
        <v/>
      </c>
      <c r="I552" s="261" t="n">
        <f aca="false">IF(B552="","",SUM($C$19:C552))</f>
        <v>1.00000000000003</v>
      </c>
      <c r="J552" s="262" t="str">
        <f aca="false">IF(B552="","",IF(I552&lt;=$S$5,B552,""))</f>
        <v/>
      </c>
      <c r="K552" s="260" t="n">
        <f aca="false">IF(OR(B552="",$S$3=""),"",BINOMDIST(B552,$S$4,$S$3,FALSE()))</f>
        <v>2.40698045512747E-174</v>
      </c>
      <c r="L552" s="261" t="str">
        <f aca="false">IF(K552&lt;$C$2/200,"",K552)</f>
        <v/>
      </c>
      <c r="N552" s="267"/>
      <c r="O552" s="267"/>
      <c r="P552" s="267"/>
      <c r="Q552" s="267"/>
      <c r="R552" s="267"/>
      <c r="S552" s="267"/>
      <c r="U552" s="264" t="n">
        <f aca="false">IF(U551&lt;$AL$4,U551+1,"")</f>
        <v>533</v>
      </c>
      <c r="V552" s="261" t="n">
        <f aca="false">IF(U552="","",BINOMDIST(U552,$AL$4,$AL$2,FALSE()))</f>
        <v>5.67459433038081E-154</v>
      </c>
      <c r="W552" s="261" t="str">
        <f aca="false">IF(U552="","",IF(AB552&gt;=$AL$5,V552,""))</f>
        <v/>
      </c>
      <c r="X552" s="261" t="n">
        <f aca="false">IF(U552="","",IF(W552="",V552,""))</f>
        <v>5.67459433038081E-154</v>
      </c>
      <c r="Y552" s="259" t="str">
        <f aca="false">IF(AND(Z552="",AA552="",AE552=""),"",U552)</f>
        <v/>
      </c>
      <c r="Z552" s="261" t="str">
        <f aca="false">IF(W552&lt;$V$2/200,"",W552)</f>
        <v/>
      </c>
      <c r="AA552" s="261" t="str">
        <f aca="false">IF(X552&lt;$V$2/200,"",X552)</f>
        <v/>
      </c>
      <c r="AB552" s="261" t="n">
        <f aca="false">IF(U552="","",SUM(V552:$V$1019))</f>
        <v>6.87628109992289E-154</v>
      </c>
      <c r="AC552" s="265"/>
      <c r="AD552" s="260" t="n">
        <f aca="false">IF(OR(U552="",$AL$3=""),"",BINOMDIST(U552,$AL$4,$AL$3,FALSE()))</f>
        <v>4.76655702030626E-120</v>
      </c>
      <c r="AE552" s="261" t="str">
        <f aca="false">IF(AD552&lt;$V$2/200,"",AD552)</f>
        <v/>
      </c>
      <c r="AF552" s="262" t="n">
        <f aca="false">IF(U552="","",IF(AB552&lt;=$AL$5,U552,""))</f>
        <v>533</v>
      </c>
      <c r="AH552" s="196"/>
      <c r="AI552" s="196"/>
      <c r="AJ552" s="196"/>
    </row>
    <row r="553" customFormat="false" ht="15" hidden="false" customHeight="false" outlineLevel="0" collapsed="false">
      <c r="B553" s="259" t="n">
        <f aca="false">IF(B552&lt;$S$4,B552+1,"")</f>
        <v>534</v>
      </c>
      <c r="C553" s="261" t="n">
        <f aca="false">IF(B553="","",BINOMDIST(B553,$S$4,$S$2,FALSE()))</f>
        <v>9.92522678759489E-155</v>
      </c>
      <c r="D553" s="261" t="str">
        <f aca="false">IF(B553="","",IF(I553&lt;=$S$5,C553,""))</f>
        <v/>
      </c>
      <c r="E553" s="261" t="n">
        <f aca="false">IF(B553="","",IF(D553="",C553,""))</f>
        <v>9.92522678759489E-155</v>
      </c>
      <c r="F553" s="259" t="str">
        <f aca="false">IF(AND(G553="",H553="",L553=""),"",B553)</f>
        <v/>
      </c>
      <c r="G553" s="261" t="str">
        <f aca="false">IF(D553&lt;$C$2/200,"",D553)</f>
        <v/>
      </c>
      <c r="H553" s="261" t="str">
        <f aca="false">IF(E553&lt;$C$2/200,"",E553)</f>
        <v/>
      </c>
      <c r="I553" s="261" t="n">
        <f aca="false">IF(B553="","",SUM($C$19:C553))</f>
        <v>1.00000000000003</v>
      </c>
      <c r="J553" s="262" t="str">
        <f aca="false">IF(B553="","",IF(I553&lt;=$S$5,B553,""))</f>
        <v/>
      </c>
      <c r="K553" s="260" t="n">
        <f aca="false">IF(OR(B553="",$S$3=""),"",BINOMDIST(B553,$S$4,$S$3,FALSE()))</f>
        <v>3.71467241422514E-175</v>
      </c>
      <c r="L553" s="261" t="str">
        <f aca="false">IF(K553&lt;$C$2/200,"",K553)</f>
        <v/>
      </c>
      <c r="N553" s="267"/>
      <c r="O553" s="267"/>
      <c r="P553" s="267"/>
      <c r="Q553" s="267"/>
      <c r="R553" s="267"/>
      <c r="S553" s="267"/>
      <c r="U553" s="264" t="n">
        <f aca="false">IF(U552&lt;$AL$4,U552+1,"")</f>
        <v>534</v>
      </c>
      <c r="V553" s="261" t="n">
        <f aca="false">IF(U553="","",BINOMDIST(U553,$AL$4,$AL$2,FALSE()))</f>
        <v>9.92522678759489E-155</v>
      </c>
      <c r="W553" s="261" t="str">
        <f aca="false">IF(U553="","",IF(AB553&gt;=$AL$5,V553,""))</f>
        <v/>
      </c>
      <c r="X553" s="261" t="n">
        <f aca="false">IF(U553="","",IF(W553="",V553,""))</f>
        <v>9.92522678759489E-155</v>
      </c>
      <c r="Y553" s="259" t="str">
        <f aca="false">IF(AND(Z553="",AA553="",AE553=""),"",U553)</f>
        <v/>
      </c>
      <c r="Z553" s="261" t="str">
        <f aca="false">IF(W553&lt;$V$2/200,"",W553)</f>
        <v/>
      </c>
      <c r="AA553" s="261" t="str">
        <f aca="false">IF(X553&lt;$V$2/200,"",X553)</f>
        <v/>
      </c>
      <c r="AB553" s="261" t="n">
        <f aca="false">IF(U553="","",SUM(V553:$V$1019))</f>
        <v>1.20168676954208E-154</v>
      </c>
      <c r="AC553" s="265"/>
      <c r="AD553" s="260" t="n">
        <f aca="false">IF(OR(U553="",$AL$3=""),"",BINOMDIST(U553,$AL$4,$AL$3,FALSE()))</f>
        <v>1.04212646464561E-120</v>
      </c>
      <c r="AE553" s="261" t="str">
        <f aca="false">IF(AD553&lt;$V$2/200,"",AD553)</f>
        <v/>
      </c>
      <c r="AF553" s="262" t="n">
        <f aca="false">IF(U553="","",IF(AB553&lt;=$AL$5,U553,""))</f>
        <v>534</v>
      </c>
      <c r="AH553" s="196"/>
      <c r="AI553" s="196"/>
      <c r="AJ553" s="196"/>
    </row>
    <row r="554" customFormat="false" ht="15" hidden="false" customHeight="false" outlineLevel="0" collapsed="false">
      <c r="B554" s="259" t="n">
        <f aca="false">IF(B553&lt;$S$4,B553+1,"")</f>
        <v>535</v>
      </c>
      <c r="C554" s="261" t="n">
        <f aca="false">IF(B554="","",BINOMDIST(B554,$S$4,$S$2,FALSE()))</f>
        <v>1.72903016187634E-155</v>
      </c>
      <c r="D554" s="261" t="str">
        <f aca="false">IF(B554="","",IF(I554&lt;=$S$5,C554,""))</f>
        <v/>
      </c>
      <c r="E554" s="261" t="n">
        <f aca="false">IF(B554="","",IF(D554="",C554,""))</f>
        <v>1.72903016187634E-155</v>
      </c>
      <c r="F554" s="259" t="str">
        <f aca="false">IF(AND(G554="",H554="",L554=""),"",B554)</f>
        <v/>
      </c>
      <c r="G554" s="261" t="str">
        <f aca="false">IF(D554&lt;$C$2/200,"",D554)</f>
        <v/>
      </c>
      <c r="H554" s="261" t="str">
        <f aca="false">IF(E554&lt;$C$2/200,"",E554)</f>
        <v/>
      </c>
      <c r="I554" s="261" t="n">
        <f aca="false">IF(B554="","",SUM($C$19:C554))</f>
        <v>1.00000000000003</v>
      </c>
      <c r="J554" s="262" t="str">
        <f aca="false">IF(B554="","",IF(I554&lt;=$S$5,B554,""))</f>
        <v/>
      </c>
      <c r="K554" s="260" t="n">
        <f aca="false">IF(OR(B554="",$S$3=""),"",BINOMDIST(B554,$S$4,$S$3,FALSE()))</f>
        <v>5.70985380438345E-176</v>
      </c>
      <c r="L554" s="261" t="str">
        <f aca="false">IF(K554&lt;$C$2/200,"",K554)</f>
        <v/>
      </c>
      <c r="N554" s="267"/>
      <c r="O554" s="267"/>
      <c r="P554" s="267"/>
      <c r="Q554" s="267"/>
      <c r="R554" s="267"/>
      <c r="S554" s="267"/>
      <c r="U554" s="264" t="n">
        <f aca="false">IF(U553&lt;$AL$4,U553+1,"")</f>
        <v>535</v>
      </c>
      <c r="V554" s="261" t="n">
        <f aca="false">IF(U554="","",BINOMDIST(U554,$AL$4,$AL$2,FALSE()))</f>
        <v>1.72903016187634E-155</v>
      </c>
      <c r="W554" s="261" t="str">
        <f aca="false">IF(U554="","",IF(AB554&gt;=$AL$5,V554,""))</f>
        <v/>
      </c>
      <c r="X554" s="261" t="n">
        <f aca="false">IF(U554="","",IF(W554="",V554,""))</f>
        <v>1.72903016187634E-155</v>
      </c>
      <c r="Y554" s="259" t="str">
        <f aca="false">IF(AND(Z554="",AA554="",AE554=""),"",U554)</f>
        <v/>
      </c>
      <c r="Z554" s="261" t="str">
        <f aca="false">IF(W554&lt;$V$2/200,"",W554)</f>
        <v/>
      </c>
      <c r="AA554" s="261" t="str">
        <f aca="false">IF(X554&lt;$V$2/200,"",X554)</f>
        <v/>
      </c>
      <c r="AB554" s="261" t="n">
        <f aca="false">IF(U554="","",SUM(V554:$V$1019))</f>
        <v>2.09164090782594E-155</v>
      </c>
      <c r="AC554" s="265"/>
      <c r="AD554" s="260" t="n">
        <f aca="false">IF(OR(U554="",$AL$3=""),"",BINOMDIST(U554,$AL$4,$AL$3,FALSE()))</f>
        <v>2.26930342301334E-121</v>
      </c>
      <c r="AE554" s="261" t="str">
        <f aca="false">IF(AD554&lt;$V$2/200,"",AD554)</f>
        <v/>
      </c>
      <c r="AF554" s="262" t="n">
        <f aca="false">IF(U554="","",IF(AB554&lt;=$AL$5,U554,""))</f>
        <v>535</v>
      </c>
      <c r="AH554" s="196"/>
      <c r="AI554" s="196"/>
      <c r="AJ554" s="196"/>
    </row>
    <row r="555" customFormat="false" ht="15" hidden="false" customHeight="false" outlineLevel="0" collapsed="false">
      <c r="B555" s="259" t="n">
        <f aca="false">IF(B554&lt;$S$4,B554+1,"")</f>
        <v>536</v>
      </c>
      <c r="C555" s="261" t="n">
        <f aca="false">IF(B555="","",BINOMDIST(B555,$S$4,$S$2,FALSE()))</f>
        <v>2.99999636295709E-156</v>
      </c>
      <c r="D555" s="261" t="str">
        <f aca="false">IF(B555="","",IF(I555&lt;=$S$5,C555,""))</f>
        <v/>
      </c>
      <c r="E555" s="261" t="n">
        <f aca="false">IF(B555="","",IF(D555="",C555,""))</f>
        <v>2.99999636295709E-156</v>
      </c>
      <c r="F555" s="259" t="str">
        <f aca="false">IF(AND(G555="",H555="",L555=""),"",B555)</f>
        <v/>
      </c>
      <c r="G555" s="261" t="str">
        <f aca="false">IF(D555&lt;$C$2/200,"",D555)</f>
        <v/>
      </c>
      <c r="H555" s="261" t="str">
        <f aca="false">IF(E555&lt;$C$2/200,"",E555)</f>
        <v/>
      </c>
      <c r="I555" s="261" t="n">
        <f aca="false">IF(B555="","",SUM($C$19:C555))</f>
        <v>1.00000000000003</v>
      </c>
      <c r="J555" s="262" t="str">
        <f aca="false">IF(B555="","",IF(I555&lt;=$S$5,B555,""))</f>
        <v/>
      </c>
      <c r="K555" s="260" t="n">
        <f aca="false">IF(OR(B555="",$S$3=""),"",BINOMDIST(B555,$S$4,$S$3,FALSE()))</f>
        <v>8.7414904050866E-177</v>
      </c>
      <c r="L555" s="261" t="str">
        <f aca="false">IF(K555&lt;$C$2/200,"",K555)</f>
        <v/>
      </c>
      <c r="N555" s="267"/>
      <c r="O555" s="267"/>
      <c r="P555" s="267"/>
      <c r="Q555" s="267"/>
      <c r="R555" s="267"/>
      <c r="S555" s="267"/>
      <c r="U555" s="264" t="n">
        <f aca="false">IF(U554&lt;$AL$4,U554+1,"")</f>
        <v>536</v>
      </c>
      <c r="V555" s="261" t="n">
        <f aca="false">IF(U555="","",BINOMDIST(U555,$AL$4,$AL$2,FALSE()))</f>
        <v>2.99999636295709E-156</v>
      </c>
      <c r="W555" s="261" t="str">
        <f aca="false">IF(U555="","",IF(AB555&gt;=$AL$5,V555,""))</f>
        <v/>
      </c>
      <c r="X555" s="261" t="n">
        <f aca="false">IF(U555="","",IF(W555="",V555,""))</f>
        <v>2.99999636295709E-156</v>
      </c>
      <c r="Y555" s="259" t="str">
        <f aca="false">IF(AND(Z555="",AA555="",AE555=""),"",U555)</f>
        <v/>
      </c>
      <c r="Z555" s="261" t="str">
        <f aca="false">IF(W555&lt;$V$2/200,"",W555)</f>
        <v/>
      </c>
      <c r="AA555" s="261" t="str">
        <f aca="false">IF(X555&lt;$V$2/200,"",X555)</f>
        <v/>
      </c>
      <c r="AB555" s="261" t="n">
        <f aca="false">IF(U555="","",SUM(V555:$V$1019))</f>
        <v>3.62610745949598E-156</v>
      </c>
      <c r="AC555" s="265"/>
      <c r="AD555" s="260" t="n">
        <f aca="false">IF(OR(U555="",$AL$3=""),"",BINOMDIST(U555,$AL$4,$AL$3,FALSE()))</f>
        <v>4.92176348741232E-122</v>
      </c>
      <c r="AE555" s="261" t="str">
        <f aca="false">IF(AD555&lt;$V$2/200,"",AD555)</f>
        <v/>
      </c>
      <c r="AF555" s="262" t="n">
        <f aca="false">IF(U555="","",IF(AB555&lt;=$AL$5,U555,""))</f>
        <v>536</v>
      </c>
      <c r="AH555" s="196"/>
      <c r="AI555" s="196"/>
      <c r="AJ555" s="196"/>
    </row>
    <row r="556" customFormat="false" ht="15" hidden="false" customHeight="false" outlineLevel="0" collapsed="false">
      <c r="B556" s="259" t="n">
        <f aca="false">IF(B555&lt;$S$4,B555+1,"")</f>
        <v>537</v>
      </c>
      <c r="C556" s="261" t="n">
        <f aca="false">IF(B556="","",BINOMDIST(B556,$S$4,$S$2,FALSE()))</f>
        <v>5.18435125665582E-157</v>
      </c>
      <c r="D556" s="261" t="str">
        <f aca="false">IF(B556="","",IF(I556&lt;=$S$5,C556,""))</f>
        <v/>
      </c>
      <c r="E556" s="261" t="n">
        <f aca="false">IF(B556="","",IF(D556="",C556,""))</f>
        <v>5.18435125665582E-157</v>
      </c>
      <c r="F556" s="259" t="str">
        <f aca="false">IF(AND(G556="",H556="",L556=""),"",B556)</f>
        <v/>
      </c>
      <c r="G556" s="261" t="str">
        <f aca="false">IF(D556&lt;$C$2/200,"",D556)</f>
        <v/>
      </c>
      <c r="H556" s="261" t="str">
        <f aca="false">IF(E556&lt;$C$2/200,"",E556)</f>
        <v/>
      </c>
      <c r="I556" s="261" t="n">
        <f aca="false">IF(B556="","",SUM($C$19:C556))</f>
        <v>1.00000000000003</v>
      </c>
      <c r="J556" s="262" t="str">
        <f aca="false">IF(B556="","",IF(I556&lt;=$S$5,B556,""))</f>
        <v/>
      </c>
      <c r="K556" s="260" t="n">
        <f aca="false">IF(OR(B556="",$S$3=""),"",BINOMDIST(B556,$S$4,$S$3,FALSE()))</f>
        <v>1.33291210908977E-177</v>
      </c>
      <c r="L556" s="261" t="str">
        <f aca="false">IF(K556&lt;$C$2/200,"",K556)</f>
        <v/>
      </c>
      <c r="N556" s="267"/>
      <c r="O556" s="267"/>
      <c r="P556" s="267"/>
      <c r="Q556" s="267"/>
      <c r="R556" s="267"/>
      <c r="S556" s="267"/>
      <c r="U556" s="264" t="n">
        <f aca="false">IF(U555&lt;$AL$4,U555+1,"")</f>
        <v>537</v>
      </c>
      <c r="V556" s="261" t="n">
        <f aca="false">IF(U556="","",BINOMDIST(U556,$AL$4,$AL$2,FALSE()))</f>
        <v>5.18435125665582E-157</v>
      </c>
      <c r="W556" s="261" t="str">
        <f aca="false">IF(U556="","",IF(AB556&gt;=$AL$5,V556,""))</f>
        <v/>
      </c>
      <c r="X556" s="261" t="n">
        <f aca="false">IF(U556="","",IF(W556="",V556,""))</f>
        <v>5.18435125665582E-157</v>
      </c>
      <c r="Y556" s="259" t="str">
        <f aca="false">IF(AND(Z556="",AA556="",AE556=""),"",U556)</f>
        <v/>
      </c>
      <c r="Z556" s="261" t="str">
        <f aca="false">IF(W556&lt;$V$2/200,"",W556)</f>
        <v/>
      </c>
      <c r="AA556" s="261" t="str">
        <f aca="false">IF(X556&lt;$V$2/200,"",X556)</f>
        <v/>
      </c>
      <c r="AB556" s="261" t="n">
        <f aca="false">IF(U556="","",SUM(V556:$V$1019))</f>
        <v>6.2611109653889E-157</v>
      </c>
      <c r="AC556" s="265"/>
      <c r="AD556" s="260" t="n">
        <f aca="false">IF(OR(U556="",$AL$3=""),"",BINOMDIST(U556,$AL$4,$AL$3,FALSE()))</f>
        <v>1.06317423564214E-122</v>
      </c>
      <c r="AE556" s="261" t="str">
        <f aca="false">IF(AD556&lt;$V$2/200,"",AD556)</f>
        <v/>
      </c>
      <c r="AF556" s="262" t="n">
        <f aca="false">IF(U556="","",IF(AB556&lt;=$AL$5,U556,""))</f>
        <v>537</v>
      </c>
      <c r="AH556" s="196"/>
      <c r="AI556" s="196"/>
      <c r="AJ556" s="196"/>
    </row>
    <row r="557" customFormat="false" ht="15" hidden="false" customHeight="false" outlineLevel="0" collapsed="false">
      <c r="B557" s="259" t="n">
        <f aca="false">IF(B556&lt;$S$4,B556+1,"")</f>
        <v>538</v>
      </c>
      <c r="C557" s="261" t="n">
        <f aca="false">IF(B557="","",BINOMDIST(B557,$S$4,$S$2,FALSE()))</f>
        <v>8.9232514194485E-158</v>
      </c>
      <c r="D557" s="261" t="str">
        <f aca="false">IF(B557="","",IF(I557&lt;=$S$5,C557,""))</f>
        <v/>
      </c>
      <c r="E557" s="261" t="n">
        <f aca="false">IF(B557="","",IF(D557="",C557,""))</f>
        <v>8.9232514194485E-158</v>
      </c>
      <c r="F557" s="259" t="str">
        <f aca="false">IF(AND(G557="",H557="",L557=""),"",B557)</f>
        <v/>
      </c>
      <c r="G557" s="261" t="str">
        <f aca="false">IF(D557&lt;$C$2/200,"",D557)</f>
        <v/>
      </c>
      <c r="H557" s="261" t="str">
        <f aca="false">IF(E557&lt;$C$2/200,"",E557)</f>
        <v/>
      </c>
      <c r="I557" s="261" t="n">
        <f aca="false">IF(B557="","",SUM($C$19:C557))</f>
        <v>1.00000000000003</v>
      </c>
      <c r="J557" s="262" t="str">
        <f aca="false">IF(B557="","",IF(I557&lt;=$S$5,B557,""))</f>
        <v/>
      </c>
      <c r="K557" s="260" t="n">
        <f aca="false">IF(OR(B557="",$S$3=""),"",BINOMDIST(B557,$S$4,$S$3,FALSE()))</f>
        <v>2.02428921881226E-178</v>
      </c>
      <c r="L557" s="261" t="str">
        <f aca="false">IF(K557&lt;$C$2/200,"",K557)</f>
        <v/>
      </c>
      <c r="N557" s="267"/>
      <c r="O557" s="267"/>
      <c r="P557" s="267"/>
      <c r="Q557" s="267"/>
      <c r="R557" s="267"/>
      <c r="S557" s="267"/>
      <c r="U557" s="264" t="n">
        <f aca="false">IF(U556&lt;$AL$4,U556+1,"")</f>
        <v>538</v>
      </c>
      <c r="V557" s="261" t="n">
        <f aca="false">IF(U557="","",BINOMDIST(U557,$AL$4,$AL$2,FALSE()))</f>
        <v>8.9232514194485E-158</v>
      </c>
      <c r="W557" s="261" t="str">
        <f aca="false">IF(U557="","",IF(AB557&gt;=$AL$5,V557,""))</f>
        <v/>
      </c>
      <c r="X557" s="261" t="n">
        <f aca="false">IF(U557="","",IF(W557="",V557,""))</f>
        <v>8.9232514194485E-158</v>
      </c>
      <c r="Y557" s="259" t="str">
        <f aca="false">IF(AND(Z557="",AA557="",AE557=""),"",U557)</f>
        <v/>
      </c>
      <c r="Z557" s="261" t="str">
        <f aca="false">IF(W557&lt;$V$2/200,"",W557)</f>
        <v/>
      </c>
      <c r="AA557" s="261" t="str">
        <f aca="false">IF(X557&lt;$V$2/200,"",X557)</f>
        <v/>
      </c>
      <c r="AB557" s="261" t="n">
        <f aca="false">IF(U557="","",SUM(V557:$V$1019))</f>
        <v>1.07675970873308E-157</v>
      </c>
      <c r="AC557" s="265"/>
      <c r="AD557" s="260" t="n">
        <f aca="false">IF(OR(U557="",$AL$3=""),"",BINOMDIST(U557,$AL$4,$AL$3,FALSE()))</f>
        <v>2.28740553486204E-123</v>
      </c>
      <c r="AE557" s="261" t="str">
        <f aca="false">IF(AD557&lt;$V$2/200,"",AD557)</f>
        <v/>
      </c>
      <c r="AF557" s="262" t="n">
        <f aca="false">IF(U557="","",IF(AB557&lt;=$AL$5,U557,""))</f>
        <v>538</v>
      </c>
      <c r="AH557" s="196"/>
      <c r="AI557" s="196"/>
      <c r="AJ557" s="196"/>
    </row>
    <row r="558" customFormat="false" ht="15" hidden="false" customHeight="false" outlineLevel="0" collapsed="false">
      <c r="B558" s="259" t="n">
        <f aca="false">IF(B557&lt;$S$4,B557+1,"")</f>
        <v>539</v>
      </c>
      <c r="C558" s="261" t="n">
        <f aca="false">IF(B558="","",BINOMDIST(B558,$S$4,$S$2,FALSE()))</f>
        <v>1.52970024333403E-158</v>
      </c>
      <c r="D558" s="261" t="str">
        <f aca="false">IF(B558="","",IF(I558&lt;=$S$5,C558,""))</f>
        <v/>
      </c>
      <c r="E558" s="261" t="n">
        <f aca="false">IF(B558="","",IF(D558="",C558,""))</f>
        <v>1.52970024333403E-158</v>
      </c>
      <c r="F558" s="259" t="str">
        <f aca="false">IF(AND(G558="",H558="",L558=""),"",B558)</f>
        <v/>
      </c>
      <c r="G558" s="261" t="str">
        <f aca="false">IF(D558&lt;$C$2/200,"",D558)</f>
        <v/>
      </c>
      <c r="H558" s="261" t="str">
        <f aca="false">IF(E558&lt;$C$2/200,"",E558)</f>
        <v/>
      </c>
      <c r="I558" s="261" t="n">
        <f aca="false">IF(B558="","",SUM($C$19:C558))</f>
        <v>1.00000000000003</v>
      </c>
      <c r="J558" s="262" t="str">
        <f aca="false">IF(B558="","",IF(I558&lt;=$S$5,B558,""))</f>
        <v/>
      </c>
      <c r="K558" s="260" t="n">
        <f aca="false">IF(OR(B558="",$S$3=""),"",BINOMDIST(B558,$S$4,$S$3,FALSE()))</f>
        <v>3.06195007887569E-179</v>
      </c>
      <c r="L558" s="261" t="str">
        <f aca="false">IF(K558&lt;$C$2/200,"",K558)</f>
        <v/>
      </c>
      <c r="N558" s="267"/>
      <c r="O558" s="267"/>
      <c r="P558" s="267"/>
      <c r="Q558" s="267"/>
      <c r="R558" s="267"/>
      <c r="S558" s="267"/>
      <c r="U558" s="264" t="n">
        <f aca="false">IF(U557&lt;$AL$4,U557+1,"")</f>
        <v>539</v>
      </c>
      <c r="V558" s="261" t="n">
        <f aca="false">IF(U558="","",BINOMDIST(U558,$AL$4,$AL$2,FALSE()))</f>
        <v>1.52970024333403E-158</v>
      </c>
      <c r="W558" s="261" t="str">
        <f aca="false">IF(U558="","",IF(AB558&gt;=$AL$5,V558,""))</f>
        <v/>
      </c>
      <c r="X558" s="261" t="n">
        <f aca="false">IF(U558="","",IF(W558="",V558,""))</f>
        <v>1.52970024333403E-158</v>
      </c>
      <c r="Y558" s="259" t="str">
        <f aca="false">IF(AND(Z558="",AA558="",AE558=""),"",U558)</f>
        <v/>
      </c>
      <c r="Z558" s="261" t="str">
        <f aca="false">IF(W558&lt;$V$2/200,"",W558)</f>
        <v/>
      </c>
      <c r="AA558" s="261" t="str">
        <f aca="false">IF(X558&lt;$V$2/200,"",X558)</f>
        <v/>
      </c>
      <c r="AB558" s="261" t="n">
        <f aca="false">IF(U558="","",SUM(V558:$V$1019))</f>
        <v>1.84434566788227E-158</v>
      </c>
      <c r="AC558" s="265"/>
      <c r="AD558" s="260" t="n">
        <f aca="false">IF(OR(U558="",$AL$3=""),"",BINOMDIST(U558,$AL$4,$AL$3,FALSE()))</f>
        <v>4.90158328899009E-124</v>
      </c>
      <c r="AE558" s="261" t="str">
        <f aca="false">IF(AD558&lt;$V$2/200,"",AD558)</f>
        <v/>
      </c>
      <c r="AF558" s="262" t="n">
        <f aca="false">IF(U558="","",IF(AB558&lt;=$AL$5,U558,""))</f>
        <v>539</v>
      </c>
      <c r="AH558" s="196"/>
      <c r="AI558" s="196"/>
      <c r="AJ558" s="196"/>
    </row>
    <row r="559" customFormat="false" ht="15" hidden="false" customHeight="false" outlineLevel="0" collapsed="false">
      <c r="B559" s="259" t="n">
        <f aca="false">IF(B558&lt;$S$4,B558+1,"")</f>
        <v>540</v>
      </c>
      <c r="C559" s="261" t="n">
        <f aca="false">IF(B559="","",BINOMDIST(B559,$S$4,$S$2,FALSE()))</f>
        <v>2.61182152658143E-159</v>
      </c>
      <c r="D559" s="261" t="str">
        <f aca="false">IF(B559="","",IF(I559&lt;=$S$5,C559,""))</f>
        <v/>
      </c>
      <c r="E559" s="261" t="n">
        <f aca="false">IF(B559="","",IF(D559="",C559,""))</f>
        <v>2.61182152658143E-159</v>
      </c>
      <c r="F559" s="259" t="str">
        <f aca="false">IF(AND(G559="",H559="",L559=""),"",B559)</f>
        <v/>
      </c>
      <c r="G559" s="261" t="str">
        <f aca="false">IF(D559&lt;$C$2/200,"",D559)</f>
        <v/>
      </c>
      <c r="H559" s="261" t="str">
        <f aca="false">IF(E559&lt;$C$2/200,"",E559)</f>
        <v/>
      </c>
      <c r="I559" s="261" t="n">
        <f aca="false">IF(B559="","",SUM($C$19:C559))</f>
        <v>1.00000000000003</v>
      </c>
      <c r="J559" s="262" t="str">
        <f aca="false">IF(B559="","",IF(I559&lt;=$S$5,B559,""))</f>
        <v/>
      </c>
      <c r="K559" s="260" t="n">
        <f aca="false">IF(OR(B559="",$S$3=""),"",BINOMDIST(B559,$S$4,$S$3,FALSE()))</f>
        <v>4.61293786392711E-180</v>
      </c>
      <c r="L559" s="261" t="str">
        <f aca="false">IF(K559&lt;$C$2/200,"",K559)</f>
        <v/>
      </c>
      <c r="N559" s="267"/>
      <c r="O559" s="267"/>
      <c r="P559" s="267"/>
      <c r="Q559" s="267"/>
      <c r="R559" s="267"/>
      <c r="S559" s="267"/>
      <c r="U559" s="264" t="n">
        <f aca="false">IF(U558&lt;$AL$4,U558+1,"")</f>
        <v>540</v>
      </c>
      <c r="V559" s="261" t="n">
        <f aca="false">IF(U559="","",BINOMDIST(U559,$AL$4,$AL$2,FALSE()))</f>
        <v>2.61182152658143E-159</v>
      </c>
      <c r="W559" s="261" t="str">
        <f aca="false">IF(U559="","",IF(AB559&gt;=$AL$5,V559,""))</f>
        <v/>
      </c>
      <c r="X559" s="261" t="n">
        <f aca="false">IF(U559="","",IF(W559="",V559,""))</f>
        <v>2.61182152658143E-159</v>
      </c>
      <c r="Y559" s="259" t="str">
        <f aca="false">IF(AND(Z559="",AA559="",AE559=""),"",U559)</f>
        <v/>
      </c>
      <c r="Z559" s="261" t="str">
        <f aca="false">IF(W559&lt;$V$2/200,"",W559)</f>
        <v/>
      </c>
      <c r="AA559" s="261" t="str">
        <f aca="false">IF(X559&lt;$V$2/200,"",X559)</f>
        <v/>
      </c>
      <c r="AB559" s="261" t="n">
        <f aca="false">IF(U559="","",SUM(V559:$V$1019))</f>
        <v>3.14645424548244E-159</v>
      </c>
      <c r="AC559" s="265"/>
      <c r="AD559" s="260" t="n">
        <f aca="false">IF(OR(U559="",$AL$3=""),"",BINOMDIST(U559,$AL$4,$AL$3,FALSE()))</f>
        <v>1.04612495195575E-124</v>
      </c>
      <c r="AE559" s="261" t="str">
        <f aca="false">IF(AD559&lt;$V$2/200,"",AD559)</f>
        <v/>
      </c>
      <c r="AF559" s="262" t="n">
        <f aca="false">IF(U559="","",IF(AB559&lt;=$AL$5,U559,""))</f>
        <v>540</v>
      </c>
      <c r="AH559" s="196"/>
      <c r="AI559" s="196"/>
      <c r="AJ559" s="196"/>
    </row>
    <row r="560" customFormat="false" ht="15" hidden="false" customHeight="false" outlineLevel="0" collapsed="false">
      <c r="B560" s="259" t="n">
        <f aca="false">IF(B559&lt;$S$4,B559+1,"")</f>
        <v>541</v>
      </c>
      <c r="C560" s="261" t="n">
        <f aca="false">IF(B560="","",BINOMDIST(B560,$S$4,$S$2,FALSE()))</f>
        <v>4.4415449250553E-160</v>
      </c>
      <c r="D560" s="261" t="str">
        <f aca="false">IF(B560="","",IF(I560&lt;=$S$5,C560,""))</f>
        <v/>
      </c>
      <c r="E560" s="261" t="n">
        <f aca="false">IF(B560="","",IF(D560="",C560,""))</f>
        <v>4.4415449250553E-160</v>
      </c>
      <c r="F560" s="259" t="str">
        <f aca="false">IF(AND(G560="",H560="",L560=""),"",B560)</f>
        <v/>
      </c>
      <c r="G560" s="261" t="str">
        <f aca="false">IF(D560&lt;$C$2/200,"",D560)</f>
        <v/>
      </c>
      <c r="H560" s="261" t="str">
        <f aca="false">IF(E560&lt;$C$2/200,"",E560)</f>
        <v/>
      </c>
      <c r="I560" s="261" t="n">
        <f aca="false">IF(B560="","",SUM($C$19:C560))</f>
        <v>1.00000000000003</v>
      </c>
      <c r="J560" s="262" t="str">
        <f aca="false">IF(B560="","",IF(I560&lt;=$S$5,B560,""))</f>
        <v/>
      </c>
      <c r="K560" s="260" t="n">
        <f aca="false">IF(OR(B560="",$S$3=""),"",BINOMDIST(B560,$S$4,$S$3,FALSE()))</f>
        <v>6.9216638601929E-181</v>
      </c>
      <c r="L560" s="261" t="str">
        <f aca="false">IF(K560&lt;$C$2/200,"",K560)</f>
        <v/>
      </c>
      <c r="N560" s="267"/>
      <c r="O560" s="267"/>
      <c r="P560" s="267"/>
      <c r="Q560" s="267"/>
      <c r="R560" s="267"/>
      <c r="S560" s="267"/>
      <c r="U560" s="264" t="n">
        <f aca="false">IF(U559&lt;$AL$4,U559+1,"")</f>
        <v>541</v>
      </c>
      <c r="V560" s="261" t="n">
        <f aca="false">IF(U560="","",BINOMDIST(U560,$AL$4,$AL$2,FALSE()))</f>
        <v>4.4415449250553E-160</v>
      </c>
      <c r="W560" s="261" t="str">
        <f aca="false">IF(U560="","",IF(AB560&gt;=$AL$5,V560,""))</f>
        <v/>
      </c>
      <c r="X560" s="261" t="n">
        <f aca="false">IF(U560="","",IF(W560="",V560,""))</f>
        <v>4.4415449250553E-160</v>
      </c>
      <c r="Y560" s="259" t="str">
        <f aca="false">IF(AND(Z560="",AA560="",AE560=""),"",U560)</f>
        <v/>
      </c>
      <c r="Z560" s="261" t="str">
        <f aca="false">IF(W560&lt;$V$2/200,"",W560)</f>
        <v/>
      </c>
      <c r="AA560" s="261" t="str">
        <f aca="false">IF(X560&lt;$V$2/200,"",X560)</f>
        <v/>
      </c>
      <c r="AB560" s="261" t="n">
        <f aca="false">IF(U560="","",SUM(V560:$V$1019))</f>
        <v>5.34632718901005E-160</v>
      </c>
      <c r="AC560" s="265"/>
      <c r="AD560" s="260" t="n">
        <f aca="false">IF(OR(U560="",$AL$3=""),"",BINOMDIST(U560,$AL$4,$AL$3,FALSE()))</f>
        <v>2.2237406557285E-125</v>
      </c>
      <c r="AE560" s="261" t="str">
        <f aca="false">IF(AD560&lt;$V$2/200,"",AD560)</f>
        <v/>
      </c>
      <c r="AF560" s="262" t="n">
        <f aca="false">IF(U560="","",IF(AB560&lt;=$AL$5,U560,""))</f>
        <v>541</v>
      </c>
      <c r="AH560" s="196"/>
      <c r="AI560" s="196"/>
      <c r="AJ560" s="196"/>
    </row>
    <row r="561" customFormat="false" ht="15" hidden="false" customHeight="false" outlineLevel="0" collapsed="false">
      <c r="B561" s="259" t="n">
        <f aca="false">IF(B560&lt;$S$4,B560+1,"")</f>
        <v>542</v>
      </c>
      <c r="C561" s="261" t="n">
        <f aca="false">IF(B561="","",BINOMDIST(B561,$S$4,$S$2,FALSE()))</f>
        <v>7.52276428265824E-161</v>
      </c>
      <c r="D561" s="261" t="str">
        <f aca="false">IF(B561="","",IF(I561&lt;=$S$5,C561,""))</f>
        <v/>
      </c>
      <c r="E561" s="261" t="n">
        <f aca="false">IF(B561="","",IF(D561="",C561,""))</f>
        <v>7.52276428265824E-161</v>
      </c>
      <c r="F561" s="259" t="str">
        <f aca="false">IF(AND(G561="",H561="",L561=""),"",B561)</f>
        <v/>
      </c>
      <c r="G561" s="261" t="str">
        <f aca="false">IF(D561&lt;$C$2/200,"",D561)</f>
        <v/>
      </c>
      <c r="H561" s="261" t="str">
        <f aca="false">IF(E561&lt;$C$2/200,"",E561)</f>
        <v/>
      </c>
      <c r="I561" s="261" t="n">
        <f aca="false">IF(B561="","",SUM($C$19:C561))</f>
        <v>1.00000000000003</v>
      </c>
      <c r="J561" s="262" t="str">
        <f aca="false">IF(B561="","",IF(I561&lt;=$S$5,B561,""))</f>
        <v/>
      </c>
      <c r="K561" s="260" t="n">
        <f aca="false">IF(OR(B561="",$S$3=""),"",BINOMDIST(B561,$S$4,$S$3,FALSE()))</f>
        <v>1.03441839977052E-181</v>
      </c>
      <c r="L561" s="261" t="str">
        <f aca="false">IF(K561&lt;$C$2/200,"",K561)</f>
        <v/>
      </c>
      <c r="N561" s="267"/>
      <c r="O561" s="267"/>
      <c r="P561" s="267"/>
      <c r="Q561" s="267"/>
      <c r="R561" s="267"/>
      <c r="S561" s="267"/>
      <c r="U561" s="264" t="n">
        <f aca="false">IF(U560&lt;$AL$4,U560+1,"")</f>
        <v>542</v>
      </c>
      <c r="V561" s="261" t="n">
        <f aca="false">IF(U561="","",BINOMDIST(U561,$AL$4,$AL$2,FALSE()))</f>
        <v>7.52276428265824E-161</v>
      </c>
      <c r="W561" s="261" t="str">
        <f aca="false">IF(U561="","",IF(AB561&gt;=$AL$5,V561,""))</f>
        <v/>
      </c>
      <c r="X561" s="261" t="n">
        <f aca="false">IF(U561="","",IF(W561="",V561,""))</f>
        <v>7.52276428265824E-161</v>
      </c>
      <c r="Y561" s="259" t="str">
        <f aca="false">IF(AND(Z561="",AA561="",AE561=""),"",U561)</f>
        <v/>
      </c>
      <c r="Z561" s="261" t="str">
        <f aca="false">IF(W561&lt;$V$2/200,"",W561)</f>
        <v/>
      </c>
      <c r="AA561" s="261" t="str">
        <f aca="false">IF(X561&lt;$V$2/200,"",X561)</f>
        <v/>
      </c>
      <c r="AB561" s="261" t="n">
        <f aca="false">IF(U561="","",SUM(V561:$V$1019))</f>
        <v>9.0478226395475E-161</v>
      </c>
      <c r="AC561" s="265"/>
      <c r="AD561" s="260" t="n">
        <f aca="false">IF(OR(U561="",$AL$3=""),"",BINOMDIST(U561,$AL$4,$AL$3,FALSE()))</f>
        <v>4.70801181263552E-126</v>
      </c>
      <c r="AE561" s="261" t="str">
        <f aca="false">IF(AD561&lt;$V$2/200,"",AD561)</f>
        <v/>
      </c>
      <c r="AF561" s="262" t="n">
        <f aca="false">IF(U561="","",IF(AB561&lt;=$AL$5,U561,""))</f>
        <v>542</v>
      </c>
      <c r="AH561" s="196"/>
      <c r="AI561" s="196"/>
      <c r="AJ561" s="196"/>
    </row>
    <row r="562" customFormat="false" ht="15" hidden="false" customHeight="false" outlineLevel="0" collapsed="false">
      <c r="B562" s="259" t="n">
        <f aca="false">IF(B561&lt;$S$4,B561+1,"")</f>
        <v>543</v>
      </c>
      <c r="C562" s="261" t="n">
        <f aca="false">IF(B562="","",BINOMDIST(B562,$S$4,$S$2,FALSE()))</f>
        <v>1.26903353276518E-161</v>
      </c>
      <c r="D562" s="261" t="str">
        <f aca="false">IF(B562="","",IF(I562&lt;=$S$5,C562,""))</f>
        <v/>
      </c>
      <c r="E562" s="261" t="n">
        <f aca="false">IF(B562="","",IF(D562="",C562,""))</f>
        <v>1.26903353276518E-161</v>
      </c>
      <c r="F562" s="259" t="str">
        <f aca="false">IF(AND(G562="",H562="",L562=""),"",B562)</f>
        <v/>
      </c>
      <c r="G562" s="261" t="str">
        <f aca="false">IF(D562&lt;$C$2/200,"",D562)</f>
        <v/>
      </c>
      <c r="H562" s="261" t="str">
        <f aca="false">IF(E562&lt;$C$2/200,"",E562)</f>
        <v/>
      </c>
      <c r="I562" s="261" t="n">
        <f aca="false">IF(B562="","",SUM($C$19:C562))</f>
        <v>1.00000000000003</v>
      </c>
      <c r="J562" s="262" t="str">
        <f aca="false">IF(B562="","",IF(I562&lt;=$S$5,B562,""))</f>
        <v/>
      </c>
      <c r="K562" s="260" t="n">
        <f aca="false">IF(OR(B562="",$S$3=""),"",BINOMDIST(B562,$S$4,$S$3,FALSE()))</f>
        <v>1.53969329572603E-182</v>
      </c>
      <c r="L562" s="261" t="str">
        <f aca="false">IF(K562&lt;$C$2/200,"",K562)</f>
        <v/>
      </c>
      <c r="N562" s="267"/>
      <c r="O562" s="267"/>
      <c r="P562" s="267"/>
      <c r="Q562" s="267"/>
      <c r="R562" s="267"/>
      <c r="S562" s="267"/>
      <c r="U562" s="264" t="n">
        <f aca="false">IF(U561&lt;$AL$4,U561+1,"")</f>
        <v>543</v>
      </c>
      <c r="V562" s="261" t="n">
        <f aca="false">IF(U562="","",BINOMDIST(U562,$AL$4,$AL$2,FALSE()))</f>
        <v>1.26903353276518E-161</v>
      </c>
      <c r="W562" s="261" t="str">
        <f aca="false">IF(U562="","",IF(AB562&gt;=$AL$5,V562,""))</f>
        <v/>
      </c>
      <c r="X562" s="261" t="n">
        <f aca="false">IF(U562="","",IF(W562="",V562,""))</f>
        <v>1.26903353276518E-161</v>
      </c>
      <c r="Y562" s="259" t="str">
        <f aca="false">IF(AND(Z562="",AA562="",AE562=""),"",U562)</f>
        <v/>
      </c>
      <c r="Z562" s="261" t="str">
        <f aca="false">IF(W562&lt;$V$2/200,"",W562)</f>
        <v/>
      </c>
      <c r="AA562" s="261" t="str">
        <f aca="false">IF(X562&lt;$V$2/200,"",X562)</f>
        <v/>
      </c>
      <c r="AB562" s="261" t="n">
        <f aca="false">IF(U562="","",SUM(V562:$V$1019))</f>
        <v>1.52505835688926E-161</v>
      </c>
      <c r="AC562" s="265"/>
      <c r="AD562" s="260" t="n">
        <f aca="false">IF(OR(U562="",$AL$3=""),"",BINOMDIST(U562,$AL$4,$AL$3,FALSE()))</f>
        <v>9.92757555334746E-127</v>
      </c>
      <c r="AE562" s="261" t="str">
        <f aca="false">IF(AD562&lt;$V$2/200,"",AD562)</f>
        <v/>
      </c>
      <c r="AF562" s="262" t="n">
        <f aca="false">IF(U562="","",IF(AB562&lt;=$AL$5,U562,""))</f>
        <v>543</v>
      </c>
      <c r="AH562" s="196"/>
      <c r="AI562" s="196"/>
      <c r="AJ562" s="196"/>
    </row>
    <row r="563" customFormat="false" ht="15" hidden="false" customHeight="false" outlineLevel="0" collapsed="false">
      <c r="B563" s="259" t="n">
        <f aca="false">IF(B562&lt;$S$4,B562+1,"")</f>
        <v>544</v>
      </c>
      <c r="C563" s="261" t="n">
        <f aca="false">IF(B563="","",BINOMDIST(B563,$S$4,$S$2,FALSE()))</f>
        <v>2.13216295762386E-162</v>
      </c>
      <c r="D563" s="261" t="str">
        <f aca="false">IF(B563="","",IF(I563&lt;=$S$5,C563,""))</f>
        <v/>
      </c>
      <c r="E563" s="261" t="n">
        <f aca="false">IF(B563="","",IF(D563="",C563,""))</f>
        <v>2.13216295762386E-162</v>
      </c>
      <c r="F563" s="259" t="str">
        <f aca="false">IF(AND(G563="",H563="",L563=""),"",B563)</f>
        <v/>
      </c>
      <c r="G563" s="261" t="str">
        <f aca="false">IF(D563&lt;$C$2/200,"",D563)</f>
        <v/>
      </c>
      <c r="H563" s="261" t="str">
        <f aca="false">IF(E563&lt;$C$2/200,"",E563)</f>
        <v/>
      </c>
      <c r="I563" s="261" t="n">
        <f aca="false">IF(B563="","",SUM($C$19:C563))</f>
        <v>1.00000000000003</v>
      </c>
      <c r="J563" s="262" t="str">
        <f aca="false">IF(B563="","",IF(I563&lt;=$S$5,B563,""))</f>
        <v/>
      </c>
      <c r="K563" s="260" t="n">
        <f aca="false">IF(OR(B563="",$S$3=""),"",BINOMDIST(B563,$S$4,$S$3,FALSE()))</f>
        <v>2.28256867262153E-183</v>
      </c>
      <c r="L563" s="261" t="str">
        <f aca="false">IF(K563&lt;$C$2/200,"",K563)</f>
        <v/>
      </c>
      <c r="N563" s="267"/>
      <c r="O563" s="267"/>
      <c r="P563" s="267"/>
      <c r="Q563" s="267"/>
      <c r="R563" s="267"/>
      <c r="S563" s="267"/>
      <c r="U563" s="264" t="n">
        <f aca="false">IF(U562&lt;$AL$4,U562+1,"")</f>
        <v>544</v>
      </c>
      <c r="V563" s="261" t="n">
        <f aca="false">IF(U563="","",BINOMDIST(U563,$AL$4,$AL$2,FALSE()))</f>
        <v>2.13216295762386E-162</v>
      </c>
      <c r="W563" s="261" t="str">
        <f aca="false">IF(U563="","",IF(AB563&gt;=$AL$5,V563,""))</f>
        <v/>
      </c>
      <c r="X563" s="261" t="n">
        <f aca="false">IF(U563="","",IF(W563="",V563,""))</f>
        <v>2.13216295762386E-162</v>
      </c>
      <c r="Y563" s="259" t="str">
        <f aca="false">IF(AND(Z563="",AA563="",AE563=""),"",U563)</f>
        <v/>
      </c>
      <c r="Z563" s="261" t="str">
        <f aca="false">IF(W563&lt;$V$2/200,"",W563)</f>
        <v/>
      </c>
      <c r="AA563" s="261" t="str">
        <f aca="false">IF(X563&lt;$V$2/200,"",X563)</f>
        <v/>
      </c>
      <c r="AB563" s="261" t="n">
        <f aca="false">IF(U563="","",SUM(V563:$V$1019))</f>
        <v>2.56024824124077E-162</v>
      </c>
      <c r="AC563" s="265"/>
      <c r="AD563" s="260" t="n">
        <f aca="false">IF(OR(U563="",$AL$3=""),"",BINOMDIST(U563,$AL$4,$AL$3,FALSE()))</f>
        <v>2.08497335840064E-127</v>
      </c>
      <c r="AE563" s="261" t="str">
        <f aca="false">IF(AD563&lt;$V$2/200,"",AD563)</f>
        <v/>
      </c>
      <c r="AF563" s="262" t="n">
        <f aca="false">IF(U563="","",IF(AB563&lt;=$AL$5,U563,""))</f>
        <v>544</v>
      </c>
      <c r="AH563" s="196"/>
      <c r="AI563" s="196"/>
      <c r="AJ563" s="196"/>
    </row>
    <row r="564" customFormat="false" ht="15" hidden="false" customHeight="false" outlineLevel="0" collapsed="false">
      <c r="B564" s="259" t="n">
        <f aca="false">IF(B563&lt;$S$4,B563+1,"")</f>
        <v>545</v>
      </c>
      <c r="C564" s="261" t="n">
        <f aca="false">IF(B564="","",BINOMDIST(B564,$S$4,$S$2,FALSE()))</f>
        <v>3.56794975661093E-163</v>
      </c>
      <c r="D564" s="261" t="str">
        <f aca="false">IF(B564="","",IF(I564&lt;=$S$5,C564,""))</f>
        <v/>
      </c>
      <c r="E564" s="261" t="n">
        <f aca="false">IF(B564="","",IF(D564="",C564,""))</f>
        <v>3.56794975661093E-163</v>
      </c>
      <c r="F564" s="259" t="str">
        <f aca="false">IF(AND(G564="",H564="",L564=""),"",B564)</f>
        <v/>
      </c>
      <c r="G564" s="261" t="str">
        <f aca="false">IF(D564&lt;$C$2/200,"",D564)</f>
        <v/>
      </c>
      <c r="H564" s="261" t="str">
        <f aca="false">IF(E564&lt;$C$2/200,"",E564)</f>
        <v/>
      </c>
      <c r="I564" s="261" t="n">
        <f aca="false">IF(B564="","",SUM($C$19:C564))</f>
        <v>1.00000000000003</v>
      </c>
      <c r="J564" s="262" t="str">
        <f aca="false">IF(B564="","",IF(I564&lt;=$S$5,B564,""))</f>
        <v/>
      </c>
      <c r="K564" s="260" t="n">
        <f aca="false">IF(OR(B564="",$S$3=""),"",BINOMDIST(B564,$S$4,$S$3,FALSE()))</f>
        <v>3.37026869308824E-184</v>
      </c>
      <c r="L564" s="261" t="str">
        <f aca="false">IF(K564&lt;$C$2/200,"",K564)</f>
        <v/>
      </c>
      <c r="N564" s="267"/>
      <c r="O564" s="267"/>
      <c r="P564" s="267"/>
      <c r="Q564" s="267"/>
      <c r="R564" s="267"/>
      <c r="S564" s="267"/>
      <c r="U564" s="264" t="n">
        <f aca="false">IF(U563&lt;$AL$4,U563+1,"")</f>
        <v>545</v>
      </c>
      <c r="V564" s="261" t="n">
        <f aca="false">IF(U564="","",BINOMDIST(U564,$AL$4,$AL$2,FALSE()))</f>
        <v>3.56794975661093E-163</v>
      </c>
      <c r="W564" s="261" t="str">
        <f aca="false">IF(U564="","",IF(AB564&gt;=$AL$5,V564,""))</f>
        <v/>
      </c>
      <c r="X564" s="261" t="n">
        <f aca="false">IF(U564="","",IF(W564="",V564,""))</f>
        <v>3.56794975661093E-163</v>
      </c>
      <c r="Y564" s="259" t="str">
        <f aca="false">IF(AND(Z564="",AA564="",AE564=""),"",U564)</f>
        <v/>
      </c>
      <c r="Z564" s="261" t="str">
        <f aca="false">IF(W564&lt;$V$2/200,"",W564)</f>
        <v/>
      </c>
      <c r="AA564" s="261" t="str">
        <f aca="false">IF(X564&lt;$V$2/200,"",X564)</f>
        <v/>
      </c>
      <c r="AB564" s="261" t="n">
        <f aca="false">IF(U564="","",SUM(V564:$V$1019))</f>
        <v>4.28085283616918E-163</v>
      </c>
      <c r="AC564" s="265"/>
      <c r="AD564" s="260" t="n">
        <f aca="false">IF(OR(U564="",$AL$3=""),"",BINOMDIST(U564,$AL$4,$AL$3,FALSE()))</f>
        <v>4.36122867628757E-128</v>
      </c>
      <c r="AE564" s="261" t="str">
        <f aca="false">IF(AD564&lt;$V$2/200,"",AD564)</f>
        <v/>
      </c>
      <c r="AF564" s="262" t="n">
        <f aca="false">IF(U564="","",IF(AB564&lt;=$AL$5,U564,""))</f>
        <v>545</v>
      </c>
      <c r="AH564" s="196"/>
      <c r="AI564" s="196"/>
      <c r="AJ564" s="196"/>
    </row>
    <row r="565" customFormat="false" ht="15" hidden="false" customHeight="false" outlineLevel="0" collapsed="false">
      <c r="B565" s="259" t="n">
        <f aca="false">IF(B564&lt;$S$4,B564+1,"")</f>
        <v>546</v>
      </c>
      <c r="C565" s="261" t="n">
        <f aca="false">IF(B565="","",BINOMDIST(B565,$S$4,$S$2,FALSE()))</f>
        <v>5.94658292768488E-164</v>
      </c>
      <c r="D565" s="261" t="str">
        <f aca="false">IF(B565="","",IF(I565&lt;=$S$5,C565,""))</f>
        <v/>
      </c>
      <c r="E565" s="261" t="n">
        <f aca="false">IF(B565="","",IF(D565="",C565,""))</f>
        <v>5.94658292768488E-164</v>
      </c>
      <c r="F565" s="259" t="str">
        <f aca="false">IF(AND(G565="",H565="",L565=""),"",B565)</f>
        <v/>
      </c>
      <c r="G565" s="261" t="str">
        <f aca="false">IF(D565&lt;$C$2/200,"",D565)</f>
        <v/>
      </c>
      <c r="H565" s="261" t="str">
        <f aca="false">IF(E565&lt;$C$2/200,"",E565)</f>
        <v/>
      </c>
      <c r="I565" s="261" t="n">
        <f aca="false">IF(B565="","",SUM($C$19:C565))</f>
        <v>1.00000000000003</v>
      </c>
      <c r="J565" s="262" t="str">
        <f aca="false">IF(B565="","",IF(I565&lt;=$S$5,B565,""))</f>
        <v/>
      </c>
      <c r="K565" s="260" t="n">
        <f aca="false">IF(OR(B565="",$S$3=""),"",BINOMDIST(B565,$S$4,$S$3,FALSE()))</f>
        <v>4.95627748983565E-185</v>
      </c>
      <c r="L565" s="261" t="str">
        <f aca="false">IF(K565&lt;$C$2/200,"",K565)</f>
        <v/>
      </c>
      <c r="N565" s="267"/>
      <c r="O565" s="267"/>
      <c r="P565" s="267"/>
      <c r="Q565" s="267"/>
      <c r="R565" s="267"/>
      <c r="S565" s="267"/>
      <c r="U565" s="264" t="n">
        <f aca="false">IF(U564&lt;$AL$4,U564+1,"")</f>
        <v>546</v>
      </c>
      <c r="V565" s="261" t="n">
        <f aca="false">IF(U565="","",BINOMDIST(U565,$AL$4,$AL$2,FALSE()))</f>
        <v>5.94658292768488E-164</v>
      </c>
      <c r="W565" s="261" t="str">
        <f aca="false">IF(U565="","",IF(AB565&gt;=$AL$5,V565,""))</f>
        <v/>
      </c>
      <c r="X565" s="261" t="n">
        <f aca="false">IF(U565="","",IF(W565="",V565,""))</f>
        <v>5.94658292768488E-164</v>
      </c>
      <c r="Y565" s="259" t="str">
        <f aca="false">IF(AND(Z565="",AA565="",AE565=""),"",U565)</f>
        <v/>
      </c>
      <c r="Z565" s="261" t="str">
        <f aca="false">IF(W565&lt;$V$2/200,"",W565)</f>
        <v/>
      </c>
      <c r="AA565" s="261" t="str">
        <f aca="false">IF(X565&lt;$V$2/200,"",X565)</f>
        <v/>
      </c>
      <c r="AB565" s="261" t="n">
        <f aca="false">IF(U565="","",SUM(V565:$V$1019))</f>
        <v>7.12903079558251E-164</v>
      </c>
      <c r="AC565" s="265"/>
      <c r="AD565" s="260" t="n">
        <f aca="false">IF(OR(U565="",$AL$3=""),"",BINOMDIST(U565,$AL$4,$AL$3,FALSE()))</f>
        <v>9.08589307559911E-129</v>
      </c>
      <c r="AE565" s="261" t="str">
        <f aca="false">IF(AD565&lt;$V$2/200,"",AD565)</f>
        <v/>
      </c>
      <c r="AF565" s="262" t="n">
        <f aca="false">IF(U565="","",IF(AB565&lt;=$AL$5,U565,""))</f>
        <v>546</v>
      </c>
      <c r="AH565" s="196"/>
      <c r="AI565" s="196"/>
      <c r="AJ565" s="196"/>
    </row>
    <row r="566" customFormat="false" ht="15" hidden="false" customHeight="false" outlineLevel="0" collapsed="false">
      <c r="B566" s="259" t="n">
        <f aca="false">IF(B565&lt;$S$4,B565+1,"")</f>
        <v>547</v>
      </c>
      <c r="C566" s="261" t="n">
        <f aca="false">IF(B566="","",BINOMDIST(B566,$S$4,$S$2,FALSE()))</f>
        <v>9.87111023462134E-165</v>
      </c>
      <c r="D566" s="261" t="str">
        <f aca="false">IF(B566="","",IF(I566&lt;=$S$5,C566,""))</f>
        <v/>
      </c>
      <c r="E566" s="261" t="n">
        <f aca="false">IF(B566="","",IF(D566="",C566,""))</f>
        <v>9.87111023462134E-165</v>
      </c>
      <c r="F566" s="259" t="str">
        <f aca="false">IF(AND(G566="",H566="",L566=""),"",B566)</f>
        <v/>
      </c>
      <c r="G566" s="261" t="str">
        <f aca="false">IF(D566&lt;$C$2/200,"",D566)</f>
        <v/>
      </c>
      <c r="H566" s="261" t="str">
        <f aca="false">IF(E566&lt;$C$2/200,"",E566)</f>
        <v/>
      </c>
      <c r="I566" s="261" t="n">
        <f aca="false">IF(B566="","",SUM($C$19:C566))</f>
        <v>1.00000000000003</v>
      </c>
      <c r="J566" s="262" t="str">
        <f aca="false">IF(B566="","",IF(I566&lt;=$S$5,B566,""))</f>
        <v/>
      </c>
      <c r="K566" s="260" t="n">
        <f aca="false">IF(OR(B566="",$S$3=""),"",BINOMDIST(B566,$S$4,$S$3,FALSE()))</f>
        <v>7.25932889682348E-186</v>
      </c>
      <c r="L566" s="261" t="str">
        <f aca="false">IF(K566&lt;$C$2/200,"",K566)</f>
        <v/>
      </c>
      <c r="N566" s="267"/>
      <c r="O566" s="267"/>
      <c r="P566" s="267"/>
      <c r="Q566" s="267"/>
      <c r="R566" s="267"/>
      <c r="S566" s="267"/>
      <c r="U566" s="264" t="n">
        <f aca="false">IF(U565&lt;$AL$4,U565+1,"")</f>
        <v>547</v>
      </c>
      <c r="V566" s="261" t="n">
        <f aca="false">IF(U566="","",BINOMDIST(U566,$AL$4,$AL$2,FALSE()))</f>
        <v>9.87111023462134E-165</v>
      </c>
      <c r="W566" s="261" t="str">
        <f aca="false">IF(U566="","",IF(AB566&gt;=$AL$5,V566,""))</f>
        <v/>
      </c>
      <c r="X566" s="261" t="n">
        <f aca="false">IF(U566="","",IF(W566="",V566,""))</f>
        <v>9.87111023462134E-165</v>
      </c>
      <c r="Y566" s="259" t="str">
        <f aca="false">IF(AND(Z566="",AA566="",AE566=""),"",U566)</f>
        <v/>
      </c>
      <c r="Z566" s="261" t="str">
        <f aca="false">IF(W566&lt;$V$2/200,"",W566)</f>
        <v/>
      </c>
      <c r="AA566" s="261" t="str">
        <f aca="false">IF(X566&lt;$V$2/200,"",X566)</f>
        <v/>
      </c>
      <c r="AB566" s="261" t="n">
        <f aca="false">IF(U566="","",SUM(V566:$V$1019))</f>
        <v>1.18244786789762E-164</v>
      </c>
      <c r="AC566" s="265"/>
      <c r="AD566" s="260" t="n">
        <f aca="false">IF(OR(U566="",$AL$3=""),"",BINOMDIST(U566,$AL$4,$AL$3,FALSE()))</f>
        <v>1.88528128716727E-129</v>
      </c>
      <c r="AE566" s="261" t="str">
        <f aca="false">IF(AD566&lt;$V$2/200,"",AD566)</f>
        <v/>
      </c>
      <c r="AF566" s="262" t="n">
        <f aca="false">IF(U566="","",IF(AB566&lt;=$AL$5,U566,""))</f>
        <v>547</v>
      </c>
      <c r="AH566" s="196"/>
      <c r="AI566" s="196"/>
      <c r="AJ566" s="196"/>
    </row>
    <row r="567" customFormat="false" ht="15" hidden="false" customHeight="false" outlineLevel="0" collapsed="false">
      <c r="B567" s="259" t="n">
        <f aca="false">IF(B566&lt;$S$4,B566+1,"")</f>
        <v>548</v>
      </c>
      <c r="C567" s="261" t="n">
        <f aca="false">IF(B567="","",BINOMDIST(B567,$S$4,$S$2,FALSE()))</f>
        <v>1.63197552419105E-165</v>
      </c>
      <c r="D567" s="261" t="str">
        <f aca="false">IF(B567="","",IF(I567&lt;=$S$5,C567,""))</f>
        <v/>
      </c>
      <c r="E567" s="261" t="n">
        <f aca="false">IF(B567="","",IF(D567="",C567,""))</f>
        <v>1.63197552419105E-165</v>
      </c>
      <c r="F567" s="259" t="str">
        <f aca="false">IF(AND(G567="",H567="",L567=""),"",B567)</f>
        <v/>
      </c>
      <c r="G567" s="261" t="str">
        <f aca="false">IF(D567&lt;$C$2/200,"",D567)</f>
        <v/>
      </c>
      <c r="H567" s="261" t="str">
        <f aca="false">IF(E567&lt;$C$2/200,"",E567)</f>
        <v/>
      </c>
      <c r="I567" s="261" t="n">
        <f aca="false">IF(B567="","",SUM($C$19:C567))</f>
        <v>1.00000000000003</v>
      </c>
      <c r="J567" s="262" t="str">
        <f aca="false">IF(B567="","",IF(I567&lt;=$S$5,B567,""))</f>
        <v/>
      </c>
      <c r="K567" s="260" t="n">
        <f aca="false">IF(OR(B567="",$S$3=""),"",BINOMDIST(B567,$S$4,$S$3,FALSE()))</f>
        <v>1.05897681094709E-186</v>
      </c>
      <c r="L567" s="261" t="str">
        <f aca="false">IF(K567&lt;$C$2/200,"",K567)</f>
        <v/>
      </c>
      <c r="N567" s="267"/>
      <c r="O567" s="267"/>
      <c r="P567" s="267"/>
      <c r="Q567" s="267"/>
      <c r="R567" s="267"/>
      <c r="S567" s="267"/>
      <c r="U567" s="264" t="n">
        <f aca="false">IF(U566&lt;$AL$4,U566+1,"")</f>
        <v>548</v>
      </c>
      <c r="V567" s="261" t="n">
        <f aca="false">IF(U567="","",BINOMDIST(U567,$AL$4,$AL$2,FALSE()))</f>
        <v>1.63197552419105E-165</v>
      </c>
      <c r="W567" s="261" t="str">
        <f aca="false">IF(U567="","",IF(AB567&gt;=$AL$5,V567,""))</f>
        <v/>
      </c>
      <c r="X567" s="261" t="n">
        <f aca="false">IF(U567="","",IF(W567="",V567,""))</f>
        <v>1.63197552419105E-165</v>
      </c>
      <c r="Y567" s="259" t="str">
        <f aca="false">IF(AND(Z567="",AA567="",AE567=""),"",U567)</f>
        <v/>
      </c>
      <c r="Z567" s="261" t="str">
        <f aca="false">IF(W567&lt;$V$2/200,"",W567)</f>
        <v/>
      </c>
      <c r="AA567" s="261" t="str">
        <f aca="false">IF(X567&lt;$V$2/200,"",X567)</f>
        <v/>
      </c>
      <c r="AB567" s="261" t="n">
        <f aca="false">IF(U567="","",SUM(V567:$V$1019))</f>
        <v>1.95336844435488E-165</v>
      </c>
      <c r="AC567" s="265"/>
      <c r="AD567" s="260" t="n">
        <f aca="false">IF(OR(U567="",$AL$3=""),"",BINOMDIST(U567,$AL$4,$AL$3,FALSE()))</f>
        <v>3.89613331700171E-130</v>
      </c>
      <c r="AE567" s="261" t="str">
        <f aca="false">IF(AD567&lt;$V$2/200,"",AD567)</f>
        <v/>
      </c>
      <c r="AF567" s="262" t="n">
        <f aca="false">IF(U567="","",IF(AB567&lt;=$AL$5,U567,""))</f>
        <v>548</v>
      </c>
      <c r="AH567" s="196"/>
      <c r="AI567" s="196"/>
      <c r="AJ567" s="196"/>
    </row>
    <row r="568" customFormat="false" ht="15" hidden="false" customHeight="false" outlineLevel="0" collapsed="false">
      <c r="B568" s="259" t="n">
        <f aca="false">IF(B567&lt;$S$4,B567+1,"")</f>
        <v>549</v>
      </c>
      <c r="C568" s="261" t="n">
        <f aca="false">IF(B568="","",BINOMDIST(B568,$S$4,$S$2,FALSE()))</f>
        <v>2.68726024384099E-166</v>
      </c>
      <c r="D568" s="261" t="str">
        <f aca="false">IF(B568="","",IF(I568&lt;=$S$5,C568,""))</f>
        <v/>
      </c>
      <c r="E568" s="261" t="n">
        <f aca="false">IF(B568="","",IF(D568="",C568,""))</f>
        <v>2.68726024384099E-166</v>
      </c>
      <c r="F568" s="259" t="str">
        <f aca="false">IF(AND(G568="",H568="",L568=""),"",B568)</f>
        <v/>
      </c>
      <c r="G568" s="261" t="str">
        <f aca="false">IF(D568&lt;$C$2/200,"",D568)</f>
        <v/>
      </c>
      <c r="H568" s="261" t="str">
        <f aca="false">IF(E568&lt;$C$2/200,"",E568)</f>
        <v/>
      </c>
      <c r="I568" s="261" t="n">
        <f aca="false">IF(B568="","",SUM($C$19:C568))</f>
        <v>1.00000000000003</v>
      </c>
      <c r="J568" s="262" t="str">
        <f aca="false">IF(B568="","",IF(I568&lt;=$S$5,B568,""))</f>
        <v/>
      </c>
      <c r="K568" s="260" t="n">
        <f aca="false">IF(OR(B568="",$S$3=""),"",BINOMDIST(B568,$S$4,$S$3,FALSE()))</f>
        <v>1.53859697379648E-187</v>
      </c>
      <c r="L568" s="261" t="str">
        <f aca="false">IF(K568&lt;$C$2/200,"",K568)</f>
        <v/>
      </c>
      <c r="N568" s="267"/>
      <c r="O568" s="267"/>
      <c r="P568" s="267"/>
      <c r="Q568" s="267"/>
      <c r="R568" s="267"/>
      <c r="S568" s="267"/>
      <c r="U568" s="264" t="n">
        <f aca="false">IF(U567&lt;$AL$4,U567+1,"")</f>
        <v>549</v>
      </c>
      <c r="V568" s="261" t="n">
        <f aca="false">IF(U568="","",BINOMDIST(U568,$AL$4,$AL$2,FALSE()))</f>
        <v>2.68726024384099E-166</v>
      </c>
      <c r="W568" s="261" t="str">
        <f aca="false">IF(U568="","",IF(AB568&gt;=$AL$5,V568,""))</f>
        <v/>
      </c>
      <c r="X568" s="261" t="n">
        <f aca="false">IF(U568="","",IF(W568="",V568,""))</f>
        <v>2.68726024384099E-166</v>
      </c>
      <c r="Y568" s="259" t="str">
        <f aca="false">IF(AND(Z568="",AA568="",AE568=""),"",U568)</f>
        <v/>
      </c>
      <c r="Z568" s="261" t="str">
        <f aca="false">IF(W568&lt;$V$2/200,"",W568)</f>
        <v/>
      </c>
      <c r="AA568" s="261" t="str">
        <f aca="false">IF(X568&lt;$V$2/200,"",X568)</f>
        <v/>
      </c>
      <c r="AB568" s="261" t="n">
        <f aca="false">IF(U568="","",SUM(V568:$V$1019))</f>
        <v>3.21392920163837E-166</v>
      </c>
      <c r="AC568" s="265"/>
      <c r="AD568" s="260" t="n">
        <f aca="false">IF(OR(U568="",$AL$3=""),"",BINOMDIST(U568,$AL$4,$AL$3,FALSE()))</f>
        <v>8.01936365794523E-131</v>
      </c>
      <c r="AE568" s="261" t="str">
        <f aca="false">IF(AD568&lt;$V$2/200,"",AD568)</f>
        <v/>
      </c>
      <c r="AF568" s="262" t="n">
        <f aca="false">IF(U568="","",IF(AB568&lt;=$AL$5,U568,""))</f>
        <v>549</v>
      </c>
      <c r="AH568" s="196"/>
      <c r="AI568" s="196"/>
      <c r="AJ568" s="196"/>
    </row>
    <row r="569" customFormat="false" ht="15" hidden="false" customHeight="false" outlineLevel="0" collapsed="false">
      <c r="B569" s="259" t="n">
        <f aca="false">IF(B568&lt;$S$4,B568+1,"")</f>
        <v>550</v>
      </c>
      <c r="C569" s="261" t="n">
        <f aca="false">IF(B569="","",BINOMDIST(B569,$S$4,$S$2,FALSE()))</f>
        <v>4.40710679989923E-167</v>
      </c>
      <c r="D569" s="261" t="str">
        <f aca="false">IF(B569="","",IF(I569&lt;=$S$5,C569,""))</f>
        <v/>
      </c>
      <c r="E569" s="261" t="n">
        <f aca="false">IF(B569="","",IF(D569="",C569,""))</f>
        <v>4.40710679989923E-167</v>
      </c>
      <c r="F569" s="259" t="str">
        <f aca="false">IF(AND(G569="",H569="",L569=""),"",B569)</f>
        <v/>
      </c>
      <c r="G569" s="261" t="str">
        <f aca="false">IF(D569&lt;$C$2/200,"",D569)</f>
        <v/>
      </c>
      <c r="H569" s="261" t="str">
        <f aca="false">IF(E569&lt;$C$2/200,"",E569)</f>
        <v/>
      </c>
      <c r="I569" s="261" t="n">
        <f aca="false">IF(B569="","",SUM($C$19:C569))</f>
        <v>1.00000000000003</v>
      </c>
      <c r="J569" s="262" t="str">
        <f aca="false">IF(B569="","",IF(I569&lt;=$S$5,B569,""))</f>
        <v/>
      </c>
      <c r="K569" s="260" t="n">
        <f aca="false">IF(OR(B569="",$S$3=""),"",BINOMDIST(B569,$S$4,$S$3,FALSE()))</f>
        <v>2.22644032678785E-188</v>
      </c>
      <c r="L569" s="261" t="str">
        <f aca="false">IF(K569&lt;$C$2/200,"",K569)</f>
        <v/>
      </c>
      <c r="N569" s="267"/>
      <c r="O569" s="267"/>
      <c r="P569" s="267"/>
      <c r="Q569" s="267"/>
      <c r="R569" s="267"/>
      <c r="S569" s="267"/>
      <c r="U569" s="264" t="n">
        <f aca="false">IF(U568&lt;$AL$4,U568+1,"")</f>
        <v>550</v>
      </c>
      <c r="V569" s="261" t="n">
        <f aca="false">IF(U569="","",BINOMDIST(U569,$AL$4,$AL$2,FALSE()))</f>
        <v>4.40710679989923E-167</v>
      </c>
      <c r="W569" s="261" t="str">
        <f aca="false">IF(U569="","",IF(AB569&gt;=$AL$5,V569,""))</f>
        <v/>
      </c>
      <c r="X569" s="261" t="n">
        <f aca="false">IF(U569="","",IF(W569="",V569,""))</f>
        <v>4.40710679989923E-167</v>
      </c>
      <c r="Y569" s="259" t="str">
        <f aca="false">IF(AND(Z569="",AA569="",AE569=""),"",U569)</f>
        <v/>
      </c>
      <c r="Z569" s="261" t="str">
        <f aca="false">IF(W569&lt;$V$2/200,"",W569)</f>
        <v/>
      </c>
      <c r="AA569" s="261" t="str">
        <f aca="false">IF(X569&lt;$V$2/200,"",X569)</f>
        <v/>
      </c>
      <c r="AB569" s="261" t="n">
        <f aca="false">IF(U569="","",SUM(V569:$V$1019))</f>
        <v>5.26668957797373E-167</v>
      </c>
      <c r="AC569" s="265"/>
      <c r="AD569" s="260" t="n">
        <f aca="false">IF(OR(U569="",$AL$3=""),"",BINOMDIST(U569,$AL$4,$AL$3,FALSE()))</f>
        <v>1.64396954987877E-131</v>
      </c>
      <c r="AE569" s="261" t="str">
        <f aca="false">IF(AD569&lt;$V$2/200,"",AD569)</f>
        <v/>
      </c>
      <c r="AF569" s="262" t="n">
        <f aca="false">IF(U569="","",IF(AB569&lt;=$AL$5,U569,""))</f>
        <v>550</v>
      </c>
      <c r="AH569" s="196"/>
      <c r="AI569" s="196"/>
      <c r="AJ569" s="196"/>
    </row>
    <row r="570" customFormat="false" ht="15" hidden="false" customHeight="false" outlineLevel="0" collapsed="false">
      <c r="B570" s="259" t="n">
        <f aca="false">IF(B569&lt;$S$4,B569+1,"")</f>
        <v>551</v>
      </c>
      <c r="C570" s="261" t="n">
        <f aca="false">IF(B570="","",BINOMDIST(B570,$S$4,$S$2,FALSE()))</f>
        <v>7.19854105246698E-168</v>
      </c>
      <c r="D570" s="261" t="str">
        <f aca="false">IF(B570="","",IF(I570&lt;=$S$5,C570,""))</f>
        <v/>
      </c>
      <c r="E570" s="261" t="n">
        <f aca="false">IF(B570="","",IF(D570="",C570,""))</f>
        <v>7.19854105246698E-168</v>
      </c>
      <c r="F570" s="259" t="str">
        <f aca="false">IF(AND(G570="",H570="",L570=""),"",B570)</f>
        <v/>
      </c>
      <c r="G570" s="261" t="str">
        <f aca="false">IF(D570&lt;$C$2/200,"",D570)</f>
        <v/>
      </c>
      <c r="H570" s="261" t="str">
        <f aca="false">IF(E570&lt;$C$2/200,"",E570)</f>
        <v/>
      </c>
      <c r="I570" s="261" t="n">
        <f aca="false">IF(B570="","",SUM($C$19:C570))</f>
        <v>1.00000000000003</v>
      </c>
      <c r="J570" s="262" t="str">
        <f aca="false">IF(B570="","",IF(I570&lt;=$S$5,B570,""))</f>
        <v/>
      </c>
      <c r="K570" s="260" t="n">
        <f aca="false">IF(OR(B570="",$S$3=""),"",BINOMDIST(B570,$S$4,$S$3,FALSE()))</f>
        <v>3.20881225703384E-189</v>
      </c>
      <c r="L570" s="261" t="str">
        <f aca="false">IF(K570&lt;$C$2/200,"",K570)</f>
        <v/>
      </c>
      <c r="N570" s="267"/>
      <c r="O570" s="267"/>
      <c r="P570" s="267"/>
      <c r="Q570" s="267"/>
      <c r="R570" s="267"/>
      <c r="S570" s="267"/>
      <c r="U570" s="264" t="n">
        <f aca="false">IF(U569&lt;$AL$4,U569+1,"")</f>
        <v>551</v>
      </c>
      <c r="V570" s="261" t="n">
        <f aca="false">IF(U570="","",BINOMDIST(U570,$AL$4,$AL$2,FALSE()))</f>
        <v>7.19854105246698E-168</v>
      </c>
      <c r="W570" s="261" t="str">
        <f aca="false">IF(U570="","",IF(AB570&gt;=$AL$5,V570,""))</f>
        <v/>
      </c>
      <c r="X570" s="261" t="n">
        <f aca="false">IF(U570="","",IF(W570="",V570,""))</f>
        <v>7.19854105246698E-168</v>
      </c>
      <c r="Y570" s="259" t="str">
        <f aca="false">IF(AND(Z570="",AA570="",AE570=""),"",U570)</f>
        <v/>
      </c>
      <c r="Z570" s="261" t="str">
        <f aca="false">IF(W570&lt;$V$2/200,"",W570)</f>
        <v/>
      </c>
      <c r="AA570" s="261" t="str">
        <f aca="false">IF(X570&lt;$V$2/200,"",X570)</f>
        <v/>
      </c>
      <c r="AB570" s="261" t="n">
        <f aca="false">IF(U570="","",SUM(V570:$V$1019))</f>
        <v>8.59582778074497E-168</v>
      </c>
      <c r="AC570" s="265"/>
      <c r="AD570" s="260" t="n">
        <f aca="false">IF(OR(U570="",$AL$3=""),"",BINOMDIST(U570,$AL$4,$AL$3,FALSE()))</f>
        <v>3.35656214811909E-132</v>
      </c>
      <c r="AE570" s="261" t="str">
        <f aca="false">IF(AD570&lt;$V$2/200,"",AD570)</f>
        <v/>
      </c>
      <c r="AF570" s="262" t="n">
        <f aca="false">IF(U570="","",IF(AB570&lt;=$AL$5,U570,""))</f>
        <v>551</v>
      </c>
      <c r="AH570" s="196"/>
      <c r="AI570" s="196"/>
      <c r="AJ570" s="196"/>
    </row>
    <row r="571" customFormat="false" ht="15" hidden="false" customHeight="false" outlineLevel="0" collapsed="false">
      <c r="B571" s="259" t="n">
        <f aca="false">IF(B570&lt;$S$4,B570+1,"")</f>
        <v>552</v>
      </c>
      <c r="C571" s="261" t="n">
        <f aca="false">IF(B571="","",BINOMDIST(B571,$S$4,$S$2,FALSE()))</f>
        <v>1.17106700454988E-168</v>
      </c>
      <c r="D571" s="261" t="str">
        <f aca="false">IF(B571="","",IF(I571&lt;=$S$5,C571,""))</f>
        <v/>
      </c>
      <c r="E571" s="261" t="n">
        <f aca="false">IF(B571="","",IF(D571="",C571,""))</f>
        <v>1.17106700454988E-168</v>
      </c>
      <c r="F571" s="259" t="str">
        <f aca="false">IF(AND(G571="",H571="",L571=""),"",B571)</f>
        <v/>
      </c>
      <c r="G571" s="261" t="str">
        <f aca="false">IF(D571&lt;$C$2/200,"",D571)</f>
        <v/>
      </c>
      <c r="H571" s="261" t="str">
        <f aca="false">IF(E571&lt;$C$2/200,"",E571)</f>
        <v/>
      </c>
      <c r="I571" s="261" t="n">
        <f aca="false">IF(B571="","",SUM($C$19:C571))</f>
        <v>1.00000000000003</v>
      </c>
      <c r="J571" s="262" t="str">
        <f aca="false">IF(B571="","",IF(I571&lt;=$S$5,B571,""))</f>
        <v/>
      </c>
      <c r="K571" s="260" t="n">
        <f aca="false">IF(OR(B571="",$S$3=""),"",BINOMDIST(B571,$S$4,$S$3,FALSE()))</f>
        <v>4.60599969120266E-190</v>
      </c>
      <c r="L571" s="261" t="str">
        <f aca="false">IF(K571&lt;$C$2/200,"",K571)</f>
        <v/>
      </c>
      <c r="N571" s="267"/>
      <c r="O571" s="267"/>
      <c r="P571" s="267"/>
      <c r="Q571" s="267"/>
      <c r="R571" s="267"/>
      <c r="S571" s="267"/>
      <c r="U571" s="264" t="n">
        <f aca="false">IF(U570&lt;$AL$4,U570+1,"")</f>
        <v>552</v>
      </c>
      <c r="V571" s="261" t="n">
        <f aca="false">IF(U571="","",BINOMDIST(U571,$AL$4,$AL$2,FALSE()))</f>
        <v>1.17106700454988E-168</v>
      </c>
      <c r="W571" s="261" t="str">
        <f aca="false">IF(U571="","",IF(AB571&gt;=$AL$5,V571,""))</f>
        <v/>
      </c>
      <c r="X571" s="261" t="n">
        <f aca="false">IF(U571="","",IF(W571="",V571,""))</f>
        <v>1.17106700454988E-168</v>
      </c>
      <c r="Y571" s="259" t="str">
        <f aca="false">IF(AND(Z571="",AA571="",AE571=""),"",U571)</f>
        <v/>
      </c>
      <c r="Z571" s="261" t="str">
        <f aca="false">IF(W571&lt;$V$2/200,"",W571)</f>
        <v/>
      </c>
      <c r="AA571" s="261" t="str">
        <f aca="false">IF(X571&lt;$V$2/200,"",X571)</f>
        <v/>
      </c>
      <c r="AB571" s="261" t="n">
        <f aca="false">IF(U571="","",SUM(V571:$V$1019))</f>
        <v>1.39728672827799E-168</v>
      </c>
      <c r="AC571" s="265"/>
      <c r="AD571" s="260" t="n">
        <f aca="false">IF(OR(U571="",$AL$3=""),"",BINOMDIST(U571,$AL$4,$AL$3,FALSE()))</f>
        <v>6.82561777402841E-133</v>
      </c>
      <c r="AE571" s="261" t="str">
        <f aca="false">IF(AD571&lt;$V$2/200,"",AD571)</f>
        <v/>
      </c>
      <c r="AF571" s="262" t="n">
        <f aca="false">IF(U571="","",IF(AB571&lt;=$AL$5,U571,""))</f>
        <v>552</v>
      </c>
      <c r="AH571" s="196"/>
      <c r="AI571" s="196"/>
      <c r="AJ571" s="196"/>
    </row>
    <row r="572" customFormat="false" ht="15" hidden="false" customHeight="false" outlineLevel="0" collapsed="false">
      <c r="B572" s="259" t="n">
        <f aca="false">IF(B571&lt;$S$4,B571+1,"")</f>
        <v>553</v>
      </c>
      <c r="C572" s="261" t="n">
        <f aca="false">IF(B572="","",BINOMDIST(B572,$S$4,$S$2,FALSE()))</f>
        <v>1.89742502003019E-169</v>
      </c>
      <c r="D572" s="261" t="str">
        <f aca="false">IF(B572="","",IF(I572&lt;=$S$5,C572,""))</f>
        <v/>
      </c>
      <c r="E572" s="261" t="n">
        <f aca="false">IF(B572="","",IF(D572="",C572,""))</f>
        <v>1.89742502003019E-169</v>
      </c>
      <c r="F572" s="259" t="str">
        <f aca="false">IF(AND(G572="",H572="",L572=""),"",B572)</f>
        <v/>
      </c>
      <c r="G572" s="261" t="str">
        <f aca="false">IF(D572&lt;$C$2/200,"",D572)</f>
        <v/>
      </c>
      <c r="H572" s="261" t="str">
        <f aca="false">IF(E572&lt;$C$2/200,"",E572)</f>
        <v/>
      </c>
      <c r="I572" s="261" t="n">
        <f aca="false">IF(B572="","",SUM($C$19:C572))</f>
        <v>1.00000000000003</v>
      </c>
      <c r="J572" s="262" t="str">
        <f aca="false">IF(B572="","",IF(I572&lt;=$S$5,B572,""))</f>
        <v/>
      </c>
      <c r="K572" s="260" t="n">
        <f aca="false">IF(OR(B572="",$S$3=""),"",BINOMDIST(B572,$S$4,$S$3,FALSE()))</f>
        <v>6.58489903731133E-191</v>
      </c>
      <c r="L572" s="261" t="str">
        <f aca="false">IF(K572&lt;$C$2/200,"",K572)</f>
        <v/>
      </c>
      <c r="N572" s="267"/>
      <c r="O572" s="267"/>
      <c r="P572" s="267"/>
      <c r="Q572" s="267"/>
      <c r="R572" s="267"/>
      <c r="S572" s="267"/>
      <c r="U572" s="264" t="n">
        <f aca="false">IF(U571&lt;$AL$4,U571+1,"")</f>
        <v>553</v>
      </c>
      <c r="V572" s="261" t="n">
        <f aca="false">IF(U572="","",BINOMDIST(U572,$AL$4,$AL$2,FALSE()))</f>
        <v>1.89742502003019E-169</v>
      </c>
      <c r="W572" s="261" t="str">
        <f aca="false">IF(U572="","",IF(AB572&gt;=$AL$5,V572,""))</f>
        <v/>
      </c>
      <c r="X572" s="261" t="n">
        <f aca="false">IF(U572="","",IF(W572="",V572,""))</f>
        <v>1.89742502003019E-169</v>
      </c>
      <c r="Y572" s="259" t="str">
        <f aca="false">IF(AND(Z572="",AA572="",AE572=""),"",U572)</f>
        <v/>
      </c>
      <c r="Z572" s="261" t="str">
        <f aca="false">IF(W572&lt;$V$2/200,"",W572)</f>
        <v/>
      </c>
      <c r="AA572" s="261" t="str">
        <f aca="false">IF(X572&lt;$V$2/200,"",X572)</f>
        <v/>
      </c>
      <c r="AB572" s="261" t="n">
        <f aca="false">IF(U572="","",SUM(V572:$V$1019))</f>
        <v>2.26219723728112E-169</v>
      </c>
      <c r="AC572" s="265"/>
      <c r="AD572" s="260" t="n">
        <f aca="false">IF(OR(U572="",$AL$3=""),"",BINOMDIST(U572,$AL$4,$AL$3,FALSE()))</f>
        <v>1.38240359980322E-133</v>
      </c>
      <c r="AE572" s="261" t="str">
        <f aca="false">IF(AD572&lt;$V$2/200,"",AD572)</f>
        <v/>
      </c>
      <c r="AF572" s="262" t="n">
        <f aca="false">IF(U572="","",IF(AB572&lt;=$AL$5,U572,""))</f>
        <v>553</v>
      </c>
      <c r="AH572" s="196"/>
      <c r="AI572" s="196"/>
      <c r="AJ572" s="196"/>
    </row>
    <row r="573" customFormat="false" ht="15" hidden="false" customHeight="false" outlineLevel="0" collapsed="false">
      <c r="B573" s="259" t="n">
        <f aca="false">IF(B572&lt;$S$4,B572+1,"")</f>
        <v>554</v>
      </c>
      <c r="C573" s="261" t="n">
        <f aca="false">IF(B573="","",BINOMDIST(B573,$S$4,$S$2,FALSE()))</f>
        <v>3.06190968936279E-170</v>
      </c>
      <c r="D573" s="261" t="str">
        <f aca="false">IF(B573="","",IF(I573&lt;=$S$5,C573,""))</f>
        <v/>
      </c>
      <c r="E573" s="261" t="n">
        <f aca="false">IF(B573="","",IF(D573="",C573,""))</f>
        <v>3.06190968936279E-170</v>
      </c>
      <c r="F573" s="259" t="str">
        <f aca="false">IF(AND(G573="",H573="",L573=""),"",B573)</f>
        <v/>
      </c>
      <c r="G573" s="261" t="str">
        <f aca="false">IF(D573&lt;$C$2/200,"",D573)</f>
        <v/>
      </c>
      <c r="H573" s="261" t="str">
        <f aca="false">IF(E573&lt;$C$2/200,"",E573)</f>
        <v/>
      </c>
      <c r="I573" s="261" t="n">
        <f aca="false">IF(B573="","",SUM($C$19:C573))</f>
        <v>1.00000000000003</v>
      </c>
      <c r="J573" s="262" t="str">
        <f aca="false">IF(B573="","",IF(I573&lt;=$S$5,B573,""))</f>
        <v/>
      </c>
      <c r="K573" s="260" t="n">
        <f aca="false">IF(OR(B573="",$S$3=""),"",BINOMDIST(B573,$S$4,$S$3,FALSE()))</f>
        <v>9.37603483651995E-192</v>
      </c>
      <c r="L573" s="261" t="str">
        <f aca="false">IF(K573&lt;$C$2/200,"",K573)</f>
        <v/>
      </c>
      <c r="N573" s="267"/>
      <c r="O573" s="267"/>
      <c r="P573" s="267"/>
      <c r="Q573" s="267"/>
      <c r="R573" s="267"/>
      <c r="S573" s="267"/>
      <c r="U573" s="264" t="n">
        <f aca="false">IF(U572&lt;$AL$4,U572+1,"")</f>
        <v>554</v>
      </c>
      <c r="V573" s="261" t="n">
        <f aca="false">IF(U573="","",BINOMDIST(U573,$AL$4,$AL$2,FALSE()))</f>
        <v>3.06190968936279E-170</v>
      </c>
      <c r="W573" s="261" t="str">
        <f aca="false">IF(U573="","",IF(AB573&gt;=$AL$5,V573,""))</f>
        <v/>
      </c>
      <c r="X573" s="261" t="n">
        <f aca="false">IF(U573="","",IF(W573="",V573,""))</f>
        <v>3.06190968936279E-170</v>
      </c>
      <c r="Y573" s="259" t="str">
        <f aca="false">IF(AND(Z573="",AA573="",AE573=""),"",U573)</f>
        <v/>
      </c>
      <c r="Z573" s="261" t="str">
        <f aca="false">IF(W573&lt;$V$2/200,"",W573)</f>
        <v/>
      </c>
      <c r="AA573" s="261" t="str">
        <f aca="false">IF(X573&lt;$V$2/200,"",X573)</f>
        <v/>
      </c>
      <c r="AB573" s="261" t="n">
        <f aca="false">IF(U573="","",SUM(V573:$V$1019))</f>
        <v>3.64772217250936E-170</v>
      </c>
      <c r="AC573" s="265"/>
      <c r="AD573" s="260" t="n">
        <f aca="false">IF(OR(U573="",$AL$3=""),"",BINOMDIST(U573,$AL$4,$AL$3,FALSE()))</f>
        <v>2.78851267649838E-134</v>
      </c>
      <c r="AE573" s="261" t="str">
        <f aca="false">IF(AD573&lt;$V$2/200,"",AD573)</f>
        <v/>
      </c>
      <c r="AF573" s="262" t="n">
        <f aca="false">IF(U573="","",IF(AB573&lt;=$AL$5,U573,""))</f>
        <v>554</v>
      </c>
      <c r="AH573" s="196"/>
      <c r="AI573" s="196"/>
      <c r="AJ573" s="196"/>
    </row>
    <row r="574" customFormat="false" ht="15" hidden="false" customHeight="false" outlineLevel="0" collapsed="false">
      <c r="B574" s="259" t="n">
        <f aca="false">IF(B573&lt;$S$4,B573+1,"")</f>
        <v>555</v>
      </c>
      <c r="C574" s="261" t="n">
        <f aca="false">IF(B574="","",BINOMDIST(B574,$S$4,$S$2,FALSE()))</f>
        <v>4.92112332056146E-171</v>
      </c>
      <c r="D574" s="261" t="str">
        <f aca="false">IF(B574="","",IF(I574&lt;=$S$5,C574,""))</f>
        <v/>
      </c>
      <c r="E574" s="261" t="n">
        <f aca="false">IF(B574="","",IF(D574="",C574,""))</f>
        <v>4.92112332056146E-171</v>
      </c>
      <c r="F574" s="259" t="str">
        <f aca="false">IF(AND(G574="",H574="",L574=""),"",B574)</f>
        <v/>
      </c>
      <c r="G574" s="261" t="str">
        <f aca="false">IF(D574&lt;$C$2/200,"",D574)</f>
        <v/>
      </c>
      <c r="H574" s="261" t="str">
        <f aca="false">IF(E574&lt;$C$2/200,"",E574)</f>
        <v/>
      </c>
      <c r="I574" s="261" t="n">
        <f aca="false">IF(B574="","",SUM($C$19:C574))</f>
        <v>1.00000000000003</v>
      </c>
      <c r="J574" s="262" t="str">
        <f aca="false">IF(B574="","",IF(I574&lt;=$S$5,B574,""))</f>
        <v/>
      </c>
      <c r="K574" s="260" t="n">
        <f aca="false">IF(OR(B574="",$S$3=""),"",BINOMDIST(B574,$S$4,$S$3,FALSE()))</f>
        <v>1.329638008613E-192</v>
      </c>
      <c r="L574" s="261" t="str">
        <f aca="false">IF(K574&lt;$C$2/200,"",K574)</f>
        <v/>
      </c>
      <c r="N574" s="267"/>
      <c r="O574" s="267"/>
      <c r="P574" s="267"/>
      <c r="Q574" s="267"/>
      <c r="R574" s="267"/>
      <c r="S574" s="267"/>
      <c r="U574" s="264" t="n">
        <f aca="false">IF(U573&lt;$AL$4,U573+1,"")</f>
        <v>555</v>
      </c>
      <c r="V574" s="261" t="n">
        <f aca="false">IF(U574="","",BINOMDIST(U574,$AL$4,$AL$2,FALSE()))</f>
        <v>4.92112332056146E-171</v>
      </c>
      <c r="W574" s="261" t="str">
        <f aca="false">IF(U574="","",IF(AB574&gt;=$AL$5,V574,""))</f>
        <v/>
      </c>
      <c r="X574" s="261" t="n">
        <f aca="false">IF(U574="","",IF(W574="",V574,""))</f>
        <v>4.92112332056146E-171</v>
      </c>
      <c r="Y574" s="259" t="str">
        <f aca="false">IF(AND(Z574="",AA574="",AE574=""),"",U574)</f>
        <v/>
      </c>
      <c r="Z574" s="261" t="str">
        <f aca="false">IF(W574&lt;$V$2/200,"",W574)</f>
        <v/>
      </c>
      <c r="AA574" s="261" t="str">
        <f aca="false">IF(X574&lt;$V$2/200,"",X574)</f>
        <v/>
      </c>
      <c r="AB574" s="261" t="n">
        <f aca="false">IF(U574="","",SUM(V574:$V$1019))</f>
        <v>5.85812483146562E-171</v>
      </c>
      <c r="AC574" s="265"/>
      <c r="AD574" s="260" t="n">
        <f aca="false">IF(OR(U574="",$AL$3=""),"",BINOMDIST(U574,$AL$4,$AL$3,FALSE()))</f>
        <v>5.60214708882106E-135</v>
      </c>
      <c r="AE574" s="261" t="str">
        <f aca="false">IF(AD574&lt;$V$2/200,"",AD574)</f>
        <v/>
      </c>
      <c r="AF574" s="262" t="n">
        <f aca="false">IF(U574="","",IF(AB574&lt;=$AL$5,U574,""))</f>
        <v>555</v>
      </c>
      <c r="AH574" s="196"/>
      <c r="AI574" s="196"/>
      <c r="AJ574" s="196"/>
    </row>
    <row r="575" customFormat="false" ht="15" hidden="false" customHeight="false" outlineLevel="0" collapsed="false">
      <c r="B575" s="259" t="n">
        <f aca="false">IF(B574&lt;$S$4,B574+1,"")</f>
        <v>556</v>
      </c>
      <c r="C575" s="261" t="n">
        <f aca="false">IF(B575="","",BINOMDIST(B575,$S$4,$S$2,FALSE()))</f>
        <v>7.87733768938795E-172</v>
      </c>
      <c r="D575" s="261" t="str">
        <f aca="false">IF(B575="","",IF(I575&lt;=$S$5,C575,""))</f>
        <v/>
      </c>
      <c r="E575" s="261" t="n">
        <f aca="false">IF(B575="","",IF(D575="",C575,""))</f>
        <v>7.87733768938795E-172</v>
      </c>
      <c r="F575" s="259" t="str">
        <f aca="false">IF(AND(G575="",H575="",L575=""),"",B575)</f>
        <v/>
      </c>
      <c r="G575" s="261" t="str">
        <f aca="false">IF(D575&lt;$C$2/200,"",D575)</f>
        <v/>
      </c>
      <c r="H575" s="261" t="str">
        <f aca="false">IF(E575&lt;$C$2/200,"",E575)</f>
        <v/>
      </c>
      <c r="I575" s="261" t="n">
        <f aca="false">IF(B575="","",SUM($C$19:C575))</f>
        <v>1.00000000000003</v>
      </c>
      <c r="J575" s="262" t="str">
        <f aca="false">IF(B575="","",IF(I575&lt;=$S$5,B575,""))</f>
        <v/>
      </c>
      <c r="K575" s="260" t="n">
        <f aca="false">IF(OR(B575="",$S$3=""),"",BINOMDIST(B575,$S$4,$S$3,FALSE()))</f>
        <v>1.87798004813623E-193</v>
      </c>
      <c r="L575" s="261" t="str">
        <f aca="false">IF(K575&lt;$C$2/200,"",K575)</f>
        <v/>
      </c>
      <c r="N575" s="267"/>
      <c r="O575" s="267"/>
      <c r="P575" s="267"/>
      <c r="Q575" s="267"/>
      <c r="R575" s="267"/>
      <c r="S575" s="267"/>
      <c r="U575" s="264" t="n">
        <f aca="false">IF(U574&lt;$AL$4,U574+1,"")</f>
        <v>556</v>
      </c>
      <c r="V575" s="261" t="n">
        <f aca="false">IF(U575="","",BINOMDIST(U575,$AL$4,$AL$2,FALSE()))</f>
        <v>7.87733768938795E-172</v>
      </c>
      <c r="W575" s="261" t="str">
        <f aca="false">IF(U575="","",IF(AB575&gt;=$AL$5,V575,""))</f>
        <v/>
      </c>
      <c r="X575" s="261" t="n">
        <f aca="false">IF(U575="","",IF(W575="",V575,""))</f>
        <v>7.87733768938795E-172</v>
      </c>
      <c r="Y575" s="259" t="str">
        <f aca="false">IF(AND(Z575="",AA575="",AE575=""),"",U575)</f>
        <v/>
      </c>
      <c r="Z575" s="261" t="str">
        <f aca="false">IF(W575&lt;$V$2/200,"",W575)</f>
        <v/>
      </c>
      <c r="AA575" s="261" t="str">
        <f aca="false">IF(X575&lt;$V$2/200,"",X575)</f>
        <v/>
      </c>
      <c r="AB575" s="261" t="n">
        <f aca="false">IF(U575="","",SUM(V575:$V$1019))</f>
        <v>9.37001510904155E-172</v>
      </c>
      <c r="AC575" s="265"/>
      <c r="AD575" s="260" t="n">
        <f aca="false">IF(OR(U575="",$AL$3=""),"",BINOMDIST(U575,$AL$4,$AL$3,FALSE()))</f>
        <v>1.12093320797004E-135</v>
      </c>
      <c r="AE575" s="261" t="str">
        <f aca="false">IF(AD575&lt;$V$2/200,"",AD575)</f>
        <v/>
      </c>
      <c r="AF575" s="262" t="n">
        <f aca="false">IF(U575="","",IF(AB575&lt;=$AL$5,U575,""))</f>
        <v>556</v>
      </c>
      <c r="AH575" s="196"/>
      <c r="AI575" s="196"/>
      <c r="AJ575" s="196"/>
    </row>
    <row r="576" customFormat="false" ht="15" hidden="false" customHeight="false" outlineLevel="0" collapsed="false">
      <c r="B576" s="259" t="n">
        <f aca="false">IF(B575&lt;$S$4,B575+1,"")</f>
        <v>557</v>
      </c>
      <c r="C576" s="261" t="n">
        <f aca="false">IF(B576="","",BINOMDIST(B576,$S$4,$S$2,FALSE()))</f>
        <v>1.25584845030099E-172</v>
      </c>
      <c r="D576" s="261" t="str">
        <f aca="false">IF(B576="","",IF(I576&lt;=$S$5,C576,""))</f>
        <v/>
      </c>
      <c r="E576" s="261" t="n">
        <f aca="false">IF(B576="","",IF(D576="",C576,""))</f>
        <v>1.25584845030099E-172</v>
      </c>
      <c r="F576" s="259" t="str">
        <f aca="false">IF(AND(G576="",H576="",L576=""),"",B576)</f>
        <v/>
      </c>
      <c r="G576" s="261" t="str">
        <f aca="false">IF(D576&lt;$C$2/200,"",D576)</f>
        <v/>
      </c>
      <c r="H576" s="261" t="str">
        <f aca="false">IF(E576&lt;$C$2/200,"",E576)</f>
        <v/>
      </c>
      <c r="I576" s="261" t="n">
        <f aca="false">IF(B576="","",SUM($C$19:C576))</f>
        <v>1.00000000000003</v>
      </c>
      <c r="J576" s="262" t="str">
        <f aca="false">IF(B576="","",IF(I576&lt;=$S$5,B576,""))</f>
        <v/>
      </c>
      <c r="K576" s="260" t="n">
        <f aca="false">IF(OR(B576="",$S$3=""),"",BINOMDIST(B576,$S$4,$S$3,FALSE()))</f>
        <v>2.64174614438426E-194</v>
      </c>
      <c r="L576" s="261" t="str">
        <f aca="false">IF(K576&lt;$C$2/200,"",K576)</f>
        <v/>
      </c>
      <c r="N576" s="267"/>
      <c r="O576" s="267"/>
      <c r="P576" s="267"/>
      <c r="Q576" s="267"/>
      <c r="R576" s="267"/>
      <c r="S576" s="267"/>
      <c r="U576" s="264" t="n">
        <f aca="false">IF(U575&lt;$AL$4,U575+1,"")</f>
        <v>557</v>
      </c>
      <c r="V576" s="261" t="n">
        <f aca="false">IF(U576="","",BINOMDIST(U576,$AL$4,$AL$2,FALSE()))</f>
        <v>1.25584845030099E-172</v>
      </c>
      <c r="W576" s="261" t="str">
        <f aca="false">IF(U576="","",IF(AB576&gt;=$AL$5,V576,""))</f>
        <v/>
      </c>
      <c r="X576" s="261" t="n">
        <f aca="false">IF(U576="","",IF(W576="",V576,""))</f>
        <v>1.25584845030099E-172</v>
      </c>
      <c r="Y576" s="259" t="str">
        <f aca="false">IF(AND(Z576="",AA576="",AE576=""),"",U576)</f>
        <v/>
      </c>
      <c r="Z576" s="261" t="str">
        <f aca="false">IF(W576&lt;$V$2/200,"",W576)</f>
        <v/>
      </c>
      <c r="AA576" s="261" t="str">
        <f aca="false">IF(X576&lt;$V$2/200,"",X576)</f>
        <v/>
      </c>
      <c r="AB576" s="261" t="n">
        <f aca="false">IF(U576="","",SUM(V576:$V$1019))</f>
        <v>1.4926774196536E-172</v>
      </c>
      <c r="AC576" s="265"/>
      <c r="AD576" s="260" t="n">
        <f aca="false">IF(OR(U576="",$AL$3=""),"",BINOMDIST(U576,$AL$4,$AL$3,FALSE()))</f>
        <v>2.23381662629577E-136</v>
      </c>
      <c r="AE576" s="261" t="str">
        <f aca="false">IF(AD576&lt;$V$2/200,"",AD576)</f>
        <v/>
      </c>
      <c r="AF576" s="262" t="n">
        <f aca="false">IF(U576="","",IF(AB576&lt;=$AL$5,U576,""))</f>
        <v>557</v>
      </c>
      <c r="AH576" s="196"/>
      <c r="AI576" s="196"/>
      <c r="AJ576" s="196"/>
    </row>
    <row r="577" customFormat="false" ht="15" hidden="false" customHeight="false" outlineLevel="0" collapsed="false">
      <c r="B577" s="259" t="n">
        <f aca="false">IF(B576&lt;$S$4,B576+1,"")</f>
        <v>558</v>
      </c>
      <c r="C577" s="261" t="n">
        <f aca="false">IF(B577="","",BINOMDIST(B577,$S$4,$S$2,FALSE()))</f>
        <v>1.99405327413383E-173</v>
      </c>
      <c r="D577" s="261" t="str">
        <f aca="false">IF(B577="","",IF(I577&lt;=$S$5,C577,""))</f>
        <v/>
      </c>
      <c r="E577" s="261" t="n">
        <f aca="false">IF(B577="","",IF(D577="",C577,""))</f>
        <v>1.99405327413383E-173</v>
      </c>
      <c r="F577" s="259" t="str">
        <f aca="false">IF(AND(G577="",H577="",L577=""),"",B577)</f>
        <v/>
      </c>
      <c r="G577" s="261" t="str">
        <f aca="false">IF(D577&lt;$C$2/200,"",D577)</f>
        <v/>
      </c>
      <c r="H577" s="261" t="str">
        <f aca="false">IF(E577&lt;$C$2/200,"",E577)</f>
        <v/>
      </c>
      <c r="I577" s="261" t="n">
        <f aca="false">IF(B577="","",SUM($C$19:C577))</f>
        <v>1.00000000000003</v>
      </c>
      <c r="J577" s="262" t="str">
        <f aca="false">IF(B577="","",IF(I577&lt;=$S$5,B577,""))</f>
        <v/>
      </c>
      <c r="K577" s="260" t="n">
        <f aca="false">IF(OR(B577="",$S$3=""),"",BINOMDIST(B577,$S$4,$S$3,FALSE()))</f>
        <v>3.70111809602222E-195</v>
      </c>
      <c r="L577" s="261" t="str">
        <f aca="false">IF(K577&lt;$C$2/200,"",K577)</f>
        <v/>
      </c>
      <c r="N577" s="267"/>
      <c r="O577" s="267"/>
      <c r="P577" s="267"/>
      <c r="Q577" s="267"/>
      <c r="R577" s="267"/>
      <c r="S577" s="267"/>
      <c r="U577" s="264" t="n">
        <f aca="false">IF(U576&lt;$AL$4,U576+1,"")</f>
        <v>558</v>
      </c>
      <c r="V577" s="261" t="n">
        <f aca="false">IF(U577="","",BINOMDIST(U577,$AL$4,$AL$2,FALSE()))</f>
        <v>1.99405327413383E-173</v>
      </c>
      <c r="W577" s="261" t="str">
        <f aca="false">IF(U577="","",IF(AB577&gt;=$AL$5,V577,""))</f>
        <v/>
      </c>
      <c r="X577" s="261" t="n">
        <f aca="false">IF(U577="","",IF(W577="",V577,""))</f>
        <v>1.99405327413383E-173</v>
      </c>
      <c r="Y577" s="259" t="str">
        <f aca="false">IF(AND(Z577="",AA577="",AE577=""),"",U577)</f>
        <v/>
      </c>
      <c r="Z577" s="261" t="str">
        <f aca="false">IF(W577&lt;$V$2/200,"",W577)</f>
        <v/>
      </c>
      <c r="AA577" s="261" t="str">
        <f aca="false">IF(X577&lt;$V$2/200,"",X577)</f>
        <v/>
      </c>
      <c r="AB577" s="261" t="n">
        <f aca="false">IF(U577="","",SUM(V577:$V$1019))</f>
        <v>2.36828969352607E-173</v>
      </c>
      <c r="AC577" s="265"/>
      <c r="AD577" s="260" t="n">
        <f aca="false">IF(OR(U577="",$AL$3=""),"",BINOMDIST(U577,$AL$4,$AL$3,FALSE()))</f>
        <v>4.43360557996876E-137</v>
      </c>
      <c r="AE577" s="261" t="str">
        <f aca="false">IF(AD577&lt;$V$2/200,"",AD577)</f>
        <v/>
      </c>
      <c r="AF577" s="262" t="n">
        <f aca="false">IF(U577="","",IF(AB577&lt;=$AL$5,U577,""))</f>
        <v>558</v>
      </c>
      <c r="AH577" s="196"/>
      <c r="AI577" s="196"/>
      <c r="AJ577" s="196"/>
    </row>
    <row r="578" customFormat="false" ht="15" hidden="false" customHeight="false" outlineLevel="0" collapsed="false">
      <c r="B578" s="259" t="n">
        <f aca="false">IF(B577&lt;$S$4,B577+1,"")</f>
        <v>559</v>
      </c>
      <c r="C578" s="261" t="n">
        <f aca="false">IF(B578="","",BINOMDIST(B578,$S$4,$S$2,FALSE()))</f>
        <v>3.15338657304884E-174</v>
      </c>
      <c r="D578" s="261" t="str">
        <f aca="false">IF(B578="","",IF(I578&lt;=$S$5,C578,""))</f>
        <v/>
      </c>
      <c r="E578" s="261" t="n">
        <f aca="false">IF(B578="","",IF(D578="",C578,""))</f>
        <v>3.15338657304884E-174</v>
      </c>
      <c r="F578" s="259" t="str">
        <f aca="false">IF(AND(G578="",H578="",L578=""),"",B578)</f>
        <v/>
      </c>
      <c r="G578" s="261" t="str">
        <f aca="false">IF(D578&lt;$C$2/200,"",D578)</f>
        <v/>
      </c>
      <c r="H578" s="261" t="str">
        <f aca="false">IF(E578&lt;$C$2/200,"",E578)</f>
        <v/>
      </c>
      <c r="I578" s="261" t="n">
        <f aca="false">IF(B578="","",SUM($C$19:C578))</f>
        <v>1.00000000000003</v>
      </c>
      <c r="J578" s="262" t="str">
        <f aca="false">IF(B578="","",IF(I578&lt;=$S$5,B578,""))</f>
        <v/>
      </c>
      <c r="K578" s="260" t="n">
        <f aca="false">IF(OR(B578="",$S$3=""),"",BINOMDIST(B578,$S$4,$S$3,FALSE()))</f>
        <v>5.16435083165891E-196</v>
      </c>
      <c r="L578" s="261" t="str">
        <f aca="false">IF(K578&lt;$C$2/200,"",K578)</f>
        <v/>
      </c>
      <c r="N578" s="267"/>
      <c r="O578" s="267"/>
      <c r="P578" s="267"/>
      <c r="Q578" s="267"/>
      <c r="R578" s="267"/>
      <c r="S578" s="267"/>
      <c r="U578" s="264" t="n">
        <f aca="false">IF(U577&lt;$AL$4,U577+1,"")</f>
        <v>559</v>
      </c>
      <c r="V578" s="261" t="n">
        <f aca="false">IF(U578="","",BINOMDIST(U578,$AL$4,$AL$2,FALSE()))</f>
        <v>3.15338657304884E-174</v>
      </c>
      <c r="W578" s="261" t="str">
        <f aca="false">IF(U578="","",IF(AB578&gt;=$AL$5,V578,""))</f>
        <v/>
      </c>
      <c r="X578" s="261" t="n">
        <f aca="false">IF(U578="","",IF(W578="",V578,""))</f>
        <v>3.15338657304884E-174</v>
      </c>
      <c r="Y578" s="259" t="str">
        <f aca="false">IF(AND(Z578="",AA578="",AE578=""),"",U578)</f>
        <v/>
      </c>
      <c r="Z578" s="261" t="str">
        <f aca="false">IF(W578&lt;$V$2/200,"",W578)</f>
        <v/>
      </c>
      <c r="AA578" s="261" t="str">
        <f aca="false">IF(X578&lt;$V$2/200,"",X578)</f>
        <v/>
      </c>
      <c r="AB578" s="261" t="n">
        <f aca="false">IF(U578="","",SUM(V578:$V$1019))</f>
        <v>3.74236419392248E-174</v>
      </c>
      <c r="AC578" s="265"/>
      <c r="AD578" s="260" t="n">
        <f aca="false">IF(OR(U578="",$AL$3=""),"",BINOMDIST(U578,$AL$4,$AL$3,FALSE()))</f>
        <v>8.76410405342663E-138</v>
      </c>
      <c r="AE578" s="261" t="str">
        <f aca="false">IF(AD578&lt;$V$2/200,"",AD578)</f>
        <v/>
      </c>
      <c r="AF578" s="262" t="n">
        <f aca="false">IF(U578="","",IF(AB578&lt;=$AL$5,U578,""))</f>
        <v>559</v>
      </c>
      <c r="AH578" s="196"/>
      <c r="AI578" s="196"/>
      <c r="AJ578" s="196"/>
    </row>
    <row r="579" customFormat="false" ht="15" hidden="false" customHeight="false" outlineLevel="0" collapsed="false">
      <c r="B579" s="259" t="n">
        <f aca="false">IF(B578&lt;$S$4,B578+1,"")</f>
        <v>560</v>
      </c>
      <c r="C579" s="261" t="n">
        <f aca="false">IF(B579="","",BINOMDIST(B579,$S$4,$S$2,FALSE()))</f>
        <v>4.96658385255192E-175</v>
      </c>
      <c r="D579" s="261" t="str">
        <f aca="false">IF(B579="","",IF(I579&lt;=$S$5,C579,""))</f>
        <v/>
      </c>
      <c r="E579" s="261" t="n">
        <f aca="false">IF(B579="","",IF(D579="",C579,""))</f>
        <v>4.96658385255192E-175</v>
      </c>
      <c r="F579" s="259" t="str">
        <f aca="false">IF(AND(G579="",H579="",L579=""),"",B579)</f>
        <v/>
      </c>
      <c r="G579" s="261" t="str">
        <f aca="false">IF(D579&lt;$C$2/200,"",D579)</f>
        <v/>
      </c>
      <c r="H579" s="261" t="str">
        <f aca="false">IF(E579&lt;$C$2/200,"",E579)</f>
        <v/>
      </c>
      <c r="I579" s="261" t="n">
        <f aca="false">IF(B579="","",SUM($C$19:C579))</f>
        <v>1.00000000000003</v>
      </c>
      <c r="J579" s="262" t="str">
        <f aca="false">IF(B579="","",IF(I579&lt;=$S$5,B579,""))</f>
        <v/>
      </c>
      <c r="K579" s="260" t="n">
        <f aca="false">IF(OR(B579="",$S$3=""),"",BINOMDIST(B579,$S$4,$S$3,FALSE()))</f>
        <v>7.17692872929069E-197</v>
      </c>
      <c r="L579" s="261" t="str">
        <f aca="false">IF(K579&lt;$C$2/200,"",K579)</f>
        <v/>
      </c>
      <c r="N579" s="267"/>
      <c r="O579" s="267"/>
      <c r="P579" s="267"/>
      <c r="Q579" s="267"/>
      <c r="R579" s="267"/>
      <c r="S579" s="267"/>
      <c r="U579" s="264" t="n">
        <f aca="false">IF(U578&lt;$AL$4,U578+1,"")</f>
        <v>560</v>
      </c>
      <c r="V579" s="261" t="n">
        <f aca="false">IF(U579="","",BINOMDIST(U579,$AL$4,$AL$2,FALSE()))</f>
        <v>4.96658385255192E-175</v>
      </c>
      <c r="W579" s="261" t="str">
        <f aca="false">IF(U579="","",IF(AB579&gt;=$AL$5,V579,""))</f>
        <v/>
      </c>
      <c r="X579" s="261" t="n">
        <f aca="false">IF(U579="","",IF(W579="",V579,""))</f>
        <v>4.96658385255192E-175</v>
      </c>
      <c r="Y579" s="259" t="str">
        <f aca="false">IF(AND(Z579="",AA579="",AE579=""),"",U579)</f>
        <v/>
      </c>
      <c r="Z579" s="261" t="str">
        <f aca="false">IF(W579&lt;$V$2/200,"",W579)</f>
        <v/>
      </c>
      <c r="AA579" s="261" t="str">
        <f aca="false">IF(X579&lt;$V$2/200,"",X579)</f>
        <v/>
      </c>
      <c r="AB579" s="261" t="n">
        <f aca="false">IF(U579="","",SUM(V579:$V$1019))</f>
        <v>5.88977620873636E-175</v>
      </c>
      <c r="AC579" s="265"/>
      <c r="AD579" s="260" t="n">
        <f aca="false">IF(OR(U579="",$AL$3=""),"",BINOMDIST(U579,$AL$4,$AL$3,FALSE()))</f>
        <v>1.72543298551837E-138</v>
      </c>
      <c r="AE579" s="261" t="str">
        <f aca="false">IF(AD579&lt;$V$2/200,"",AD579)</f>
        <v/>
      </c>
      <c r="AF579" s="262" t="n">
        <f aca="false">IF(U579="","",IF(AB579&lt;=$AL$5,U579,""))</f>
        <v>560</v>
      </c>
      <c r="AH579" s="196"/>
      <c r="AI579" s="196"/>
      <c r="AJ579" s="196"/>
    </row>
    <row r="580" customFormat="false" ht="15" hidden="false" customHeight="false" outlineLevel="0" collapsed="false">
      <c r="B580" s="259" t="n">
        <f aca="false">IF(B579&lt;$S$4,B579+1,"")</f>
        <v>561</v>
      </c>
      <c r="C580" s="261" t="n">
        <f aca="false">IF(B580="","",BINOMDIST(B580,$S$4,$S$2,FALSE()))</f>
        <v>7.7907197687089E-176</v>
      </c>
      <c r="D580" s="261" t="str">
        <f aca="false">IF(B580="","",IF(I580&lt;=$S$5,C580,""))</f>
        <v/>
      </c>
      <c r="E580" s="261" t="n">
        <f aca="false">IF(B580="","",IF(D580="",C580,""))</f>
        <v>7.7907197687089E-176</v>
      </c>
      <c r="F580" s="259" t="str">
        <f aca="false">IF(AND(G580="",H580="",L580=""),"",B580)</f>
        <v/>
      </c>
      <c r="G580" s="261" t="str">
        <f aca="false">IF(D580&lt;$C$2/200,"",D580)</f>
        <v/>
      </c>
      <c r="H580" s="261" t="str">
        <f aca="false">IF(E580&lt;$C$2/200,"",E580)</f>
        <v/>
      </c>
      <c r="I580" s="261" t="n">
        <f aca="false">IF(B580="","",SUM($C$19:C580))</f>
        <v>1.00000000000003</v>
      </c>
      <c r="J580" s="262" t="str">
        <f aca="false">IF(B580="","",IF(I580&lt;=$S$5,B580,""))</f>
        <v/>
      </c>
      <c r="K580" s="260" t="n">
        <f aca="false">IF(OR(B580="",$S$3=""),"",BINOMDIST(B580,$S$4,$S$3,FALSE()))</f>
        <v>9.93346536926048E-198</v>
      </c>
      <c r="L580" s="261" t="str">
        <f aca="false">IF(K580&lt;$C$2/200,"",K580)</f>
        <v/>
      </c>
      <c r="N580" s="267"/>
      <c r="O580" s="267"/>
      <c r="P580" s="267"/>
      <c r="Q580" s="267"/>
      <c r="R580" s="267"/>
      <c r="S580" s="267"/>
      <c r="U580" s="264" t="n">
        <f aca="false">IF(U579&lt;$AL$4,U579+1,"")</f>
        <v>561</v>
      </c>
      <c r="V580" s="261" t="n">
        <f aca="false">IF(U580="","",BINOMDIST(U580,$AL$4,$AL$2,FALSE()))</f>
        <v>7.7907197687089E-176</v>
      </c>
      <c r="W580" s="261" t="str">
        <f aca="false">IF(U580="","",IF(AB580&gt;=$AL$5,V580,""))</f>
        <v/>
      </c>
      <c r="X580" s="261" t="n">
        <f aca="false">IF(U580="","",IF(W580="",V580,""))</f>
        <v>7.7907197687089E-176</v>
      </c>
      <c r="Y580" s="259" t="str">
        <f aca="false">IF(AND(Z580="",AA580="",AE580=""),"",U580)</f>
        <v/>
      </c>
      <c r="Z580" s="261" t="str">
        <f aca="false">IF(W580&lt;$V$2/200,"",W580)</f>
        <v/>
      </c>
      <c r="AA580" s="261" t="str">
        <f aca="false">IF(X580&lt;$V$2/200,"",X580)</f>
        <v/>
      </c>
      <c r="AB580" s="261" t="n">
        <f aca="false">IF(U580="","",SUM(V580:$V$1019))</f>
        <v>9.23192356184436E-176</v>
      </c>
      <c r="AC580" s="265"/>
      <c r="AD580" s="260" t="n">
        <f aca="false">IF(OR(U580="",$AL$3=""),"",BINOMDIST(U580,$AL$4,$AL$3,FALSE()))</f>
        <v>3.38320193238895E-139</v>
      </c>
      <c r="AE580" s="261" t="str">
        <f aca="false">IF(AD580&lt;$V$2/200,"",AD580)</f>
        <v/>
      </c>
      <c r="AF580" s="262" t="n">
        <f aca="false">IF(U580="","",IF(AB580&lt;=$AL$5,U580,""))</f>
        <v>561</v>
      </c>
      <c r="AH580" s="196"/>
      <c r="AI580" s="196"/>
      <c r="AJ580" s="196"/>
    </row>
    <row r="581" customFormat="false" ht="15" hidden="false" customHeight="false" outlineLevel="0" collapsed="false">
      <c r="B581" s="259" t="n">
        <f aca="false">IF(B580&lt;$S$4,B580+1,"")</f>
        <v>562</v>
      </c>
      <c r="C581" s="261" t="n">
        <f aca="false">IF(B581="","",BINOMDIST(B581,$S$4,$S$2,FALSE()))</f>
        <v>1.21712668272712E-176</v>
      </c>
      <c r="D581" s="261" t="str">
        <f aca="false">IF(B581="","",IF(I581&lt;=$S$5,C581,""))</f>
        <v/>
      </c>
      <c r="E581" s="261" t="n">
        <f aca="false">IF(B581="","",IF(D581="",C581,""))</f>
        <v>1.21712668272712E-176</v>
      </c>
      <c r="F581" s="259" t="str">
        <f aca="false">IF(AND(G581="",H581="",L581=""),"",B581)</f>
        <v/>
      </c>
      <c r="G581" s="261" t="str">
        <f aca="false">IF(D581&lt;$C$2/200,"",D581)</f>
        <v/>
      </c>
      <c r="H581" s="261" t="str">
        <f aca="false">IF(E581&lt;$C$2/200,"",E581)</f>
        <v/>
      </c>
      <c r="I581" s="261" t="n">
        <f aca="false">IF(B581="","",SUM($C$19:C581))</f>
        <v>1.00000000000003</v>
      </c>
      <c r="J581" s="262" t="str">
        <f aca="false">IF(B581="","",IF(I581&lt;=$S$5,B581,""))</f>
        <v/>
      </c>
      <c r="K581" s="260" t="n">
        <f aca="false">IF(OR(B581="",$S$3=""),"",BINOMDIST(B581,$S$4,$S$3,FALSE()))</f>
        <v>1.36930855048315E-198</v>
      </c>
      <c r="L581" s="261" t="str">
        <f aca="false">IF(K581&lt;$C$2/200,"",K581)</f>
        <v/>
      </c>
      <c r="N581" s="267"/>
      <c r="O581" s="267"/>
      <c r="P581" s="267"/>
      <c r="Q581" s="267"/>
      <c r="R581" s="267"/>
      <c r="S581" s="267"/>
      <c r="U581" s="264" t="n">
        <f aca="false">IF(U580&lt;$AL$4,U580+1,"")</f>
        <v>562</v>
      </c>
      <c r="V581" s="261" t="n">
        <f aca="false">IF(U581="","",BINOMDIST(U581,$AL$4,$AL$2,FALSE()))</f>
        <v>1.21712668272712E-176</v>
      </c>
      <c r="W581" s="261" t="str">
        <f aca="false">IF(U581="","",IF(AB581&gt;=$AL$5,V581,""))</f>
        <v/>
      </c>
      <c r="X581" s="261" t="n">
        <f aca="false">IF(U581="","",IF(W581="",V581,""))</f>
        <v>1.21712668272712E-176</v>
      </c>
      <c r="Y581" s="259" t="str">
        <f aca="false">IF(AND(Z581="",AA581="",AE581=""),"",U581)</f>
        <v/>
      </c>
      <c r="Z581" s="261" t="str">
        <f aca="false">IF(W581&lt;$V$2/200,"",W581)</f>
        <v/>
      </c>
      <c r="AA581" s="261" t="str">
        <f aca="false">IF(X581&lt;$V$2/200,"",X581)</f>
        <v/>
      </c>
      <c r="AB581" s="261" t="n">
        <f aca="false">IF(U581="","",SUM(V581:$V$1019))</f>
        <v>1.44120379313547E-176</v>
      </c>
      <c r="AC581" s="265"/>
      <c r="AD581" s="260" t="n">
        <f aca="false">IF(OR(U581="",$AL$3=""),"",BINOMDIST(U581,$AL$4,$AL$3,FALSE()))</f>
        <v>6.60687565978092E-140</v>
      </c>
      <c r="AE581" s="261" t="str">
        <f aca="false">IF(AD581&lt;$V$2/200,"",AD581)</f>
        <v/>
      </c>
      <c r="AF581" s="262" t="n">
        <f aca="false">IF(U581="","",IF(AB581&lt;=$AL$5,U581,""))</f>
        <v>562</v>
      </c>
      <c r="AH581" s="196"/>
      <c r="AI581" s="196"/>
      <c r="AJ581" s="196"/>
    </row>
    <row r="582" customFormat="false" ht="15" hidden="false" customHeight="false" outlineLevel="0" collapsed="false">
      <c r="B582" s="259" t="n">
        <f aca="false">IF(B581&lt;$S$4,B581+1,"")</f>
        <v>563</v>
      </c>
      <c r="C582" s="261" t="n">
        <f aca="false">IF(B582="","",BINOMDIST(B582,$S$4,$S$2,FALSE()))</f>
        <v>1.89378858626813E-177</v>
      </c>
      <c r="D582" s="261" t="str">
        <f aca="false">IF(B582="","",IF(I582&lt;=$S$5,C582,""))</f>
        <v/>
      </c>
      <c r="E582" s="261" t="n">
        <f aca="false">IF(B582="","",IF(D582="",C582,""))</f>
        <v>1.89378858626813E-177</v>
      </c>
      <c r="F582" s="259" t="str">
        <f aca="false">IF(AND(G582="",H582="",L582=""),"",B582)</f>
        <v/>
      </c>
      <c r="G582" s="261" t="str">
        <f aca="false">IF(D582&lt;$C$2/200,"",D582)</f>
        <v/>
      </c>
      <c r="H582" s="261" t="str">
        <f aca="false">IF(E582&lt;$C$2/200,"",E582)</f>
        <v/>
      </c>
      <c r="I582" s="261" t="n">
        <f aca="false">IF(B582="","",SUM($C$19:C582))</f>
        <v>1.00000000000003</v>
      </c>
      <c r="J582" s="262" t="str">
        <f aca="false">IF(B582="","",IF(I582&lt;=$S$5,B582,""))</f>
        <v/>
      </c>
      <c r="K582" s="260" t="n">
        <f aca="false">IF(OR(B582="",$S$3=""),"",BINOMDIST(B582,$S$4,$S$3,FALSE()))</f>
        <v>1.87992000348434E-199</v>
      </c>
      <c r="L582" s="261" t="str">
        <f aca="false">IF(K582&lt;$C$2/200,"",K582)</f>
        <v/>
      </c>
      <c r="N582" s="267"/>
      <c r="O582" s="267"/>
      <c r="P582" s="267"/>
      <c r="Q582" s="267"/>
      <c r="R582" s="267"/>
      <c r="S582" s="267"/>
      <c r="U582" s="264" t="n">
        <f aca="false">IF(U581&lt;$AL$4,U581+1,"")</f>
        <v>563</v>
      </c>
      <c r="V582" s="261" t="n">
        <f aca="false">IF(U582="","",BINOMDIST(U582,$AL$4,$AL$2,FALSE()))</f>
        <v>1.89378858626813E-177</v>
      </c>
      <c r="W582" s="261" t="str">
        <f aca="false">IF(U582="","",IF(AB582&gt;=$AL$5,V582,""))</f>
        <v/>
      </c>
      <c r="X582" s="261" t="n">
        <f aca="false">IF(U582="","",IF(W582="",V582,""))</f>
        <v>1.89378858626813E-177</v>
      </c>
      <c r="Y582" s="259" t="str">
        <f aca="false">IF(AND(Z582="",AA582="",AE582=""),"",U582)</f>
        <v/>
      </c>
      <c r="Z582" s="261" t="str">
        <f aca="false">IF(W582&lt;$V$2/200,"",W582)</f>
        <v/>
      </c>
      <c r="AA582" s="261" t="str">
        <f aca="false">IF(X582&lt;$V$2/200,"",X582)</f>
        <v/>
      </c>
      <c r="AB582" s="261" t="n">
        <f aca="false">IF(U582="","",SUM(V582:$V$1019))</f>
        <v>2.24077110408346E-177</v>
      </c>
      <c r="AC582" s="265"/>
      <c r="AD582" s="260" t="n">
        <f aca="false">IF(OR(U582="",$AL$3=""),"",BINOMDIST(U582,$AL$4,$AL$3,FALSE()))</f>
        <v>1.28499624288812E-140</v>
      </c>
      <c r="AE582" s="261" t="str">
        <f aca="false">IF(AD582&lt;$V$2/200,"",AD582)</f>
        <v/>
      </c>
      <c r="AF582" s="262" t="n">
        <f aca="false">IF(U582="","",IF(AB582&lt;=$AL$5,U582,""))</f>
        <v>563</v>
      </c>
      <c r="AH582" s="196"/>
      <c r="AI582" s="196"/>
      <c r="AJ582" s="196"/>
    </row>
    <row r="583" customFormat="false" ht="15" hidden="false" customHeight="false" outlineLevel="0" collapsed="false">
      <c r="B583" s="259" t="n">
        <f aca="false">IF(B582&lt;$S$4,B582+1,"")</f>
        <v>564</v>
      </c>
      <c r="C583" s="261" t="n">
        <f aca="false">IF(B583="","",BINOMDIST(B583,$S$4,$S$2,FALSE()))</f>
        <v>2.93470075247933E-178</v>
      </c>
      <c r="D583" s="261" t="str">
        <f aca="false">IF(B583="","",IF(I583&lt;=$S$5,C583,""))</f>
        <v/>
      </c>
      <c r="E583" s="261" t="n">
        <f aca="false">IF(B583="","",IF(D583="",C583,""))</f>
        <v>2.93470075247933E-178</v>
      </c>
      <c r="F583" s="259" t="str">
        <f aca="false">IF(AND(G583="",H583="",L583=""),"",B583)</f>
        <v/>
      </c>
      <c r="G583" s="261" t="str">
        <f aca="false">IF(D583&lt;$C$2/200,"",D583)</f>
        <v/>
      </c>
      <c r="H583" s="261" t="str">
        <f aca="false">IF(E583&lt;$C$2/200,"",E583)</f>
        <v/>
      </c>
      <c r="I583" s="261" t="n">
        <f aca="false">IF(B583="","",SUM($C$19:C583))</f>
        <v>1.00000000000003</v>
      </c>
      <c r="J583" s="262" t="str">
        <f aca="false">IF(B583="","",IF(I583&lt;=$S$5,B583,""))</f>
        <v/>
      </c>
      <c r="K583" s="260" t="n">
        <f aca="false">IF(OR(B583="",$S$3=""),"",BINOMDIST(B583,$S$4,$S$3,FALSE()))</f>
        <v>2.57047885332496E-200</v>
      </c>
      <c r="L583" s="261" t="str">
        <f aca="false">IF(K583&lt;$C$2/200,"",K583)</f>
        <v/>
      </c>
      <c r="N583" s="267"/>
      <c r="O583" s="267"/>
      <c r="P583" s="267"/>
      <c r="Q583" s="267"/>
      <c r="R583" s="267"/>
      <c r="S583" s="267"/>
      <c r="U583" s="264" t="n">
        <f aca="false">IF(U582&lt;$AL$4,U582+1,"")</f>
        <v>564</v>
      </c>
      <c r="V583" s="261" t="n">
        <f aca="false">IF(U583="","",BINOMDIST(U583,$AL$4,$AL$2,FALSE()))</f>
        <v>2.93470075247933E-178</v>
      </c>
      <c r="W583" s="261" t="str">
        <f aca="false">IF(U583="","",IF(AB583&gt;=$AL$5,V583,""))</f>
        <v/>
      </c>
      <c r="X583" s="261" t="n">
        <f aca="false">IF(U583="","",IF(W583="",V583,""))</f>
        <v>2.93470075247933E-178</v>
      </c>
      <c r="Y583" s="259" t="str">
        <f aca="false">IF(AND(Z583="",AA583="",AE583=""),"",U583)</f>
        <v/>
      </c>
      <c r="Z583" s="261" t="str">
        <f aca="false">IF(W583&lt;$V$2/200,"",W583)</f>
        <v/>
      </c>
      <c r="AA583" s="261" t="str">
        <f aca="false">IF(X583&lt;$V$2/200,"",X583)</f>
        <v/>
      </c>
      <c r="AB583" s="261" t="n">
        <f aca="false">IF(U583="","",SUM(V583:$V$1019))</f>
        <v>3.46982517815327E-178</v>
      </c>
      <c r="AC583" s="265"/>
      <c r="AD583" s="260" t="n">
        <f aca="false">IF(OR(U583="",$AL$3=""),"",BINOMDIST(U583,$AL$4,$AL$3,FALSE()))</f>
        <v>2.48911063006253E-141</v>
      </c>
      <c r="AE583" s="261" t="str">
        <f aca="false">IF(AD583&lt;$V$2/200,"",AD583)</f>
        <v/>
      </c>
      <c r="AF583" s="262" t="n">
        <f aca="false">IF(U583="","",IF(AB583&lt;=$AL$5,U583,""))</f>
        <v>564</v>
      </c>
      <c r="AH583" s="196"/>
      <c r="AI583" s="196"/>
      <c r="AJ583" s="196"/>
    </row>
    <row r="584" customFormat="false" ht="15" hidden="false" customHeight="false" outlineLevel="0" collapsed="false">
      <c r="B584" s="259" t="n">
        <f aca="false">IF(B583&lt;$S$4,B583+1,"")</f>
        <v>565</v>
      </c>
      <c r="C584" s="261" t="n">
        <f aca="false">IF(B584="","",BINOMDIST(B584,$S$4,$S$2,FALSE()))</f>
        <v>4.5293080640035E-179</v>
      </c>
      <c r="D584" s="261" t="str">
        <f aca="false">IF(B584="","",IF(I584&lt;=$S$5,C584,""))</f>
        <v/>
      </c>
      <c r="E584" s="261" t="n">
        <f aca="false">IF(B584="","",IF(D584="",C584,""))</f>
        <v>4.5293080640035E-179</v>
      </c>
      <c r="F584" s="259" t="str">
        <f aca="false">IF(AND(G584="",H584="",L584=""),"",B584)</f>
        <v/>
      </c>
      <c r="G584" s="261" t="str">
        <f aca="false">IF(D584&lt;$C$2/200,"",D584)</f>
        <v/>
      </c>
      <c r="H584" s="261" t="str">
        <f aca="false">IF(E584&lt;$C$2/200,"",E584)</f>
        <v/>
      </c>
      <c r="I584" s="261" t="n">
        <f aca="false">IF(B584="","",SUM($C$19:C584))</f>
        <v>1.00000000000003</v>
      </c>
      <c r="J584" s="262" t="str">
        <f aca="false">IF(B584="","",IF(I584&lt;=$S$5,B584,""))</f>
        <v/>
      </c>
      <c r="K584" s="260" t="n">
        <f aca="false">IF(OR(B584="",$S$3=""),"",BINOMDIST(B584,$S$4,$S$3,FALSE()))</f>
        <v>3.50045428438214E-201</v>
      </c>
      <c r="L584" s="261" t="str">
        <f aca="false">IF(K584&lt;$C$2/200,"",K584)</f>
        <v/>
      </c>
      <c r="N584" s="267"/>
      <c r="O584" s="267"/>
      <c r="P584" s="267"/>
      <c r="Q584" s="267"/>
      <c r="R584" s="267"/>
      <c r="S584" s="267"/>
      <c r="U584" s="264" t="n">
        <f aca="false">IF(U583&lt;$AL$4,U583+1,"")</f>
        <v>565</v>
      </c>
      <c r="V584" s="261" t="n">
        <f aca="false">IF(U584="","",BINOMDIST(U584,$AL$4,$AL$2,FALSE()))</f>
        <v>4.5293080640035E-179</v>
      </c>
      <c r="W584" s="261" t="str">
        <f aca="false">IF(U584="","",IF(AB584&gt;=$AL$5,V584,""))</f>
        <v/>
      </c>
      <c r="X584" s="261" t="n">
        <f aca="false">IF(U584="","",IF(W584="",V584,""))</f>
        <v>4.5293080640035E-179</v>
      </c>
      <c r="Y584" s="259" t="str">
        <f aca="false">IF(AND(Z584="",AA584="",AE584=""),"",U584)</f>
        <v/>
      </c>
      <c r="Z584" s="261" t="str">
        <f aca="false">IF(W584&lt;$V$2/200,"",W584)</f>
        <v/>
      </c>
      <c r="AA584" s="261" t="str">
        <f aca="false">IF(X584&lt;$V$2/200,"",X584)</f>
        <v/>
      </c>
      <c r="AB584" s="261" t="n">
        <f aca="false">IF(U584="","",SUM(V584:$V$1019))</f>
        <v>5.35124425673936E-179</v>
      </c>
      <c r="AC584" s="265"/>
      <c r="AD584" s="260" t="n">
        <f aca="false">IF(OR(U584="",$AL$3=""),"",BINOMDIST(U584,$AL$4,$AL$3,FALSE()))</f>
        <v>4.80200103852772E-142</v>
      </c>
      <c r="AE584" s="261" t="str">
        <f aca="false">IF(AD584&lt;$V$2/200,"",AD584)</f>
        <v/>
      </c>
      <c r="AF584" s="262" t="n">
        <f aca="false">IF(U584="","",IF(AB584&lt;=$AL$5,U584,""))</f>
        <v>565</v>
      </c>
      <c r="AH584" s="196"/>
      <c r="AI584" s="196"/>
      <c r="AJ584" s="196"/>
    </row>
    <row r="585" customFormat="false" ht="15" hidden="false" customHeight="false" outlineLevel="0" collapsed="false">
      <c r="B585" s="259" t="n">
        <f aca="false">IF(B584&lt;$S$4,B584+1,"")</f>
        <v>566</v>
      </c>
      <c r="C585" s="261" t="n">
        <f aca="false">IF(B585="","",BINOMDIST(B585,$S$4,$S$2,FALSE()))</f>
        <v>6.96201062841528E-180</v>
      </c>
      <c r="D585" s="261" t="str">
        <f aca="false">IF(B585="","",IF(I585&lt;=$S$5,C585,""))</f>
        <v/>
      </c>
      <c r="E585" s="261" t="n">
        <f aca="false">IF(B585="","",IF(D585="",C585,""))</f>
        <v>6.96201062841528E-180</v>
      </c>
      <c r="F585" s="259" t="str">
        <f aca="false">IF(AND(G585="",H585="",L585=""),"",B585)</f>
        <v/>
      </c>
      <c r="G585" s="261" t="str">
        <f aca="false">IF(D585&lt;$C$2/200,"",D585)</f>
        <v/>
      </c>
      <c r="H585" s="261" t="str">
        <f aca="false">IF(E585&lt;$C$2/200,"",E585)</f>
        <v/>
      </c>
      <c r="I585" s="261" t="n">
        <f aca="false">IF(B585="","",SUM($C$19:C585))</f>
        <v>1.00000000000003</v>
      </c>
      <c r="J585" s="262" t="str">
        <f aca="false">IF(B585="","",IF(I585&lt;=$S$5,B585,""))</f>
        <v/>
      </c>
      <c r="K585" s="260" t="n">
        <f aca="false">IF(OR(B585="",$S$3=""),"",BINOMDIST(B585,$S$4,$S$3,FALSE()))</f>
        <v>4.74755024019819E-202</v>
      </c>
      <c r="L585" s="261" t="str">
        <f aca="false">IF(K585&lt;$C$2/200,"",K585)</f>
        <v/>
      </c>
      <c r="N585" s="267"/>
      <c r="O585" s="267"/>
      <c r="P585" s="267"/>
      <c r="Q585" s="267"/>
      <c r="R585" s="267"/>
      <c r="S585" s="267"/>
      <c r="U585" s="264" t="n">
        <f aca="false">IF(U584&lt;$AL$4,U584+1,"")</f>
        <v>566</v>
      </c>
      <c r="V585" s="261" t="n">
        <f aca="false">IF(U585="","",BINOMDIST(U585,$AL$4,$AL$2,FALSE()))</f>
        <v>6.96201062841528E-180</v>
      </c>
      <c r="W585" s="261" t="str">
        <f aca="false">IF(U585="","",IF(AB585&gt;=$AL$5,V585,""))</f>
        <v/>
      </c>
      <c r="X585" s="261" t="n">
        <f aca="false">IF(U585="","",IF(W585="",V585,""))</f>
        <v>6.96201062841528E-180</v>
      </c>
      <c r="Y585" s="259" t="str">
        <f aca="false">IF(AND(Z585="",AA585="",AE585=""),"",U585)</f>
        <v/>
      </c>
      <c r="Z585" s="261" t="str">
        <f aca="false">IF(W585&lt;$V$2/200,"",W585)</f>
        <v/>
      </c>
      <c r="AA585" s="261" t="str">
        <f aca="false">IF(X585&lt;$V$2/200,"",X585)</f>
        <v/>
      </c>
      <c r="AB585" s="261" t="n">
        <f aca="false">IF(U585="","",SUM(V585:$V$1019))</f>
        <v>8.21936192735859E-180</v>
      </c>
      <c r="AC585" s="265"/>
      <c r="AD585" s="260" t="n">
        <f aca="false">IF(OR(U585="",$AL$3=""),"",BINOMDIST(U585,$AL$4,$AL$3,FALSE()))</f>
        <v>9.22645959257756E-143</v>
      </c>
      <c r="AE585" s="261" t="str">
        <f aca="false">IF(AD585&lt;$V$2/200,"",AD585)</f>
        <v/>
      </c>
      <c r="AF585" s="262" t="n">
        <f aca="false">IF(U585="","",IF(AB585&lt;=$AL$5,U585,""))</f>
        <v>566</v>
      </c>
      <c r="AH585" s="196"/>
      <c r="AI585" s="196"/>
      <c r="AJ585" s="196"/>
    </row>
    <row r="586" customFormat="false" ht="15" hidden="false" customHeight="false" outlineLevel="0" collapsed="false">
      <c r="B586" s="259" t="n">
        <f aca="false">IF(B585&lt;$S$4,B585+1,"")</f>
        <v>567</v>
      </c>
      <c r="C586" s="261" t="n">
        <f aca="false">IF(B586="","",BINOMDIST(B586,$S$4,$S$2,FALSE()))</f>
        <v>1.06578928138703E-180</v>
      </c>
      <c r="D586" s="261" t="str">
        <f aca="false">IF(B586="","",IF(I586&lt;=$S$5,C586,""))</f>
        <v/>
      </c>
      <c r="E586" s="261" t="n">
        <f aca="false">IF(B586="","",IF(D586="",C586,""))</f>
        <v>1.06578928138703E-180</v>
      </c>
      <c r="F586" s="259" t="str">
        <f aca="false">IF(AND(G586="",H586="",L586=""),"",B586)</f>
        <v/>
      </c>
      <c r="G586" s="261" t="str">
        <f aca="false">IF(D586&lt;$C$2/200,"",D586)</f>
        <v/>
      </c>
      <c r="H586" s="261" t="str">
        <f aca="false">IF(E586&lt;$C$2/200,"",E586)</f>
        <v/>
      </c>
      <c r="I586" s="261" t="n">
        <f aca="false">IF(B586="","",SUM($C$19:C586))</f>
        <v>1.00000000000003</v>
      </c>
      <c r="J586" s="262" t="str">
        <f aca="false">IF(B586="","",IF(I586&lt;=$S$5,B586,""))</f>
        <v/>
      </c>
      <c r="K586" s="260" t="n">
        <f aca="false">IF(OR(B586="",$S$3=""),"",BINOMDIST(B586,$S$4,$S$3,FALSE()))</f>
        <v>6.41281296061629E-203</v>
      </c>
      <c r="L586" s="261" t="str">
        <f aca="false">IF(K586&lt;$C$2/200,"",K586)</f>
        <v/>
      </c>
      <c r="N586" s="267"/>
      <c r="O586" s="267"/>
      <c r="P586" s="267"/>
      <c r="Q586" s="267"/>
      <c r="R586" s="267"/>
      <c r="S586" s="267"/>
      <c r="U586" s="264" t="n">
        <f aca="false">IF(U585&lt;$AL$4,U585+1,"")</f>
        <v>567</v>
      </c>
      <c r="V586" s="261" t="n">
        <f aca="false">IF(U586="","",BINOMDIST(U586,$AL$4,$AL$2,FALSE()))</f>
        <v>1.06578928138703E-180</v>
      </c>
      <c r="W586" s="261" t="str">
        <f aca="false">IF(U586="","",IF(AB586&gt;=$AL$5,V586,""))</f>
        <v/>
      </c>
      <c r="X586" s="261" t="n">
        <f aca="false">IF(U586="","",IF(W586="",V586,""))</f>
        <v>1.06578928138703E-180</v>
      </c>
      <c r="Y586" s="259" t="str">
        <f aca="false">IF(AND(Z586="",AA586="",AE586=""),"",U586)</f>
        <v/>
      </c>
      <c r="Z586" s="261" t="str">
        <f aca="false">IF(W586&lt;$V$2/200,"",W586)</f>
        <v/>
      </c>
      <c r="AA586" s="261" t="str">
        <f aca="false">IF(X586&lt;$V$2/200,"",X586)</f>
        <v/>
      </c>
      <c r="AB586" s="261" t="n">
        <f aca="false">IF(U586="","",SUM(V586:$V$1019))</f>
        <v>1.25735129894331E-180</v>
      </c>
      <c r="AC586" s="265"/>
      <c r="AD586" s="260" t="n">
        <f aca="false">IF(OR(U586="",$AL$3=""),"",BINOMDIST(U586,$AL$4,$AL$3,FALSE()))</f>
        <v>1.76555708253027E-143</v>
      </c>
      <c r="AE586" s="261" t="str">
        <f aca="false">IF(AD586&lt;$V$2/200,"",AD586)</f>
        <v/>
      </c>
      <c r="AF586" s="262" t="n">
        <f aca="false">IF(U586="","",IF(AB586&lt;=$AL$5,U586,""))</f>
        <v>567</v>
      </c>
      <c r="AH586" s="196"/>
      <c r="AI586" s="196"/>
      <c r="AJ586" s="196"/>
    </row>
    <row r="587" customFormat="false" ht="15" hidden="false" customHeight="false" outlineLevel="0" collapsed="false">
      <c r="B587" s="259" t="n">
        <f aca="false">IF(B586&lt;$S$4,B586+1,"")</f>
        <v>568</v>
      </c>
      <c r="C587" s="261" t="n">
        <f aca="false">IF(B587="","",BINOMDIST(B587,$S$4,$S$2,FALSE()))</f>
        <v>1.62495337619924E-181</v>
      </c>
      <c r="D587" s="261" t="str">
        <f aca="false">IF(B587="","",IF(I587&lt;=$S$5,C587,""))</f>
        <v/>
      </c>
      <c r="E587" s="261" t="n">
        <f aca="false">IF(B587="","",IF(D587="",C587,""))</f>
        <v>1.62495337619924E-181</v>
      </c>
      <c r="F587" s="259" t="str">
        <f aca="false">IF(AND(G587="",H587="",L587=""),"",B587)</f>
        <v/>
      </c>
      <c r="G587" s="261" t="str">
        <f aca="false">IF(D587&lt;$C$2/200,"",D587)</f>
        <v/>
      </c>
      <c r="H587" s="261" t="str">
        <f aca="false">IF(E587&lt;$C$2/200,"",E587)</f>
        <v/>
      </c>
      <c r="I587" s="261" t="n">
        <f aca="false">IF(B587="","",SUM($C$19:C587))</f>
        <v>1.00000000000003</v>
      </c>
      <c r="J587" s="262" t="str">
        <f aca="false">IF(B587="","",IF(I587&lt;=$S$5,B587,""))</f>
        <v/>
      </c>
      <c r="K587" s="260" t="n">
        <f aca="false">IF(OR(B587="",$S$3=""),"",BINOMDIST(B587,$S$4,$S$3,FALSE()))</f>
        <v>8.62701329312402E-204</v>
      </c>
      <c r="L587" s="261" t="str">
        <f aca="false">IF(K587&lt;$C$2/200,"",K587)</f>
        <v/>
      </c>
      <c r="N587" s="267"/>
      <c r="O587" s="267"/>
      <c r="P587" s="267"/>
      <c r="Q587" s="267"/>
      <c r="R587" s="267"/>
      <c r="S587" s="267"/>
      <c r="U587" s="264" t="n">
        <f aca="false">IF(U586&lt;$AL$4,U586+1,"")</f>
        <v>568</v>
      </c>
      <c r="V587" s="261" t="n">
        <f aca="false">IF(U587="","",BINOMDIST(U587,$AL$4,$AL$2,FALSE()))</f>
        <v>1.62495337619924E-181</v>
      </c>
      <c r="W587" s="261" t="str">
        <f aca="false">IF(U587="","",IF(AB587&gt;=$AL$5,V587,""))</f>
        <v/>
      </c>
      <c r="X587" s="261" t="n">
        <f aca="false">IF(U587="","",IF(W587="",V587,""))</f>
        <v>1.62495337619924E-181</v>
      </c>
      <c r="Y587" s="259" t="str">
        <f aca="false">IF(AND(Z587="",AA587="",AE587=""),"",U587)</f>
        <v/>
      </c>
      <c r="Z587" s="261" t="str">
        <f aca="false">IF(W587&lt;$V$2/200,"",W587)</f>
        <v/>
      </c>
      <c r="AA587" s="261" t="str">
        <f aca="false">IF(X587&lt;$V$2/200,"",X587)</f>
        <v/>
      </c>
      <c r="AB587" s="261" t="n">
        <f aca="false">IF(U587="","",SUM(V587:$V$1019))</f>
        <v>1.91562017556283E-181</v>
      </c>
      <c r="AC587" s="265"/>
      <c r="AD587" s="260" t="n">
        <f aca="false">IF(OR(U587="",$AL$3=""),"",BINOMDIST(U587,$AL$4,$AL$3,FALSE()))</f>
        <v>3.36481609478701E-144</v>
      </c>
      <c r="AE587" s="261" t="str">
        <f aca="false">IF(AD587&lt;$V$2/200,"",AD587)</f>
        <v/>
      </c>
      <c r="AF587" s="262" t="n">
        <f aca="false">IF(U587="","",IF(AB587&lt;=$AL$5,U587,""))</f>
        <v>568</v>
      </c>
      <c r="AH587" s="196"/>
      <c r="AI587" s="196"/>
      <c r="AJ587" s="196"/>
    </row>
    <row r="588" customFormat="false" ht="15" hidden="false" customHeight="false" outlineLevel="0" collapsed="false">
      <c r="B588" s="259" t="n">
        <f aca="false">IF(B587&lt;$S$4,B587+1,"")</f>
        <v>569</v>
      </c>
      <c r="C588" s="261" t="n">
        <f aca="false">IF(B588="","",BINOMDIST(B588,$S$4,$S$2,FALSE()))</f>
        <v>2.46741602291062E-182</v>
      </c>
      <c r="D588" s="261" t="str">
        <f aca="false">IF(B588="","",IF(I588&lt;=$S$5,C588,""))</f>
        <v/>
      </c>
      <c r="E588" s="261" t="n">
        <f aca="false">IF(B588="","",IF(D588="",C588,""))</f>
        <v>2.46741602291062E-182</v>
      </c>
      <c r="F588" s="259" t="str">
        <f aca="false">IF(AND(G588="",H588="",L588=""),"",B588)</f>
        <v/>
      </c>
      <c r="G588" s="261" t="str">
        <f aca="false">IF(D588&lt;$C$2/200,"",D588)</f>
        <v/>
      </c>
      <c r="H588" s="261" t="str">
        <f aca="false">IF(E588&lt;$C$2/200,"",E588)</f>
        <v/>
      </c>
      <c r="I588" s="261" t="n">
        <f aca="false">IF(B588="","",SUM($C$19:C588))</f>
        <v>1.00000000000003</v>
      </c>
      <c r="J588" s="262" t="str">
        <f aca="false">IF(B588="","",IF(I588&lt;=$S$5,B588,""))</f>
        <v/>
      </c>
      <c r="K588" s="260" t="n">
        <f aca="false">IF(OR(B588="",$S$3=""),"",BINOMDIST(B588,$S$4,$S$3,FALSE()))</f>
        <v>1.15585746178939E-204</v>
      </c>
      <c r="L588" s="261" t="str">
        <f aca="false">IF(K588&lt;$C$2/200,"",K588)</f>
        <v/>
      </c>
      <c r="N588" s="267"/>
      <c r="O588" s="267"/>
      <c r="P588" s="267"/>
      <c r="Q588" s="267"/>
      <c r="R588" s="267"/>
      <c r="S588" s="267"/>
      <c r="U588" s="264" t="n">
        <f aca="false">IF(U587&lt;$AL$4,U587+1,"")</f>
        <v>569</v>
      </c>
      <c r="V588" s="261" t="n">
        <f aca="false">IF(U588="","",BINOMDIST(U588,$AL$4,$AL$2,FALSE()))</f>
        <v>2.46741602291062E-182</v>
      </c>
      <c r="W588" s="261" t="str">
        <f aca="false">IF(U588="","",IF(AB588&gt;=$AL$5,V588,""))</f>
        <v/>
      </c>
      <c r="X588" s="261" t="n">
        <f aca="false">IF(U588="","",IF(W588="",V588,""))</f>
        <v>2.46741602291062E-182</v>
      </c>
      <c r="Y588" s="259" t="str">
        <f aca="false">IF(AND(Z588="",AA588="",AE588=""),"",U588)</f>
        <v/>
      </c>
      <c r="Z588" s="261" t="str">
        <f aca="false">IF(W588&lt;$V$2/200,"",W588)</f>
        <v/>
      </c>
      <c r="AA588" s="261" t="str">
        <f aca="false">IF(X588&lt;$V$2/200,"",X588)</f>
        <v/>
      </c>
      <c r="AB588" s="261" t="n">
        <f aca="false">IF(U588="","",SUM(V588:$V$1019))</f>
        <v>2.90666799363591E-182</v>
      </c>
      <c r="AC588" s="265"/>
      <c r="AD588" s="260" t="n">
        <f aca="false">IF(OR(U588="",$AL$3=""),"",BINOMDIST(U588,$AL$4,$AL$3,FALSE()))</f>
        <v>6.38664566321611E-145</v>
      </c>
      <c r="AE588" s="261" t="str">
        <f aca="false">IF(AD588&lt;$V$2/200,"",AD588)</f>
        <v/>
      </c>
      <c r="AF588" s="262" t="n">
        <f aca="false">IF(U588="","",IF(AB588&lt;=$AL$5,U588,""))</f>
        <v>569</v>
      </c>
      <c r="AH588" s="196"/>
      <c r="AI588" s="196"/>
      <c r="AJ588" s="196"/>
    </row>
    <row r="589" customFormat="false" ht="15" hidden="false" customHeight="false" outlineLevel="0" collapsed="false">
      <c r="B589" s="259" t="n">
        <f aca="false">IF(B588&lt;$S$4,B588+1,"")</f>
        <v>570</v>
      </c>
      <c r="C589" s="261" t="n">
        <f aca="false">IF(B589="","",BINOMDIST(B589,$S$4,$S$2,FALSE()))</f>
        <v>3.73142563464729E-183</v>
      </c>
      <c r="D589" s="261" t="str">
        <f aca="false">IF(B589="","",IF(I589&lt;=$S$5,C589,""))</f>
        <v/>
      </c>
      <c r="E589" s="261" t="n">
        <f aca="false">IF(B589="","",IF(D589="",C589,""))</f>
        <v>3.73142563464729E-183</v>
      </c>
      <c r="F589" s="259" t="str">
        <f aca="false">IF(AND(G589="",H589="",L589=""),"",B589)</f>
        <v/>
      </c>
      <c r="G589" s="261" t="str">
        <f aca="false">IF(D589&lt;$C$2/200,"",D589)</f>
        <v/>
      </c>
      <c r="H589" s="261" t="str">
        <f aca="false">IF(E589&lt;$C$2/200,"",E589)</f>
        <v/>
      </c>
      <c r="I589" s="261" t="n">
        <f aca="false">IF(B589="","",SUM($C$19:C589))</f>
        <v>1.00000000000003</v>
      </c>
      <c r="J589" s="262" t="str">
        <f aca="false">IF(B589="","",IF(I589&lt;=$S$5,B589,""))</f>
        <v/>
      </c>
      <c r="K589" s="260" t="n">
        <f aca="false">IF(OR(B589="",$S$3=""),"",BINOMDIST(B589,$S$4,$S$3,FALSE()))</f>
        <v>1.54233611774373E-205</v>
      </c>
      <c r="L589" s="261" t="str">
        <f aca="false">IF(K589&lt;$C$2/200,"",K589)</f>
        <v/>
      </c>
      <c r="N589" s="267"/>
      <c r="O589" s="267"/>
      <c r="P589" s="267"/>
      <c r="Q589" s="267"/>
      <c r="R589" s="267"/>
      <c r="S589" s="267"/>
      <c r="U589" s="264" t="n">
        <f aca="false">IF(U588&lt;$AL$4,U588+1,"")</f>
        <v>570</v>
      </c>
      <c r="V589" s="261" t="n">
        <f aca="false">IF(U589="","",BINOMDIST(U589,$AL$4,$AL$2,FALSE()))</f>
        <v>3.73142563464729E-183</v>
      </c>
      <c r="W589" s="261" t="str">
        <f aca="false">IF(U589="","",IF(AB589&gt;=$AL$5,V589,""))</f>
        <v/>
      </c>
      <c r="X589" s="261" t="n">
        <f aca="false">IF(U589="","",IF(W589="",V589,""))</f>
        <v>3.73142563464729E-183</v>
      </c>
      <c r="Y589" s="259" t="str">
        <f aca="false">IF(AND(Z589="",AA589="",AE589=""),"",U589)</f>
        <v/>
      </c>
      <c r="Z589" s="261" t="str">
        <f aca="false">IF(W589&lt;$V$2/200,"",W589)</f>
        <v/>
      </c>
      <c r="AA589" s="261" t="str">
        <f aca="false">IF(X589&lt;$V$2/200,"",X589)</f>
        <v/>
      </c>
      <c r="AB589" s="261" t="n">
        <f aca="false">IF(U589="","",SUM(V589:$V$1019))</f>
        <v>4.39251970725287E-183</v>
      </c>
      <c r="AC589" s="265"/>
      <c r="AD589" s="260" t="n">
        <f aca="false">IF(OR(U589="",$AL$3=""),"",BINOMDIST(U589,$AL$4,$AL$3,FALSE()))</f>
        <v>1.20730012317813E-145</v>
      </c>
      <c r="AE589" s="261" t="str">
        <f aca="false">IF(AD589&lt;$V$2/200,"",AD589)</f>
        <v/>
      </c>
      <c r="AF589" s="262" t="n">
        <f aca="false">IF(U589="","",IF(AB589&lt;=$AL$5,U589,""))</f>
        <v>570</v>
      </c>
      <c r="AH589" s="196"/>
      <c r="AI589" s="196"/>
      <c r="AJ589" s="196"/>
    </row>
    <row r="590" customFormat="false" ht="15" hidden="false" customHeight="false" outlineLevel="0" collapsed="false">
      <c r="B590" s="259" t="n">
        <f aca="false">IF(B589&lt;$S$4,B589+1,"")</f>
        <v>571</v>
      </c>
      <c r="C590" s="261" t="n">
        <f aca="false">IF(B590="","",BINOMDIST(B590,$S$4,$S$2,FALSE()))</f>
        <v>5.62001058808523E-184</v>
      </c>
      <c r="D590" s="261" t="str">
        <f aca="false">IF(B590="","",IF(I590&lt;=$S$5,C590,""))</f>
        <v/>
      </c>
      <c r="E590" s="261" t="n">
        <f aca="false">IF(B590="","",IF(D590="",C590,""))</f>
        <v>5.62001058808523E-184</v>
      </c>
      <c r="F590" s="259" t="str">
        <f aca="false">IF(AND(G590="",H590="",L590=""),"",B590)</f>
        <v/>
      </c>
      <c r="G590" s="261" t="str">
        <f aca="false">IF(D590&lt;$C$2/200,"",D590)</f>
        <v/>
      </c>
      <c r="H590" s="261" t="str">
        <f aca="false">IF(E590&lt;$C$2/200,"",E590)</f>
        <v/>
      </c>
      <c r="I590" s="261" t="n">
        <f aca="false">IF(B590="","",SUM($C$19:C590))</f>
        <v>1.00000000000003</v>
      </c>
      <c r="J590" s="262" t="str">
        <f aca="false">IF(B590="","",IF(I590&lt;=$S$5,B590,""))</f>
        <v/>
      </c>
      <c r="K590" s="260" t="n">
        <f aca="false">IF(OR(B590="",$S$3=""),"",BINOMDIST(B590,$S$4,$S$3,FALSE()))</f>
        <v>2.04966889037748E-206</v>
      </c>
      <c r="L590" s="261" t="str">
        <f aca="false">IF(K590&lt;$C$2/200,"",K590)</f>
        <v/>
      </c>
      <c r="N590" s="267"/>
      <c r="O590" s="267"/>
      <c r="P590" s="267"/>
      <c r="Q590" s="267"/>
      <c r="R590" s="267"/>
      <c r="S590" s="267"/>
      <c r="U590" s="264" t="n">
        <f aca="false">IF(U589&lt;$AL$4,U589+1,"")</f>
        <v>571</v>
      </c>
      <c r="V590" s="261" t="n">
        <f aca="false">IF(U590="","",BINOMDIST(U590,$AL$4,$AL$2,FALSE()))</f>
        <v>5.62001058808523E-184</v>
      </c>
      <c r="W590" s="261" t="str">
        <f aca="false">IF(U590="","",IF(AB590&gt;=$AL$5,V590,""))</f>
        <v/>
      </c>
      <c r="X590" s="261" t="n">
        <f aca="false">IF(U590="","",IF(W590="",V590,""))</f>
        <v>5.62001058808523E-184</v>
      </c>
      <c r="Y590" s="259" t="str">
        <f aca="false">IF(AND(Z590="",AA590="",AE590=""),"",U590)</f>
        <v/>
      </c>
      <c r="Z590" s="261" t="str">
        <f aca="false">IF(W590&lt;$V$2/200,"",W590)</f>
        <v/>
      </c>
      <c r="AA590" s="261" t="str">
        <f aca="false">IF(X590&lt;$V$2/200,"",X590)</f>
        <v/>
      </c>
      <c r="AB590" s="261" t="n">
        <f aca="false">IF(U590="","",SUM(V590:$V$1019))</f>
        <v>6.61094072605585E-184</v>
      </c>
      <c r="AC590" s="265"/>
      <c r="AD590" s="260" t="n">
        <f aca="false">IF(OR(U590="",$AL$3=""),"",BINOMDIST(U590,$AL$4,$AL$3,FALSE()))</f>
        <v>2.27293806027407E-146</v>
      </c>
      <c r="AE590" s="261" t="str">
        <f aca="false">IF(AD590&lt;$V$2/200,"",AD590)</f>
        <v/>
      </c>
      <c r="AF590" s="262" t="n">
        <f aca="false">IF(U590="","",IF(AB590&lt;=$AL$5,U590,""))</f>
        <v>571</v>
      </c>
      <c r="AH590" s="196"/>
      <c r="AI590" s="196"/>
      <c r="AJ590" s="196"/>
    </row>
    <row r="591" customFormat="false" ht="15" hidden="false" customHeight="false" outlineLevel="0" collapsed="false">
      <c r="B591" s="259" t="n">
        <f aca="false">IF(B590&lt;$S$4,B590+1,"")</f>
        <v>572</v>
      </c>
      <c r="C591" s="261" t="n">
        <f aca="false">IF(B591="","",BINOMDIST(B591,$S$4,$S$2,FALSE()))</f>
        <v>8.43001588212785E-185</v>
      </c>
      <c r="D591" s="261" t="str">
        <f aca="false">IF(B591="","",IF(I591&lt;=$S$5,C591,""))</f>
        <v/>
      </c>
      <c r="E591" s="261" t="n">
        <f aca="false">IF(B591="","",IF(D591="",C591,""))</f>
        <v>8.43001588212785E-185</v>
      </c>
      <c r="F591" s="259" t="str">
        <f aca="false">IF(AND(G591="",H591="",L591=""),"",B591)</f>
        <v/>
      </c>
      <c r="G591" s="261" t="str">
        <f aca="false">IF(D591&lt;$C$2/200,"",D591)</f>
        <v/>
      </c>
      <c r="H591" s="261" t="str">
        <f aca="false">IF(E591&lt;$C$2/200,"",E591)</f>
        <v/>
      </c>
      <c r="I591" s="261" t="n">
        <f aca="false">IF(B591="","",SUM($C$19:C591))</f>
        <v>1.00000000000003</v>
      </c>
      <c r="J591" s="262" t="str">
        <f aca="false">IF(B591="","",IF(I591&lt;=$S$5,B591,""))</f>
        <v/>
      </c>
      <c r="K591" s="260" t="n">
        <f aca="false">IF(OR(B591="",$S$3=""),"",BINOMDIST(B591,$S$4,$S$3,FALSE()))</f>
        <v>2.71279706079372E-207</v>
      </c>
      <c r="L591" s="261" t="str">
        <f aca="false">IF(K591&lt;$C$2/200,"",K591)</f>
        <v/>
      </c>
      <c r="N591" s="267"/>
      <c r="O591" s="267"/>
      <c r="P591" s="267"/>
      <c r="Q591" s="267"/>
      <c r="R591" s="267"/>
      <c r="S591" s="267"/>
      <c r="U591" s="264" t="n">
        <f aca="false">IF(U590&lt;$AL$4,U590+1,"")</f>
        <v>572</v>
      </c>
      <c r="V591" s="261" t="n">
        <f aca="false">IF(U591="","",BINOMDIST(U591,$AL$4,$AL$2,FALSE()))</f>
        <v>8.43001588212785E-185</v>
      </c>
      <c r="W591" s="261" t="str">
        <f aca="false">IF(U591="","",IF(AB591&gt;=$AL$5,V591,""))</f>
        <v/>
      </c>
      <c r="X591" s="261" t="n">
        <f aca="false">IF(U591="","",IF(W591="",V591,""))</f>
        <v>8.43001588212785E-185</v>
      </c>
      <c r="Y591" s="259" t="str">
        <f aca="false">IF(AND(Z591="",AA591="",AE591=""),"",U591)</f>
        <v/>
      </c>
      <c r="Z591" s="261" t="str">
        <f aca="false">IF(W591&lt;$V$2/200,"",W591)</f>
        <v/>
      </c>
      <c r="AA591" s="261" t="str">
        <f aca="false">IF(X591&lt;$V$2/200,"",X591)</f>
        <v/>
      </c>
      <c r="AB591" s="261" t="n">
        <f aca="false">IF(U591="","",SUM(V591:$V$1019))</f>
        <v>9.9093013797062E-185</v>
      </c>
      <c r="AC591" s="265"/>
      <c r="AD591" s="260" t="n">
        <f aca="false">IF(OR(U591="",$AL$3=""),"",BINOMDIST(U591,$AL$4,$AL$3,FALSE()))</f>
        <v>4.26175886301388E-147</v>
      </c>
      <c r="AE591" s="261" t="str">
        <f aca="false">IF(AD591&lt;$V$2/200,"",AD591)</f>
        <v/>
      </c>
      <c r="AF591" s="262" t="n">
        <f aca="false">IF(U591="","",IF(AB591&lt;=$AL$5,U591,""))</f>
        <v>572</v>
      </c>
      <c r="AH591" s="196"/>
      <c r="AI591" s="196"/>
      <c r="AJ591" s="196"/>
    </row>
    <row r="592" customFormat="false" ht="15" hidden="false" customHeight="false" outlineLevel="0" collapsed="false">
      <c r="B592" s="259" t="n">
        <f aca="false">IF(B591&lt;$S$4,B591+1,"")</f>
        <v>573</v>
      </c>
      <c r="C592" s="261" t="n">
        <f aca="false">IF(B592="","",BINOMDIST(B592,$S$4,$S$2,FALSE()))</f>
        <v>1.25935315795837E-185</v>
      </c>
      <c r="D592" s="261" t="str">
        <f aca="false">IF(B592="","",IF(I592&lt;=$S$5,C592,""))</f>
        <v/>
      </c>
      <c r="E592" s="261" t="n">
        <f aca="false">IF(B592="","",IF(D592="",C592,""))</f>
        <v>1.25935315795837E-185</v>
      </c>
      <c r="F592" s="259" t="str">
        <f aca="false">IF(AND(G592="",H592="",L592=""),"",B592)</f>
        <v/>
      </c>
      <c r="G592" s="261" t="str">
        <f aca="false">IF(D592&lt;$C$2/200,"",D592)</f>
        <v/>
      </c>
      <c r="H592" s="261" t="str">
        <f aca="false">IF(E592&lt;$C$2/200,"",E592)</f>
        <v/>
      </c>
      <c r="I592" s="261" t="n">
        <f aca="false">IF(B592="","",SUM($C$19:C592))</f>
        <v>1.00000000000003</v>
      </c>
      <c r="J592" s="262" t="str">
        <f aca="false">IF(B592="","",IF(I592&lt;=$S$5,B592,""))</f>
        <v/>
      </c>
      <c r="K592" s="260" t="n">
        <f aca="false">IF(OR(B592="",$S$3=""),"",BINOMDIST(B592,$S$4,$S$3,FALSE()))</f>
        <v>3.57584583313739E-208</v>
      </c>
      <c r="L592" s="261" t="str">
        <f aca="false">IF(K592&lt;$C$2/200,"",K592)</f>
        <v/>
      </c>
      <c r="N592" s="267"/>
      <c r="O592" s="267"/>
      <c r="P592" s="267"/>
      <c r="Q592" s="267"/>
      <c r="R592" s="267"/>
      <c r="S592" s="267"/>
      <c r="U592" s="264" t="n">
        <f aca="false">IF(U591&lt;$AL$4,U591+1,"")</f>
        <v>573</v>
      </c>
      <c r="V592" s="261" t="n">
        <f aca="false">IF(U592="","",BINOMDIST(U592,$AL$4,$AL$2,FALSE()))</f>
        <v>1.25935315795837E-185</v>
      </c>
      <c r="W592" s="261" t="str">
        <f aca="false">IF(U592="","",IF(AB592&gt;=$AL$5,V592,""))</f>
        <v/>
      </c>
      <c r="X592" s="261" t="n">
        <f aca="false">IF(U592="","",IF(W592="",V592,""))</f>
        <v>1.25935315795837E-185</v>
      </c>
      <c r="Y592" s="259" t="str">
        <f aca="false">IF(AND(Z592="",AA592="",AE592=""),"",U592)</f>
        <v/>
      </c>
      <c r="Z592" s="261" t="str">
        <f aca="false">IF(W592&lt;$V$2/200,"",W592)</f>
        <v/>
      </c>
      <c r="AA592" s="261" t="str">
        <f aca="false">IF(X592&lt;$V$2/200,"",X592)</f>
        <v/>
      </c>
      <c r="AB592" s="261" t="n">
        <f aca="false">IF(U592="","",SUM(V592:$V$1019))</f>
        <v>1.47928549757835E-185</v>
      </c>
      <c r="AC592" s="265"/>
      <c r="AD592" s="260" t="n">
        <f aca="false">IF(OR(U592="",$AL$3=""),"",BINOMDIST(U592,$AL$4,$AL$3,FALSE()))</f>
        <v>7.95825826077636E-148</v>
      </c>
      <c r="AE592" s="261" t="str">
        <f aca="false">IF(AD592&lt;$V$2/200,"",AD592)</f>
        <v/>
      </c>
      <c r="AF592" s="262" t="n">
        <f aca="false">IF(U592="","",IF(AB592&lt;=$AL$5,U592,""))</f>
        <v>573</v>
      </c>
      <c r="AH592" s="196"/>
      <c r="AI592" s="196"/>
      <c r="AJ592" s="196"/>
    </row>
    <row r="593" customFormat="false" ht="15" hidden="false" customHeight="false" outlineLevel="0" collapsed="false">
      <c r="B593" s="259" t="n">
        <f aca="false">IF(B592&lt;$S$4,B592+1,"")</f>
        <v>574</v>
      </c>
      <c r="C593" s="261" t="n">
        <f aca="false">IF(B593="","",BINOMDIST(B593,$S$4,$S$2,FALSE()))</f>
        <v>1.87367177159659E-186</v>
      </c>
      <c r="D593" s="261" t="str">
        <f aca="false">IF(B593="","",IF(I593&lt;=$S$5,C593,""))</f>
        <v/>
      </c>
      <c r="E593" s="261" t="n">
        <f aca="false">IF(B593="","",IF(D593="",C593,""))</f>
        <v>1.87367177159659E-186</v>
      </c>
      <c r="F593" s="259" t="str">
        <f aca="false">IF(AND(G593="",H593="",L593=""),"",B593)</f>
        <v/>
      </c>
      <c r="G593" s="261" t="str">
        <f aca="false">IF(D593&lt;$C$2/200,"",D593)</f>
        <v/>
      </c>
      <c r="H593" s="261" t="str">
        <f aca="false">IF(E593&lt;$C$2/200,"",E593)</f>
        <v/>
      </c>
      <c r="I593" s="261" t="n">
        <f aca="false">IF(B593="","",SUM($C$19:C593))</f>
        <v>1.00000000000003</v>
      </c>
      <c r="J593" s="262" t="str">
        <f aca="false">IF(B593="","",IF(I593&lt;=$S$5,B593,""))</f>
        <v/>
      </c>
      <c r="K593" s="260" t="n">
        <f aca="false">IF(OR(B593="",$S$3=""),"",BINOMDIST(B593,$S$4,$S$3,FALSE()))</f>
        <v>4.69425959443431E-209</v>
      </c>
      <c r="L593" s="261" t="str">
        <f aca="false">IF(K593&lt;$C$2/200,"",K593)</f>
        <v/>
      </c>
      <c r="N593" s="267"/>
      <c r="O593" s="267"/>
      <c r="P593" s="267"/>
      <c r="Q593" s="267"/>
      <c r="R593" s="267"/>
      <c r="S593" s="267"/>
      <c r="U593" s="264" t="n">
        <f aca="false">IF(U592&lt;$AL$4,U592+1,"")</f>
        <v>574</v>
      </c>
      <c r="V593" s="261" t="n">
        <f aca="false">IF(U593="","",BINOMDIST(U593,$AL$4,$AL$2,FALSE()))</f>
        <v>1.87367177159659E-186</v>
      </c>
      <c r="W593" s="261" t="str">
        <f aca="false">IF(U593="","",IF(AB593&gt;=$AL$5,V593,""))</f>
        <v/>
      </c>
      <c r="X593" s="261" t="n">
        <f aca="false">IF(U593="","",IF(W593="",V593,""))</f>
        <v>1.87367177159659E-186</v>
      </c>
      <c r="Y593" s="259" t="str">
        <f aca="false">IF(AND(Z593="",AA593="",AE593=""),"",U593)</f>
        <v/>
      </c>
      <c r="Z593" s="261" t="str">
        <f aca="false">IF(W593&lt;$V$2/200,"",W593)</f>
        <v/>
      </c>
      <c r="AA593" s="261" t="str">
        <f aca="false">IF(X593&lt;$V$2/200,"",X593)</f>
        <v/>
      </c>
      <c r="AB593" s="261" t="n">
        <f aca="false">IF(U593="","",SUM(V593:$V$1019))</f>
        <v>2.19932339619986E-186</v>
      </c>
      <c r="AC593" s="265"/>
      <c r="AD593" s="260" t="n">
        <f aca="false">IF(OR(U593="",$AL$3=""),"",BINOMDIST(U593,$AL$4,$AL$3,FALSE()))</f>
        <v>1.48004193264438E-148</v>
      </c>
      <c r="AE593" s="261" t="str">
        <f aca="false">IF(AD593&lt;$V$2/200,"",AD593)</f>
        <v/>
      </c>
      <c r="AF593" s="262" t="n">
        <f aca="false">IF(U593="","",IF(AB593&lt;=$AL$5,U593,""))</f>
        <v>574</v>
      </c>
      <c r="AH593" s="196"/>
      <c r="AI593" s="196"/>
      <c r="AJ593" s="196"/>
    </row>
    <row r="594" customFormat="false" ht="15" hidden="false" customHeight="false" outlineLevel="0" collapsed="false">
      <c r="B594" s="259" t="n">
        <f aca="false">IF(B593&lt;$S$4,B593+1,"")</f>
        <v>575</v>
      </c>
      <c r="C594" s="261" t="n">
        <f aca="false">IF(B594="","",BINOMDIST(B594,$S$4,$S$2,FALSE()))</f>
        <v>2.77629278156573E-187</v>
      </c>
      <c r="D594" s="261" t="str">
        <f aca="false">IF(B594="","",IF(I594&lt;=$S$5,C594,""))</f>
        <v/>
      </c>
      <c r="E594" s="261" t="n">
        <f aca="false">IF(B594="","",IF(D594="",C594,""))</f>
        <v>2.77629278156573E-187</v>
      </c>
      <c r="F594" s="259" t="str">
        <f aca="false">IF(AND(G594="",H594="",L594=""),"",B594)</f>
        <v/>
      </c>
      <c r="G594" s="261" t="str">
        <f aca="false">IF(D594&lt;$C$2/200,"",D594)</f>
        <v/>
      </c>
      <c r="H594" s="261" t="str">
        <f aca="false">IF(E594&lt;$C$2/200,"",E594)</f>
        <v/>
      </c>
      <c r="I594" s="261" t="n">
        <f aca="false">IF(B594="","",SUM($C$19:C594))</f>
        <v>1.00000000000003</v>
      </c>
      <c r="J594" s="262" t="str">
        <f aca="false">IF(B594="","",IF(I594&lt;=$S$5,B594,""))</f>
        <v/>
      </c>
      <c r="K594" s="260" t="n">
        <f aca="false">IF(OR(B594="",$S$3=""),"",BINOMDIST(B594,$S$4,$S$3,FALSE()))</f>
        <v>6.13735423190491E-210</v>
      </c>
      <c r="L594" s="261" t="str">
        <f aca="false">IF(K594&lt;$C$2/200,"",K594)</f>
        <v/>
      </c>
      <c r="N594" s="267"/>
      <c r="O594" s="267"/>
      <c r="P594" s="267"/>
      <c r="Q594" s="267"/>
      <c r="R594" s="267"/>
      <c r="S594" s="267"/>
      <c r="U594" s="264" t="n">
        <f aca="false">IF(U593&lt;$AL$4,U593+1,"")</f>
        <v>575</v>
      </c>
      <c r="V594" s="261" t="n">
        <f aca="false">IF(U594="","",BINOMDIST(U594,$AL$4,$AL$2,FALSE()))</f>
        <v>2.77629278156573E-187</v>
      </c>
      <c r="W594" s="261" t="str">
        <f aca="false">IF(U594="","",IF(AB594&gt;=$AL$5,V594,""))</f>
        <v/>
      </c>
      <c r="X594" s="261" t="n">
        <f aca="false">IF(U594="","",IF(W594="",V594,""))</f>
        <v>2.77629278156573E-187</v>
      </c>
      <c r="Y594" s="259" t="str">
        <f aca="false">IF(AND(Z594="",AA594="",AE594=""),"",U594)</f>
        <v/>
      </c>
      <c r="Z594" s="261" t="str">
        <f aca="false">IF(W594&lt;$V$2/200,"",W594)</f>
        <v/>
      </c>
      <c r="AA594" s="261" t="str">
        <f aca="false">IF(X594&lt;$V$2/200,"",X594)</f>
        <v/>
      </c>
      <c r="AB594" s="261" t="n">
        <f aca="false">IF(U594="","",SUM(V594:$V$1019))</f>
        <v>3.2565162460327E-187</v>
      </c>
      <c r="AC594" s="265"/>
      <c r="AD594" s="260" t="n">
        <f aca="false">IF(OR(U594="",$AL$3=""),"",BINOMDIST(U594,$AL$4,$AL$3,FALSE()))</f>
        <v>2.74129505785438E-149</v>
      </c>
      <c r="AE594" s="261" t="str">
        <f aca="false">IF(AD594&lt;$V$2/200,"",AD594)</f>
        <v/>
      </c>
      <c r="AF594" s="262" t="n">
        <f aca="false">IF(U594="","",IF(AB594&lt;=$AL$5,U594,""))</f>
        <v>575</v>
      </c>
      <c r="AH594" s="196"/>
      <c r="AI594" s="196"/>
      <c r="AJ594" s="196"/>
    </row>
    <row r="595" customFormat="false" ht="15" hidden="false" customHeight="false" outlineLevel="0" collapsed="false">
      <c r="B595" s="259" t="n">
        <f aca="false">IF(B594&lt;$S$4,B594+1,"")</f>
        <v>576</v>
      </c>
      <c r="C595" s="261" t="n">
        <f aca="false">IF(B595="","",BINOMDIST(B595,$S$4,$S$2,FALSE()))</f>
        <v>4.09695983390777E-188</v>
      </c>
      <c r="D595" s="261" t="str">
        <f aca="false">IF(B595="","",IF(I595&lt;=$S$5,C595,""))</f>
        <v/>
      </c>
      <c r="E595" s="261" t="n">
        <f aca="false">IF(B595="","",IF(D595="",C595,""))</f>
        <v>4.09695983390777E-188</v>
      </c>
      <c r="F595" s="259" t="str">
        <f aca="false">IF(AND(G595="",H595="",L595=""),"",B595)</f>
        <v/>
      </c>
      <c r="G595" s="261" t="str">
        <f aca="false">IF(D595&lt;$C$2/200,"",D595)</f>
        <v/>
      </c>
      <c r="H595" s="261" t="str">
        <f aca="false">IF(E595&lt;$C$2/200,"",E595)</f>
        <v/>
      </c>
      <c r="I595" s="261" t="n">
        <f aca="false">IF(B595="","",SUM($C$19:C595))</f>
        <v>1.00000000000003</v>
      </c>
      <c r="J595" s="262" t="str">
        <f aca="false">IF(B595="","",IF(I595&lt;=$S$5,B595,""))</f>
        <v/>
      </c>
      <c r="K595" s="260" t="n">
        <f aca="false">IF(OR(B595="",$S$3=""),"",BINOMDIST(B595,$S$4,$S$3,FALSE()))</f>
        <v>7.99134665612618E-211</v>
      </c>
      <c r="L595" s="261" t="str">
        <f aca="false">IF(K595&lt;$C$2/200,"",K595)</f>
        <v/>
      </c>
      <c r="N595" s="267"/>
      <c r="O595" s="267"/>
      <c r="P595" s="267"/>
      <c r="Q595" s="267"/>
      <c r="R595" s="267"/>
      <c r="S595" s="267"/>
      <c r="U595" s="264" t="n">
        <f aca="false">IF(U594&lt;$AL$4,U594+1,"")</f>
        <v>576</v>
      </c>
      <c r="V595" s="261" t="n">
        <f aca="false">IF(U595="","",BINOMDIST(U595,$AL$4,$AL$2,FALSE()))</f>
        <v>4.09695983390777E-188</v>
      </c>
      <c r="W595" s="261" t="str">
        <f aca="false">IF(U595="","",IF(AB595&gt;=$AL$5,V595,""))</f>
        <v/>
      </c>
      <c r="X595" s="261" t="n">
        <f aca="false">IF(U595="","",IF(W595="",V595,""))</f>
        <v>4.09695983390777E-188</v>
      </c>
      <c r="Y595" s="259" t="str">
        <f aca="false">IF(AND(Z595="",AA595="",AE595=""),"",U595)</f>
        <v/>
      </c>
      <c r="Z595" s="261" t="str">
        <f aca="false">IF(W595&lt;$V$2/200,"",W595)</f>
        <v/>
      </c>
      <c r="AA595" s="261" t="str">
        <f aca="false">IF(X595&lt;$V$2/200,"",X595)</f>
        <v/>
      </c>
      <c r="AB595" s="261" t="n">
        <f aca="false">IF(U595="","",SUM(V595:$V$1019))</f>
        <v>4.80223464466969E-188</v>
      </c>
      <c r="AC595" s="265"/>
      <c r="AD595" s="260" t="n">
        <f aca="false">IF(OR(U595="",$AL$3=""),"",BINOMDIST(U595,$AL$4,$AL$3,FALSE()))</f>
        <v>5.0566423593234E-150</v>
      </c>
      <c r="AE595" s="261" t="str">
        <f aca="false">IF(AD595&lt;$V$2/200,"",AD595)</f>
        <v/>
      </c>
      <c r="AF595" s="262" t="n">
        <f aca="false">IF(U595="","",IF(AB595&lt;=$AL$5,U595,""))</f>
        <v>576</v>
      </c>
      <c r="AH595" s="196"/>
      <c r="AI595" s="196"/>
      <c r="AJ595" s="196"/>
    </row>
    <row r="596" customFormat="false" ht="15" hidden="false" customHeight="false" outlineLevel="0" collapsed="false">
      <c r="B596" s="259" t="n">
        <f aca="false">IF(B595&lt;$S$4,B595+1,"")</f>
        <v>577</v>
      </c>
      <c r="C596" s="261" t="n">
        <f aca="false">IF(B596="","",BINOMDIST(B596,$S$4,$S$2,FALSE()))</f>
        <v>6.02118187028386E-189</v>
      </c>
      <c r="D596" s="261" t="str">
        <f aca="false">IF(B596="","",IF(I596&lt;=$S$5,C596,""))</f>
        <v/>
      </c>
      <c r="E596" s="261" t="n">
        <f aca="false">IF(B596="","",IF(D596="",C596,""))</f>
        <v>6.02118187028386E-189</v>
      </c>
      <c r="F596" s="259" t="str">
        <f aca="false">IF(AND(G596="",H596="",L596=""),"",B596)</f>
        <v/>
      </c>
      <c r="G596" s="261" t="str">
        <f aca="false">IF(D596&lt;$C$2/200,"",D596)</f>
        <v/>
      </c>
      <c r="H596" s="261" t="str">
        <f aca="false">IF(E596&lt;$C$2/200,"",E596)</f>
        <v/>
      </c>
      <c r="I596" s="261" t="n">
        <f aca="false">IF(B596="","",SUM($C$19:C596))</f>
        <v>1.00000000000003</v>
      </c>
      <c r="J596" s="262" t="str">
        <f aca="false">IF(B596="","",IF(I596&lt;=$S$5,B596,""))</f>
        <v/>
      </c>
      <c r="K596" s="260" t="n">
        <f aca="false">IF(OR(B596="",$S$3=""),"",BINOMDIST(B596,$S$4,$S$3,FALSE()))</f>
        <v>1.03629248104725E-211</v>
      </c>
      <c r="L596" s="261" t="str">
        <f aca="false">IF(K596&lt;$C$2/200,"",K596)</f>
        <v/>
      </c>
      <c r="N596" s="267"/>
      <c r="O596" s="267"/>
      <c r="P596" s="267"/>
      <c r="Q596" s="267"/>
      <c r="R596" s="267"/>
      <c r="S596" s="267"/>
      <c r="U596" s="264" t="n">
        <f aca="false">IF(U595&lt;$AL$4,U595+1,"")</f>
        <v>577</v>
      </c>
      <c r="V596" s="261" t="n">
        <f aca="false">IF(U596="","",BINOMDIST(U596,$AL$4,$AL$2,FALSE()))</f>
        <v>6.02118187028386E-189</v>
      </c>
      <c r="W596" s="261" t="str">
        <f aca="false">IF(U596="","",IF(AB596&gt;=$AL$5,V596,""))</f>
        <v/>
      </c>
      <c r="X596" s="261" t="n">
        <f aca="false">IF(U596="","",IF(W596="",V596,""))</f>
        <v>6.02118187028386E-189</v>
      </c>
      <c r="Y596" s="259" t="str">
        <f aca="false">IF(AND(Z596="",AA596="",AE596=""),"",U596)</f>
        <v/>
      </c>
      <c r="Z596" s="261" t="str">
        <f aca="false">IF(W596&lt;$V$2/200,"",W596)</f>
        <v/>
      </c>
      <c r="AA596" s="261" t="str">
        <f aca="false">IF(X596&lt;$V$2/200,"",X596)</f>
        <v/>
      </c>
      <c r="AB596" s="261" t="n">
        <f aca="false">IF(U596="","",SUM(V596:$V$1019))</f>
        <v>7.05274810761924E-189</v>
      </c>
      <c r="AC596" s="265"/>
      <c r="AD596" s="260" t="n">
        <f aca="false">IF(OR(U596="",$AL$3=""),"",BINOMDIST(U596,$AL$4,$AL$3,FALSE()))</f>
        <v>9.28949896166864E-151</v>
      </c>
      <c r="AE596" s="261" t="str">
        <f aca="false">IF(AD596&lt;$V$2/200,"",AD596)</f>
        <v/>
      </c>
      <c r="AF596" s="262" t="n">
        <f aca="false">IF(U596="","",IF(AB596&lt;=$AL$5,U596,""))</f>
        <v>577</v>
      </c>
      <c r="AH596" s="196"/>
      <c r="AI596" s="196"/>
      <c r="AJ596" s="196"/>
    </row>
    <row r="597" customFormat="false" ht="15" hidden="false" customHeight="false" outlineLevel="0" collapsed="false">
      <c r="B597" s="259" t="n">
        <f aca="false">IF(B596&lt;$S$4,B596+1,"")</f>
        <v>578</v>
      </c>
      <c r="C597" s="261" t="n">
        <f aca="false">IF(B597="","",BINOMDIST(B597,$S$4,$S$2,FALSE()))</f>
        <v>8.81301014231859E-190</v>
      </c>
      <c r="D597" s="261" t="str">
        <f aca="false">IF(B597="","",IF(I597&lt;=$S$5,C597,""))</f>
        <v/>
      </c>
      <c r="E597" s="261" t="n">
        <f aca="false">IF(B597="","",IF(D597="",C597,""))</f>
        <v>8.81301014231859E-190</v>
      </c>
      <c r="F597" s="259" t="str">
        <f aca="false">IF(AND(G597="",H597="",L597=""),"",B597)</f>
        <v/>
      </c>
      <c r="G597" s="261" t="str">
        <f aca="false">IF(D597&lt;$C$2/200,"",D597)</f>
        <v/>
      </c>
      <c r="H597" s="261" t="str">
        <f aca="false">IF(E597&lt;$C$2/200,"",E597)</f>
        <v/>
      </c>
      <c r="I597" s="261" t="n">
        <f aca="false">IF(B597="","",SUM($C$19:C597))</f>
        <v>1.00000000000003</v>
      </c>
      <c r="J597" s="262" t="str">
        <f aca="false">IF(B597="","",IF(I597&lt;=$S$5,B597,""))</f>
        <v/>
      </c>
      <c r="K597" s="260" t="n">
        <f aca="false">IF(OR(B597="",$S$3=""),"",BINOMDIST(B597,$S$4,$S$3,FALSE()))</f>
        <v>1.33834231472518E-212</v>
      </c>
      <c r="L597" s="261" t="str">
        <f aca="false">IF(K597&lt;$C$2/200,"",K597)</f>
        <v/>
      </c>
      <c r="N597" s="267"/>
      <c r="O597" s="267"/>
      <c r="P597" s="267"/>
      <c r="Q597" s="267"/>
      <c r="R597" s="267"/>
      <c r="S597" s="267"/>
      <c r="U597" s="264" t="n">
        <f aca="false">IF(U596&lt;$AL$4,U596+1,"")</f>
        <v>578</v>
      </c>
      <c r="V597" s="261" t="n">
        <f aca="false">IF(U597="","",BINOMDIST(U597,$AL$4,$AL$2,FALSE()))</f>
        <v>8.81301014231859E-190</v>
      </c>
      <c r="W597" s="261" t="str">
        <f aca="false">IF(U597="","",IF(AB597&gt;=$AL$5,V597,""))</f>
        <v/>
      </c>
      <c r="X597" s="261" t="n">
        <f aca="false">IF(U597="","",IF(W597="",V597,""))</f>
        <v>8.81301014231859E-190</v>
      </c>
      <c r="Y597" s="259" t="str">
        <f aca="false">IF(AND(Z597="",AA597="",AE597=""),"",U597)</f>
        <v/>
      </c>
      <c r="Z597" s="261" t="str">
        <f aca="false">IF(W597&lt;$V$2/200,"",W597)</f>
        <v/>
      </c>
      <c r="AA597" s="261" t="str">
        <f aca="false">IF(X597&lt;$V$2/200,"",X597)</f>
        <v/>
      </c>
      <c r="AB597" s="261" t="n">
        <f aca="false">IF(U597="","",SUM(V597:$V$1019))</f>
        <v>1.03156623733539E-189</v>
      </c>
      <c r="AC597" s="265"/>
      <c r="AD597" s="260" t="n">
        <f aca="false">IF(OR(U597="",$AL$3=""),"",BINOMDIST(U597,$AL$4,$AL$3,FALSE()))</f>
        <v>1.69959258684508E-151</v>
      </c>
      <c r="AE597" s="261" t="str">
        <f aca="false">IF(AD597&lt;$V$2/200,"",AD597)</f>
        <v/>
      </c>
      <c r="AF597" s="262" t="n">
        <f aca="false">IF(U597="","",IF(AB597&lt;=$AL$5,U597,""))</f>
        <v>578</v>
      </c>
      <c r="AH597" s="196"/>
      <c r="AI597" s="196"/>
      <c r="AJ597" s="196"/>
    </row>
    <row r="598" customFormat="false" ht="15" hidden="false" customHeight="false" outlineLevel="0" collapsed="false">
      <c r="B598" s="259" t="n">
        <f aca="false">IF(B597&lt;$S$4,B597+1,"")</f>
        <v>579</v>
      </c>
      <c r="C598" s="261" t="n">
        <f aca="false">IF(B598="","",BINOMDIST(B598,$S$4,$S$2,FALSE()))</f>
        <v>1.28465985494247E-190</v>
      </c>
      <c r="D598" s="261" t="str">
        <f aca="false">IF(B598="","",IF(I598&lt;=$S$5,C598,""))</f>
        <v/>
      </c>
      <c r="E598" s="261" t="n">
        <f aca="false">IF(B598="","",IF(D598="",C598,""))</f>
        <v>1.28465985494247E-190</v>
      </c>
      <c r="F598" s="259" t="str">
        <f aca="false">IF(AND(G598="",H598="",L598=""),"",B598)</f>
        <v/>
      </c>
      <c r="G598" s="261" t="str">
        <f aca="false">IF(D598&lt;$C$2/200,"",D598)</f>
        <v/>
      </c>
      <c r="H598" s="261" t="str">
        <f aca="false">IF(E598&lt;$C$2/200,"",E598)</f>
        <v/>
      </c>
      <c r="I598" s="261" t="n">
        <f aca="false">IF(B598="","",SUM($C$19:C598))</f>
        <v>1.00000000000003</v>
      </c>
      <c r="J598" s="262" t="str">
        <f aca="false">IF(B598="","",IF(I598&lt;=$S$5,B598,""))</f>
        <v/>
      </c>
      <c r="K598" s="260" t="n">
        <f aca="false">IF(OR(B598="",$S$3=""),"",BINOMDIST(B598,$S$4,$S$3,FALSE()))</f>
        <v>1.72136682966787E-213</v>
      </c>
      <c r="L598" s="261" t="str">
        <f aca="false">IF(K598&lt;$C$2/200,"",K598)</f>
        <v/>
      </c>
      <c r="N598" s="267"/>
      <c r="O598" s="267"/>
      <c r="P598" s="267"/>
      <c r="Q598" s="267"/>
      <c r="R598" s="267"/>
      <c r="S598" s="267"/>
      <c r="U598" s="264" t="n">
        <f aca="false">IF(U597&lt;$AL$4,U597+1,"")</f>
        <v>579</v>
      </c>
      <c r="V598" s="261" t="n">
        <f aca="false">IF(U598="","",BINOMDIST(U598,$AL$4,$AL$2,FALSE()))</f>
        <v>1.28465985494247E-190</v>
      </c>
      <c r="W598" s="261" t="str">
        <f aca="false">IF(U598="","",IF(AB598&gt;=$AL$5,V598,""))</f>
        <v/>
      </c>
      <c r="X598" s="261" t="n">
        <f aca="false">IF(U598="","",IF(W598="",V598,""))</f>
        <v>1.28465985494247E-190</v>
      </c>
      <c r="Y598" s="259" t="str">
        <f aca="false">IF(AND(Z598="",AA598="",AE598=""),"",U598)</f>
        <v/>
      </c>
      <c r="Z598" s="261" t="str">
        <f aca="false">IF(W598&lt;$V$2/200,"",W598)</f>
        <v/>
      </c>
      <c r="AA598" s="261" t="str">
        <f aca="false">IF(X598&lt;$V$2/200,"",X598)</f>
        <v/>
      </c>
      <c r="AB598" s="261" t="n">
        <f aca="false">IF(U598="","",SUM(V598:$V$1019))</f>
        <v>1.50265223103526E-190</v>
      </c>
      <c r="AC598" s="265"/>
      <c r="AD598" s="260" t="n">
        <f aca="false">IF(OR(U598="",$AL$3=""),"",BINOMDIST(U598,$AL$4,$AL$3,FALSE()))</f>
        <v>3.09683968760201E-152</v>
      </c>
      <c r="AE598" s="261" t="str">
        <f aca="false">IF(AD598&lt;$V$2/200,"",AD598)</f>
        <v/>
      </c>
      <c r="AF598" s="262" t="n">
        <f aca="false">IF(U598="","",IF(AB598&lt;=$AL$5,U598,""))</f>
        <v>579</v>
      </c>
      <c r="AH598" s="196"/>
      <c r="AI598" s="196"/>
      <c r="AJ598" s="196"/>
    </row>
    <row r="599" customFormat="false" ht="15" hidden="false" customHeight="false" outlineLevel="0" collapsed="false">
      <c r="B599" s="259" t="n">
        <f aca="false">IF(B598&lt;$S$4,B598+1,"")</f>
        <v>580</v>
      </c>
      <c r="C599" s="261" t="n">
        <f aca="false">IF(B599="","",BINOMDIST(B599,$S$4,$S$2,FALSE()))</f>
        <v>1.86497172045096E-191</v>
      </c>
      <c r="D599" s="261" t="str">
        <f aca="false">IF(B599="","",IF(I599&lt;=$S$5,C599,""))</f>
        <v/>
      </c>
      <c r="E599" s="261" t="n">
        <f aca="false">IF(B599="","",IF(D599="",C599,""))</f>
        <v>1.86497172045096E-191</v>
      </c>
      <c r="F599" s="259" t="str">
        <f aca="false">IF(AND(G599="",H599="",L599=""),"",B599)</f>
        <v/>
      </c>
      <c r="G599" s="261" t="str">
        <f aca="false">IF(D599&lt;$C$2/200,"",D599)</f>
        <v/>
      </c>
      <c r="H599" s="261" t="str">
        <f aca="false">IF(E599&lt;$C$2/200,"",E599)</f>
        <v/>
      </c>
      <c r="I599" s="261" t="n">
        <f aca="false">IF(B599="","",SUM($C$19:C599))</f>
        <v>1.00000000000003</v>
      </c>
      <c r="J599" s="262" t="str">
        <f aca="false">IF(B599="","",IF(I599&lt;=$S$5,B599,""))</f>
        <v/>
      </c>
      <c r="K599" s="260" t="n">
        <f aca="false">IF(OR(B599="",$S$3=""),"",BINOMDIST(B599,$S$4,$S$3,FALSE()))</f>
        <v>2.20495568546705E-214</v>
      </c>
      <c r="L599" s="261" t="str">
        <f aca="false">IF(K599&lt;$C$2/200,"",K599)</f>
        <v/>
      </c>
      <c r="N599" s="267"/>
      <c r="O599" s="267"/>
      <c r="P599" s="267"/>
      <c r="Q599" s="267"/>
      <c r="R599" s="267"/>
      <c r="S599" s="267"/>
      <c r="U599" s="264" t="n">
        <f aca="false">IF(U598&lt;$AL$4,U598+1,"")</f>
        <v>580</v>
      </c>
      <c r="V599" s="261" t="n">
        <f aca="false">IF(U599="","",BINOMDIST(U599,$AL$4,$AL$2,FALSE()))</f>
        <v>1.86497172045096E-191</v>
      </c>
      <c r="W599" s="261" t="str">
        <f aca="false">IF(U599="","",IF(AB599&gt;=$AL$5,V599,""))</f>
        <v/>
      </c>
      <c r="X599" s="261" t="n">
        <f aca="false">IF(U599="","",IF(W599="",V599,""))</f>
        <v>1.86497172045096E-191</v>
      </c>
      <c r="Y599" s="259" t="str">
        <f aca="false">IF(AND(Z599="",AA599="",AE599=""),"",U599)</f>
        <v/>
      </c>
      <c r="Z599" s="261" t="str">
        <f aca="false">IF(W599&lt;$V$2/200,"",W599)</f>
        <v/>
      </c>
      <c r="AA599" s="261" t="str">
        <f aca="false">IF(X599&lt;$V$2/200,"",X599)</f>
        <v/>
      </c>
      <c r="AB599" s="261" t="n">
        <f aca="false">IF(U599="","",SUM(V599:$V$1019))</f>
        <v>2.17992376092796E-191</v>
      </c>
      <c r="AC599" s="265"/>
      <c r="AD599" s="260" t="n">
        <f aca="false">IF(OR(U599="",$AL$3=""),"",BINOMDIST(U599,$AL$4,$AL$3,FALSE()))</f>
        <v>5.6196961572433E-153</v>
      </c>
      <c r="AE599" s="261" t="str">
        <f aca="false">IF(AD599&lt;$V$2/200,"",AD599)</f>
        <v/>
      </c>
      <c r="AF599" s="262" t="n">
        <f aca="false">IF(U599="","",IF(AB599&lt;=$AL$5,U599,""))</f>
        <v>580</v>
      </c>
      <c r="AH599" s="196"/>
      <c r="AI599" s="196"/>
      <c r="AJ599" s="196"/>
    </row>
    <row r="600" customFormat="false" ht="15" hidden="false" customHeight="false" outlineLevel="0" collapsed="false">
      <c r="B600" s="259" t="n">
        <f aca="false">IF(B599&lt;$S$4,B599+1,"")</f>
        <v>581</v>
      </c>
      <c r="C600" s="261" t="n">
        <f aca="false">IF(B600="","",BINOMDIST(B600,$S$4,$S$2,FALSE()))</f>
        <v>2.69634465607368E-192</v>
      </c>
      <c r="D600" s="261" t="str">
        <f aca="false">IF(B600="","",IF(I600&lt;=$S$5,C600,""))</f>
        <v/>
      </c>
      <c r="E600" s="261" t="n">
        <f aca="false">IF(B600="","",IF(D600="",C600,""))</f>
        <v>2.69634465607368E-192</v>
      </c>
      <c r="F600" s="259" t="str">
        <f aca="false">IF(AND(G600="",H600="",L600=""),"",B600)</f>
        <v/>
      </c>
      <c r="G600" s="261" t="str">
        <f aca="false">IF(D600&lt;$C$2/200,"",D600)</f>
        <v/>
      </c>
      <c r="H600" s="261" t="str">
        <f aca="false">IF(E600&lt;$C$2/200,"",E600)</f>
        <v/>
      </c>
      <c r="I600" s="261" t="n">
        <f aca="false">IF(B600="","",SUM($C$19:C600))</f>
        <v>1.00000000000003</v>
      </c>
      <c r="J600" s="262" t="str">
        <f aca="false">IF(B600="","",IF(I600&lt;=$S$5,B600,""))</f>
        <v/>
      </c>
      <c r="K600" s="260" t="n">
        <f aca="false">IF(OR(B600="",$S$3=""),"",BINOMDIST(B600,$S$4,$S$3,FALSE()))</f>
        <v>2.81284212178646E-215</v>
      </c>
      <c r="L600" s="261" t="str">
        <f aca="false">IF(K600&lt;$C$2/200,"",K600)</f>
        <v/>
      </c>
      <c r="N600" s="267"/>
      <c r="O600" s="267"/>
      <c r="P600" s="267"/>
      <c r="Q600" s="267"/>
      <c r="R600" s="267"/>
      <c r="S600" s="267"/>
      <c r="U600" s="264" t="n">
        <f aca="false">IF(U599&lt;$AL$4,U599+1,"")</f>
        <v>581</v>
      </c>
      <c r="V600" s="261" t="n">
        <f aca="false">IF(U600="","",BINOMDIST(U600,$AL$4,$AL$2,FALSE()))</f>
        <v>2.69634465607368E-192</v>
      </c>
      <c r="W600" s="261" t="str">
        <f aca="false">IF(U600="","",IF(AB600&gt;=$AL$5,V600,""))</f>
        <v/>
      </c>
      <c r="X600" s="261" t="n">
        <f aca="false">IF(U600="","",IF(W600="",V600,""))</f>
        <v>2.69634465607368E-192</v>
      </c>
      <c r="Y600" s="259" t="str">
        <f aca="false">IF(AND(Z600="",AA600="",AE600=""),"",U600)</f>
        <v/>
      </c>
      <c r="Z600" s="261" t="str">
        <f aca="false">IF(W600&lt;$V$2/200,"",W600)</f>
        <v/>
      </c>
      <c r="AA600" s="261" t="str">
        <f aca="false">IF(X600&lt;$V$2/200,"",X600)</f>
        <v/>
      </c>
      <c r="AB600" s="261" t="n">
        <f aca="false">IF(U600="","",SUM(V600:$V$1019))</f>
        <v>3.14952040476996E-192</v>
      </c>
      <c r="AC600" s="265"/>
      <c r="AD600" s="260" t="n">
        <f aca="false">IF(OR(U600="",$AL$3=""),"",BINOMDIST(U600,$AL$4,$AL$3,FALSE()))</f>
        <v>1.01560773926084E-153</v>
      </c>
      <c r="AE600" s="261" t="str">
        <f aca="false">IF(AD600&lt;$V$2/200,"",AD600)</f>
        <v/>
      </c>
      <c r="AF600" s="262" t="n">
        <f aca="false">IF(U600="","",IF(AB600&lt;=$AL$5,U600,""))</f>
        <v>581</v>
      </c>
      <c r="AH600" s="196"/>
      <c r="AI600" s="196"/>
      <c r="AJ600" s="196"/>
    </row>
    <row r="601" customFormat="false" ht="15" hidden="false" customHeight="false" outlineLevel="0" collapsed="false">
      <c r="B601" s="259" t="n">
        <f aca="false">IF(B600&lt;$S$4,B600+1,"")</f>
        <v>582</v>
      </c>
      <c r="C601" s="261" t="n">
        <f aca="false">IF(B601="","",BINOMDIST(B601,$S$4,$S$2,FALSE()))</f>
        <v>3.88236567317825E-193</v>
      </c>
      <c r="D601" s="261" t="str">
        <f aca="false">IF(B601="","",IF(I601&lt;=$S$5,C601,""))</f>
        <v/>
      </c>
      <c r="E601" s="261" t="n">
        <f aca="false">IF(B601="","",IF(D601="",C601,""))</f>
        <v>3.88236567317825E-193</v>
      </c>
      <c r="F601" s="259" t="str">
        <f aca="false">IF(AND(G601="",H601="",L601=""),"",B601)</f>
        <v/>
      </c>
      <c r="G601" s="261" t="str">
        <f aca="false">IF(D601&lt;$C$2/200,"",D601)</f>
        <v/>
      </c>
      <c r="H601" s="261" t="str">
        <f aca="false">IF(E601&lt;$C$2/200,"",E601)</f>
        <v/>
      </c>
      <c r="I601" s="261" t="n">
        <f aca="false">IF(B601="","",SUM($C$19:C601))</f>
        <v>1.00000000000003</v>
      </c>
      <c r="J601" s="262" t="str">
        <f aca="false">IF(B601="","",IF(I601&lt;=$S$5,B601,""))</f>
        <v/>
      </c>
      <c r="K601" s="260" t="n">
        <f aca="false">IF(OR(B601="",$S$3=""),"",BINOMDIST(B601,$S$4,$S$3,FALSE()))</f>
        <v>3.57362295035939E-216</v>
      </c>
      <c r="L601" s="261" t="str">
        <f aca="false">IF(K601&lt;$C$2/200,"",K601)</f>
        <v/>
      </c>
      <c r="N601" s="267"/>
      <c r="O601" s="267"/>
      <c r="P601" s="267"/>
      <c r="Q601" s="267"/>
      <c r="R601" s="267"/>
      <c r="S601" s="267"/>
      <c r="U601" s="264" t="n">
        <f aca="false">IF(U600&lt;$AL$4,U600+1,"")</f>
        <v>582</v>
      </c>
      <c r="V601" s="261" t="n">
        <f aca="false">IF(U601="","",BINOMDIST(U601,$AL$4,$AL$2,FALSE()))</f>
        <v>3.88236567317825E-193</v>
      </c>
      <c r="W601" s="261" t="str">
        <f aca="false">IF(U601="","",IF(AB601&gt;=$AL$5,V601,""))</f>
        <v/>
      </c>
      <c r="X601" s="261" t="n">
        <f aca="false">IF(U601="","",IF(W601="",V601,""))</f>
        <v>3.88236567317825E-193</v>
      </c>
      <c r="Y601" s="259" t="str">
        <f aca="false">IF(AND(Z601="",AA601="",AE601=""),"",U601)</f>
        <v/>
      </c>
      <c r="Z601" s="261" t="str">
        <f aca="false">IF(W601&lt;$V$2/200,"",W601)</f>
        <v/>
      </c>
      <c r="AA601" s="261" t="str">
        <f aca="false">IF(X601&lt;$V$2/200,"",X601)</f>
        <v/>
      </c>
      <c r="AB601" s="261" t="n">
        <f aca="false">IF(U601="","",SUM(V601:$V$1019))</f>
        <v>4.53175748696284E-193</v>
      </c>
      <c r="AC601" s="265"/>
      <c r="AD601" s="260" t="n">
        <f aca="false">IF(OR(U601="",$AL$3=""),"",BINOMDIST(U601,$AL$4,$AL$3,FALSE()))</f>
        <v>1.82791942762152E-154</v>
      </c>
      <c r="AE601" s="261" t="str">
        <f aca="false">IF(AD601&lt;$V$2/200,"",AD601)</f>
        <v/>
      </c>
      <c r="AF601" s="262" t="n">
        <f aca="false">IF(U601="","",IF(AB601&lt;=$AL$5,U601,""))</f>
        <v>582</v>
      </c>
      <c r="AH601" s="196"/>
      <c r="AI601" s="196"/>
      <c r="AJ601" s="196"/>
    </row>
    <row r="602" customFormat="false" ht="15" hidden="false" customHeight="false" outlineLevel="0" collapsed="false">
      <c r="B602" s="259" t="n">
        <f aca="false">IF(B601&lt;$S$4,B601+1,"")</f>
        <v>583</v>
      </c>
      <c r="C602" s="261" t="n">
        <f aca="false">IF(B602="","",BINOMDIST(B602,$S$4,$S$2,FALSE()))</f>
        <v>5.56716587097259E-194</v>
      </c>
      <c r="D602" s="261" t="str">
        <f aca="false">IF(B602="","",IF(I602&lt;=$S$5,C602,""))</f>
        <v/>
      </c>
      <c r="E602" s="261" t="n">
        <f aca="false">IF(B602="","",IF(D602="",C602,""))</f>
        <v>5.56716587097259E-194</v>
      </c>
      <c r="F602" s="259" t="str">
        <f aca="false">IF(AND(G602="",H602="",L602=""),"",B602)</f>
        <v/>
      </c>
      <c r="G602" s="261" t="str">
        <f aca="false">IF(D602&lt;$C$2/200,"",D602)</f>
        <v/>
      </c>
      <c r="H602" s="261" t="str">
        <f aca="false">IF(E602&lt;$C$2/200,"",E602)</f>
        <v/>
      </c>
      <c r="I602" s="261" t="n">
        <f aca="false">IF(B602="","",SUM($C$19:C602))</f>
        <v>1.00000000000003</v>
      </c>
      <c r="J602" s="262" t="str">
        <f aca="false">IF(B602="","",IF(I602&lt;=$S$5,B602,""))</f>
        <v/>
      </c>
      <c r="K602" s="260" t="n">
        <f aca="false">IF(OR(B602="",$S$3=""),"",BINOMDIST(B602,$S$4,$S$3,FALSE()))</f>
        <v>4.52156510922276E-217</v>
      </c>
      <c r="L602" s="261" t="str">
        <f aca="false">IF(K602&lt;$C$2/200,"",K602)</f>
        <v/>
      </c>
      <c r="N602" s="267"/>
      <c r="O602" s="267"/>
      <c r="P602" s="267"/>
      <c r="Q602" s="267"/>
      <c r="R602" s="267"/>
      <c r="S602" s="267"/>
      <c r="U602" s="264" t="n">
        <f aca="false">IF(U601&lt;$AL$4,U601+1,"")</f>
        <v>583</v>
      </c>
      <c r="V602" s="261" t="n">
        <f aca="false">IF(U602="","",BINOMDIST(U602,$AL$4,$AL$2,FALSE()))</f>
        <v>5.56716587097259E-194</v>
      </c>
      <c r="W602" s="261" t="str">
        <f aca="false">IF(U602="","",IF(AB602&gt;=$AL$5,V602,""))</f>
        <v/>
      </c>
      <c r="X602" s="261" t="n">
        <f aca="false">IF(U602="","",IF(W602="",V602,""))</f>
        <v>5.56716587097259E-194</v>
      </c>
      <c r="Y602" s="259" t="str">
        <f aca="false">IF(AND(Z602="",AA602="",AE602=""),"",U602)</f>
        <v/>
      </c>
      <c r="Z602" s="261" t="str">
        <f aca="false">IF(W602&lt;$V$2/200,"",W602)</f>
        <v/>
      </c>
      <c r="AA602" s="261" t="str">
        <f aca="false">IF(X602&lt;$V$2/200,"",X602)</f>
        <v/>
      </c>
      <c r="AB602" s="261" t="n">
        <f aca="false">IF(U602="","",SUM(V602:$V$1019))</f>
        <v>6.49391813784583E-194</v>
      </c>
      <c r="AC602" s="265"/>
      <c r="AD602" s="260" t="n">
        <f aca="false">IF(OR(U602="",$AL$3=""),"",BINOMDIST(U602,$AL$4,$AL$3,FALSE()))</f>
        <v>3.27645935139707E-155</v>
      </c>
      <c r="AE602" s="261" t="str">
        <f aca="false">IF(AD602&lt;$V$2/200,"",AD602)</f>
        <v/>
      </c>
      <c r="AF602" s="262" t="n">
        <f aca="false">IF(U602="","",IF(AB602&lt;=$AL$5,U602,""))</f>
        <v>583</v>
      </c>
      <c r="AH602" s="196"/>
      <c r="AI602" s="196"/>
      <c r="AJ602" s="196"/>
    </row>
    <row r="603" customFormat="false" ht="15" hidden="false" customHeight="false" outlineLevel="0" collapsed="false">
      <c r="B603" s="259" t="n">
        <f aca="false">IF(B602&lt;$S$4,B602+1,"")</f>
        <v>584</v>
      </c>
      <c r="C603" s="261" t="n">
        <f aca="false">IF(B603="","",BINOMDIST(B603,$S$4,$S$2,FALSE()))</f>
        <v>7.95037043902592E-195</v>
      </c>
      <c r="D603" s="261" t="str">
        <f aca="false">IF(B603="","",IF(I603&lt;=$S$5,C603,""))</f>
        <v/>
      </c>
      <c r="E603" s="261" t="n">
        <f aca="false">IF(B603="","",IF(D603="",C603,""))</f>
        <v>7.95037043902592E-195</v>
      </c>
      <c r="F603" s="259" t="str">
        <f aca="false">IF(AND(G603="",H603="",L603=""),"",B603)</f>
        <v/>
      </c>
      <c r="G603" s="261" t="str">
        <f aca="false">IF(D603&lt;$C$2/200,"",D603)</f>
        <v/>
      </c>
      <c r="H603" s="261" t="str">
        <f aca="false">IF(E603&lt;$C$2/200,"",E603)</f>
        <v/>
      </c>
      <c r="I603" s="261" t="n">
        <f aca="false">IF(B603="","",SUM($C$19:C603))</f>
        <v>1.00000000000003</v>
      </c>
      <c r="J603" s="262" t="str">
        <f aca="false">IF(B603="","",IF(I603&lt;=$S$5,B603,""))</f>
        <v/>
      </c>
      <c r="K603" s="260" t="n">
        <f aca="false">IF(OR(B603="",$S$3=""),"",BINOMDIST(B603,$S$4,$S$3,FALSE()))</f>
        <v>5.69749995128694E-218</v>
      </c>
      <c r="L603" s="261" t="str">
        <f aca="false">IF(K603&lt;$C$2/200,"",K603)</f>
        <v/>
      </c>
      <c r="N603" s="267"/>
      <c r="O603" s="267"/>
      <c r="P603" s="267"/>
      <c r="Q603" s="267"/>
      <c r="R603" s="267"/>
      <c r="S603" s="267"/>
      <c r="U603" s="264" t="n">
        <f aca="false">IF(U602&lt;$AL$4,U602+1,"")</f>
        <v>584</v>
      </c>
      <c r="V603" s="261" t="n">
        <f aca="false">IF(U603="","",BINOMDIST(U603,$AL$4,$AL$2,FALSE()))</f>
        <v>7.95037043902592E-195</v>
      </c>
      <c r="W603" s="261" t="str">
        <f aca="false">IF(U603="","",IF(AB603&gt;=$AL$5,V603,""))</f>
        <v/>
      </c>
      <c r="X603" s="261" t="n">
        <f aca="false">IF(U603="","",IF(W603="",V603,""))</f>
        <v>7.95037043902592E-195</v>
      </c>
      <c r="Y603" s="259" t="str">
        <f aca="false">IF(AND(Z603="",AA603="",AE603=""),"",U603)</f>
        <v/>
      </c>
      <c r="Z603" s="261" t="str">
        <f aca="false">IF(W603&lt;$V$2/200,"",W603)</f>
        <v/>
      </c>
      <c r="AA603" s="261" t="str">
        <f aca="false">IF(X603&lt;$V$2/200,"",X603)</f>
        <v/>
      </c>
      <c r="AB603" s="261" t="n">
        <f aca="false">IF(U603="","",SUM(V603:$V$1019))</f>
        <v>9.26752266873239E-195</v>
      </c>
      <c r="AC603" s="265"/>
      <c r="AD603" s="260" t="n">
        <f aca="false">IF(OR(U603="",$AL$3=""),"",BINOMDIST(U603,$AL$4,$AL$3,FALSE()))</f>
        <v>5.84881656477988E-156</v>
      </c>
      <c r="AE603" s="261" t="str">
        <f aca="false">IF(AD603&lt;$V$2/200,"",AD603)</f>
        <v/>
      </c>
      <c r="AF603" s="262" t="n">
        <f aca="false">IF(U603="","",IF(AB603&lt;=$AL$5,U603,""))</f>
        <v>584</v>
      </c>
      <c r="AH603" s="196"/>
      <c r="AI603" s="196"/>
      <c r="AJ603" s="196"/>
    </row>
    <row r="604" customFormat="false" ht="15" hidden="false" customHeight="false" outlineLevel="0" collapsed="false">
      <c r="B604" s="259" t="n">
        <f aca="false">IF(B603&lt;$S$4,B603+1,"")</f>
        <v>585</v>
      </c>
      <c r="C604" s="261" t="n">
        <f aca="false">IF(B604="","",BINOMDIST(B604,$S$4,$S$2,FALSE()))</f>
        <v>1.13071935132813E-195</v>
      </c>
      <c r="D604" s="261" t="str">
        <f aca="false">IF(B604="","",IF(I604&lt;=$S$5,C604,""))</f>
        <v/>
      </c>
      <c r="E604" s="261" t="n">
        <f aca="false">IF(B604="","",IF(D604="",C604,""))</f>
        <v>1.13071935132813E-195</v>
      </c>
      <c r="F604" s="259" t="str">
        <f aca="false">IF(AND(G604="",H604="",L604=""),"",B604)</f>
        <v/>
      </c>
      <c r="G604" s="261" t="str">
        <f aca="false">IF(D604&lt;$C$2/200,"",D604)</f>
        <v/>
      </c>
      <c r="H604" s="261" t="str">
        <f aca="false">IF(E604&lt;$C$2/200,"",E604)</f>
        <v/>
      </c>
      <c r="I604" s="261" t="n">
        <f aca="false">IF(B604="","",SUM($C$19:C604))</f>
        <v>1.00000000000003</v>
      </c>
      <c r="J604" s="262" t="str">
        <f aca="false">IF(B604="","",IF(I604&lt;=$S$5,B604,""))</f>
        <v/>
      </c>
      <c r="K604" s="260" t="n">
        <f aca="false">IF(OR(B604="",$S$3=""),"",BINOMDIST(B604,$S$4,$S$3,FALSE()))</f>
        <v>7.14980386043851E-219</v>
      </c>
      <c r="L604" s="261" t="str">
        <f aca="false">IF(K604&lt;$C$2/200,"",K604)</f>
        <v/>
      </c>
      <c r="N604" s="267"/>
      <c r="O604" s="267"/>
      <c r="P604" s="267"/>
      <c r="Q604" s="267"/>
      <c r="R604" s="267"/>
      <c r="S604" s="267"/>
      <c r="U604" s="264" t="n">
        <f aca="false">IF(U603&lt;$AL$4,U603+1,"")</f>
        <v>585</v>
      </c>
      <c r="V604" s="261" t="n">
        <f aca="false">IF(U604="","",BINOMDIST(U604,$AL$4,$AL$2,FALSE()))</f>
        <v>1.13071935132813E-195</v>
      </c>
      <c r="W604" s="261" t="str">
        <f aca="false">IF(U604="","",IF(AB604&gt;=$AL$5,V604,""))</f>
        <v/>
      </c>
      <c r="X604" s="261" t="n">
        <f aca="false">IF(U604="","",IF(W604="",V604,""))</f>
        <v>1.13071935132813E-195</v>
      </c>
      <c r="Y604" s="259" t="str">
        <f aca="false">IF(AND(Z604="",AA604="",AE604=""),"",U604)</f>
        <v/>
      </c>
      <c r="Z604" s="261" t="str">
        <f aca="false">IF(W604&lt;$V$2/200,"",W604)</f>
        <v/>
      </c>
      <c r="AA604" s="261" t="str">
        <f aca="false">IF(X604&lt;$V$2/200,"",X604)</f>
        <v/>
      </c>
      <c r="AB604" s="261" t="n">
        <f aca="false">IF(U604="","",SUM(V604:$V$1019))</f>
        <v>1.31715222970647E-195</v>
      </c>
      <c r="AC604" s="265"/>
      <c r="AD604" s="260" t="n">
        <f aca="false">IF(OR(U604="",$AL$3=""),"",BINOMDIST(U604,$AL$4,$AL$3,FALSE()))</f>
        <v>1.03978961151642E-156</v>
      </c>
      <c r="AE604" s="261" t="str">
        <f aca="false">IF(AD604&lt;$V$2/200,"",AD604)</f>
        <v/>
      </c>
      <c r="AF604" s="262" t="n">
        <f aca="false">IF(U604="","",IF(AB604&lt;=$AL$5,U604,""))</f>
        <v>585</v>
      </c>
      <c r="AH604" s="196"/>
      <c r="AI604" s="196"/>
      <c r="AJ604" s="196"/>
    </row>
    <row r="605" customFormat="false" ht="15" hidden="false" customHeight="false" outlineLevel="0" collapsed="false">
      <c r="B605" s="259" t="n">
        <f aca="false">IF(B604&lt;$S$4,B604+1,"")</f>
        <v>586</v>
      </c>
      <c r="C605" s="261" t="n">
        <f aca="false">IF(B605="","",BINOMDIST(B605,$S$4,$S$2,FALSE()))</f>
        <v>1.60153082184701E-196</v>
      </c>
      <c r="D605" s="261" t="str">
        <f aca="false">IF(B605="","",IF(I605&lt;=$S$5,C605,""))</f>
        <v/>
      </c>
      <c r="E605" s="261" t="n">
        <f aca="false">IF(B605="","",IF(D605="",C605,""))</f>
        <v>1.60153082184701E-196</v>
      </c>
      <c r="F605" s="259" t="str">
        <f aca="false">IF(AND(G605="",H605="",L605=""),"",B605)</f>
        <v/>
      </c>
      <c r="G605" s="261" t="str">
        <f aca="false">IF(D605&lt;$C$2/200,"",D605)</f>
        <v/>
      </c>
      <c r="H605" s="261" t="str">
        <f aca="false">IF(E605&lt;$C$2/200,"",E605)</f>
        <v/>
      </c>
      <c r="I605" s="261" t="n">
        <f aca="false">IF(B605="","",SUM($C$19:C605))</f>
        <v>1.00000000000003</v>
      </c>
      <c r="J605" s="262" t="str">
        <f aca="false">IF(B605="","",IF(I605&lt;=$S$5,B605,""))</f>
        <v/>
      </c>
      <c r="K605" s="260" t="n">
        <f aca="false">IF(OR(B605="",$S$3=""),"",BINOMDIST(B605,$S$4,$S$3,FALSE()))</f>
        <v>8.93546055636011E-220</v>
      </c>
      <c r="L605" s="261" t="str">
        <f aca="false">IF(K605&lt;$C$2/200,"",K605)</f>
        <v/>
      </c>
      <c r="N605" s="267"/>
      <c r="O605" s="267"/>
      <c r="P605" s="267"/>
      <c r="Q605" s="267"/>
      <c r="R605" s="267"/>
      <c r="S605" s="267"/>
      <c r="U605" s="264" t="n">
        <f aca="false">IF(U604&lt;$AL$4,U604+1,"")</f>
        <v>586</v>
      </c>
      <c r="V605" s="261" t="n">
        <f aca="false">IF(U605="","",BINOMDIST(U605,$AL$4,$AL$2,FALSE()))</f>
        <v>1.60153082184701E-196</v>
      </c>
      <c r="W605" s="261" t="str">
        <f aca="false">IF(U605="","",IF(AB605&gt;=$AL$5,V605,""))</f>
        <v/>
      </c>
      <c r="X605" s="261" t="n">
        <f aca="false">IF(U605="","",IF(W605="",V605,""))</f>
        <v>1.60153082184701E-196</v>
      </c>
      <c r="Y605" s="259" t="str">
        <f aca="false">IF(AND(Z605="",AA605="",AE605=""),"",U605)</f>
        <v/>
      </c>
      <c r="Z605" s="261" t="str">
        <f aca="false">IF(W605&lt;$V$2/200,"",W605)</f>
        <v/>
      </c>
      <c r="AA605" s="261" t="str">
        <f aca="false">IF(X605&lt;$V$2/200,"",X605)</f>
        <v/>
      </c>
      <c r="AB605" s="261" t="n">
        <f aca="false">IF(U605="","",SUM(V605:$V$1019))</f>
        <v>1.86432878378338E-196</v>
      </c>
      <c r="AC605" s="265"/>
      <c r="AD605" s="260" t="n">
        <f aca="false">IF(OR(U605="",$AL$3=""),"",BINOMDIST(U605,$AL$4,$AL$3,FALSE()))</f>
        <v>1.84092444018479E-157</v>
      </c>
      <c r="AE605" s="261" t="str">
        <f aca="false">IF(AD605&lt;$V$2/200,"",AD605)</f>
        <v/>
      </c>
      <c r="AF605" s="262" t="n">
        <f aca="false">IF(U605="","",IF(AB605&lt;=$AL$5,U605,""))</f>
        <v>586</v>
      </c>
      <c r="AH605" s="196"/>
      <c r="AI605" s="196"/>
      <c r="AJ605" s="196"/>
    </row>
    <row r="606" customFormat="false" ht="15" hidden="false" customHeight="false" outlineLevel="0" collapsed="false">
      <c r="B606" s="259" t="n">
        <f aca="false">IF(B605&lt;$S$4,B605+1,"")</f>
        <v>587</v>
      </c>
      <c r="C606" s="261" t="n">
        <f aca="false">IF(B606="","",BINOMDIST(B606,$S$4,$S$2,FALSE()))</f>
        <v>2.25905880832934E-197</v>
      </c>
      <c r="D606" s="261" t="str">
        <f aca="false">IF(B606="","",IF(I606&lt;=$S$5,C606,""))</f>
        <v/>
      </c>
      <c r="E606" s="261" t="n">
        <f aca="false">IF(B606="","",IF(D606="",C606,""))</f>
        <v>2.25905880832934E-197</v>
      </c>
      <c r="F606" s="259" t="str">
        <f aca="false">IF(AND(G606="",H606="",L606=""),"",B606)</f>
        <v/>
      </c>
      <c r="G606" s="261" t="str">
        <f aca="false">IF(D606&lt;$C$2/200,"",D606)</f>
        <v/>
      </c>
      <c r="H606" s="261" t="str">
        <f aca="false">IF(E606&lt;$C$2/200,"",E606)</f>
        <v/>
      </c>
      <c r="I606" s="261" t="n">
        <f aca="false">IF(B606="","",SUM($C$19:C606))</f>
        <v>1.00000000000003</v>
      </c>
      <c r="J606" s="262" t="str">
        <f aca="false">IF(B606="","",IF(I606&lt;=$S$5,B606,""))</f>
        <v/>
      </c>
      <c r="K606" s="260" t="n">
        <f aca="false">IF(OR(B606="",$S$3=""),"",BINOMDIST(B606,$S$4,$S$3,FALSE()))</f>
        <v>1.1121196523699E-220</v>
      </c>
      <c r="L606" s="261" t="str">
        <f aca="false">IF(K606&lt;$C$2/200,"",K606)</f>
        <v/>
      </c>
      <c r="N606" s="267"/>
      <c r="O606" s="267"/>
      <c r="P606" s="267"/>
      <c r="Q606" s="267"/>
      <c r="R606" s="267"/>
      <c r="S606" s="267"/>
      <c r="U606" s="264" t="n">
        <f aca="false">IF(U605&lt;$AL$4,U605+1,"")</f>
        <v>587</v>
      </c>
      <c r="V606" s="261" t="n">
        <f aca="false">IF(U606="","",BINOMDIST(U606,$AL$4,$AL$2,FALSE()))</f>
        <v>2.25905880832934E-197</v>
      </c>
      <c r="W606" s="261" t="str">
        <f aca="false">IF(U606="","",IF(AB606&gt;=$AL$5,V606,""))</f>
        <v/>
      </c>
      <c r="X606" s="261" t="n">
        <f aca="false">IF(U606="","",IF(W606="",V606,""))</f>
        <v>2.25905880832934E-197</v>
      </c>
      <c r="Y606" s="259" t="str">
        <f aca="false">IF(AND(Z606="",AA606="",AE606=""),"",U606)</f>
        <v/>
      </c>
      <c r="Z606" s="261" t="str">
        <f aca="false">IF(W606&lt;$V$2/200,"",W606)</f>
        <v/>
      </c>
      <c r="AA606" s="261" t="str">
        <f aca="false">IF(X606&lt;$V$2/200,"",X606)</f>
        <v/>
      </c>
      <c r="AB606" s="261" t="n">
        <f aca="false">IF(U606="","",SUM(V606:$V$1019))</f>
        <v>2.62797961936367E-197</v>
      </c>
      <c r="AC606" s="265"/>
      <c r="AD606" s="260" t="n">
        <f aca="false">IF(OR(U606="",$AL$3=""),"",BINOMDIST(U606,$AL$4,$AL$3,FALSE()))</f>
        <v>3.24592299078579E-158</v>
      </c>
      <c r="AE606" s="261" t="str">
        <f aca="false">IF(AD606&lt;$V$2/200,"",AD606)</f>
        <v/>
      </c>
      <c r="AF606" s="262" t="n">
        <f aca="false">IF(U606="","",IF(AB606&lt;=$AL$5,U606,""))</f>
        <v>587</v>
      </c>
      <c r="AH606" s="196"/>
      <c r="AI606" s="196"/>
      <c r="AJ606" s="196"/>
    </row>
    <row r="607" customFormat="false" ht="15" hidden="false" customHeight="false" outlineLevel="0" collapsed="false">
      <c r="B607" s="259" t="n">
        <f aca="false">IF(B606&lt;$S$4,B606+1,"")</f>
        <v>588</v>
      </c>
      <c r="C607" s="261" t="n">
        <f aca="false">IF(B607="","",BINOMDIST(B607,$S$4,$S$2,FALSE()))</f>
        <v>3.17343975455789E-198</v>
      </c>
      <c r="D607" s="261" t="str">
        <f aca="false">IF(B607="","",IF(I607&lt;=$S$5,C607,""))</f>
        <v/>
      </c>
      <c r="E607" s="261" t="n">
        <f aca="false">IF(B607="","",IF(D607="",C607,""))</f>
        <v>3.17343975455789E-198</v>
      </c>
      <c r="F607" s="259" t="str">
        <f aca="false">IF(AND(G607="",H607="",L607=""),"",B607)</f>
        <v/>
      </c>
      <c r="G607" s="261" t="str">
        <f aca="false">IF(D607&lt;$C$2/200,"",D607)</f>
        <v/>
      </c>
      <c r="H607" s="261" t="str">
        <f aca="false">IF(E607&lt;$C$2/200,"",E607)</f>
        <v/>
      </c>
      <c r="I607" s="261" t="n">
        <f aca="false">IF(B607="","",SUM($C$19:C607))</f>
        <v>1.00000000000003</v>
      </c>
      <c r="J607" s="262" t="str">
        <f aca="false">IF(B607="","",IF(I607&lt;=$S$5,B607,""))</f>
        <v/>
      </c>
      <c r="K607" s="260" t="n">
        <f aca="false">IF(OR(B607="",$S$3=""),"",BINOMDIST(B607,$S$4,$S$3,FALSE()))</f>
        <v>1.37846763634085E-221</v>
      </c>
      <c r="L607" s="261" t="str">
        <f aca="false">IF(K607&lt;$C$2/200,"",K607)</f>
        <v/>
      </c>
      <c r="N607" s="267"/>
      <c r="O607" s="267"/>
      <c r="P607" s="267"/>
      <c r="Q607" s="267"/>
      <c r="R607" s="267"/>
      <c r="S607" s="267"/>
      <c r="U607" s="264" t="n">
        <f aca="false">IF(U606&lt;$AL$4,U606+1,"")</f>
        <v>588</v>
      </c>
      <c r="V607" s="261" t="n">
        <f aca="false">IF(U607="","",BINOMDIST(U607,$AL$4,$AL$2,FALSE()))</f>
        <v>3.17343975455789E-198</v>
      </c>
      <c r="W607" s="261" t="str">
        <f aca="false">IF(U607="","",IF(AB607&gt;=$AL$5,V607,""))</f>
        <v/>
      </c>
      <c r="X607" s="261" t="n">
        <f aca="false">IF(U607="","",IF(W607="",V607,""))</f>
        <v>3.17343975455789E-198</v>
      </c>
      <c r="Y607" s="259" t="str">
        <f aca="false">IF(AND(Z607="",AA607="",AE607=""),"",U607)</f>
        <v/>
      </c>
      <c r="Z607" s="261" t="str">
        <f aca="false">IF(W607&lt;$V$2/200,"",W607)</f>
        <v/>
      </c>
      <c r="AA607" s="261" t="str">
        <f aca="false">IF(X607&lt;$V$2/200,"",X607)</f>
        <v/>
      </c>
      <c r="AB607" s="261" t="n">
        <f aca="false">IF(U607="","",SUM(V607:$V$1019))</f>
        <v>3.68920811034326E-198</v>
      </c>
      <c r="AC607" s="265"/>
      <c r="AD607" s="260" t="n">
        <f aca="false">IF(OR(U607="",$AL$3=""),"",BINOMDIST(U607,$AL$4,$AL$3,FALSE()))</f>
        <v>5.69968620405838E-159</v>
      </c>
      <c r="AE607" s="261" t="str">
        <f aca="false">IF(AD607&lt;$V$2/200,"",AD607)</f>
        <v/>
      </c>
      <c r="AF607" s="262" t="n">
        <f aca="false">IF(U607="","",IF(AB607&lt;=$AL$5,U607,""))</f>
        <v>588</v>
      </c>
      <c r="AH607" s="196"/>
      <c r="AI607" s="196"/>
      <c r="AJ607" s="196"/>
    </row>
    <row r="608" customFormat="false" ht="15" hidden="false" customHeight="false" outlineLevel="0" collapsed="false">
      <c r="B608" s="259" t="n">
        <f aca="false">IF(B607&lt;$S$4,B607+1,"")</f>
        <v>589</v>
      </c>
      <c r="C608" s="261" t="n">
        <f aca="false">IF(B608="","",BINOMDIST(B608,$S$4,$S$2,FALSE()))</f>
        <v>4.43958295034923E-199</v>
      </c>
      <c r="D608" s="261" t="str">
        <f aca="false">IF(B608="","",IF(I608&lt;=$S$5,C608,""))</f>
        <v/>
      </c>
      <c r="E608" s="261" t="n">
        <f aca="false">IF(B608="","",IF(D608="",C608,""))</f>
        <v>4.43958295034923E-199</v>
      </c>
      <c r="F608" s="259" t="str">
        <f aca="false">IF(AND(G608="",H608="",L608=""),"",B608)</f>
        <v/>
      </c>
      <c r="G608" s="261" t="str">
        <f aca="false">IF(D608&lt;$C$2/200,"",D608)</f>
        <v/>
      </c>
      <c r="H608" s="261" t="str">
        <f aca="false">IF(E608&lt;$C$2/200,"",E608)</f>
        <v/>
      </c>
      <c r="I608" s="261" t="n">
        <f aca="false">IF(B608="","",SUM($C$19:C608))</f>
        <v>1.00000000000003</v>
      </c>
      <c r="J608" s="262" t="str">
        <f aca="false">IF(B608="","",IF(I608&lt;=$S$5,B608,""))</f>
        <v/>
      </c>
      <c r="K608" s="260" t="n">
        <f aca="false">IF(OR(B608="",$S$3=""),"",BINOMDIST(B608,$S$4,$S$3,FALSE()))</f>
        <v>1.70157395237919E-222</v>
      </c>
      <c r="L608" s="261" t="str">
        <f aca="false">IF(K608&lt;$C$2/200,"",K608)</f>
        <v/>
      </c>
      <c r="N608" s="267"/>
      <c r="O608" s="267"/>
      <c r="P608" s="267"/>
      <c r="Q608" s="267"/>
      <c r="R608" s="267"/>
      <c r="S608" s="267"/>
      <c r="U608" s="264" t="n">
        <f aca="false">IF(U607&lt;$AL$4,U607+1,"")</f>
        <v>589</v>
      </c>
      <c r="V608" s="261" t="n">
        <f aca="false">IF(U608="","",BINOMDIST(U608,$AL$4,$AL$2,FALSE()))</f>
        <v>4.43958295034923E-199</v>
      </c>
      <c r="W608" s="261" t="str">
        <f aca="false">IF(U608="","",IF(AB608&gt;=$AL$5,V608,""))</f>
        <v/>
      </c>
      <c r="X608" s="261" t="n">
        <f aca="false">IF(U608="","",IF(W608="",V608,""))</f>
        <v>4.43958295034923E-199</v>
      </c>
      <c r="Y608" s="259" t="str">
        <f aca="false">IF(AND(Z608="",AA608="",AE608=""),"",U608)</f>
        <v/>
      </c>
      <c r="Z608" s="261" t="str">
        <f aca="false">IF(W608&lt;$V$2/200,"",W608)</f>
        <v/>
      </c>
      <c r="AA608" s="261" t="str">
        <f aca="false">IF(X608&lt;$V$2/200,"",X608)</f>
        <v/>
      </c>
      <c r="AB608" s="261" t="n">
        <f aca="false">IF(U608="","",SUM(V608:$V$1019))</f>
        <v>5.15768355785369E-199</v>
      </c>
      <c r="AC608" s="265"/>
      <c r="AD608" s="260" t="n">
        <f aca="false">IF(OR(U608="",$AL$3=""),"",BINOMDIST(U608,$AL$4,$AL$3,FALSE()))</f>
        <v>9.96719319215643E-160</v>
      </c>
      <c r="AE608" s="261" t="str">
        <f aca="false">IF(AD608&lt;$V$2/200,"",AD608)</f>
        <v/>
      </c>
      <c r="AF608" s="262" t="n">
        <f aca="false">IF(U608="","",IF(AB608&lt;=$AL$5,U608,""))</f>
        <v>589</v>
      </c>
      <c r="AH608" s="196"/>
      <c r="AI608" s="196"/>
      <c r="AJ608" s="196"/>
    </row>
    <row r="609" customFormat="false" ht="15" hidden="false" customHeight="false" outlineLevel="0" collapsed="false">
      <c r="B609" s="259" t="n">
        <f aca="false">IF(B608&lt;$S$4,B608+1,"")</f>
        <v>590</v>
      </c>
      <c r="C609" s="261" t="n">
        <f aca="false">IF(B609="","",BINOMDIST(B609,$S$4,$S$2,FALSE()))</f>
        <v>6.18531726302893E-200</v>
      </c>
      <c r="D609" s="261" t="str">
        <f aca="false">IF(B609="","",IF(I609&lt;=$S$5,C609,""))</f>
        <v/>
      </c>
      <c r="E609" s="261" t="n">
        <f aca="false">IF(B609="","",IF(D609="",C609,""))</f>
        <v>6.18531726302893E-200</v>
      </c>
      <c r="F609" s="259" t="str">
        <f aca="false">IF(AND(G609="",H609="",L609=""),"",B609)</f>
        <v/>
      </c>
      <c r="G609" s="261" t="str">
        <f aca="false">IF(D609&lt;$C$2/200,"",D609)</f>
        <v/>
      </c>
      <c r="H609" s="261" t="str">
        <f aca="false">IF(E609&lt;$C$2/200,"",E609)</f>
        <v/>
      </c>
      <c r="I609" s="261" t="n">
        <f aca="false">IF(B609="","",SUM($C$19:C609))</f>
        <v>1.00000000000003</v>
      </c>
      <c r="J609" s="262" t="str">
        <f aca="false">IF(B609="","",IF(I609&lt;=$S$5,B609,""))</f>
        <v/>
      </c>
      <c r="K609" s="260" t="n">
        <f aca="false">IF(OR(B609="",$S$3=""),"",BINOMDIST(B609,$S$4,$S$3,FALSE()))</f>
        <v>2.09176538712218E-223</v>
      </c>
      <c r="L609" s="261" t="str">
        <f aca="false">IF(K609&lt;$C$2/200,"",K609)</f>
        <v/>
      </c>
      <c r="N609" s="267"/>
      <c r="O609" s="267"/>
      <c r="P609" s="267"/>
      <c r="Q609" s="267"/>
      <c r="R609" s="267"/>
      <c r="S609" s="267"/>
      <c r="U609" s="264" t="n">
        <f aca="false">IF(U608&lt;$AL$4,U608+1,"")</f>
        <v>590</v>
      </c>
      <c r="V609" s="261" t="n">
        <f aca="false">IF(U609="","",BINOMDIST(U609,$AL$4,$AL$2,FALSE()))</f>
        <v>6.18531726302893E-200</v>
      </c>
      <c r="W609" s="261" t="str">
        <f aca="false">IF(U609="","",IF(AB609&gt;=$AL$5,V609,""))</f>
        <v/>
      </c>
      <c r="X609" s="261" t="n">
        <f aca="false">IF(U609="","",IF(W609="",V609,""))</f>
        <v>6.18531726302893E-200</v>
      </c>
      <c r="Y609" s="259" t="str">
        <f aca="false">IF(AND(Z609="",AA609="",AE609=""),"",U609)</f>
        <v/>
      </c>
      <c r="Z609" s="261" t="str">
        <f aca="false">IF(W609&lt;$V$2/200,"",W609)</f>
        <v/>
      </c>
      <c r="AA609" s="261" t="str">
        <f aca="false">IF(X609&lt;$V$2/200,"",X609)</f>
        <v/>
      </c>
      <c r="AB609" s="261" t="n">
        <f aca="false">IF(U609="","",SUM(V609:$V$1019))</f>
        <v>7.18100607504452E-200</v>
      </c>
      <c r="AC609" s="265"/>
      <c r="AD609" s="260" t="n">
        <f aca="false">IF(OR(U609="",$AL$3=""),"",BINOMDIST(U609,$AL$4,$AL$3,FALSE()))</f>
        <v>1.73581203473572E-160</v>
      </c>
      <c r="AE609" s="261" t="str">
        <f aca="false">IF(AD609&lt;$V$2/200,"",AD609)</f>
        <v/>
      </c>
      <c r="AF609" s="262" t="n">
        <f aca="false">IF(U609="","",IF(AB609&lt;=$AL$5,U609,""))</f>
        <v>590</v>
      </c>
      <c r="AH609" s="196"/>
      <c r="AI609" s="196"/>
      <c r="AJ609" s="196"/>
    </row>
    <row r="610" customFormat="false" ht="15" hidden="false" customHeight="false" outlineLevel="0" collapsed="false">
      <c r="B610" s="259" t="n">
        <f aca="false">IF(B609&lt;$S$4,B609+1,"")</f>
        <v>591</v>
      </c>
      <c r="C610" s="261" t="n">
        <f aca="false">IF(B610="","",BINOMDIST(B610,$S$4,$S$2,FALSE()))</f>
        <v>8.58199687932948E-201</v>
      </c>
      <c r="D610" s="261" t="str">
        <f aca="false">IF(B610="","",IF(I610&lt;=$S$5,C610,""))</f>
        <v/>
      </c>
      <c r="E610" s="261" t="n">
        <f aca="false">IF(B610="","",IF(D610="",C610,""))</f>
        <v>8.58199687932948E-201</v>
      </c>
      <c r="F610" s="259" t="str">
        <f aca="false">IF(AND(G610="",H610="",L610=""),"",B610)</f>
        <v/>
      </c>
      <c r="G610" s="261" t="str">
        <f aca="false">IF(D610&lt;$C$2/200,"",D610)</f>
        <v/>
      </c>
      <c r="H610" s="261" t="str">
        <f aca="false">IF(E610&lt;$C$2/200,"",E610)</f>
        <v/>
      </c>
      <c r="I610" s="261" t="n">
        <f aca="false">IF(B610="","",SUM($C$19:C610))</f>
        <v>1.00000000000003</v>
      </c>
      <c r="J610" s="262" t="str">
        <f aca="false">IF(B610="","",IF(I610&lt;=$S$5,B610,""))</f>
        <v/>
      </c>
      <c r="K610" s="260" t="n">
        <f aca="false">IF(OR(B610="",$S$3=""),"",BINOMDIST(B610,$S$4,$S$3,FALSE()))</f>
        <v>2.56083549931351E-224</v>
      </c>
      <c r="L610" s="261" t="str">
        <f aca="false">IF(K610&lt;$C$2/200,"",K610)</f>
        <v/>
      </c>
      <c r="N610" s="267"/>
      <c r="O610" s="267"/>
      <c r="P610" s="267"/>
      <c r="Q610" s="267"/>
      <c r="R610" s="267"/>
      <c r="S610" s="267"/>
      <c r="U610" s="264" t="n">
        <f aca="false">IF(U609&lt;$AL$4,U609+1,"")</f>
        <v>591</v>
      </c>
      <c r="V610" s="261" t="n">
        <f aca="false">IF(U610="","",BINOMDIST(U610,$AL$4,$AL$2,FALSE()))</f>
        <v>8.58199687932948E-201</v>
      </c>
      <c r="W610" s="261" t="str">
        <f aca="false">IF(U610="","",IF(AB610&gt;=$AL$5,V610,""))</f>
        <v/>
      </c>
      <c r="X610" s="261" t="n">
        <f aca="false">IF(U610="","",IF(W610="",V610,""))</f>
        <v>8.58199687932948E-201</v>
      </c>
      <c r="Y610" s="259" t="str">
        <f aca="false">IF(AND(Z610="",AA610="",AE610=""),"",U610)</f>
        <v/>
      </c>
      <c r="Z610" s="261" t="str">
        <f aca="false">IF(W610&lt;$V$2/200,"",W610)</f>
        <v/>
      </c>
      <c r="AA610" s="261" t="str">
        <f aca="false">IF(X610&lt;$V$2/200,"",X610)</f>
        <v/>
      </c>
      <c r="AB610" s="261" t="n">
        <f aca="false">IF(U610="","",SUM(V610:$V$1019))</f>
        <v>9.95688812015591E-201</v>
      </c>
      <c r="AC610" s="265"/>
      <c r="AD610" s="260" t="n">
        <f aca="false">IF(OR(U610="",$AL$3=""),"",BINOMDIST(U610,$AL$4,$AL$3,FALSE()))</f>
        <v>3.01050310592912E-161</v>
      </c>
      <c r="AE610" s="261" t="str">
        <f aca="false">IF(AD610&lt;$V$2/200,"",AD610)</f>
        <v/>
      </c>
      <c r="AF610" s="262" t="n">
        <f aca="false">IF(U610="","",IF(AB610&lt;=$AL$5,U610,""))</f>
        <v>591</v>
      </c>
      <c r="AH610" s="196"/>
      <c r="AI610" s="196"/>
      <c r="AJ610" s="196"/>
    </row>
    <row r="611" customFormat="false" ht="15" hidden="false" customHeight="false" outlineLevel="0" collapsed="false">
      <c r="B611" s="259" t="n">
        <f aca="false">IF(B610&lt;$S$4,B610+1,"")</f>
        <v>592</v>
      </c>
      <c r="C611" s="261" t="n">
        <f aca="false">IF(B611="","",BINOMDIST(B611,$S$4,$S$2,FALSE()))</f>
        <v>1.18582321744789E-201</v>
      </c>
      <c r="D611" s="261" t="str">
        <f aca="false">IF(B611="","",IF(I611&lt;=$S$5,C611,""))</f>
        <v/>
      </c>
      <c r="E611" s="261" t="n">
        <f aca="false">IF(B611="","",IF(D611="",C611,""))</f>
        <v>1.18582321744789E-201</v>
      </c>
      <c r="F611" s="259" t="str">
        <f aca="false">IF(AND(G611="",H611="",L611=""),"",B611)</f>
        <v/>
      </c>
      <c r="G611" s="261" t="str">
        <f aca="false">IF(D611&lt;$C$2/200,"",D611)</f>
        <v/>
      </c>
      <c r="H611" s="261" t="str">
        <f aca="false">IF(E611&lt;$C$2/200,"",E611)</f>
        <v/>
      </c>
      <c r="I611" s="261" t="n">
        <f aca="false">IF(B611="","",SUM($C$19:C611))</f>
        <v>1.00000000000003</v>
      </c>
      <c r="J611" s="262" t="str">
        <f aca="false">IF(B611="","",IF(I611&lt;=$S$5,B611,""))</f>
        <v/>
      </c>
      <c r="K611" s="260" t="n">
        <f aca="false">IF(OR(B611="",$S$3=""),"",BINOMDIST(B611,$S$4,$S$3,FALSE()))</f>
        <v>3.12216331245794E-225</v>
      </c>
      <c r="L611" s="261" t="str">
        <f aca="false">IF(K611&lt;$C$2/200,"",K611)</f>
        <v/>
      </c>
      <c r="N611" s="267"/>
      <c r="O611" s="267"/>
      <c r="P611" s="267"/>
      <c r="Q611" s="267"/>
      <c r="R611" s="267"/>
      <c r="S611" s="267"/>
      <c r="U611" s="264" t="n">
        <f aca="false">IF(U610&lt;$AL$4,U610+1,"")</f>
        <v>592</v>
      </c>
      <c r="V611" s="261" t="n">
        <f aca="false">IF(U611="","",BINOMDIST(U611,$AL$4,$AL$2,FALSE()))</f>
        <v>1.18582321744789E-201</v>
      </c>
      <c r="W611" s="261" t="str">
        <f aca="false">IF(U611="","",IF(AB611&gt;=$AL$5,V611,""))</f>
        <v/>
      </c>
      <c r="X611" s="261" t="n">
        <f aca="false">IF(U611="","",IF(W611="",V611,""))</f>
        <v>1.18582321744789E-201</v>
      </c>
      <c r="Y611" s="259" t="str">
        <f aca="false">IF(AND(Z611="",AA611="",AE611=""),"",U611)</f>
        <v/>
      </c>
      <c r="Z611" s="261" t="str">
        <f aca="false">IF(W611&lt;$V$2/200,"",W611)</f>
        <v/>
      </c>
      <c r="AA611" s="261" t="str">
        <f aca="false">IF(X611&lt;$V$2/200,"",X611)</f>
        <v/>
      </c>
      <c r="AB611" s="261" t="n">
        <f aca="false">IF(U611="","",SUM(V611:$V$1019))</f>
        <v>1.37489124082643E-201</v>
      </c>
      <c r="AC611" s="265"/>
      <c r="AD611" s="260" t="n">
        <f aca="false">IF(OR(U611="",$AL$3=""),"",BINOMDIST(U611,$AL$4,$AL$3,FALSE()))</f>
        <v>5.19972875981845E-162</v>
      </c>
      <c r="AE611" s="261" t="str">
        <f aca="false">IF(AD611&lt;$V$2/200,"",AD611)</f>
        <v/>
      </c>
      <c r="AF611" s="262" t="n">
        <f aca="false">IF(U611="","",IF(AB611&lt;=$AL$5,U611,""))</f>
        <v>592</v>
      </c>
      <c r="AH611" s="196"/>
      <c r="AI611" s="196"/>
      <c r="AJ611" s="196"/>
    </row>
    <row r="612" customFormat="false" ht="15" hidden="false" customHeight="false" outlineLevel="0" collapsed="false">
      <c r="B612" s="259" t="n">
        <f aca="false">IF(B611&lt;$S$4,B611+1,"")</f>
        <v>593</v>
      </c>
      <c r="C612" s="261" t="n">
        <f aca="false">IF(B612="","",BINOMDIST(B612,$S$4,$S$2,FALSE()))</f>
        <v>1.6317567376686E-202</v>
      </c>
      <c r="D612" s="261" t="str">
        <f aca="false">IF(B612="","",IF(I612&lt;=$S$5,C612,""))</f>
        <v/>
      </c>
      <c r="E612" s="261" t="n">
        <f aca="false">IF(B612="","",IF(D612="",C612,""))</f>
        <v>1.6317567376686E-202</v>
      </c>
      <c r="F612" s="259" t="str">
        <f aca="false">IF(AND(G612="",H612="",L612=""),"",B612)</f>
        <v/>
      </c>
      <c r="G612" s="261" t="str">
        <f aca="false">IF(D612&lt;$C$2/200,"",D612)</f>
        <v/>
      </c>
      <c r="H612" s="261" t="str">
        <f aca="false">IF(E612&lt;$C$2/200,"",E612)</f>
        <v/>
      </c>
      <c r="I612" s="261" t="n">
        <f aca="false">IF(B612="","",SUM($C$19:C612))</f>
        <v>1.00000000000003</v>
      </c>
      <c r="J612" s="262" t="str">
        <f aca="false">IF(B612="","",IF(I612&lt;=$S$5,B612,""))</f>
        <v/>
      </c>
      <c r="K612" s="260" t="n">
        <f aca="false">IF(OR(B612="",$S$3=""),"",BINOMDIST(B612,$S$4,$S$3,FALSE()))</f>
        <v>3.79082223435028E-226</v>
      </c>
      <c r="L612" s="261" t="str">
        <f aca="false">IF(K612&lt;$C$2/200,"",K612)</f>
        <v/>
      </c>
      <c r="N612" s="267"/>
      <c r="O612" s="267"/>
      <c r="P612" s="267"/>
      <c r="Q612" s="267"/>
      <c r="R612" s="267"/>
      <c r="S612" s="267"/>
      <c r="U612" s="264" t="n">
        <f aca="false">IF(U611&lt;$AL$4,U611+1,"")</f>
        <v>593</v>
      </c>
      <c r="V612" s="261" t="n">
        <f aca="false">IF(U612="","",BINOMDIST(U612,$AL$4,$AL$2,FALSE()))</f>
        <v>1.6317567376686E-202</v>
      </c>
      <c r="W612" s="261" t="str">
        <f aca="false">IF(U612="","",IF(AB612&gt;=$AL$5,V612,""))</f>
        <v/>
      </c>
      <c r="X612" s="261" t="n">
        <f aca="false">IF(U612="","",IF(W612="",V612,""))</f>
        <v>1.6317567376686E-202</v>
      </c>
      <c r="Y612" s="259" t="str">
        <f aca="false">IF(AND(Z612="",AA612="",AE612=""),"",U612)</f>
        <v/>
      </c>
      <c r="Z612" s="261" t="str">
        <f aca="false">IF(W612&lt;$V$2/200,"",W612)</f>
        <v/>
      </c>
      <c r="AA612" s="261" t="str">
        <f aca="false">IF(X612&lt;$V$2/200,"",X612)</f>
        <v/>
      </c>
      <c r="AB612" s="261" t="n">
        <f aca="false">IF(U612="","",SUM(V612:$V$1019))</f>
        <v>1.89068023378538E-202</v>
      </c>
      <c r="AC612" s="265"/>
      <c r="AD612" s="260" t="n">
        <f aca="false">IF(OR(U612="",$AL$3=""),"",BINOMDIST(U612,$AL$4,$AL$3,FALSE()))</f>
        <v>8.9438842074449E-163</v>
      </c>
      <c r="AE612" s="261" t="str">
        <f aca="false">IF(AD612&lt;$V$2/200,"",AD612)</f>
        <v/>
      </c>
      <c r="AF612" s="262" t="n">
        <f aca="false">IF(U612="","",IF(AB612&lt;=$AL$5,U612,""))</f>
        <v>593</v>
      </c>
      <c r="AH612" s="196"/>
      <c r="AI612" s="196"/>
      <c r="AJ612" s="196"/>
    </row>
    <row r="613" customFormat="false" ht="15" hidden="false" customHeight="false" outlineLevel="0" collapsed="false">
      <c r="B613" s="259" t="n">
        <f aca="false">IF(B612&lt;$S$4,B612+1,"")</f>
        <v>594</v>
      </c>
      <c r="C613" s="261" t="n">
        <f aca="false">IF(B613="","",BINOMDIST(B613,$S$4,$S$2,FALSE()))</f>
        <v>2.23611108495327E-203</v>
      </c>
      <c r="D613" s="261" t="str">
        <f aca="false">IF(B613="","",IF(I613&lt;=$S$5,C613,""))</f>
        <v/>
      </c>
      <c r="E613" s="261" t="n">
        <f aca="false">IF(B613="","",IF(D613="",C613,""))</f>
        <v>2.23611108495327E-203</v>
      </c>
      <c r="F613" s="259" t="str">
        <f aca="false">IF(AND(G613="",H613="",L613=""),"",B613)</f>
        <v/>
      </c>
      <c r="G613" s="261" t="str">
        <f aca="false">IF(D613&lt;$C$2/200,"",D613)</f>
        <v/>
      </c>
      <c r="H613" s="261" t="str">
        <f aca="false">IF(E613&lt;$C$2/200,"",E613)</f>
        <v/>
      </c>
      <c r="I613" s="261" t="n">
        <f aca="false">IF(B613="","",SUM($C$19:C613))</f>
        <v>1.00000000000003</v>
      </c>
      <c r="J613" s="262" t="str">
        <f aca="false">IF(B613="","",IF(I613&lt;=$S$5,B613,""))</f>
        <v/>
      </c>
      <c r="K613" s="260" t="n">
        <f aca="false">IF(OR(B613="",$S$3=""),"",BINOMDIST(B613,$S$4,$S$3,FALSE()))</f>
        <v>4.58367394349544E-227</v>
      </c>
      <c r="L613" s="261" t="str">
        <f aca="false">IF(K613&lt;$C$2/200,"",K613)</f>
        <v/>
      </c>
      <c r="N613" s="267"/>
      <c r="O613" s="267"/>
      <c r="P613" s="267"/>
      <c r="Q613" s="267"/>
      <c r="R613" s="267"/>
      <c r="S613" s="267"/>
      <c r="U613" s="264" t="n">
        <f aca="false">IF(U612&lt;$AL$4,U612+1,"")</f>
        <v>594</v>
      </c>
      <c r="V613" s="261" t="n">
        <f aca="false">IF(U613="","",BINOMDIST(U613,$AL$4,$AL$2,FALSE()))</f>
        <v>2.23611108495327E-203</v>
      </c>
      <c r="W613" s="261" t="str">
        <f aca="false">IF(U613="","",IF(AB613&gt;=$AL$5,V613,""))</f>
        <v/>
      </c>
      <c r="X613" s="261" t="n">
        <f aca="false">IF(U613="","",IF(W613="",V613,""))</f>
        <v>2.23611108495327E-203</v>
      </c>
      <c r="Y613" s="259" t="str">
        <f aca="false">IF(AND(Z613="",AA613="",AE613=""),"",U613)</f>
        <v/>
      </c>
      <c r="Z613" s="261" t="str">
        <f aca="false">IF(W613&lt;$V$2/200,"",W613)</f>
        <v/>
      </c>
      <c r="AA613" s="261" t="str">
        <f aca="false">IF(X613&lt;$V$2/200,"",X613)</f>
        <v/>
      </c>
      <c r="AB613" s="261" t="n">
        <f aca="false">IF(U613="","",SUM(V613:$V$1019))</f>
        <v>2.58923496116783E-203</v>
      </c>
      <c r="AC613" s="265"/>
      <c r="AD613" s="260" t="n">
        <f aca="false">IF(OR(U613="",$AL$3=""),"",BINOMDIST(U613,$AL$4,$AL$3,FALSE()))</f>
        <v>1.53205423923825E-163</v>
      </c>
      <c r="AE613" s="261" t="str">
        <f aca="false">IF(AD613&lt;$V$2/200,"",AD613)</f>
        <v/>
      </c>
      <c r="AF613" s="262" t="n">
        <f aca="false">IF(U613="","",IF(AB613&lt;=$AL$5,U613,""))</f>
        <v>594</v>
      </c>
      <c r="AH613" s="196"/>
      <c r="AI613" s="196"/>
      <c r="AJ613" s="196"/>
    </row>
    <row r="614" customFormat="false" ht="15" hidden="false" customHeight="false" outlineLevel="0" collapsed="false">
      <c r="B614" s="259" t="n">
        <f aca="false">IF(B613&lt;$S$4,B613+1,"")</f>
        <v>595</v>
      </c>
      <c r="C614" s="261" t="n">
        <f aca="false">IF(B614="","",BINOMDIST(B614,$S$4,$S$2,FALSE()))</f>
        <v>3.05163395123034E-204</v>
      </c>
      <c r="D614" s="261" t="str">
        <f aca="false">IF(B614="","",IF(I614&lt;=$S$5,C614,""))</f>
        <v/>
      </c>
      <c r="E614" s="261" t="n">
        <f aca="false">IF(B614="","",IF(D614="",C614,""))</f>
        <v>3.05163395123034E-204</v>
      </c>
      <c r="F614" s="259" t="str">
        <f aca="false">IF(AND(G614="",H614="",L614=""),"",B614)</f>
        <v/>
      </c>
      <c r="G614" s="261" t="str">
        <f aca="false">IF(D614&lt;$C$2/200,"",D614)</f>
        <v/>
      </c>
      <c r="H614" s="261" t="str">
        <f aca="false">IF(E614&lt;$C$2/200,"",E614)</f>
        <v/>
      </c>
      <c r="I614" s="261" t="n">
        <f aca="false">IF(B614="","",SUM($C$19:C614))</f>
        <v>1.00000000000003</v>
      </c>
      <c r="J614" s="262" t="str">
        <f aca="false">IF(B614="","",IF(I614&lt;=$S$5,B614,""))</f>
        <v/>
      </c>
      <c r="K614" s="260" t="n">
        <f aca="false">IF(OR(B614="",$S$3=""),"",BINOMDIST(B614,$S$4,$S$3,FALSE()))</f>
        <v>5.51944128836129E-228</v>
      </c>
      <c r="L614" s="261" t="str">
        <f aca="false">IF(K614&lt;$C$2/200,"",K614)</f>
        <v/>
      </c>
      <c r="N614" s="267"/>
      <c r="O614" s="267"/>
      <c r="P614" s="267"/>
      <c r="Q614" s="267"/>
      <c r="R614" s="267"/>
      <c r="S614" s="267"/>
      <c r="U614" s="264" t="n">
        <f aca="false">IF(U613&lt;$AL$4,U613+1,"")</f>
        <v>595</v>
      </c>
      <c r="V614" s="261" t="n">
        <f aca="false">IF(U614="","",BINOMDIST(U614,$AL$4,$AL$2,FALSE()))</f>
        <v>3.05163395123034E-204</v>
      </c>
      <c r="W614" s="261" t="str">
        <f aca="false">IF(U614="","",IF(AB614&gt;=$AL$5,V614,""))</f>
        <v/>
      </c>
      <c r="X614" s="261" t="n">
        <f aca="false">IF(U614="","",IF(W614="",V614,""))</f>
        <v>3.05163395123034E-204</v>
      </c>
      <c r="Y614" s="259" t="str">
        <f aca="false">IF(AND(Z614="",AA614="",AE614=""),"",U614)</f>
        <v/>
      </c>
      <c r="Z614" s="261" t="str">
        <f aca="false">IF(W614&lt;$V$2/200,"",W614)</f>
        <v/>
      </c>
      <c r="AA614" s="261" t="str">
        <f aca="false">IF(X614&lt;$V$2/200,"",X614)</f>
        <v/>
      </c>
      <c r="AB614" s="261" t="n">
        <f aca="false">IF(U614="","",SUM(V614:$V$1019))</f>
        <v>3.53123876214569E-204</v>
      </c>
      <c r="AC614" s="265"/>
      <c r="AD614" s="260" t="n">
        <f aca="false">IF(OR(U614="",$AL$3=""),"",BINOMDIST(U614,$AL$4,$AL$3,FALSE()))</f>
        <v>2.61350429046524E-164</v>
      </c>
      <c r="AE614" s="261" t="str">
        <f aca="false">IF(AD614&lt;$V$2/200,"",AD614)</f>
        <v/>
      </c>
      <c r="AF614" s="262" t="n">
        <f aca="false">IF(U614="","",IF(AB614&lt;=$AL$5,U614,""))</f>
        <v>595</v>
      </c>
      <c r="AH614" s="196"/>
      <c r="AI614" s="196"/>
      <c r="AJ614" s="196"/>
    </row>
    <row r="615" customFormat="false" ht="15" hidden="false" customHeight="false" outlineLevel="0" collapsed="false">
      <c r="B615" s="259" t="n">
        <f aca="false">IF(B614&lt;$S$4,B614+1,"")</f>
        <v>596</v>
      </c>
      <c r="C615" s="261" t="n">
        <f aca="false">IF(B615="","",BINOMDIST(B615,$S$4,$S$2,FALSE()))</f>
        <v>4.14735486660499E-205</v>
      </c>
      <c r="D615" s="261" t="str">
        <f aca="false">IF(B615="","",IF(I615&lt;=$S$5,C615,""))</f>
        <v/>
      </c>
      <c r="E615" s="261" t="n">
        <f aca="false">IF(B615="","",IF(D615="",C615,""))</f>
        <v>4.14735486660499E-205</v>
      </c>
      <c r="F615" s="259" t="str">
        <f aca="false">IF(AND(G615="",H615="",L615=""),"",B615)</f>
        <v/>
      </c>
      <c r="G615" s="261" t="str">
        <f aca="false">IF(D615&lt;$C$2/200,"",D615)</f>
        <v/>
      </c>
      <c r="H615" s="261" t="str">
        <f aca="false">IF(E615&lt;$C$2/200,"",E615)</f>
        <v/>
      </c>
      <c r="I615" s="261" t="n">
        <f aca="false">IF(B615="","",SUM($C$19:C615))</f>
        <v>1.00000000000003</v>
      </c>
      <c r="J615" s="262" t="str">
        <f aca="false">IF(B615="","",IF(I615&lt;=$S$5,B615,""))</f>
        <v/>
      </c>
      <c r="K615" s="260" t="n">
        <f aca="false">IF(OR(B615="",$S$3=""),"",BINOMDIST(B615,$S$4,$S$3,FALSE()))</f>
        <v>6.61875361760656E-229</v>
      </c>
      <c r="L615" s="261" t="str">
        <f aca="false">IF(K615&lt;$C$2/200,"",K615)</f>
        <v/>
      </c>
      <c r="N615" s="267"/>
      <c r="O615" s="267"/>
      <c r="P615" s="267"/>
      <c r="Q615" s="267"/>
      <c r="R615" s="267"/>
      <c r="S615" s="267"/>
      <c r="U615" s="264" t="n">
        <f aca="false">IF(U614&lt;$AL$4,U614+1,"")</f>
        <v>596</v>
      </c>
      <c r="V615" s="261" t="n">
        <f aca="false">IF(U615="","",BINOMDIST(U615,$AL$4,$AL$2,FALSE()))</f>
        <v>4.14735486660499E-205</v>
      </c>
      <c r="W615" s="261" t="str">
        <f aca="false">IF(U615="","",IF(AB615&gt;=$AL$5,V615,""))</f>
        <v/>
      </c>
      <c r="X615" s="261" t="n">
        <f aca="false">IF(U615="","",IF(W615="",V615,""))</f>
        <v>4.14735486660499E-205</v>
      </c>
      <c r="Y615" s="259" t="str">
        <f aca="false">IF(AND(Z615="",AA615="",AE615=""),"",U615)</f>
        <v/>
      </c>
      <c r="Z615" s="261" t="str">
        <f aca="false">IF(W615&lt;$V$2/200,"",W615)</f>
        <v/>
      </c>
      <c r="AA615" s="261" t="str">
        <f aca="false">IF(X615&lt;$V$2/200,"",X615)</f>
        <v/>
      </c>
      <c r="AB615" s="261" t="n">
        <f aca="false">IF(U615="","",SUM(V615:$V$1019))</f>
        <v>4.7960481091535E-205</v>
      </c>
      <c r="AC615" s="265"/>
      <c r="AD615" s="260" t="n">
        <f aca="false">IF(OR(U615="",$AL$3=""),"",BINOMDIST(U615,$AL$4,$AL$3,FALSE()))</f>
        <v>4.43988774177191E-165</v>
      </c>
      <c r="AE615" s="261" t="str">
        <f aca="false">IF(AD615&lt;$V$2/200,"",AD615)</f>
        <v/>
      </c>
      <c r="AF615" s="262" t="n">
        <f aca="false">IF(U615="","",IF(AB615&lt;=$AL$5,U615,""))</f>
        <v>596</v>
      </c>
      <c r="AH615" s="196"/>
      <c r="AI615" s="196"/>
      <c r="AJ615" s="196"/>
    </row>
    <row r="616" customFormat="false" ht="15" hidden="false" customHeight="false" outlineLevel="0" collapsed="false">
      <c r="B616" s="259" t="n">
        <f aca="false">IF(B615&lt;$S$4,B615+1,"")</f>
        <v>597</v>
      </c>
      <c r="C616" s="261" t="n">
        <f aca="false">IF(B616="","",BINOMDIST(B616,$S$4,$S$2,FALSE()))</f>
        <v>5.61317040572334E-206</v>
      </c>
      <c r="D616" s="261" t="str">
        <f aca="false">IF(B616="","",IF(I616&lt;=$S$5,C616,""))</f>
        <v/>
      </c>
      <c r="E616" s="261" t="n">
        <f aca="false">IF(B616="","",IF(D616="",C616,""))</f>
        <v>5.61317040572334E-206</v>
      </c>
      <c r="F616" s="259" t="str">
        <f aca="false">IF(AND(G616="",H616="",L616=""),"",B616)</f>
        <v/>
      </c>
      <c r="G616" s="261" t="str">
        <f aca="false">IF(D616&lt;$C$2/200,"",D616)</f>
        <v/>
      </c>
      <c r="H616" s="261" t="str">
        <f aca="false">IF(E616&lt;$C$2/200,"",E616)</f>
        <v/>
      </c>
      <c r="I616" s="261" t="n">
        <f aca="false">IF(B616="","",SUM($C$19:C616))</f>
        <v>1.00000000000003</v>
      </c>
      <c r="J616" s="262" t="str">
        <f aca="false">IF(B616="","",IF(I616&lt;=$S$5,B616,""))</f>
        <v/>
      </c>
      <c r="K616" s="260" t="n">
        <f aca="false">IF(OR(B616="",$S$3=""),"",BINOMDIST(B616,$S$4,$S$3,FALSE()))</f>
        <v>7.90415743870248E-230</v>
      </c>
      <c r="L616" s="261" t="str">
        <f aca="false">IF(K616&lt;$C$2/200,"",K616)</f>
        <v/>
      </c>
      <c r="N616" s="267"/>
      <c r="O616" s="267"/>
      <c r="P616" s="267"/>
      <c r="Q616" s="267"/>
      <c r="R616" s="267"/>
      <c r="S616" s="267"/>
      <c r="U616" s="264" t="n">
        <f aca="false">IF(U615&lt;$AL$4,U615+1,"")</f>
        <v>597</v>
      </c>
      <c r="V616" s="261" t="n">
        <f aca="false">IF(U616="","",BINOMDIST(U616,$AL$4,$AL$2,FALSE()))</f>
        <v>5.61317040572334E-206</v>
      </c>
      <c r="W616" s="261" t="str">
        <f aca="false">IF(U616="","",IF(AB616&gt;=$AL$5,V616,""))</f>
        <v/>
      </c>
      <c r="X616" s="261" t="n">
        <f aca="false">IF(U616="","",IF(W616="",V616,""))</f>
        <v>5.61317040572334E-206</v>
      </c>
      <c r="Y616" s="259" t="str">
        <f aca="false">IF(AND(Z616="",AA616="",AE616=""),"",U616)</f>
        <v/>
      </c>
      <c r="Z616" s="261" t="str">
        <f aca="false">IF(W616&lt;$V$2/200,"",W616)</f>
        <v/>
      </c>
      <c r="AA616" s="261" t="str">
        <f aca="false">IF(X616&lt;$V$2/200,"",X616)</f>
        <v/>
      </c>
      <c r="AB616" s="261" t="n">
        <f aca="false">IF(U616="","",SUM(V616:$V$1019))</f>
        <v>6.48693242548512E-206</v>
      </c>
      <c r="AC616" s="265"/>
      <c r="AD616" s="260" t="n">
        <f aca="false">IF(OR(U616="",$AL$3=""),"",BINOMDIST(U616,$AL$4,$AL$3,FALSE()))</f>
        <v>7.51136787133941E-166</v>
      </c>
      <c r="AE616" s="261" t="str">
        <f aca="false">IF(AD616&lt;$V$2/200,"",AD616)</f>
        <v/>
      </c>
      <c r="AF616" s="262" t="n">
        <f aca="false">IF(U616="","",IF(AB616&lt;=$AL$5,U616,""))</f>
        <v>597</v>
      </c>
      <c r="AH616" s="196"/>
      <c r="AI616" s="196"/>
      <c r="AJ616" s="196"/>
    </row>
    <row r="617" customFormat="false" ht="15" hidden="false" customHeight="false" outlineLevel="0" collapsed="false">
      <c r="B617" s="259" t="n">
        <f aca="false">IF(B616&lt;$S$4,B616+1,"")</f>
        <v>598</v>
      </c>
      <c r="C617" s="261" t="n">
        <f aca="false">IF(B617="","",BINOMDIST(B617,$S$4,$S$2,FALSE()))</f>
        <v>7.56557750336624E-207</v>
      </c>
      <c r="D617" s="261" t="str">
        <f aca="false">IF(B617="","",IF(I617&lt;=$S$5,C617,""))</f>
        <v/>
      </c>
      <c r="E617" s="261" t="n">
        <f aca="false">IF(B617="","",IF(D617="",C617,""))</f>
        <v>7.56557750336624E-207</v>
      </c>
      <c r="F617" s="259" t="str">
        <f aca="false">IF(AND(G617="",H617="",L617=""),"",B617)</f>
        <v/>
      </c>
      <c r="G617" s="261" t="str">
        <f aca="false">IF(D617&lt;$C$2/200,"",D617)</f>
        <v/>
      </c>
      <c r="H617" s="261" t="str">
        <f aca="false">IF(E617&lt;$C$2/200,"",E617)</f>
        <v/>
      </c>
      <c r="I617" s="261" t="n">
        <f aca="false">IF(B617="","",SUM($C$19:C617))</f>
        <v>1.00000000000003</v>
      </c>
      <c r="J617" s="262" t="str">
        <f aca="false">IF(B617="","",IF(I617&lt;=$S$5,B617,""))</f>
        <v/>
      </c>
      <c r="K617" s="260" t="n">
        <f aca="false">IF(OR(B617="",$S$3=""),"",BINOMDIST(B617,$S$4,$S$3,FALSE()))</f>
        <v>9.40008493349528E-231</v>
      </c>
      <c r="L617" s="261" t="str">
        <f aca="false">IF(K617&lt;$C$2/200,"",K617)</f>
        <v/>
      </c>
      <c r="N617" s="267"/>
      <c r="O617" s="267"/>
      <c r="P617" s="267"/>
      <c r="Q617" s="267"/>
      <c r="R617" s="267"/>
      <c r="S617" s="267"/>
      <c r="U617" s="264" t="n">
        <f aca="false">IF(U616&lt;$AL$4,U616+1,"")</f>
        <v>598</v>
      </c>
      <c r="V617" s="261" t="n">
        <f aca="false">IF(U617="","",BINOMDIST(U617,$AL$4,$AL$2,FALSE()))</f>
        <v>7.56557750336624E-207</v>
      </c>
      <c r="W617" s="261" t="str">
        <f aca="false">IF(U617="","",IF(AB617&gt;=$AL$5,V617,""))</f>
        <v/>
      </c>
      <c r="X617" s="261" t="n">
        <f aca="false">IF(U617="","",IF(W617="",V617,""))</f>
        <v>7.56557750336624E-207</v>
      </c>
      <c r="Y617" s="259" t="str">
        <f aca="false">IF(AND(Z617="",AA617="",AE617=""),"",U617)</f>
        <v/>
      </c>
      <c r="Z617" s="261" t="str">
        <f aca="false">IF(W617&lt;$V$2/200,"",W617)</f>
        <v/>
      </c>
      <c r="AA617" s="261" t="str">
        <f aca="false">IF(X617&lt;$V$2/200,"",X617)</f>
        <v/>
      </c>
      <c r="AB617" s="261" t="n">
        <f aca="false">IF(U617="","",SUM(V617:$V$1019))</f>
        <v>8.7376201976178E-207</v>
      </c>
      <c r="AC617" s="265"/>
      <c r="AD617" s="260" t="n">
        <f aca="false">IF(OR(U617="",$AL$3=""),"",BINOMDIST(U617,$AL$4,$AL$3,FALSE()))</f>
        <v>1.26550219571479E-166</v>
      </c>
      <c r="AE617" s="261" t="str">
        <f aca="false">IF(AD617&lt;$V$2/200,"",AD617)</f>
        <v/>
      </c>
      <c r="AF617" s="262" t="n">
        <f aca="false">IF(U617="","",IF(AB617&lt;=$AL$5,U617,""))</f>
        <v>598</v>
      </c>
      <c r="AH617" s="196"/>
      <c r="AI617" s="196"/>
      <c r="AJ617" s="196"/>
    </row>
    <row r="618" customFormat="false" ht="15" hidden="false" customHeight="false" outlineLevel="0" collapsed="false">
      <c r="B618" s="259" t="n">
        <f aca="false">IF(B617&lt;$S$4,B617+1,"")</f>
        <v>599</v>
      </c>
      <c r="C618" s="261" t="n">
        <f aca="false">IF(B618="","",BINOMDIST(B618,$S$4,$S$2,FALSE()))</f>
        <v>1.01547985187086E-207</v>
      </c>
      <c r="D618" s="261" t="str">
        <f aca="false">IF(B618="","",IF(I618&lt;=$S$5,C618,""))</f>
        <v/>
      </c>
      <c r="E618" s="261" t="n">
        <f aca="false">IF(B618="","",IF(D618="",C618,""))</f>
        <v>1.01547985187086E-207</v>
      </c>
      <c r="F618" s="259" t="str">
        <f aca="false">IF(AND(G618="",H618="",L618=""),"",B618)</f>
        <v/>
      </c>
      <c r="G618" s="261" t="str">
        <f aca="false">IF(D618&lt;$C$2/200,"",D618)</f>
        <v/>
      </c>
      <c r="H618" s="261" t="str">
        <f aca="false">IF(E618&lt;$C$2/200,"",E618)</f>
        <v/>
      </c>
      <c r="I618" s="261" t="n">
        <f aca="false">IF(B618="","",SUM($C$19:C618))</f>
        <v>1.00000000000003</v>
      </c>
      <c r="J618" s="262" t="str">
        <f aca="false">IF(B618="","",IF(I618&lt;=$S$5,B618,""))</f>
        <v/>
      </c>
      <c r="K618" s="260" t="n">
        <f aca="false">IF(OR(B618="",$S$3=""),"",BINOMDIST(B618,$S$4,$S$3,FALSE()))</f>
        <v>1.11327726895761E-231</v>
      </c>
      <c r="L618" s="261" t="str">
        <f aca="false">IF(K618&lt;$C$2/200,"",K618)</f>
        <v/>
      </c>
      <c r="N618" s="267"/>
      <c r="O618" s="267"/>
      <c r="P618" s="267"/>
      <c r="Q618" s="267"/>
      <c r="R618" s="267"/>
      <c r="S618" s="267"/>
      <c r="U618" s="264" t="n">
        <f aca="false">IF(U617&lt;$AL$4,U617+1,"")</f>
        <v>599</v>
      </c>
      <c r="V618" s="261" t="n">
        <f aca="false">IF(U618="","",BINOMDIST(U618,$AL$4,$AL$2,FALSE()))</f>
        <v>1.01547985187086E-207</v>
      </c>
      <c r="W618" s="261" t="str">
        <f aca="false">IF(U618="","",IF(AB618&gt;=$AL$5,V618,""))</f>
        <v/>
      </c>
      <c r="X618" s="261" t="n">
        <f aca="false">IF(U618="","",IF(W618="",V618,""))</f>
        <v>1.01547985187086E-207</v>
      </c>
      <c r="Y618" s="259" t="str">
        <f aca="false">IF(AND(Z618="",AA618="",AE618=""),"",U618)</f>
        <v/>
      </c>
      <c r="Z618" s="261" t="str">
        <f aca="false">IF(W618&lt;$V$2/200,"",W618)</f>
        <v/>
      </c>
      <c r="AA618" s="261" t="str">
        <f aca="false">IF(X618&lt;$V$2/200,"",X618)</f>
        <v/>
      </c>
      <c r="AB618" s="261" t="n">
        <f aca="false">IF(U618="","",SUM(V618:$V$1019))</f>
        <v>1.17204269425156E-207</v>
      </c>
      <c r="AC618" s="265"/>
      <c r="AD618" s="260" t="n">
        <f aca="false">IF(OR(U618="",$AL$3=""),"",BINOMDIST(U618,$AL$4,$AL$3,FALSE()))</f>
        <v>2.12325493604903E-167</v>
      </c>
      <c r="AE618" s="261" t="str">
        <f aca="false">IF(AD618&lt;$V$2/200,"",AD618)</f>
        <v/>
      </c>
      <c r="AF618" s="262" t="n">
        <f aca="false">IF(U618="","",IF(AB618&lt;=$AL$5,U618,""))</f>
        <v>599</v>
      </c>
      <c r="AH618" s="196"/>
      <c r="AI618" s="196"/>
      <c r="AJ618" s="196"/>
    </row>
    <row r="619" customFormat="false" ht="15" hidden="false" customHeight="false" outlineLevel="0" collapsed="false">
      <c r="B619" s="259" t="n">
        <f aca="false">IF(B618&lt;$S$4,B618+1,"")</f>
        <v>600</v>
      </c>
      <c r="C619" s="261" t="n">
        <f aca="false">IF(B619="","",BINOMDIST(B619,$S$4,$S$2,FALSE()))</f>
        <v>1.35735806866738E-208</v>
      </c>
      <c r="D619" s="261" t="str">
        <f aca="false">IF(B619="","",IF(I619&lt;=$S$5,C619,""))</f>
        <v/>
      </c>
      <c r="E619" s="261" t="n">
        <f aca="false">IF(B619="","",IF(D619="",C619,""))</f>
        <v>1.35735806866738E-208</v>
      </c>
      <c r="F619" s="259" t="str">
        <f aca="false">IF(AND(G619="",H619="",L619=""),"",B619)</f>
        <v/>
      </c>
      <c r="G619" s="261" t="str">
        <f aca="false">IF(D619&lt;$C$2/200,"",D619)</f>
        <v/>
      </c>
      <c r="H619" s="261" t="str">
        <f aca="false">IF(E619&lt;$C$2/200,"",E619)</f>
        <v/>
      </c>
      <c r="I619" s="261" t="n">
        <f aca="false">IF(B619="","",SUM($C$19:C619))</f>
        <v>1.00000000000003</v>
      </c>
      <c r="J619" s="262" t="str">
        <f aca="false">IF(B619="","",IF(I619&lt;=$S$5,B619,""))</f>
        <v/>
      </c>
      <c r="K619" s="260" t="n">
        <f aca="false">IF(OR(B619="",$S$3=""),"",BINOMDIST(B619,$S$4,$S$3,FALSE()))</f>
        <v>1.31301230838824E-232</v>
      </c>
      <c r="L619" s="261" t="str">
        <f aca="false">IF(K619&lt;$C$2/200,"",K619)</f>
        <v/>
      </c>
      <c r="N619" s="267"/>
      <c r="O619" s="267"/>
      <c r="P619" s="267"/>
      <c r="Q619" s="267"/>
      <c r="R619" s="267"/>
      <c r="S619" s="267"/>
      <c r="U619" s="264" t="n">
        <f aca="false">IF(U618&lt;$AL$4,U618+1,"")</f>
        <v>600</v>
      </c>
      <c r="V619" s="261" t="n">
        <f aca="false">IF(U619="","",BINOMDIST(U619,$AL$4,$AL$2,FALSE()))</f>
        <v>1.35735806866738E-208</v>
      </c>
      <c r="W619" s="261" t="str">
        <f aca="false">IF(U619="","",IF(AB619&gt;=$AL$5,V619,""))</f>
        <v/>
      </c>
      <c r="X619" s="261" t="n">
        <f aca="false">IF(U619="","",IF(W619="",V619,""))</f>
        <v>1.35735806866738E-208</v>
      </c>
      <c r="Y619" s="259" t="str">
        <f aca="false">IF(AND(Z619="",AA619="",AE619=""),"",U619)</f>
        <v/>
      </c>
      <c r="Z619" s="261" t="str">
        <f aca="false">IF(W619&lt;$V$2/200,"",W619)</f>
        <v/>
      </c>
      <c r="AA619" s="261" t="str">
        <f aca="false">IF(X619&lt;$V$2/200,"",X619)</f>
        <v/>
      </c>
      <c r="AB619" s="261" t="n">
        <f aca="false">IF(U619="","",SUM(V619:$V$1019))</f>
        <v>1.56562842380698E-208</v>
      </c>
      <c r="AC619" s="265"/>
      <c r="AD619" s="260" t="n">
        <f aca="false">IF(OR(U619="",$AL$3=""),"",BINOMDIST(U619,$AL$4,$AL$3,FALSE()))</f>
        <v>3.54760512231525E-168</v>
      </c>
      <c r="AE619" s="261" t="str">
        <f aca="false">IF(AD619&lt;$V$2/200,"",AD619)</f>
        <v/>
      </c>
      <c r="AF619" s="262" t="n">
        <f aca="false">IF(U619="","",IF(AB619&lt;=$AL$5,U619,""))</f>
        <v>600</v>
      </c>
      <c r="AH619" s="196"/>
      <c r="AI619" s="196"/>
      <c r="AJ619" s="196"/>
    </row>
    <row r="620" customFormat="false" ht="15" hidden="false" customHeight="false" outlineLevel="0" collapsed="false">
      <c r="B620" s="259" t="n">
        <f aca="false">IF(B619&lt;$S$4,B619+1,"")</f>
        <v>601</v>
      </c>
      <c r="C620" s="261" t="n">
        <f aca="false">IF(B620="","",BINOMDIST(B620,$S$4,$S$2,FALSE()))</f>
        <v>1.80679942584677E-209</v>
      </c>
      <c r="D620" s="261" t="str">
        <f aca="false">IF(B620="","",IF(I620&lt;=$S$5,C620,""))</f>
        <v/>
      </c>
      <c r="E620" s="261" t="n">
        <f aca="false">IF(B620="","",IF(D620="",C620,""))</f>
        <v>1.80679942584677E-209</v>
      </c>
      <c r="F620" s="259" t="str">
        <f aca="false">IF(AND(G620="",H620="",L620=""),"",B620)</f>
        <v/>
      </c>
      <c r="G620" s="261" t="str">
        <f aca="false">IF(D620&lt;$C$2/200,"",D620)</f>
        <v/>
      </c>
      <c r="H620" s="261" t="str">
        <f aca="false">IF(E620&lt;$C$2/200,"",E620)</f>
        <v/>
      </c>
      <c r="I620" s="261" t="n">
        <f aca="false">IF(B620="","",SUM($C$19:C620))</f>
        <v>1.00000000000003</v>
      </c>
      <c r="J620" s="262" t="str">
        <f aca="false">IF(B620="","",IF(I620&lt;=$S$5,B620,""))</f>
        <v/>
      </c>
      <c r="K620" s="260" t="n">
        <f aca="false">IF(OR(B620="",$S$3=""),"",BINOMDIST(B620,$S$4,$S$3,FALSE()))</f>
        <v>1.54215011262199E-233</v>
      </c>
      <c r="L620" s="261" t="str">
        <f aca="false">IF(K620&lt;$C$2/200,"",K620)</f>
        <v/>
      </c>
      <c r="N620" s="267"/>
      <c r="O620" s="267"/>
      <c r="P620" s="267"/>
      <c r="Q620" s="267"/>
      <c r="R620" s="267"/>
      <c r="S620" s="267"/>
      <c r="U620" s="264" t="n">
        <f aca="false">IF(U619&lt;$AL$4,U619+1,"")</f>
        <v>601</v>
      </c>
      <c r="V620" s="261" t="n">
        <f aca="false">IF(U620="","",BINOMDIST(U620,$AL$4,$AL$2,FALSE()))</f>
        <v>1.80679942584677E-209</v>
      </c>
      <c r="W620" s="261" t="str">
        <f aca="false">IF(U620="","",IF(AB620&gt;=$AL$5,V620,""))</f>
        <v/>
      </c>
      <c r="X620" s="261" t="n">
        <f aca="false">IF(U620="","",IF(W620="",V620,""))</f>
        <v>1.80679942584677E-209</v>
      </c>
      <c r="Y620" s="259" t="str">
        <f aca="false">IF(AND(Z620="",AA620="",AE620=""),"",U620)</f>
        <v/>
      </c>
      <c r="Z620" s="261" t="str">
        <f aca="false">IF(W620&lt;$V$2/200,"",W620)</f>
        <v/>
      </c>
      <c r="AA620" s="261" t="str">
        <f aca="false">IF(X620&lt;$V$2/200,"",X620)</f>
        <v/>
      </c>
      <c r="AB620" s="261" t="n">
        <f aca="false">IF(U620="","",SUM(V620:$V$1019))</f>
        <v>2.08270355139592E-209</v>
      </c>
      <c r="AC620" s="265"/>
      <c r="AD620" s="260" t="n">
        <f aca="false">IF(OR(U620="",$AL$3=""),"",BINOMDIST(U620,$AL$4,$AL$3,FALSE()))</f>
        <v>5.90283714195549E-169</v>
      </c>
      <c r="AE620" s="261" t="str">
        <f aca="false">IF(AD620&lt;$V$2/200,"",AD620)</f>
        <v/>
      </c>
      <c r="AF620" s="262" t="n">
        <f aca="false">IF(U620="","",IF(AB620&lt;=$AL$5,U620,""))</f>
        <v>601</v>
      </c>
      <c r="AH620" s="196"/>
      <c r="AI620" s="196"/>
      <c r="AJ620" s="196"/>
    </row>
    <row r="621" customFormat="false" ht="15" hidden="false" customHeight="false" outlineLevel="0" collapsed="false">
      <c r="B621" s="259" t="n">
        <f aca="false">IF(B620&lt;$S$4,B620+1,"")</f>
        <v>602</v>
      </c>
      <c r="C621" s="261" t="n">
        <f aca="false">IF(B621="","",BINOMDIST(B621,$S$4,$S$2,FALSE()))</f>
        <v>2.39505970402943E-210</v>
      </c>
      <c r="D621" s="261" t="str">
        <f aca="false">IF(B621="","",IF(I621&lt;=$S$5,C621,""))</f>
        <v/>
      </c>
      <c r="E621" s="261" t="n">
        <f aca="false">IF(B621="","",IF(D621="",C621,""))</f>
        <v>2.39505970402943E-210</v>
      </c>
      <c r="F621" s="259" t="str">
        <f aca="false">IF(AND(G621="",H621="",L621=""),"",B621)</f>
        <v/>
      </c>
      <c r="G621" s="261" t="str">
        <f aca="false">IF(D621&lt;$C$2/200,"",D621)</f>
        <v/>
      </c>
      <c r="H621" s="261" t="str">
        <f aca="false">IF(E621&lt;$C$2/200,"",E621)</f>
        <v/>
      </c>
      <c r="I621" s="261" t="n">
        <f aca="false">IF(B621="","",SUM($C$19:C621))</f>
        <v>1.00000000000003</v>
      </c>
      <c r="J621" s="262" t="str">
        <f aca="false">IF(B621="","",IF(I621&lt;=$S$5,B621,""))</f>
        <v/>
      </c>
      <c r="K621" s="260" t="n">
        <f aca="false">IF(OR(B621="",$S$3=""),"",BINOMDIST(B621,$S$4,$S$3,FALSE()))</f>
        <v>1.80374602775896E-234</v>
      </c>
      <c r="L621" s="261" t="str">
        <f aca="false">IF(K621&lt;$C$2/200,"",K621)</f>
        <v/>
      </c>
      <c r="N621" s="267"/>
      <c r="O621" s="267"/>
      <c r="P621" s="267"/>
      <c r="Q621" s="267"/>
      <c r="R621" s="267"/>
      <c r="S621" s="267"/>
      <c r="U621" s="264" t="n">
        <f aca="false">IF(U620&lt;$AL$4,U620+1,"")</f>
        <v>602</v>
      </c>
      <c r="V621" s="261" t="n">
        <f aca="false">IF(U621="","",BINOMDIST(U621,$AL$4,$AL$2,FALSE()))</f>
        <v>2.39505970402943E-210</v>
      </c>
      <c r="W621" s="261" t="str">
        <f aca="false">IF(U621="","",IF(AB621&gt;=$AL$5,V621,""))</f>
        <v/>
      </c>
      <c r="X621" s="261" t="n">
        <f aca="false">IF(U621="","",IF(W621="",V621,""))</f>
        <v>2.39505970402943E-210</v>
      </c>
      <c r="Y621" s="259" t="str">
        <f aca="false">IF(AND(Z621="",AA621="",AE621=""),"",U621)</f>
        <v/>
      </c>
      <c r="Z621" s="261" t="str">
        <f aca="false">IF(W621&lt;$V$2/200,"",W621)</f>
        <v/>
      </c>
      <c r="AA621" s="261" t="str">
        <f aca="false">IF(X621&lt;$V$2/200,"",X621)</f>
        <v/>
      </c>
      <c r="AB621" s="261" t="n">
        <f aca="false">IF(U621="","",SUM(V621:$V$1019))</f>
        <v>2.75904125549151E-210</v>
      </c>
      <c r="AC621" s="265"/>
      <c r="AD621" s="260" t="n">
        <f aca="false">IF(OR(U621="",$AL$3=""),"",BINOMDIST(U621,$AL$4,$AL$3,FALSE()))</f>
        <v>9.78086386893787E-170</v>
      </c>
      <c r="AE621" s="261" t="str">
        <f aca="false">IF(AD621&lt;$V$2/200,"",AD621)</f>
        <v/>
      </c>
      <c r="AF621" s="262" t="n">
        <f aca="false">IF(U621="","",IF(AB621&lt;=$AL$5,U621,""))</f>
        <v>602</v>
      </c>
      <c r="AH621" s="196"/>
      <c r="AI621" s="196"/>
      <c r="AJ621" s="196"/>
    </row>
    <row r="622" customFormat="false" ht="15" hidden="false" customHeight="false" outlineLevel="0" collapsed="false">
      <c r="B622" s="259" t="n">
        <f aca="false">IF(B621&lt;$S$4,B621+1,"")</f>
        <v>603</v>
      </c>
      <c r="C622" s="261" t="n">
        <f aca="false">IF(B622="","",BINOMDIST(B622,$S$4,$S$2,FALSE()))</f>
        <v>3.16163768558446E-211</v>
      </c>
      <c r="D622" s="261" t="str">
        <f aca="false">IF(B622="","",IF(I622&lt;=$S$5,C622,""))</f>
        <v/>
      </c>
      <c r="E622" s="261" t="n">
        <f aca="false">IF(B622="","",IF(D622="",C622,""))</f>
        <v>3.16163768558446E-211</v>
      </c>
      <c r="F622" s="259" t="str">
        <f aca="false">IF(AND(G622="",H622="",L622=""),"",B622)</f>
        <v/>
      </c>
      <c r="G622" s="261" t="str">
        <f aca="false">IF(D622&lt;$C$2/200,"",D622)</f>
        <v/>
      </c>
      <c r="H622" s="261" t="str">
        <f aca="false">IF(E622&lt;$C$2/200,"",E622)</f>
        <v/>
      </c>
      <c r="I622" s="261" t="n">
        <f aca="false">IF(B622="","",SUM($C$19:C622))</f>
        <v>1.00000000000003</v>
      </c>
      <c r="J622" s="262" t="str">
        <f aca="false">IF(B622="","",IF(I622&lt;=$S$5,B622,""))</f>
        <v/>
      </c>
      <c r="K622" s="260" t="n">
        <f aca="false">IF(OR(B622="",$S$3=""),"",BINOMDIST(B622,$S$4,$S$3,FALSE()))</f>
        <v>2.10093918363496E-235</v>
      </c>
      <c r="L622" s="261" t="str">
        <f aca="false">IF(K622&lt;$C$2/200,"",K622)</f>
        <v/>
      </c>
      <c r="N622" s="267"/>
      <c r="O622" s="267"/>
      <c r="P622" s="267"/>
      <c r="Q622" s="267"/>
      <c r="R622" s="267"/>
      <c r="S622" s="267"/>
      <c r="U622" s="264" t="n">
        <f aca="false">IF(U621&lt;$AL$4,U621+1,"")</f>
        <v>603</v>
      </c>
      <c r="V622" s="261" t="n">
        <f aca="false">IF(U622="","",BINOMDIST(U622,$AL$4,$AL$2,FALSE()))</f>
        <v>3.16163768558446E-211</v>
      </c>
      <c r="W622" s="261" t="str">
        <f aca="false">IF(U622="","",IF(AB622&gt;=$AL$5,V622,""))</f>
        <v/>
      </c>
      <c r="X622" s="261" t="n">
        <f aca="false">IF(U622="","",IF(W622="",V622,""))</f>
        <v>3.16163768558446E-211</v>
      </c>
      <c r="Y622" s="259" t="str">
        <f aca="false">IF(AND(Z622="",AA622="",AE622=""),"",U622)</f>
        <v/>
      </c>
      <c r="Z622" s="261" t="str">
        <f aca="false">IF(W622&lt;$V$2/200,"",W622)</f>
        <v/>
      </c>
      <c r="AA622" s="261" t="str">
        <f aca="false">IF(X622&lt;$V$2/200,"",X622)</f>
        <v/>
      </c>
      <c r="AB622" s="261" t="n">
        <f aca="false">IF(U622="","",SUM(V622:$V$1019))</f>
        <v>3.63981551462079E-211</v>
      </c>
      <c r="AC622" s="265"/>
      <c r="AD622" s="260" t="n">
        <f aca="false">IF(OR(U622="",$AL$3=""),"",BINOMDIST(U622,$AL$4,$AL$3,FALSE()))</f>
        <v>1.6139236400652E-170</v>
      </c>
      <c r="AE622" s="261" t="str">
        <f aca="false">IF(AD622&lt;$V$2/200,"",AD622)</f>
        <v/>
      </c>
      <c r="AF622" s="262" t="n">
        <f aca="false">IF(U622="","",IF(AB622&lt;=$AL$5,U622,""))</f>
        <v>603</v>
      </c>
      <c r="AH622" s="196"/>
      <c r="AI622" s="196"/>
      <c r="AJ622" s="196"/>
    </row>
    <row r="623" customFormat="false" ht="15" hidden="false" customHeight="false" outlineLevel="0" collapsed="false">
      <c r="B623" s="259" t="n">
        <f aca="false">IF(B622&lt;$S$4,B622+1,"")</f>
        <v>604</v>
      </c>
      <c r="C623" s="261" t="n">
        <f aca="false">IF(B623="","",BINOMDIST(B623,$S$4,$S$2,FALSE()))</f>
        <v>4.15619258667891E-212</v>
      </c>
      <c r="D623" s="261" t="str">
        <f aca="false">IF(B623="","",IF(I623&lt;=$S$5,C623,""))</f>
        <v/>
      </c>
      <c r="E623" s="261" t="n">
        <f aca="false">IF(B623="","",IF(D623="",C623,""))</f>
        <v>4.15619258667891E-212</v>
      </c>
      <c r="F623" s="259" t="str">
        <f aca="false">IF(AND(G623="",H623="",L623=""),"",B623)</f>
        <v/>
      </c>
      <c r="G623" s="261" t="str">
        <f aca="false">IF(D623&lt;$C$2/200,"",D623)</f>
        <v/>
      </c>
      <c r="H623" s="261" t="str">
        <f aca="false">IF(E623&lt;$C$2/200,"",E623)</f>
        <v/>
      </c>
      <c r="I623" s="261" t="n">
        <f aca="false">IF(B623="","",SUM($C$19:C623))</f>
        <v>1.00000000000003</v>
      </c>
      <c r="J623" s="262" t="str">
        <f aca="false">IF(B623="","",IF(I623&lt;=$S$5,B623,""))</f>
        <v/>
      </c>
      <c r="K623" s="260" t="n">
        <f aca="false">IF(OR(B623="",$S$3=""),"",BINOMDIST(B623,$S$4,$S$3,FALSE()))</f>
        <v>2.43690939589914E-236</v>
      </c>
      <c r="L623" s="261" t="str">
        <f aca="false">IF(K623&lt;$C$2/200,"",K623)</f>
        <v/>
      </c>
      <c r="N623" s="267"/>
      <c r="O623" s="267"/>
      <c r="P623" s="267"/>
      <c r="Q623" s="267"/>
      <c r="R623" s="267"/>
      <c r="S623" s="267"/>
      <c r="U623" s="264" t="n">
        <f aca="false">IF(U622&lt;$AL$4,U622+1,"")</f>
        <v>604</v>
      </c>
      <c r="V623" s="261" t="n">
        <f aca="false">IF(U623="","",BINOMDIST(U623,$AL$4,$AL$2,FALSE()))</f>
        <v>4.15619258667891E-212</v>
      </c>
      <c r="W623" s="261" t="str">
        <f aca="false">IF(U623="","",IF(AB623&gt;=$AL$5,V623,""))</f>
        <v/>
      </c>
      <c r="X623" s="261" t="n">
        <f aca="false">IF(U623="","",IF(W623="",V623,""))</f>
        <v>4.15619258667891E-212</v>
      </c>
      <c r="Y623" s="259" t="str">
        <f aca="false">IF(AND(Z623="",AA623="",AE623=""),"",U623)</f>
        <v/>
      </c>
      <c r="Z623" s="261" t="str">
        <f aca="false">IF(W623&lt;$V$2/200,"",W623)</f>
        <v/>
      </c>
      <c r="AA623" s="261" t="str">
        <f aca="false">IF(X623&lt;$V$2/200,"",X623)</f>
        <v/>
      </c>
      <c r="AB623" s="261" t="n">
        <f aca="false">IF(U623="","",SUM(V623:$V$1019))</f>
        <v>4.78177829036333E-212</v>
      </c>
      <c r="AC623" s="265"/>
      <c r="AD623" s="260" t="n">
        <f aca="false">IF(OR(U623="",$AL$3=""),"",BINOMDIST(U623,$AL$4,$AL$3,FALSE()))</f>
        <v>2.65201856417999E-171</v>
      </c>
      <c r="AE623" s="261" t="str">
        <f aca="false">IF(AD623&lt;$V$2/200,"",AD623)</f>
        <v/>
      </c>
      <c r="AF623" s="262" t="n">
        <f aca="false">IF(U623="","",IF(AB623&lt;=$AL$5,U623,""))</f>
        <v>604</v>
      </c>
      <c r="AH623" s="196"/>
      <c r="AI623" s="196"/>
      <c r="AJ623" s="196"/>
    </row>
    <row r="624" customFormat="false" ht="15" hidden="false" customHeight="false" outlineLevel="0" collapsed="false">
      <c r="B624" s="259" t="n">
        <f aca="false">IF(B623&lt;$S$4,B623+1,"")</f>
        <v>605</v>
      </c>
      <c r="C624" s="261" t="n">
        <f aca="false">IF(B624="","",BINOMDIST(B624,$S$4,$S$2,FALSE()))</f>
        <v>5.44083393165239E-213</v>
      </c>
      <c r="D624" s="261" t="str">
        <f aca="false">IF(B624="","",IF(I624&lt;=$S$5,C624,""))</f>
        <v/>
      </c>
      <c r="E624" s="261" t="n">
        <f aca="false">IF(B624="","",IF(D624="",C624,""))</f>
        <v>5.44083393165239E-213</v>
      </c>
      <c r="F624" s="259" t="str">
        <f aca="false">IF(AND(G624="",H624="",L624=""),"",B624)</f>
        <v/>
      </c>
      <c r="G624" s="261" t="str">
        <f aca="false">IF(D624&lt;$C$2/200,"",D624)</f>
        <v/>
      </c>
      <c r="H624" s="261" t="str">
        <f aca="false">IF(E624&lt;$C$2/200,"",E624)</f>
        <v/>
      </c>
      <c r="I624" s="261" t="n">
        <f aca="false">IF(B624="","",SUM($C$19:C624))</f>
        <v>1.00000000000003</v>
      </c>
      <c r="J624" s="262" t="str">
        <f aca="false">IF(B624="","",IF(I624&lt;=$S$5,B624,""))</f>
        <v/>
      </c>
      <c r="K624" s="260" t="n">
        <f aca="false">IF(OR(B624="",$S$3=""),"",BINOMDIST(B624,$S$4,$S$3,FALSE()))</f>
        <v>2.81482582627922E-237</v>
      </c>
      <c r="L624" s="261" t="str">
        <f aca="false">IF(K624&lt;$C$2/200,"",K624)</f>
        <v/>
      </c>
      <c r="N624" s="267"/>
      <c r="O624" s="267"/>
      <c r="P624" s="267"/>
      <c r="Q624" s="267"/>
      <c r="R624" s="267"/>
      <c r="S624" s="267"/>
      <c r="U624" s="264" t="n">
        <f aca="false">IF(U623&lt;$AL$4,U623+1,"")</f>
        <v>605</v>
      </c>
      <c r="V624" s="261" t="n">
        <f aca="false">IF(U624="","",BINOMDIST(U624,$AL$4,$AL$2,FALSE()))</f>
        <v>5.44083393165239E-213</v>
      </c>
      <c r="W624" s="261" t="str">
        <f aca="false">IF(U624="","",IF(AB624&gt;=$AL$5,V624,""))</f>
        <v/>
      </c>
      <c r="X624" s="261" t="n">
        <f aca="false">IF(U624="","",IF(W624="",V624,""))</f>
        <v>5.44083393165239E-213</v>
      </c>
      <c r="Y624" s="259" t="str">
        <f aca="false">IF(AND(Z624="",AA624="",AE624=""),"",U624)</f>
        <v/>
      </c>
      <c r="Z624" s="261" t="str">
        <f aca="false">IF(W624&lt;$V$2/200,"",W624)</f>
        <v/>
      </c>
      <c r="AA624" s="261" t="str">
        <f aca="false">IF(X624&lt;$V$2/200,"",X624)</f>
        <v/>
      </c>
      <c r="AB624" s="261" t="n">
        <f aca="false">IF(U624="","",SUM(V624:$V$1019))</f>
        <v>6.25585703684426E-213</v>
      </c>
      <c r="AC624" s="265"/>
      <c r="AD624" s="260" t="n">
        <f aca="false">IF(OR(U624="",$AL$3=""),"",BINOMDIST(U624,$AL$4,$AL$3,FALSE()))</f>
        <v>4.33966674138544E-172</v>
      </c>
      <c r="AE624" s="261" t="str">
        <f aca="false">IF(AD624&lt;$V$2/200,"",AD624)</f>
        <v/>
      </c>
      <c r="AF624" s="262" t="n">
        <f aca="false">IF(U624="","",IF(AB624&lt;=$AL$5,U624,""))</f>
        <v>605</v>
      </c>
      <c r="AH624" s="196"/>
      <c r="AI624" s="196"/>
      <c r="AJ624" s="196"/>
    </row>
    <row r="625" customFormat="false" ht="15" hidden="false" customHeight="false" outlineLevel="0" collapsed="false">
      <c r="B625" s="259" t="n">
        <f aca="false">IF(B624&lt;$S$4,B624+1,"")</f>
        <v>606</v>
      </c>
      <c r="C625" s="261" t="n">
        <f aca="false">IF(B625="","",BINOMDIST(B625,$S$4,$S$2,FALSE()))</f>
        <v>7.09283631354024E-214</v>
      </c>
      <c r="D625" s="261" t="str">
        <f aca="false">IF(B625="","",IF(I625&lt;=$S$5,C625,""))</f>
        <v/>
      </c>
      <c r="E625" s="261" t="n">
        <f aca="false">IF(B625="","",IF(D625="",C625,""))</f>
        <v>7.09283631354024E-214</v>
      </c>
      <c r="F625" s="259" t="str">
        <f aca="false">IF(AND(G625="",H625="",L625=""),"",B625)</f>
        <v/>
      </c>
      <c r="G625" s="261" t="str">
        <f aca="false">IF(D625&lt;$C$2/200,"",D625)</f>
        <v/>
      </c>
      <c r="H625" s="261" t="str">
        <f aca="false">IF(E625&lt;$C$2/200,"",E625)</f>
        <v/>
      </c>
      <c r="I625" s="261" t="n">
        <f aca="false">IF(B625="","",SUM($C$19:C625))</f>
        <v>1.00000000000003</v>
      </c>
      <c r="J625" s="262" t="str">
        <f aca="false">IF(B625="","",IF(I625&lt;=$S$5,B625,""))</f>
        <v/>
      </c>
      <c r="K625" s="260" t="n">
        <f aca="false">IF(OR(B625="",$S$3=""),"",BINOMDIST(B625,$S$4,$S$3,FALSE()))</f>
        <v>3.23778742393795E-238</v>
      </c>
      <c r="L625" s="261" t="str">
        <f aca="false">IF(K625&lt;$C$2/200,"",K625)</f>
        <v/>
      </c>
      <c r="N625" s="267"/>
      <c r="O625" s="267"/>
      <c r="P625" s="267"/>
      <c r="Q625" s="267"/>
      <c r="R625" s="267"/>
      <c r="S625" s="267"/>
      <c r="U625" s="264" t="n">
        <f aca="false">IF(U624&lt;$AL$4,U624+1,"")</f>
        <v>606</v>
      </c>
      <c r="V625" s="261" t="n">
        <f aca="false">IF(U625="","",BINOMDIST(U625,$AL$4,$AL$2,FALSE()))</f>
        <v>7.09283631354024E-214</v>
      </c>
      <c r="W625" s="261" t="str">
        <f aca="false">IF(U625="","",IF(AB625&gt;=$AL$5,V625,""))</f>
        <v/>
      </c>
      <c r="X625" s="261" t="n">
        <f aca="false">IF(U625="","",IF(W625="",V625,""))</f>
        <v>7.09283631354024E-214</v>
      </c>
      <c r="Y625" s="259" t="str">
        <f aca="false">IF(AND(Z625="",AA625="",AE625=""),"",U625)</f>
        <v/>
      </c>
      <c r="Z625" s="261" t="str">
        <f aca="false">IF(W625&lt;$V$2/200,"",W625)</f>
        <v/>
      </c>
      <c r="AA625" s="261" t="str">
        <f aca="false">IF(X625&lt;$V$2/200,"",X625)</f>
        <v/>
      </c>
      <c r="AB625" s="261" t="n">
        <f aca="false">IF(U625="","",SUM(V625:$V$1019))</f>
        <v>8.1502310519187E-214</v>
      </c>
      <c r="AC625" s="265"/>
      <c r="AD625" s="260" t="n">
        <f aca="false">IF(OR(U625="",$AL$3=""),"",BINOMDIST(U625,$AL$4,$AL$3,FALSE()))</f>
        <v>7.07165166191109E-173</v>
      </c>
      <c r="AE625" s="261" t="str">
        <f aca="false">IF(AD625&lt;$V$2/200,"",AD625)</f>
        <v/>
      </c>
      <c r="AF625" s="262" t="n">
        <f aca="false">IF(U625="","",IF(AB625&lt;=$AL$5,U625,""))</f>
        <v>606</v>
      </c>
      <c r="AH625" s="196"/>
      <c r="AI625" s="196"/>
      <c r="AJ625" s="196"/>
    </row>
    <row r="626" customFormat="false" ht="15" hidden="false" customHeight="false" outlineLevel="0" collapsed="false">
      <c r="B626" s="259" t="n">
        <f aca="false">IF(B625&lt;$S$4,B625+1,"")</f>
        <v>607</v>
      </c>
      <c r="C626" s="261" t="n">
        <f aca="false">IF(B626="","",BINOMDIST(B626,$S$4,$S$2,FALSE()))</f>
        <v>9.20783363273428E-215</v>
      </c>
      <c r="D626" s="261" t="str">
        <f aca="false">IF(B626="","",IF(I626&lt;=$S$5,C626,""))</f>
        <v/>
      </c>
      <c r="E626" s="261" t="n">
        <f aca="false">IF(B626="","",IF(D626="",C626,""))</f>
        <v>9.20783363273428E-215</v>
      </c>
      <c r="F626" s="259" t="str">
        <f aca="false">IF(AND(G626="",H626="",L626=""),"",B626)</f>
        <v/>
      </c>
      <c r="G626" s="261" t="str">
        <f aca="false">IF(D626&lt;$C$2/200,"",D626)</f>
        <v/>
      </c>
      <c r="H626" s="261" t="str">
        <f aca="false">IF(E626&lt;$C$2/200,"",E626)</f>
        <v/>
      </c>
      <c r="I626" s="261" t="n">
        <f aca="false">IF(B626="","",SUM($C$19:C626))</f>
        <v>1.00000000000003</v>
      </c>
      <c r="J626" s="262" t="str">
        <f aca="false">IF(B626="","",IF(I626&lt;=$S$5,B626,""))</f>
        <v/>
      </c>
      <c r="K626" s="260" t="n">
        <f aca="false">IF(OR(B626="",$S$3=""),"",BINOMDIST(B626,$S$4,$S$3,FALSE()))</f>
        <v>3.70875543666504E-239</v>
      </c>
      <c r="L626" s="261" t="str">
        <f aca="false">IF(K626&lt;$C$2/200,"",K626)</f>
        <v/>
      </c>
      <c r="N626" s="267"/>
      <c r="O626" s="267"/>
      <c r="P626" s="267"/>
      <c r="Q626" s="267"/>
      <c r="R626" s="267"/>
      <c r="S626" s="267"/>
      <c r="U626" s="264" t="n">
        <f aca="false">IF(U625&lt;$AL$4,U625+1,"")</f>
        <v>607</v>
      </c>
      <c r="V626" s="261" t="n">
        <f aca="false">IF(U626="","",BINOMDIST(U626,$AL$4,$AL$2,FALSE()))</f>
        <v>9.20783363273428E-215</v>
      </c>
      <c r="W626" s="261" t="str">
        <f aca="false">IF(U626="","",IF(AB626&gt;=$AL$5,V626,""))</f>
        <v/>
      </c>
      <c r="X626" s="261" t="n">
        <f aca="false">IF(U626="","",IF(W626="",V626,""))</f>
        <v>9.20783363273428E-215</v>
      </c>
      <c r="Y626" s="259" t="str">
        <f aca="false">IF(AND(Z626="",AA626="",AE626=""),"",U626)</f>
        <v/>
      </c>
      <c r="Z626" s="261" t="str">
        <f aca="false">IF(W626&lt;$V$2/200,"",W626)</f>
        <v/>
      </c>
      <c r="AA626" s="261" t="str">
        <f aca="false">IF(X626&lt;$V$2/200,"",X626)</f>
        <v/>
      </c>
      <c r="AB626" s="261" t="n">
        <f aca="false">IF(U626="","",SUM(V626:$V$1019))</f>
        <v>1.05739473837846E-214</v>
      </c>
      <c r="AC626" s="265"/>
      <c r="AD626" s="260" t="n">
        <f aca="false">IF(OR(U626="",$AL$3=""),"",BINOMDIST(U626,$AL$4,$AL$3,FALSE()))</f>
        <v>1.1475414970317E-173</v>
      </c>
      <c r="AE626" s="261" t="str">
        <f aca="false">IF(AD626&lt;$V$2/200,"",AD626)</f>
        <v/>
      </c>
      <c r="AF626" s="262" t="n">
        <f aca="false">IF(U626="","",IF(AB626&lt;=$AL$5,U626,""))</f>
        <v>607</v>
      </c>
      <c r="AH626" s="196"/>
      <c r="AI626" s="196"/>
      <c r="AJ626" s="196"/>
    </row>
    <row r="627" customFormat="false" ht="15" hidden="false" customHeight="false" outlineLevel="0" collapsed="false">
      <c r="B627" s="259" t="n">
        <f aca="false">IF(B626&lt;$S$4,B626+1,"")</f>
        <v>608</v>
      </c>
      <c r="C627" s="261" t="n">
        <f aca="false">IF(B627="","",BINOMDIST(B627,$S$4,$S$2,FALSE()))</f>
        <v>1.19035480844229E-215</v>
      </c>
      <c r="D627" s="261" t="str">
        <f aca="false">IF(B627="","",IF(I627&lt;=$S$5,C627,""))</f>
        <v/>
      </c>
      <c r="E627" s="261" t="n">
        <f aca="false">IF(B627="","",IF(D627="",C627,""))</f>
        <v>1.19035480844229E-215</v>
      </c>
      <c r="F627" s="259" t="str">
        <f aca="false">IF(AND(G627="",H627="",L627=""),"",B627)</f>
        <v/>
      </c>
      <c r="G627" s="261" t="str">
        <f aca="false">IF(D627&lt;$C$2/200,"",D627)</f>
        <v/>
      </c>
      <c r="H627" s="261" t="str">
        <f aca="false">IF(E627&lt;$C$2/200,"",E627)</f>
        <v/>
      </c>
      <c r="I627" s="261" t="n">
        <f aca="false">IF(B627="","",SUM($C$19:C627))</f>
        <v>1.00000000000003</v>
      </c>
      <c r="J627" s="262" t="str">
        <f aca="false">IF(B627="","",IF(I627&lt;=$S$5,B627,""))</f>
        <v/>
      </c>
      <c r="K627" s="260" t="n">
        <f aca="false">IF(OR(B627="",$S$3=""),"",BINOMDIST(B627,$S$4,$S$3,FALSE()))</f>
        <v>4.23047857955503E-240</v>
      </c>
      <c r="L627" s="261" t="str">
        <f aca="false">IF(K627&lt;$C$2/200,"",K627)</f>
        <v/>
      </c>
      <c r="N627" s="267"/>
      <c r="O627" s="267"/>
      <c r="P627" s="267"/>
      <c r="Q627" s="267"/>
      <c r="R627" s="267"/>
      <c r="S627" s="267"/>
      <c r="U627" s="264" t="n">
        <f aca="false">IF(U626&lt;$AL$4,U626+1,"")</f>
        <v>608</v>
      </c>
      <c r="V627" s="261" t="n">
        <f aca="false">IF(U627="","",BINOMDIST(U627,$AL$4,$AL$2,FALSE()))</f>
        <v>1.19035480844229E-215</v>
      </c>
      <c r="W627" s="261" t="str">
        <f aca="false">IF(U627="","",IF(AB627&gt;=$AL$5,V627,""))</f>
        <v/>
      </c>
      <c r="X627" s="261" t="n">
        <f aca="false">IF(U627="","",IF(W627="",V627,""))</f>
        <v>1.19035480844229E-215</v>
      </c>
      <c r="Y627" s="259" t="str">
        <f aca="false">IF(AND(Z627="",AA627="",AE627=""),"",U627)</f>
        <v/>
      </c>
      <c r="Z627" s="261" t="str">
        <f aca="false">IF(W627&lt;$V$2/200,"",W627)</f>
        <v/>
      </c>
      <c r="AA627" s="261" t="str">
        <f aca="false">IF(X627&lt;$V$2/200,"",X627)</f>
        <v/>
      </c>
      <c r="AB627" s="261" t="n">
        <f aca="false">IF(U627="","",SUM(V627:$V$1019))</f>
        <v>1.36611375105028E-215</v>
      </c>
      <c r="AC627" s="265"/>
      <c r="AD627" s="260" t="n">
        <f aca="false">IF(OR(U627="",$AL$3=""),"",BINOMDIST(U627,$AL$4,$AL$3,FALSE()))</f>
        <v>1.85437421189745E-174</v>
      </c>
      <c r="AE627" s="261" t="str">
        <f aca="false">IF(AD627&lt;$V$2/200,"",AD627)</f>
        <v/>
      </c>
      <c r="AF627" s="262" t="n">
        <f aca="false">IF(U627="","",IF(AB627&lt;=$AL$5,U627,""))</f>
        <v>608</v>
      </c>
      <c r="AH627" s="196"/>
      <c r="AI627" s="196"/>
      <c r="AJ627" s="196"/>
    </row>
    <row r="628" customFormat="false" ht="15" hidden="false" customHeight="false" outlineLevel="0" collapsed="false">
      <c r="B628" s="259" t="n">
        <f aca="false">IF(B627&lt;$S$4,B627+1,"")</f>
        <v>609</v>
      </c>
      <c r="C628" s="261" t="n">
        <f aca="false">IF(B628="","",BINOMDIST(B628,$S$4,$S$2,FALSE()))</f>
        <v>1.53241078787973E-216</v>
      </c>
      <c r="D628" s="261" t="str">
        <f aca="false">IF(B628="","",IF(I628&lt;=$S$5,C628,""))</f>
        <v/>
      </c>
      <c r="E628" s="261" t="n">
        <f aca="false">IF(B628="","",IF(D628="",C628,""))</f>
        <v>1.53241078787973E-216</v>
      </c>
      <c r="F628" s="259" t="str">
        <f aca="false">IF(AND(G628="",H628="",L628=""),"",B628)</f>
        <v/>
      </c>
      <c r="G628" s="261" t="str">
        <f aca="false">IF(D628&lt;$C$2/200,"",D628)</f>
        <v/>
      </c>
      <c r="H628" s="261" t="str">
        <f aca="false">IF(E628&lt;$C$2/200,"",E628)</f>
        <v/>
      </c>
      <c r="I628" s="261" t="n">
        <f aca="false">IF(B628="","",SUM($C$19:C628))</f>
        <v>1.00000000000003</v>
      </c>
      <c r="J628" s="262" t="str">
        <f aca="false">IF(B628="","",IF(I628&lt;=$S$5,B628,""))</f>
        <v/>
      </c>
      <c r="K628" s="260" t="n">
        <f aca="false">IF(OR(B628="",$S$3=""),"",BINOMDIST(B628,$S$4,$S$3,FALSE()))</f>
        <v>4.80541177393675E-241</v>
      </c>
      <c r="L628" s="261" t="str">
        <f aca="false">IF(K628&lt;$C$2/200,"",K628)</f>
        <v/>
      </c>
      <c r="N628" s="267"/>
      <c r="O628" s="267"/>
      <c r="P628" s="267"/>
      <c r="Q628" s="267"/>
      <c r="R628" s="267"/>
      <c r="S628" s="267"/>
      <c r="U628" s="264" t="n">
        <f aca="false">IF(U627&lt;$AL$4,U627+1,"")</f>
        <v>609</v>
      </c>
      <c r="V628" s="261" t="n">
        <f aca="false">IF(U628="","",BINOMDIST(U628,$AL$4,$AL$2,FALSE()))</f>
        <v>1.53241078787973E-216</v>
      </c>
      <c r="W628" s="261" t="str">
        <f aca="false">IF(U628="","",IF(AB628&gt;=$AL$5,V628,""))</f>
        <v/>
      </c>
      <c r="X628" s="261" t="n">
        <f aca="false">IF(U628="","",IF(W628="",V628,""))</f>
        <v>1.53241078787973E-216</v>
      </c>
      <c r="Y628" s="259" t="str">
        <f aca="false">IF(AND(Z628="",AA628="",AE628=""),"",U628)</f>
        <v/>
      </c>
      <c r="Z628" s="261" t="str">
        <f aca="false">IF(W628&lt;$V$2/200,"",W628)</f>
        <v/>
      </c>
      <c r="AA628" s="261" t="str">
        <f aca="false">IF(X628&lt;$V$2/200,"",X628)</f>
        <v/>
      </c>
      <c r="AB628" s="261" t="n">
        <f aca="false">IF(U628="","",SUM(V628:$V$1019))</f>
        <v>1.75758942607983E-216</v>
      </c>
      <c r="AC628" s="265"/>
      <c r="AD628" s="260" t="n">
        <f aca="false">IF(OR(U628="",$AL$3=""),"",BINOMDIST(U628,$AL$4,$AL$3,FALSE()))</f>
        <v>2.98405045592692E-175</v>
      </c>
      <c r="AE628" s="261" t="str">
        <f aca="false">IF(AD628&lt;$V$2/200,"",AD628)</f>
        <v/>
      </c>
      <c r="AF628" s="262" t="n">
        <f aca="false">IF(U628="","",IF(AB628&lt;=$AL$5,U628,""))</f>
        <v>609</v>
      </c>
      <c r="AH628" s="196"/>
      <c r="AI628" s="196"/>
      <c r="AJ628" s="196"/>
    </row>
    <row r="629" customFormat="false" ht="15" hidden="false" customHeight="false" outlineLevel="0" collapsed="false">
      <c r="B629" s="259" t="n">
        <f aca="false">IF(B628&lt;$S$4,B628+1,"")</f>
        <v>610</v>
      </c>
      <c r="C629" s="261" t="n">
        <f aca="false">IF(B629="","",BINOMDIST(B629,$S$4,$S$2,FALSE()))</f>
        <v>1.96450038708517E-217</v>
      </c>
      <c r="D629" s="261" t="str">
        <f aca="false">IF(B629="","",IF(I629&lt;=$S$5,C629,""))</f>
        <v/>
      </c>
      <c r="E629" s="261" t="n">
        <f aca="false">IF(B629="","",IF(D629="",C629,""))</f>
        <v>1.96450038708517E-217</v>
      </c>
      <c r="F629" s="259" t="str">
        <f aca="false">IF(AND(G629="",H629="",L629=""),"",B629)</f>
        <v/>
      </c>
      <c r="G629" s="261" t="str">
        <f aca="false">IF(D629&lt;$C$2/200,"",D629)</f>
        <v/>
      </c>
      <c r="H629" s="261" t="str">
        <f aca="false">IF(E629&lt;$C$2/200,"",E629)</f>
        <v/>
      </c>
      <c r="I629" s="261" t="n">
        <f aca="false">IF(B629="","",SUM($C$19:C629))</f>
        <v>1.00000000000003</v>
      </c>
      <c r="J629" s="262" t="str">
        <f aca="false">IF(B629="","",IF(I629&lt;=$S$5,B629,""))</f>
        <v/>
      </c>
      <c r="K629" s="260" t="n">
        <f aca="false">IF(OR(B629="",$S$3=""),"",BINOMDIST(B629,$S$4,$S$3,FALSE()))</f>
        <v>5.43562971150223E-242</v>
      </c>
      <c r="L629" s="261" t="str">
        <f aca="false">IF(K629&lt;$C$2/200,"",K629)</f>
        <v/>
      </c>
      <c r="N629" s="267"/>
      <c r="O629" s="267"/>
      <c r="P629" s="267"/>
      <c r="Q629" s="267"/>
      <c r="R629" s="267"/>
      <c r="S629" s="267"/>
      <c r="U629" s="264" t="n">
        <f aca="false">IF(U628&lt;$AL$4,U628+1,"")</f>
        <v>610</v>
      </c>
      <c r="V629" s="261" t="n">
        <f aca="false">IF(U629="","",BINOMDIST(U629,$AL$4,$AL$2,FALSE()))</f>
        <v>1.96450038708517E-217</v>
      </c>
      <c r="W629" s="261" t="str">
        <f aca="false">IF(U629="","",IF(AB629&gt;=$AL$5,V629,""))</f>
        <v/>
      </c>
      <c r="X629" s="261" t="n">
        <f aca="false">IF(U629="","",IF(W629="",V629,""))</f>
        <v>1.96450038708517E-217</v>
      </c>
      <c r="Y629" s="259" t="str">
        <f aca="false">IF(AND(Z629="",AA629="",AE629=""),"",U629)</f>
        <v/>
      </c>
      <c r="Z629" s="261" t="str">
        <f aca="false">IF(W629&lt;$V$2/200,"",W629)</f>
        <v/>
      </c>
      <c r="AA629" s="261" t="str">
        <f aca="false">IF(X629&lt;$V$2/200,"",X629)</f>
        <v/>
      </c>
      <c r="AB629" s="261" t="n">
        <f aca="false">IF(U629="","",SUM(V629:$V$1019))</f>
        <v>2.25178638200094E-217</v>
      </c>
      <c r="AC629" s="265"/>
      <c r="AD629" s="260" t="n">
        <f aca="false">IF(OR(U629="",$AL$3=""),"",BINOMDIST(U629,$AL$4,$AL$3,FALSE()))</f>
        <v>4.78181855847306E-176</v>
      </c>
      <c r="AE629" s="261" t="str">
        <f aca="false">IF(AD629&lt;$V$2/200,"",AD629)</f>
        <v/>
      </c>
      <c r="AF629" s="262" t="n">
        <f aca="false">IF(U629="","",IF(AB629&lt;=$AL$5,U629,""))</f>
        <v>610</v>
      </c>
      <c r="AH629" s="196"/>
      <c r="AI629" s="196"/>
      <c r="AJ629" s="196"/>
    </row>
    <row r="630" customFormat="false" ht="15" hidden="false" customHeight="false" outlineLevel="0" collapsed="false">
      <c r="B630" s="259" t="n">
        <f aca="false">IF(B629&lt;$S$4,B629+1,"")</f>
        <v>611</v>
      </c>
      <c r="C630" s="261" t="n">
        <f aca="false">IF(B630="","",BINOMDIST(B630,$S$4,$S$2,FALSE()))</f>
        <v>2.50787283457681E-218</v>
      </c>
      <c r="D630" s="261" t="str">
        <f aca="false">IF(B630="","",IF(I630&lt;=$S$5,C630,""))</f>
        <v/>
      </c>
      <c r="E630" s="261" t="n">
        <f aca="false">IF(B630="","",IF(D630="",C630,""))</f>
        <v>2.50787283457681E-218</v>
      </c>
      <c r="F630" s="259" t="str">
        <f aca="false">IF(AND(G630="",H630="",L630=""),"",B630)</f>
        <v/>
      </c>
      <c r="G630" s="261" t="str">
        <f aca="false">IF(D630&lt;$C$2/200,"",D630)</f>
        <v/>
      </c>
      <c r="H630" s="261" t="str">
        <f aca="false">IF(E630&lt;$C$2/200,"",E630)</f>
        <v/>
      </c>
      <c r="I630" s="261" t="n">
        <f aca="false">IF(B630="","",SUM($C$19:C630))</f>
        <v>1.00000000000003</v>
      </c>
      <c r="J630" s="262" t="str">
        <f aca="false">IF(B630="","",IF(I630&lt;=$S$5,B630,""))</f>
        <v/>
      </c>
      <c r="K630" s="260" t="n">
        <f aca="false">IF(OR(B630="",$S$3=""),"",BINOMDIST(B630,$S$4,$S$3,FALSE()))</f>
        <v>6.12273684649813E-243</v>
      </c>
      <c r="L630" s="261" t="str">
        <f aca="false">IF(K630&lt;$C$2/200,"",K630)</f>
        <v/>
      </c>
      <c r="N630" s="267"/>
      <c r="O630" s="267"/>
      <c r="P630" s="267"/>
      <c r="Q630" s="267"/>
      <c r="R630" s="267"/>
      <c r="S630" s="267"/>
      <c r="U630" s="264" t="n">
        <f aca="false">IF(U629&lt;$AL$4,U629+1,"")</f>
        <v>611</v>
      </c>
      <c r="V630" s="261" t="n">
        <f aca="false">IF(U630="","",BINOMDIST(U630,$AL$4,$AL$2,FALSE()))</f>
        <v>2.50787283457681E-218</v>
      </c>
      <c r="W630" s="261" t="str">
        <f aca="false">IF(U630="","",IF(AB630&gt;=$AL$5,V630,""))</f>
        <v/>
      </c>
      <c r="X630" s="261" t="n">
        <f aca="false">IF(U630="","",IF(W630="",V630,""))</f>
        <v>2.50787283457681E-218</v>
      </c>
      <c r="Y630" s="259" t="str">
        <f aca="false">IF(AND(Z630="",AA630="",AE630=""),"",U630)</f>
        <v/>
      </c>
      <c r="Z630" s="261" t="str">
        <f aca="false">IF(W630&lt;$V$2/200,"",W630)</f>
        <v/>
      </c>
      <c r="AA630" s="261" t="str">
        <f aca="false">IF(X630&lt;$V$2/200,"",X630)</f>
        <v/>
      </c>
      <c r="AB630" s="261" t="n">
        <f aca="false">IF(U630="","",SUM(V630:$V$1019))</f>
        <v>2.87285994915776E-218</v>
      </c>
      <c r="AC630" s="265"/>
      <c r="AD630" s="260" t="n">
        <f aca="false">IF(OR(U630="",$AL$3=""),"",BINOMDIST(U630,$AL$4,$AL$3,FALSE()))</f>
        <v>7.63056152947829E-177</v>
      </c>
      <c r="AE630" s="261" t="str">
        <f aca="false">IF(AD630&lt;$V$2/200,"",AD630)</f>
        <v/>
      </c>
      <c r="AF630" s="262" t="n">
        <f aca="false">IF(U630="","",IF(AB630&lt;=$AL$5,U630,""))</f>
        <v>611</v>
      </c>
      <c r="AH630" s="196"/>
      <c r="AI630" s="196"/>
      <c r="AJ630" s="196"/>
    </row>
    <row r="631" customFormat="false" ht="15" hidden="false" customHeight="false" outlineLevel="0" collapsed="false">
      <c r="B631" s="259" t="n">
        <f aca="false">IF(B630&lt;$S$4,B630+1,"")</f>
        <v>612</v>
      </c>
      <c r="C631" s="261" t="n">
        <f aca="false">IF(B631="","",BINOMDIST(B631,$S$4,$S$2,FALSE()))</f>
        <v>3.18811285179862E-219</v>
      </c>
      <c r="D631" s="261" t="str">
        <f aca="false">IF(B631="","",IF(I631&lt;=$S$5,C631,""))</f>
        <v/>
      </c>
      <c r="E631" s="261" t="n">
        <f aca="false">IF(B631="","",IF(D631="",C631,""))</f>
        <v>3.18811285179862E-219</v>
      </c>
      <c r="F631" s="259" t="str">
        <f aca="false">IF(AND(G631="",H631="",L631=""),"",B631)</f>
        <v/>
      </c>
      <c r="G631" s="261" t="str">
        <f aca="false">IF(D631&lt;$C$2/200,"",D631)</f>
        <v/>
      </c>
      <c r="H631" s="261" t="str">
        <f aca="false">IF(E631&lt;$C$2/200,"",E631)</f>
        <v/>
      </c>
      <c r="I631" s="261" t="n">
        <f aca="false">IF(B631="","",SUM($C$19:C631))</f>
        <v>1.00000000000003</v>
      </c>
      <c r="J631" s="262" t="str">
        <f aca="false">IF(B631="","",IF(I631&lt;=$S$5,B631,""))</f>
        <v/>
      </c>
      <c r="K631" s="260" t="n">
        <f aca="false">IF(OR(B631="",$S$3=""),"",BINOMDIST(B631,$S$4,$S$3,FALSE()))</f>
        <v>6.86777575919196E-244</v>
      </c>
      <c r="L631" s="261" t="str">
        <f aca="false">IF(K631&lt;$C$2/200,"",K631)</f>
        <v/>
      </c>
      <c r="N631" s="267"/>
      <c r="O631" s="267"/>
      <c r="P631" s="267"/>
      <c r="Q631" s="267"/>
      <c r="R631" s="267"/>
      <c r="S631" s="267"/>
      <c r="U631" s="264" t="n">
        <f aca="false">IF(U630&lt;$AL$4,U630+1,"")</f>
        <v>612</v>
      </c>
      <c r="V631" s="261" t="n">
        <f aca="false">IF(U631="","",BINOMDIST(U631,$AL$4,$AL$2,FALSE()))</f>
        <v>3.18811285179862E-219</v>
      </c>
      <c r="W631" s="261" t="str">
        <f aca="false">IF(U631="","",IF(AB631&gt;=$AL$5,V631,""))</f>
        <v/>
      </c>
      <c r="X631" s="261" t="n">
        <f aca="false">IF(U631="","",IF(W631="",V631,""))</f>
        <v>3.18811285179862E-219</v>
      </c>
      <c r="Y631" s="259" t="str">
        <f aca="false">IF(AND(Z631="",AA631="",AE631=""),"",U631)</f>
        <v/>
      </c>
      <c r="Z631" s="261" t="str">
        <f aca="false">IF(W631&lt;$V$2/200,"",W631)</f>
        <v/>
      </c>
      <c r="AA631" s="261" t="str">
        <f aca="false">IF(X631&lt;$V$2/200,"",X631)</f>
        <v/>
      </c>
      <c r="AB631" s="261" t="n">
        <f aca="false">IF(U631="","",SUM(V631:$V$1019))</f>
        <v>3.64987114580951E-219</v>
      </c>
      <c r="AC631" s="265"/>
      <c r="AD631" s="260" t="n">
        <f aca="false">IF(OR(U631="",$AL$3=""),"",BINOMDIST(U631,$AL$4,$AL$3,FALSE()))</f>
        <v>1.21253612539504E-177</v>
      </c>
      <c r="AE631" s="261" t="str">
        <f aca="false">IF(AD631&lt;$V$2/200,"",AD631)</f>
        <v/>
      </c>
      <c r="AF631" s="262" t="n">
        <f aca="false">IF(U631="","",IF(AB631&lt;=$AL$5,U631,""))</f>
        <v>612</v>
      </c>
      <c r="AH631" s="196"/>
      <c r="AI631" s="196"/>
      <c r="AJ631" s="196"/>
    </row>
    <row r="632" customFormat="false" ht="15" hidden="false" customHeight="false" outlineLevel="0" collapsed="false">
      <c r="B632" s="259" t="n">
        <f aca="false">IF(B631&lt;$S$4,B631+1,"")</f>
        <v>613</v>
      </c>
      <c r="C632" s="261" t="n">
        <f aca="false">IF(B632="","",BINOMDIST(B632,$S$4,$S$2,FALSE()))</f>
        <v>4.03584922185274E-220</v>
      </c>
      <c r="D632" s="261" t="str">
        <f aca="false">IF(B632="","",IF(I632&lt;=$S$5,C632,""))</f>
        <v/>
      </c>
      <c r="E632" s="261" t="n">
        <f aca="false">IF(B632="","",IF(D632="",C632,""))</f>
        <v>4.03584922185274E-220</v>
      </c>
      <c r="F632" s="259" t="str">
        <f aca="false">IF(AND(G632="",H632="",L632=""),"",B632)</f>
        <v/>
      </c>
      <c r="G632" s="261" t="str">
        <f aca="false">IF(D632&lt;$C$2/200,"",D632)</f>
        <v/>
      </c>
      <c r="H632" s="261" t="str">
        <f aca="false">IF(E632&lt;$C$2/200,"",E632)</f>
        <v/>
      </c>
      <c r="I632" s="261" t="n">
        <f aca="false">IF(B632="","",SUM($C$19:C632))</f>
        <v>1.00000000000003</v>
      </c>
      <c r="J632" s="262" t="str">
        <f aca="false">IF(B632="","",IF(I632&lt;=$S$5,B632,""))</f>
        <v/>
      </c>
      <c r="K632" s="260" t="n">
        <f aca="false">IF(OR(B632="",$S$3=""),"",BINOMDIST(B632,$S$4,$S$3,FALSE()))</f>
        <v>7.67113615171235E-245</v>
      </c>
      <c r="L632" s="261" t="str">
        <f aca="false">IF(K632&lt;$C$2/200,"",K632)</f>
        <v/>
      </c>
      <c r="N632" s="267"/>
      <c r="O632" s="267"/>
      <c r="P632" s="267"/>
      <c r="Q632" s="267"/>
      <c r="R632" s="267"/>
      <c r="S632" s="267"/>
      <c r="U632" s="264" t="n">
        <f aca="false">IF(U631&lt;$AL$4,U631+1,"")</f>
        <v>613</v>
      </c>
      <c r="V632" s="261" t="n">
        <f aca="false">IF(U632="","",BINOMDIST(U632,$AL$4,$AL$2,FALSE()))</f>
        <v>4.03584922185274E-220</v>
      </c>
      <c r="W632" s="261" t="str">
        <f aca="false">IF(U632="","",IF(AB632&gt;=$AL$5,V632,""))</f>
        <v/>
      </c>
      <c r="X632" s="261" t="n">
        <f aca="false">IF(U632="","",IF(W632="",V632,""))</f>
        <v>4.03584922185274E-220</v>
      </c>
      <c r="Y632" s="259" t="str">
        <f aca="false">IF(AND(Z632="",AA632="",AE632=""),"",U632)</f>
        <v/>
      </c>
      <c r="Z632" s="261" t="str">
        <f aca="false">IF(W632&lt;$V$2/200,"",W632)</f>
        <v/>
      </c>
      <c r="AA632" s="261" t="str">
        <f aca="false">IF(X632&lt;$V$2/200,"",X632)</f>
        <v/>
      </c>
      <c r="AB632" s="261" t="n">
        <f aca="false">IF(U632="","",SUM(V632:$V$1019))</f>
        <v>4.6175829401089E-220</v>
      </c>
      <c r="AC632" s="265"/>
      <c r="AD632" s="260" t="n">
        <f aca="false">IF(OR(U632="",$AL$3=""),"",BINOMDIST(U632,$AL$4,$AL$3,FALSE()))</f>
        <v>1.91869501082086E-178</v>
      </c>
      <c r="AE632" s="261" t="str">
        <f aca="false">IF(AD632&lt;$V$2/200,"",AD632)</f>
        <v/>
      </c>
      <c r="AF632" s="262" t="n">
        <f aca="false">IF(U632="","",IF(AB632&lt;=$AL$5,U632,""))</f>
        <v>613</v>
      </c>
      <c r="AH632" s="196"/>
      <c r="AI632" s="196"/>
      <c r="AJ632" s="196"/>
    </row>
    <row r="633" customFormat="false" ht="15" hidden="false" customHeight="false" outlineLevel="0" collapsed="false">
      <c r="B633" s="259" t="n">
        <f aca="false">IF(B632&lt;$S$4,B632+1,"")</f>
        <v>614</v>
      </c>
      <c r="C633" s="261" t="n">
        <f aca="false">IF(B633="","",BINOMDIST(B633,$S$4,$S$2,FALSE()))</f>
        <v>5.08753631549515E-221</v>
      </c>
      <c r="D633" s="261" t="str">
        <f aca="false">IF(B633="","",IF(I633&lt;=$S$5,C633,""))</f>
        <v/>
      </c>
      <c r="E633" s="261" t="n">
        <f aca="false">IF(B633="","",IF(D633="",C633,""))</f>
        <v>5.08753631549515E-221</v>
      </c>
      <c r="F633" s="259" t="str">
        <f aca="false">IF(AND(G633="",H633="",L633=""),"",B633)</f>
        <v/>
      </c>
      <c r="G633" s="261" t="str">
        <f aca="false">IF(D633&lt;$C$2/200,"",D633)</f>
        <v/>
      </c>
      <c r="H633" s="261" t="str">
        <f aca="false">IF(E633&lt;$C$2/200,"",E633)</f>
        <v/>
      </c>
      <c r="I633" s="261" t="n">
        <f aca="false">IF(B633="","",SUM($C$19:C633))</f>
        <v>1.00000000000003</v>
      </c>
      <c r="J633" s="262" t="str">
        <f aca="false">IF(B633="","",IF(I633&lt;=$S$5,B633,""))</f>
        <v/>
      </c>
      <c r="K633" s="260" t="n">
        <f aca="false">IF(OR(B633="",$S$3=""),"",BINOMDIST(B633,$S$4,$S$3,FALSE()))</f>
        <v>8.53246701680211E-246</v>
      </c>
      <c r="L633" s="261" t="str">
        <f aca="false">IF(K633&lt;$C$2/200,"",K633)</f>
        <v/>
      </c>
      <c r="N633" s="267"/>
      <c r="O633" s="267"/>
      <c r="P633" s="267"/>
      <c r="Q633" s="267"/>
      <c r="R633" s="267"/>
      <c r="S633" s="267"/>
      <c r="U633" s="264" t="n">
        <f aca="false">IF(U632&lt;$AL$4,U632+1,"")</f>
        <v>614</v>
      </c>
      <c r="V633" s="261" t="n">
        <f aca="false">IF(U633="","",BINOMDIST(U633,$AL$4,$AL$2,FALSE()))</f>
        <v>5.08753631549515E-221</v>
      </c>
      <c r="W633" s="261" t="str">
        <f aca="false">IF(U633="","",IF(AB633&gt;=$AL$5,V633,""))</f>
        <v/>
      </c>
      <c r="X633" s="261" t="n">
        <f aca="false">IF(U633="","",IF(W633="",V633,""))</f>
        <v>5.08753631549515E-221</v>
      </c>
      <c r="Y633" s="259" t="str">
        <f aca="false">IF(AND(Z633="",AA633="",AE633=""),"",U633)</f>
        <v/>
      </c>
      <c r="Z633" s="261" t="str">
        <f aca="false">IF(W633&lt;$V$2/200,"",W633)</f>
        <v/>
      </c>
      <c r="AA633" s="261" t="str">
        <f aca="false">IF(X633&lt;$V$2/200,"",X633)</f>
        <v/>
      </c>
      <c r="AB633" s="261" t="n">
        <f aca="false">IF(U633="","",SUM(V633:$V$1019))</f>
        <v>5.8173371825616E-221</v>
      </c>
      <c r="AC633" s="265"/>
      <c r="AD633" s="260" t="n">
        <f aca="false">IF(OR(U633="",$AL$3=""),"",BINOMDIST(U633,$AL$4,$AL$3,FALSE()))</f>
        <v>3.02335085174134E-179</v>
      </c>
      <c r="AE633" s="261" t="str">
        <f aca="false">IF(AD633&lt;$V$2/200,"",AD633)</f>
        <v/>
      </c>
      <c r="AF633" s="262" t="n">
        <f aca="false">IF(U633="","",IF(AB633&lt;=$AL$5,U633,""))</f>
        <v>614</v>
      </c>
      <c r="AH633" s="196"/>
      <c r="AI633" s="196"/>
      <c r="AJ633" s="196"/>
    </row>
    <row r="634" customFormat="false" ht="15" hidden="false" customHeight="false" outlineLevel="0" collapsed="false">
      <c r="B634" s="259" t="n">
        <f aca="false">IF(B633&lt;$S$4,B633+1,"")</f>
        <v>615</v>
      </c>
      <c r="C634" s="261" t="n">
        <f aca="false">IF(B634="","",BINOMDIST(B634,$S$4,$S$2,FALSE()))</f>
        <v>6.38630574888172E-222</v>
      </c>
      <c r="D634" s="261" t="str">
        <f aca="false">IF(B634="","",IF(I634&lt;=$S$5,C634,""))</f>
        <v/>
      </c>
      <c r="E634" s="261" t="n">
        <f aca="false">IF(B634="","",IF(D634="",C634,""))</f>
        <v>6.38630574888172E-222</v>
      </c>
      <c r="F634" s="259" t="str">
        <f aca="false">IF(AND(G634="",H634="",L634=""),"",B634)</f>
        <v/>
      </c>
      <c r="G634" s="261" t="str">
        <f aca="false">IF(D634&lt;$C$2/200,"",D634)</f>
        <v/>
      </c>
      <c r="H634" s="261" t="str">
        <f aca="false">IF(E634&lt;$C$2/200,"",E634)</f>
        <v/>
      </c>
      <c r="I634" s="261" t="n">
        <f aca="false">IF(B634="","",SUM($C$19:C634))</f>
        <v>1.00000000000003</v>
      </c>
      <c r="J634" s="262" t="str">
        <f aca="false">IF(B634="","",IF(I634&lt;=$S$5,B634,""))</f>
        <v/>
      </c>
      <c r="K634" s="260" t="n">
        <f aca="false">IF(OR(B634="",$S$3=""),"",BINOMDIST(B634,$S$4,$S$3,FALSE()))</f>
        <v>9.45059474457852E-247</v>
      </c>
      <c r="L634" s="261" t="str">
        <f aca="false">IF(K634&lt;$C$2/200,"",K634)</f>
        <v/>
      </c>
      <c r="N634" s="267"/>
      <c r="O634" s="267"/>
      <c r="P634" s="267"/>
      <c r="Q634" s="267"/>
      <c r="R634" s="267"/>
      <c r="S634" s="267"/>
      <c r="U634" s="264" t="n">
        <f aca="false">IF(U633&lt;$AL$4,U633+1,"")</f>
        <v>615</v>
      </c>
      <c r="V634" s="261" t="n">
        <f aca="false">IF(U634="","",BINOMDIST(U634,$AL$4,$AL$2,FALSE()))</f>
        <v>6.38630574888172E-222</v>
      </c>
      <c r="W634" s="261" t="str">
        <f aca="false">IF(U634="","",IF(AB634&gt;=$AL$5,V634,""))</f>
        <v/>
      </c>
      <c r="X634" s="261" t="n">
        <f aca="false">IF(U634="","",IF(W634="",V634,""))</f>
        <v>6.38630574888172E-222</v>
      </c>
      <c r="Y634" s="259" t="str">
        <f aca="false">IF(AND(Z634="",AA634="",AE634=""),"",U634)</f>
        <v/>
      </c>
      <c r="Z634" s="261" t="str">
        <f aca="false">IF(W634&lt;$V$2/200,"",W634)</f>
        <v/>
      </c>
      <c r="AA634" s="261" t="str">
        <f aca="false">IF(X634&lt;$V$2/200,"",X634)</f>
        <v/>
      </c>
      <c r="AB634" s="261" t="n">
        <f aca="false">IF(U634="","",SUM(V634:$V$1019))</f>
        <v>7.29800867066449E-222</v>
      </c>
      <c r="AC634" s="265"/>
      <c r="AD634" s="260" t="n">
        <f aca="false">IF(OR(U634="",$AL$3=""),"",BINOMDIST(U634,$AL$4,$AL$3,FALSE()))</f>
        <v>4.74395702752909E-180</v>
      </c>
      <c r="AE634" s="261" t="str">
        <f aca="false">IF(AD634&lt;$V$2/200,"",AD634)</f>
        <v/>
      </c>
      <c r="AF634" s="262" t="n">
        <f aca="false">IF(U634="","",IF(AB634&lt;=$AL$5,U634,""))</f>
        <v>615</v>
      </c>
      <c r="AH634" s="196"/>
      <c r="AI634" s="196"/>
      <c r="AJ634" s="196"/>
    </row>
    <row r="635" customFormat="false" ht="15" hidden="false" customHeight="false" outlineLevel="0" collapsed="false">
      <c r="B635" s="259" t="n">
        <f aca="false">IF(B634&lt;$S$4,B634+1,"")</f>
        <v>616</v>
      </c>
      <c r="C635" s="261" t="n">
        <f aca="false">IF(B635="","",BINOMDIST(B635,$S$4,$S$2,FALSE()))</f>
        <v>7.98288218610215E-223</v>
      </c>
      <c r="D635" s="261" t="str">
        <f aca="false">IF(B635="","",IF(I635&lt;=$S$5,C635,""))</f>
        <v/>
      </c>
      <c r="E635" s="261" t="n">
        <f aca="false">IF(B635="","",IF(D635="",C635,""))</f>
        <v>7.98288218610215E-223</v>
      </c>
      <c r="F635" s="259" t="str">
        <f aca="false">IF(AND(G635="",H635="",L635=""),"",B635)</f>
        <v/>
      </c>
      <c r="G635" s="261" t="str">
        <f aca="false">IF(D635&lt;$C$2/200,"",D635)</f>
        <v/>
      </c>
      <c r="H635" s="261" t="str">
        <f aca="false">IF(E635&lt;$C$2/200,"",E635)</f>
        <v/>
      </c>
      <c r="I635" s="261" t="n">
        <f aca="false">IF(B635="","",SUM($C$19:C635))</f>
        <v>1.00000000000003</v>
      </c>
      <c r="J635" s="262" t="str">
        <f aca="false">IF(B635="","",IF(I635&lt;=$S$5,B635,""))</f>
        <v/>
      </c>
      <c r="K635" s="260" t="n">
        <f aca="false">IF(OR(B635="",$S$3=""),"",BINOMDIST(B635,$S$4,$S$3,FALSE()))</f>
        <v>1.04234500859322E-247</v>
      </c>
      <c r="L635" s="261" t="str">
        <f aca="false">IF(K635&lt;$C$2/200,"",K635)</f>
        <v/>
      </c>
      <c r="N635" s="267"/>
      <c r="O635" s="267"/>
      <c r="P635" s="267"/>
      <c r="Q635" s="267"/>
      <c r="R635" s="267"/>
      <c r="S635" s="267"/>
      <c r="U635" s="264" t="n">
        <f aca="false">IF(U634&lt;$AL$4,U634+1,"")</f>
        <v>616</v>
      </c>
      <c r="V635" s="261" t="n">
        <f aca="false">IF(U635="","",BINOMDIST(U635,$AL$4,$AL$2,FALSE()))</f>
        <v>7.98288218610215E-223</v>
      </c>
      <c r="W635" s="261" t="str">
        <f aca="false">IF(U635="","",IF(AB635&gt;=$AL$5,V635,""))</f>
        <v/>
      </c>
      <c r="X635" s="261" t="n">
        <f aca="false">IF(U635="","",IF(W635="",V635,""))</f>
        <v>7.98288218610215E-223</v>
      </c>
      <c r="Y635" s="259" t="str">
        <f aca="false">IF(AND(Z635="",AA635="",AE635=""),"",U635)</f>
        <v/>
      </c>
      <c r="Z635" s="261" t="str">
        <f aca="false">IF(W635&lt;$V$2/200,"",W635)</f>
        <v/>
      </c>
      <c r="AA635" s="261" t="str">
        <f aca="false">IF(X635&lt;$V$2/200,"",X635)</f>
        <v/>
      </c>
      <c r="AB635" s="261" t="n">
        <f aca="false">IF(U635="","",SUM(V635:$V$1019))</f>
        <v>9.11702921782768E-223</v>
      </c>
      <c r="AC635" s="265"/>
      <c r="AD635" s="260" t="n">
        <f aca="false">IF(OR(U635="",$AL$3=""),"",BINOMDIST(U635,$AL$4,$AL$3,FALSE()))</f>
        <v>7.41243285551421E-181</v>
      </c>
      <c r="AE635" s="261" t="str">
        <f aca="false">IF(AD635&lt;$V$2/200,"",AD635)</f>
        <v/>
      </c>
      <c r="AF635" s="262" t="n">
        <f aca="false">IF(U635="","",IF(AB635&lt;=$AL$5,U635,""))</f>
        <v>616</v>
      </c>
      <c r="AH635" s="196"/>
      <c r="AI635" s="196"/>
      <c r="AJ635" s="196"/>
    </row>
    <row r="636" customFormat="false" ht="15" hidden="false" customHeight="false" outlineLevel="0" collapsed="false">
      <c r="B636" s="259" t="n">
        <f aca="false">IF(B635&lt;$S$4,B635+1,"")</f>
        <v>617</v>
      </c>
      <c r="C636" s="261" t="n">
        <f aca="false">IF(B636="","",BINOMDIST(B636,$S$4,$S$2,FALSE()))</f>
        <v>9.93655351527787E-224</v>
      </c>
      <c r="D636" s="261" t="str">
        <f aca="false">IF(B636="","",IF(I636&lt;=$S$5,C636,""))</f>
        <v/>
      </c>
      <c r="E636" s="261" t="n">
        <f aca="false">IF(B636="","",IF(D636="",C636,""))</f>
        <v>9.93655351527787E-224</v>
      </c>
      <c r="F636" s="259" t="str">
        <f aca="false">IF(AND(G636="",H636="",L636=""),"",B636)</f>
        <v/>
      </c>
      <c r="G636" s="261" t="str">
        <f aca="false">IF(D636&lt;$C$2/200,"",D636)</f>
        <v/>
      </c>
      <c r="H636" s="261" t="str">
        <f aca="false">IF(E636&lt;$C$2/200,"",E636)</f>
        <v/>
      </c>
      <c r="I636" s="261" t="n">
        <f aca="false">IF(B636="","",SUM($C$19:C636))</f>
        <v>1.00000000000003</v>
      </c>
      <c r="J636" s="262" t="str">
        <f aca="false">IF(B636="","",IF(I636&lt;=$S$5,B636,""))</f>
        <v/>
      </c>
      <c r="K636" s="260" t="n">
        <f aca="false">IF(OR(B636="",$S$3=""),"",BINOMDIST(B636,$S$4,$S$3,FALSE()))</f>
        <v>1.14480069587128E-248</v>
      </c>
      <c r="L636" s="261" t="str">
        <f aca="false">IF(K636&lt;$C$2/200,"",K636)</f>
        <v/>
      </c>
      <c r="N636" s="267"/>
      <c r="O636" s="267"/>
      <c r="P636" s="267"/>
      <c r="Q636" s="267"/>
      <c r="R636" s="267"/>
      <c r="S636" s="267"/>
      <c r="U636" s="264" t="n">
        <f aca="false">IF(U635&lt;$AL$4,U635+1,"")</f>
        <v>617</v>
      </c>
      <c r="V636" s="261" t="n">
        <f aca="false">IF(U636="","",BINOMDIST(U636,$AL$4,$AL$2,FALSE()))</f>
        <v>9.93655351527787E-224</v>
      </c>
      <c r="W636" s="261" t="str">
        <f aca="false">IF(U636="","",IF(AB636&gt;=$AL$5,V636,""))</f>
        <v/>
      </c>
      <c r="X636" s="261" t="n">
        <f aca="false">IF(U636="","",IF(W636="",V636,""))</f>
        <v>9.93655351527787E-224</v>
      </c>
      <c r="Y636" s="259" t="str">
        <f aca="false">IF(AND(Z636="",AA636="",AE636=""),"",U636)</f>
        <v/>
      </c>
      <c r="Z636" s="261" t="str">
        <f aca="false">IF(W636&lt;$V$2/200,"",W636)</f>
        <v/>
      </c>
      <c r="AA636" s="261" t="str">
        <f aca="false">IF(X636&lt;$V$2/200,"",X636)</f>
        <v/>
      </c>
      <c r="AB636" s="261" t="n">
        <f aca="false">IF(U636="","",SUM(V636:$V$1019))</f>
        <v>1.13414703172554E-223</v>
      </c>
      <c r="AC636" s="265"/>
      <c r="AD636" s="260" t="n">
        <f aca="false">IF(OR(U636="",$AL$3=""),"",BINOMDIST(U636,$AL$4,$AL$3,FALSE()))</f>
        <v>1.15331208124694E-181</v>
      </c>
      <c r="AE636" s="261" t="str">
        <f aca="false">IF(AD636&lt;$V$2/200,"",AD636)</f>
        <v/>
      </c>
      <c r="AF636" s="262" t="n">
        <f aca="false">IF(U636="","",IF(AB636&lt;=$AL$5,U636,""))</f>
        <v>617</v>
      </c>
      <c r="AH636" s="196"/>
      <c r="AI636" s="196"/>
      <c r="AJ636" s="196"/>
    </row>
    <row r="637" customFormat="false" ht="15" hidden="false" customHeight="false" outlineLevel="0" collapsed="false">
      <c r="B637" s="259" t="n">
        <f aca="false">IF(B636&lt;$S$4,B636+1,"")</f>
        <v>618</v>
      </c>
      <c r="C637" s="261" t="n">
        <f aca="false">IF(B637="","",BINOMDIST(B637,$S$4,$S$2,FALSE()))</f>
        <v>1.23161812179658E-224</v>
      </c>
      <c r="D637" s="261" t="str">
        <f aca="false">IF(B637="","",IF(I637&lt;=$S$5,C637,""))</f>
        <v/>
      </c>
      <c r="E637" s="261" t="n">
        <f aca="false">IF(B637="","",IF(D637="",C637,""))</f>
        <v>1.23161812179658E-224</v>
      </c>
      <c r="F637" s="259" t="str">
        <f aca="false">IF(AND(G637="",H637="",L637=""),"",B637)</f>
        <v/>
      </c>
      <c r="G637" s="261" t="str">
        <f aca="false">IF(D637&lt;$C$2/200,"",D637)</f>
        <v/>
      </c>
      <c r="H637" s="261" t="str">
        <f aca="false">IF(E637&lt;$C$2/200,"",E637)</f>
        <v/>
      </c>
      <c r="I637" s="261" t="n">
        <f aca="false">IF(B637="","",SUM($C$19:C637))</f>
        <v>1.00000000000003</v>
      </c>
      <c r="J637" s="262" t="str">
        <f aca="false">IF(B637="","",IF(I637&lt;=$S$5,B637,""))</f>
        <v/>
      </c>
      <c r="K637" s="260" t="n">
        <f aca="false">IF(OR(B637="",$S$3=""),"",BINOMDIST(B637,$S$4,$S$3,FALSE()))</f>
        <v>1.25202360513621E-249</v>
      </c>
      <c r="L637" s="261" t="str">
        <f aca="false">IF(K637&lt;$C$2/200,"",K637)</f>
        <v/>
      </c>
      <c r="N637" s="267"/>
      <c r="O637" s="267"/>
      <c r="P637" s="267"/>
      <c r="Q637" s="267"/>
      <c r="R637" s="267"/>
      <c r="S637" s="267"/>
      <c r="U637" s="264" t="n">
        <f aca="false">IF(U636&lt;$AL$4,U636+1,"")</f>
        <v>618</v>
      </c>
      <c r="V637" s="261" t="n">
        <f aca="false">IF(U637="","",BINOMDIST(U637,$AL$4,$AL$2,FALSE()))</f>
        <v>1.23161812179658E-224</v>
      </c>
      <c r="W637" s="261" t="str">
        <f aca="false">IF(U637="","",IF(AB637&gt;=$AL$5,V637,""))</f>
        <v/>
      </c>
      <c r="X637" s="261" t="n">
        <f aca="false">IF(U637="","",IF(W637="",V637,""))</f>
        <v>1.23161812179658E-224</v>
      </c>
      <c r="Y637" s="259" t="str">
        <f aca="false">IF(AND(Z637="",AA637="",AE637=""),"",U637)</f>
        <v/>
      </c>
      <c r="Z637" s="261" t="str">
        <f aca="false">IF(W637&lt;$V$2/200,"",W637)</f>
        <v/>
      </c>
      <c r="AA637" s="261" t="str">
        <f aca="false">IF(X637&lt;$V$2/200,"",X637)</f>
        <v/>
      </c>
      <c r="AB637" s="261" t="n">
        <f aca="false">IF(U637="","",SUM(V637:$V$1019))</f>
        <v>1.40491680197749E-224</v>
      </c>
      <c r="AC637" s="265"/>
      <c r="AD637" s="260" t="n">
        <f aca="false">IF(OR(U637="",$AL$3=""),"",BINOMDIST(U637,$AL$4,$AL$3,FALSE()))</f>
        <v>1.78688724562128E-182</v>
      </c>
      <c r="AE637" s="261" t="str">
        <f aca="false">IF(AD637&lt;$V$2/200,"",AD637)</f>
        <v/>
      </c>
      <c r="AF637" s="262" t="n">
        <f aca="false">IF(U637="","",IF(AB637&lt;=$AL$5,U637,""))</f>
        <v>618</v>
      </c>
      <c r="AH637" s="196"/>
      <c r="AI637" s="196"/>
      <c r="AJ637" s="196"/>
    </row>
    <row r="638" customFormat="false" ht="15" hidden="false" customHeight="false" outlineLevel="0" collapsed="false">
      <c r="B638" s="259" t="n">
        <f aca="false">IF(B637&lt;$S$4,B637+1,"")</f>
        <v>619</v>
      </c>
      <c r="C638" s="261" t="n">
        <f aca="false">IF(B638="","",BINOMDIST(B638,$S$4,$S$2,FALSE()))</f>
        <v>1.52012317455991E-225</v>
      </c>
      <c r="D638" s="261" t="str">
        <f aca="false">IF(B638="","",IF(I638&lt;=$S$5,C638,""))</f>
        <v/>
      </c>
      <c r="E638" s="261" t="n">
        <f aca="false">IF(B638="","",IF(D638="",C638,""))</f>
        <v>1.52012317455991E-225</v>
      </c>
      <c r="F638" s="259" t="str">
        <f aca="false">IF(AND(G638="",H638="",L638=""),"",B638)</f>
        <v/>
      </c>
      <c r="G638" s="261" t="str">
        <f aca="false">IF(D638&lt;$C$2/200,"",D638)</f>
        <v/>
      </c>
      <c r="H638" s="261" t="str">
        <f aca="false">IF(E638&lt;$C$2/200,"",E638)</f>
        <v/>
      </c>
      <c r="I638" s="261" t="n">
        <f aca="false">IF(B638="","",SUM($C$19:C638))</f>
        <v>1.00000000000003</v>
      </c>
      <c r="J638" s="262" t="str">
        <f aca="false">IF(B638="","",IF(I638&lt;=$S$5,B638,""))</f>
        <v/>
      </c>
      <c r="K638" s="260" t="n">
        <f aca="false">IF(OR(B638="",$S$3=""),"",BINOMDIST(B638,$S$4,$S$3,FALSE()))</f>
        <v>1.36350760380699E-250</v>
      </c>
      <c r="L638" s="261" t="str">
        <f aca="false">IF(K638&lt;$C$2/200,"",K638)</f>
        <v/>
      </c>
      <c r="N638" s="267"/>
      <c r="O638" s="267"/>
      <c r="P638" s="267"/>
      <c r="Q638" s="267"/>
      <c r="R638" s="267"/>
      <c r="S638" s="267"/>
      <c r="U638" s="264" t="n">
        <f aca="false">IF(U637&lt;$AL$4,U637+1,"")</f>
        <v>619</v>
      </c>
      <c r="V638" s="261" t="n">
        <f aca="false">IF(U638="","",BINOMDIST(U638,$AL$4,$AL$2,FALSE()))</f>
        <v>1.52012317455991E-225</v>
      </c>
      <c r="W638" s="261" t="str">
        <f aca="false">IF(U638="","",IF(AB638&gt;=$AL$5,V638,""))</f>
        <v/>
      </c>
      <c r="X638" s="261" t="n">
        <f aca="false">IF(U638="","",IF(W638="",V638,""))</f>
        <v>1.52012317455991E-225</v>
      </c>
      <c r="Y638" s="259" t="str">
        <f aca="false">IF(AND(Z638="",AA638="",AE638=""),"",U638)</f>
        <v/>
      </c>
      <c r="Z638" s="261" t="str">
        <f aca="false">IF(W638&lt;$V$2/200,"",W638)</f>
        <v/>
      </c>
      <c r="AA638" s="261" t="str">
        <f aca="false">IF(X638&lt;$V$2/200,"",X638)</f>
        <v/>
      </c>
      <c r="AB638" s="261" t="n">
        <f aca="false">IF(U638="","",SUM(V638:$V$1019))</f>
        <v>1.73298680180913E-225</v>
      </c>
      <c r="AC638" s="265"/>
      <c r="AD638" s="260" t="n">
        <f aca="false">IF(OR(U638="",$AL$3=""),"",BINOMDIST(U638,$AL$4,$AL$3,FALSE()))</f>
        <v>2.75682927232362E-183</v>
      </c>
      <c r="AE638" s="261" t="str">
        <f aca="false">IF(AD638&lt;$V$2/200,"",AD638)</f>
        <v/>
      </c>
      <c r="AF638" s="262" t="n">
        <f aca="false">IF(U638="","",IF(AB638&lt;=$AL$5,U638,""))</f>
        <v>619</v>
      </c>
      <c r="AH638" s="196"/>
      <c r="AI638" s="196"/>
      <c r="AJ638" s="196"/>
    </row>
    <row r="639" customFormat="false" ht="15" hidden="false" customHeight="false" outlineLevel="0" collapsed="false">
      <c r="B639" s="259" t="n">
        <f aca="false">IF(B638&lt;$S$4,B638+1,"")</f>
        <v>620</v>
      </c>
      <c r="C639" s="261" t="n">
        <f aca="false">IF(B639="","",BINOMDIST(B639,$S$4,$S$2,FALSE()))</f>
        <v>1.86828041776557E-226</v>
      </c>
      <c r="D639" s="261" t="str">
        <f aca="false">IF(B639="","",IF(I639&lt;=$S$5,C639,""))</f>
        <v/>
      </c>
      <c r="E639" s="261" t="n">
        <f aca="false">IF(B639="","",IF(D639="",C639,""))</f>
        <v>1.86828041776557E-226</v>
      </c>
      <c r="F639" s="259" t="str">
        <f aca="false">IF(AND(G639="",H639="",L639=""),"",B639)</f>
        <v/>
      </c>
      <c r="G639" s="261" t="str">
        <f aca="false">IF(D639&lt;$C$2/200,"",D639)</f>
        <v/>
      </c>
      <c r="H639" s="261" t="str">
        <f aca="false">IF(E639&lt;$C$2/200,"",E639)</f>
        <v/>
      </c>
      <c r="I639" s="261" t="n">
        <f aca="false">IF(B639="","",SUM($C$19:C639))</f>
        <v>1.00000000000003</v>
      </c>
      <c r="J639" s="262" t="str">
        <f aca="false">IF(B639="","",IF(I639&lt;=$S$5,B639,""))</f>
        <v/>
      </c>
      <c r="K639" s="260" t="n">
        <f aca="false">IF(OR(B639="",$S$3=""),"",BINOMDIST(B639,$S$4,$S$3,FALSE()))</f>
        <v>1.47864249634857E-251</v>
      </c>
      <c r="L639" s="261" t="str">
        <f aca="false">IF(K639&lt;$C$2/200,"",K639)</f>
        <v/>
      </c>
      <c r="N639" s="267"/>
      <c r="O639" s="267"/>
      <c r="P639" s="267"/>
      <c r="Q639" s="267"/>
      <c r="R639" s="267"/>
      <c r="S639" s="267"/>
      <c r="U639" s="264" t="n">
        <f aca="false">IF(U638&lt;$AL$4,U638+1,"")</f>
        <v>620</v>
      </c>
      <c r="V639" s="261" t="n">
        <f aca="false">IF(U639="","",BINOMDIST(U639,$AL$4,$AL$2,FALSE()))</f>
        <v>1.86828041776557E-226</v>
      </c>
      <c r="W639" s="261" t="str">
        <f aca="false">IF(U639="","",IF(AB639&gt;=$AL$5,V639,""))</f>
        <v/>
      </c>
      <c r="X639" s="261" t="n">
        <f aca="false">IF(U639="","",IF(W639="",V639,""))</f>
        <v>1.86828041776557E-226</v>
      </c>
      <c r="Y639" s="259" t="str">
        <f aca="false">IF(AND(Z639="",AA639="",AE639=""),"",U639)</f>
        <v/>
      </c>
      <c r="Z639" s="261" t="str">
        <f aca="false">IF(W639&lt;$V$2/200,"",W639)</f>
        <v/>
      </c>
      <c r="AA639" s="261" t="str">
        <f aca="false">IF(X639&lt;$V$2/200,"",X639)</f>
        <v/>
      </c>
      <c r="AB639" s="261" t="n">
        <f aca="false">IF(U639="","",SUM(V639:$V$1019))</f>
        <v>2.12863627249218E-226</v>
      </c>
      <c r="AC639" s="265"/>
      <c r="AD639" s="260" t="n">
        <f aca="false">IF(OR(U639="",$AL$3=""),"",BINOMDIST(U639,$AL$4,$AL$3,FALSE()))</f>
        <v>4.23529013207781E-184</v>
      </c>
      <c r="AE639" s="261" t="str">
        <f aca="false">IF(AD639&lt;$V$2/200,"",AD639)</f>
        <v/>
      </c>
      <c r="AF639" s="262" t="n">
        <f aca="false">IF(U639="","",IF(AB639&lt;=$AL$5,U639,""))</f>
        <v>620</v>
      </c>
      <c r="AH639" s="196"/>
      <c r="AI639" s="196"/>
      <c r="AJ639" s="196"/>
    </row>
    <row r="640" customFormat="false" ht="15" hidden="false" customHeight="false" outlineLevel="0" collapsed="false">
      <c r="B640" s="259" t="n">
        <f aca="false">IF(B639&lt;$S$4,B639+1,"")</f>
        <v>621</v>
      </c>
      <c r="C640" s="261" t="n">
        <f aca="false">IF(B640="","",BINOMDIST(B640,$S$4,$S$2,FALSE()))</f>
        <v>2.28646234702388E-227</v>
      </c>
      <c r="D640" s="261" t="str">
        <f aca="false">IF(B640="","",IF(I640&lt;=$S$5,C640,""))</f>
        <v/>
      </c>
      <c r="E640" s="261" t="n">
        <f aca="false">IF(B640="","",IF(D640="",C640,""))</f>
        <v>2.28646234702388E-227</v>
      </c>
      <c r="F640" s="259" t="str">
        <f aca="false">IF(AND(G640="",H640="",L640=""),"",B640)</f>
        <v/>
      </c>
      <c r="G640" s="261" t="str">
        <f aca="false">IF(D640&lt;$C$2/200,"",D640)</f>
        <v/>
      </c>
      <c r="H640" s="261" t="str">
        <f aca="false">IF(E640&lt;$C$2/200,"",E640)</f>
        <v/>
      </c>
      <c r="I640" s="261" t="n">
        <f aca="false">IF(B640="","",SUM($C$19:C640))</f>
        <v>1.00000000000003</v>
      </c>
      <c r="J640" s="262" t="str">
        <f aca="false">IF(B640="","",IF(I640&lt;=$S$5,B640,""))</f>
        <v/>
      </c>
      <c r="K640" s="260" t="n">
        <f aca="false">IF(OR(B640="",$S$3=""),"",BINOMDIST(B640,$S$4,$S$3,FALSE()))</f>
        <v>1.59671539815987E-252</v>
      </c>
      <c r="L640" s="261" t="str">
        <f aca="false">IF(K640&lt;$C$2/200,"",K640)</f>
        <v/>
      </c>
      <c r="N640" s="267"/>
      <c r="O640" s="267"/>
      <c r="P640" s="267"/>
      <c r="Q640" s="267"/>
      <c r="R640" s="267"/>
      <c r="S640" s="267"/>
      <c r="U640" s="264" t="n">
        <f aca="false">IF(U639&lt;$AL$4,U639+1,"")</f>
        <v>621</v>
      </c>
      <c r="V640" s="261" t="n">
        <f aca="false">IF(U640="","",BINOMDIST(U640,$AL$4,$AL$2,FALSE()))</f>
        <v>2.28646234702388E-227</v>
      </c>
      <c r="W640" s="261" t="str">
        <f aca="false">IF(U640="","",IF(AB640&gt;=$AL$5,V640,""))</f>
        <v/>
      </c>
      <c r="X640" s="261" t="n">
        <f aca="false">IF(U640="","",IF(W640="",V640,""))</f>
        <v>2.28646234702388E-227</v>
      </c>
      <c r="Y640" s="259" t="str">
        <f aca="false">IF(AND(Z640="",AA640="",AE640=""),"",U640)</f>
        <v/>
      </c>
      <c r="Z640" s="261" t="str">
        <f aca="false">IF(W640&lt;$V$2/200,"",W640)</f>
        <v/>
      </c>
      <c r="AA640" s="261" t="str">
        <f aca="false">IF(X640&lt;$V$2/200,"",X640)</f>
        <v/>
      </c>
      <c r="AB640" s="261" t="n">
        <f aca="false">IF(U640="","",SUM(V640:$V$1019))</f>
        <v>2.60355854726614E-227</v>
      </c>
      <c r="AC640" s="265"/>
      <c r="AD640" s="260" t="n">
        <f aca="false">IF(OR(U640="",$AL$3=""),"",BINOMDIST(U640,$AL$4,$AL$3,FALSE()))</f>
        <v>6.47910728739762E-185</v>
      </c>
      <c r="AE640" s="261" t="str">
        <f aca="false">IF(AD640&lt;$V$2/200,"",AD640)</f>
        <v/>
      </c>
      <c r="AF640" s="262" t="n">
        <f aca="false">IF(U640="","",IF(AB640&lt;=$AL$5,U640,""))</f>
        <v>621</v>
      </c>
      <c r="AH640" s="196"/>
      <c r="AI640" s="196"/>
      <c r="AJ640" s="196"/>
    </row>
    <row r="641" customFormat="false" ht="15" hidden="false" customHeight="false" outlineLevel="0" collapsed="false">
      <c r="B641" s="259" t="n">
        <f aca="false">IF(B640&lt;$S$4,B640+1,"")</f>
        <v>622</v>
      </c>
      <c r="C641" s="261" t="n">
        <f aca="false">IF(B641="","",BINOMDIST(B641,$S$4,$S$2,FALSE()))</f>
        <v>2.78639623640531E-228</v>
      </c>
      <c r="D641" s="261" t="str">
        <f aca="false">IF(B641="","",IF(I641&lt;=$S$5,C641,""))</f>
        <v/>
      </c>
      <c r="E641" s="261" t="n">
        <f aca="false">IF(B641="","",IF(D641="",C641,""))</f>
        <v>2.78639623640531E-228</v>
      </c>
      <c r="F641" s="259" t="str">
        <f aca="false">IF(AND(G641="",H641="",L641=""),"",B641)</f>
        <v/>
      </c>
      <c r="G641" s="261" t="str">
        <f aca="false">IF(D641&lt;$C$2/200,"",D641)</f>
        <v/>
      </c>
      <c r="H641" s="261" t="str">
        <f aca="false">IF(E641&lt;$C$2/200,"",E641)</f>
        <v/>
      </c>
      <c r="I641" s="261" t="n">
        <f aca="false">IF(B641="","",SUM($C$19:C641))</f>
        <v>1.00000000000003</v>
      </c>
      <c r="J641" s="262" t="str">
        <f aca="false">IF(B641="","",IF(I641&lt;=$S$5,B641,""))</f>
        <v/>
      </c>
      <c r="K641" s="260" t="n">
        <f aca="false">IF(OR(B641="",$S$3=""),"",BINOMDIST(B641,$S$4,$S$3,FALSE()))</f>
        <v>1.71691451457137E-253</v>
      </c>
      <c r="L641" s="261" t="str">
        <f aca="false">IF(K641&lt;$C$2/200,"",K641)</f>
        <v/>
      </c>
      <c r="N641" s="267"/>
      <c r="O641" s="267"/>
      <c r="P641" s="267"/>
      <c r="Q641" s="267"/>
      <c r="R641" s="267"/>
      <c r="S641" s="267"/>
      <c r="U641" s="264" t="n">
        <f aca="false">IF(U640&lt;$AL$4,U640+1,"")</f>
        <v>622</v>
      </c>
      <c r="V641" s="261" t="n">
        <f aca="false">IF(U641="","",BINOMDIST(U641,$AL$4,$AL$2,FALSE()))</f>
        <v>2.78639623640531E-228</v>
      </c>
      <c r="W641" s="261" t="str">
        <f aca="false">IF(U641="","",IF(AB641&gt;=$AL$5,V641,""))</f>
        <v/>
      </c>
      <c r="X641" s="261" t="n">
        <f aca="false">IF(U641="","",IF(W641="",V641,""))</f>
        <v>2.78639623640531E-228</v>
      </c>
      <c r="Y641" s="259" t="str">
        <f aca="false">IF(AND(Z641="",AA641="",AE641=""),"",U641)</f>
        <v/>
      </c>
      <c r="Z641" s="261" t="str">
        <f aca="false">IF(W641&lt;$V$2/200,"",W641)</f>
        <v/>
      </c>
      <c r="AA641" s="261" t="str">
        <f aca="false">IF(X641&lt;$V$2/200,"",X641)</f>
        <v/>
      </c>
      <c r="AB641" s="261" t="n">
        <f aca="false">IF(U641="","",SUM(V641:$V$1019))</f>
        <v>3.17096200242258E-228</v>
      </c>
      <c r="AC641" s="265"/>
      <c r="AD641" s="260" t="n">
        <f aca="false">IF(OR(U641="",$AL$3=""),"",BINOMDIST(U641,$AL$4,$AL$3,FALSE()))</f>
        <v>9.86970121351969E-186</v>
      </c>
      <c r="AE641" s="261" t="str">
        <f aca="false">IF(AD641&lt;$V$2/200,"",AD641)</f>
        <v/>
      </c>
      <c r="AF641" s="262" t="n">
        <f aca="false">IF(U641="","",IF(AB641&lt;=$AL$5,U641,""))</f>
        <v>622</v>
      </c>
      <c r="AH641" s="196"/>
      <c r="AI641" s="196"/>
      <c r="AJ641" s="196"/>
    </row>
    <row r="642" customFormat="false" ht="15" hidden="false" customHeight="false" outlineLevel="0" collapsed="false">
      <c r="B642" s="259" t="n">
        <f aca="false">IF(B641&lt;$S$4,B641+1,"")</f>
        <v>623</v>
      </c>
      <c r="C642" s="261" t="n">
        <f aca="false">IF(B642="","",BINOMDIST(B642,$S$4,$S$2,FALSE()))</f>
        <v>3.38124487114353E-229</v>
      </c>
      <c r="D642" s="261" t="str">
        <f aca="false">IF(B642="","",IF(I642&lt;=$S$5,C642,""))</f>
        <v/>
      </c>
      <c r="E642" s="261" t="n">
        <f aca="false">IF(B642="","",IF(D642="",C642,""))</f>
        <v>3.38124487114353E-229</v>
      </c>
      <c r="F642" s="259" t="str">
        <f aca="false">IF(AND(G642="",H642="",L642=""),"",B642)</f>
        <v/>
      </c>
      <c r="G642" s="261" t="str">
        <f aca="false">IF(D642&lt;$C$2/200,"",D642)</f>
        <v/>
      </c>
      <c r="H642" s="261" t="str">
        <f aca="false">IF(E642&lt;$C$2/200,"",E642)</f>
        <v/>
      </c>
      <c r="I642" s="261" t="n">
        <f aca="false">IF(B642="","",SUM($C$19:C642))</f>
        <v>1.00000000000003</v>
      </c>
      <c r="J642" s="262" t="str">
        <f aca="false">IF(B642="","",IF(I642&lt;=$S$5,B642,""))</f>
        <v/>
      </c>
      <c r="K642" s="260" t="n">
        <f aca="false">IF(OR(B642="",$S$3=""),"",BINOMDIST(B642,$S$4,$S$3,FALSE()))</f>
        <v>1.83833543529783E-254</v>
      </c>
      <c r="L642" s="261" t="str">
        <f aca="false">IF(K642&lt;$C$2/200,"",K642)</f>
        <v/>
      </c>
      <c r="N642" s="267"/>
      <c r="O642" s="267"/>
      <c r="P642" s="267"/>
      <c r="Q642" s="267"/>
      <c r="R642" s="267"/>
      <c r="S642" s="267"/>
      <c r="U642" s="264" t="n">
        <f aca="false">IF(U641&lt;$AL$4,U641+1,"")</f>
        <v>623</v>
      </c>
      <c r="V642" s="261" t="n">
        <f aca="false">IF(U642="","",BINOMDIST(U642,$AL$4,$AL$2,FALSE()))</f>
        <v>3.38124487114353E-229</v>
      </c>
      <c r="W642" s="261" t="str">
        <f aca="false">IF(U642="","",IF(AB642&gt;=$AL$5,V642,""))</f>
        <v/>
      </c>
      <c r="X642" s="261" t="n">
        <f aca="false">IF(U642="","",IF(W642="",V642,""))</f>
        <v>3.38124487114353E-229</v>
      </c>
      <c r="Y642" s="259" t="str">
        <f aca="false">IF(AND(Z642="",AA642="",AE642=""),"",U642)</f>
        <v/>
      </c>
      <c r="Z642" s="261" t="str">
        <f aca="false">IF(W642&lt;$V$2/200,"",W642)</f>
        <v/>
      </c>
      <c r="AA642" s="261" t="str">
        <f aca="false">IF(X642&lt;$V$2/200,"",X642)</f>
        <v/>
      </c>
      <c r="AB642" s="261" t="n">
        <f aca="false">IF(U642="","",SUM(V642:$V$1019))</f>
        <v>3.84565766017265E-229</v>
      </c>
      <c r="AC642" s="265"/>
      <c r="AD642" s="260" t="n">
        <f aca="false">IF(OR(U642="",$AL$3=""),"",BINOMDIST(U642,$AL$4,$AL$3,FALSE()))</f>
        <v>1.49708950991591E-186</v>
      </c>
      <c r="AE642" s="261" t="str">
        <f aca="false">IF(AD642&lt;$V$2/200,"",AD642)</f>
        <v/>
      </c>
      <c r="AF642" s="262" t="n">
        <f aca="false">IF(U642="","",IF(AB642&lt;=$AL$5,U642,""))</f>
        <v>623</v>
      </c>
      <c r="AH642" s="196"/>
      <c r="AI642" s="196"/>
      <c r="AJ642" s="196"/>
    </row>
    <row r="643" customFormat="false" ht="15" hidden="false" customHeight="false" outlineLevel="0" collapsed="false">
      <c r="B643" s="259" t="n">
        <f aca="false">IF(B642&lt;$S$4,B642+1,"")</f>
        <v>624</v>
      </c>
      <c r="C643" s="261" t="n">
        <f aca="false">IF(B643="","",BINOMDIST(B643,$S$4,$S$2,FALSE()))</f>
        <v>4.08567088596509E-230</v>
      </c>
      <c r="D643" s="261" t="str">
        <f aca="false">IF(B643="","",IF(I643&lt;=$S$5,C643,""))</f>
        <v/>
      </c>
      <c r="E643" s="261" t="n">
        <f aca="false">IF(B643="","",IF(D643="",C643,""))</f>
        <v>4.08567088596509E-230</v>
      </c>
      <c r="F643" s="259" t="str">
        <f aca="false">IF(AND(G643="",H643="",L643=""),"",B643)</f>
        <v/>
      </c>
      <c r="G643" s="261" t="str">
        <f aca="false">IF(D643&lt;$C$2/200,"",D643)</f>
        <v/>
      </c>
      <c r="H643" s="261" t="str">
        <f aca="false">IF(E643&lt;$C$2/200,"",E643)</f>
        <v/>
      </c>
      <c r="I643" s="261" t="n">
        <f aca="false">IF(B643="","",SUM($C$19:C643))</f>
        <v>1.00000000000003</v>
      </c>
      <c r="J643" s="262" t="str">
        <f aca="false">IF(B643="","",IF(I643&lt;=$S$5,B643,""))</f>
        <v/>
      </c>
      <c r="K643" s="260" t="n">
        <f aca="false">IF(OR(B643="",$S$3=""),"",BINOMDIST(B643,$S$4,$S$3,FALSE()))</f>
        <v>1.95998998616313E-255</v>
      </c>
      <c r="L643" s="261" t="str">
        <f aca="false">IF(K643&lt;$C$2/200,"",K643)</f>
        <v/>
      </c>
      <c r="N643" s="267"/>
      <c r="O643" s="267"/>
      <c r="P643" s="267"/>
      <c r="Q643" s="267"/>
      <c r="R643" s="267"/>
      <c r="S643" s="267"/>
      <c r="U643" s="264" t="n">
        <f aca="false">IF(U642&lt;$AL$4,U642+1,"")</f>
        <v>624</v>
      </c>
      <c r="V643" s="261" t="n">
        <f aca="false">IF(U643="","",BINOMDIST(U643,$AL$4,$AL$2,FALSE()))</f>
        <v>4.08567088596509E-230</v>
      </c>
      <c r="W643" s="261" t="str">
        <f aca="false">IF(U643="","",IF(AB643&gt;=$AL$5,V643,""))</f>
        <v/>
      </c>
      <c r="X643" s="261" t="n">
        <f aca="false">IF(U643="","",IF(W643="",V643,""))</f>
        <v>4.08567088596509E-230</v>
      </c>
      <c r="Y643" s="259" t="str">
        <f aca="false">IF(AND(Z643="",AA643="",AE643=""),"",U643)</f>
        <v/>
      </c>
      <c r="Z643" s="261" t="str">
        <f aca="false">IF(W643&lt;$V$2/200,"",W643)</f>
        <v/>
      </c>
      <c r="AA643" s="261" t="str">
        <f aca="false">IF(X643&lt;$V$2/200,"",X643)</f>
        <v/>
      </c>
      <c r="AB643" s="261" t="n">
        <f aca="false">IF(U643="","",SUM(V643:$V$1019))</f>
        <v>4.6441278902912E-230</v>
      </c>
      <c r="AC643" s="265"/>
      <c r="AD643" s="260" t="n">
        <f aca="false">IF(OR(U643="",$AL$3=""),"",BINOMDIST(U643,$AL$4,$AL$3,FALSE()))</f>
        <v>2.26122894726882E-187</v>
      </c>
      <c r="AE643" s="261" t="str">
        <f aca="false">IF(AD643&lt;$V$2/200,"",AD643)</f>
        <v/>
      </c>
      <c r="AF643" s="262" t="n">
        <f aca="false">IF(U643="","",IF(AB643&lt;=$AL$5,U643,""))</f>
        <v>624</v>
      </c>
      <c r="AH643" s="196"/>
      <c r="AI643" s="196"/>
      <c r="AJ643" s="196"/>
    </row>
    <row r="644" customFormat="false" ht="15" hidden="false" customHeight="false" outlineLevel="0" collapsed="false">
      <c r="B644" s="259" t="n">
        <f aca="false">IF(B643&lt;$S$4,B643+1,"")</f>
        <v>625</v>
      </c>
      <c r="C644" s="261" t="n">
        <f aca="false">IF(B644="","",BINOMDIST(B644,$S$4,$S$2,FALSE()))</f>
        <v>4.9158792099932E-231</v>
      </c>
      <c r="D644" s="261" t="str">
        <f aca="false">IF(B644="","",IF(I644&lt;=$S$5,C644,""))</f>
        <v/>
      </c>
      <c r="E644" s="261" t="n">
        <f aca="false">IF(B644="","",IF(D644="",C644,""))</f>
        <v>4.9158792099932E-231</v>
      </c>
      <c r="F644" s="259" t="str">
        <f aca="false">IF(AND(G644="",H644="",L644=""),"",B644)</f>
        <v/>
      </c>
      <c r="G644" s="261" t="str">
        <f aca="false">IF(D644&lt;$C$2/200,"",D644)</f>
        <v/>
      </c>
      <c r="H644" s="261" t="str">
        <f aca="false">IF(E644&lt;$C$2/200,"",E644)</f>
        <v/>
      </c>
      <c r="I644" s="261" t="n">
        <f aca="false">IF(B644="","",SUM($C$19:C644))</f>
        <v>1.00000000000003</v>
      </c>
      <c r="J644" s="262" t="str">
        <f aca="false">IF(B644="","",IF(I644&lt;=$S$5,B644,""))</f>
        <v/>
      </c>
      <c r="K644" s="260" t="n">
        <f aca="false">IF(OR(B644="",$S$3=""),"",BINOMDIST(B644,$S$4,$S$3,FALSE()))</f>
        <v>2.08081760413366E-256</v>
      </c>
      <c r="L644" s="261" t="str">
        <f aca="false">IF(K644&lt;$C$2/200,"",K644)</f>
        <v/>
      </c>
      <c r="N644" s="267"/>
      <c r="O644" s="267"/>
      <c r="P644" s="267"/>
      <c r="Q644" s="267"/>
      <c r="R644" s="267"/>
      <c r="S644" s="267"/>
      <c r="U644" s="264" t="n">
        <f aca="false">IF(U643&lt;$AL$4,U643+1,"")</f>
        <v>625</v>
      </c>
      <c r="V644" s="261" t="n">
        <f aca="false">IF(U644="","",BINOMDIST(U644,$AL$4,$AL$2,FALSE()))</f>
        <v>4.9158792099932E-231</v>
      </c>
      <c r="W644" s="261" t="str">
        <f aca="false">IF(U644="","",IF(AB644&gt;=$AL$5,V644,""))</f>
        <v/>
      </c>
      <c r="X644" s="261" t="n">
        <f aca="false">IF(U644="","",IF(W644="",V644,""))</f>
        <v>4.9158792099932E-231</v>
      </c>
      <c r="Y644" s="259" t="str">
        <f aca="false">IF(AND(Z644="",AA644="",AE644=""),"",U644)</f>
        <v/>
      </c>
      <c r="Z644" s="261" t="str">
        <f aca="false">IF(W644&lt;$V$2/200,"",W644)</f>
        <v/>
      </c>
      <c r="AA644" s="261" t="str">
        <f aca="false">IF(X644&lt;$V$2/200,"",X644)</f>
        <v/>
      </c>
      <c r="AB644" s="261" t="n">
        <f aca="false">IF(U644="","",SUM(V644:$V$1019))</f>
        <v>5.58457004326109E-231</v>
      </c>
      <c r="AC644" s="265"/>
      <c r="AD644" s="260" t="n">
        <f aca="false">IF(OR(U644="",$AL$3=""),"",BINOMDIST(U644,$AL$4,$AL$3,FALSE()))</f>
        <v>3.4008883366923E-188</v>
      </c>
      <c r="AE644" s="261" t="str">
        <f aca="false">IF(AD644&lt;$V$2/200,"",AD644)</f>
        <v/>
      </c>
      <c r="AF644" s="262" t="n">
        <f aca="false">IF(U644="","",IF(AB644&lt;=$AL$5,U644,""))</f>
        <v>625</v>
      </c>
      <c r="AH644" s="196"/>
      <c r="AI644" s="196"/>
      <c r="AJ644" s="196"/>
    </row>
    <row r="645" customFormat="false" ht="15" hidden="false" customHeight="false" outlineLevel="0" collapsed="false">
      <c r="B645" s="259" t="n">
        <f aca="false">IF(B644&lt;$S$4,B644+1,"")</f>
        <v>626</v>
      </c>
      <c r="C645" s="261" t="n">
        <f aca="false">IF(B645="","",BINOMDIST(B645,$S$4,$S$2,FALSE()))</f>
        <v>5.88963164136565E-232</v>
      </c>
      <c r="D645" s="261" t="str">
        <f aca="false">IF(B645="","",IF(I645&lt;=$S$5,C645,""))</f>
        <v/>
      </c>
      <c r="E645" s="261" t="n">
        <f aca="false">IF(B645="","",IF(D645="",C645,""))</f>
        <v>5.88963164136565E-232</v>
      </c>
      <c r="F645" s="259" t="str">
        <f aca="false">IF(AND(G645="",H645="",L645=""),"",B645)</f>
        <v/>
      </c>
      <c r="G645" s="261" t="str">
        <f aca="false">IF(D645&lt;$C$2/200,"",D645)</f>
        <v/>
      </c>
      <c r="H645" s="261" t="str">
        <f aca="false">IF(E645&lt;$C$2/200,"",E645)</f>
        <v/>
      </c>
      <c r="I645" s="261" t="n">
        <f aca="false">IF(B645="","",SUM($C$19:C645))</f>
        <v>1.00000000000003</v>
      </c>
      <c r="J645" s="262" t="str">
        <f aca="false">IF(B645="","",IF(I645&lt;=$S$5,B645,""))</f>
        <v/>
      </c>
      <c r="K645" s="260" t="n">
        <f aca="false">IF(OR(B645="",$S$3=""),"",BINOMDIST(B645,$S$4,$S$3,FALSE()))</f>
        <v>2.19969912107721E-257</v>
      </c>
      <c r="L645" s="261" t="str">
        <f aca="false">IF(K645&lt;$C$2/200,"",K645)</f>
        <v/>
      </c>
      <c r="N645" s="267"/>
      <c r="O645" s="267"/>
      <c r="P645" s="267"/>
      <c r="Q645" s="267"/>
      <c r="R645" s="267"/>
      <c r="S645" s="267"/>
      <c r="U645" s="264" t="n">
        <f aca="false">IF(U644&lt;$AL$4,U644+1,"")</f>
        <v>626</v>
      </c>
      <c r="V645" s="261" t="n">
        <f aca="false">IF(U645="","",BINOMDIST(U645,$AL$4,$AL$2,FALSE()))</f>
        <v>5.88963164136565E-232</v>
      </c>
      <c r="W645" s="261" t="str">
        <f aca="false">IF(U645="","",IF(AB645&gt;=$AL$5,V645,""))</f>
        <v/>
      </c>
      <c r="X645" s="261" t="n">
        <f aca="false">IF(U645="","",IF(W645="",V645,""))</f>
        <v>5.88963164136565E-232</v>
      </c>
      <c r="Y645" s="259" t="str">
        <f aca="false">IF(AND(Z645="",AA645="",AE645=""),"",U645)</f>
        <v/>
      </c>
      <c r="Z645" s="261" t="str">
        <f aca="false">IF(W645&lt;$V$2/200,"",W645)</f>
        <v/>
      </c>
      <c r="AA645" s="261" t="str">
        <f aca="false">IF(X645&lt;$V$2/200,"",X645)</f>
        <v/>
      </c>
      <c r="AB645" s="261" t="n">
        <f aca="false">IF(U645="","",SUM(V645:$V$1019))</f>
        <v>6.68690833267886E-232</v>
      </c>
      <c r="AC645" s="265"/>
      <c r="AD645" s="260" t="n">
        <f aca="false">IF(OR(U645="",$AL$3=""),"",BINOMDIST(U645,$AL$4,$AL$3,FALSE()))</f>
        <v>5.09318341157993E-189</v>
      </c>
      <c r="AE645" s="261" t="str">
        <f aca="false">IF(AD645&lt;$V$2/200,"",AD645)</f>
        <v/>
      </c>
      <c r="AF645" s="262" t="n">
        <f aca="false">IF(U645="","",IF(AB645&lt;=$AL$5,U645,""))</f>
        <v>626</v>
      </c>
      <c r="AH645" s="196"/>
      <c r="AI645" s="196"/>
      <c r="AJ645" s="196"/>
    </row>
    <row r="646" customFormat="false" ht="15" hidden="false" customHeight="false" outlineLevel="0" collapsed="false">
      <c r="B646" s="259" t="n">
        <f aca="false">IF(B645&lt;$S$4,B645+1,"")</f>
        <v>627</v>
      </c>
      <c r="C646" s="261" t="n">
        <f aca="false">IF(B646="","",BINOMDIST(B646,$S$4,$S$2,FALSE()))</f>
        <v>7.02622722127832E-233</v>
      </c>
      <c r="D646" s="261" t="str">
        <f aca="false">IF(B646="","",IF(I646&lt;=$S$5,C646,""))</f>
        <v/>
      </c>
      <c r="E646" s="261" t="n">
        <f aca="false">IF(B646="","",IF(D646="",C646,""))</f>
        <v>7.02622722127832E-233</v>
      </c>
      <c r="F646" s="259" t="str">
        <f aca="false">IF(AND(G646="",H646="",L646=""),"",B646)</f>
        <v/>
      </c>
      <c r="G646" s="261" t="str">
        <f aca="false">IF(D646&lt;$C$2/200,"",D646)</f>
        <v/>
      </c>
      <c r="H646" s="261" t="str">
        <f aca="false">IF(E646&lt;$C$2/200,"",E646)</f>
        <v/>
      </c>
      <c r="I646" s="261" t="n">
        <f aca="false">IF(B646="","",SUM($C$19:C646))</f>
        <v>1.00000000000003</v>
      </c>
      <c r="J646" s="262" t="str">
        <f aca="false">IF(B646="","",IF(I646&lt;=$S$5,B646,""))</f>
        <v/>
      </c>
      <c r="K646" s="260" t="n">
        <f aca="false">IF(OR(B646="",$S$3=""),"",BINOMDIST(B646,$S$4,$S$3,FALSE()))</f>
        <v>2.31547275902864E-258</v>
      </c>
      <c r="L646" s="261" t="str">
        <f aca="false">IF(K646&lt;$C$2/200,"",K646)</f>
        <v/>
      </c>
      <c r="N646" s="267"/>
      <c r="O646" s="267"/>
      <c r="P646" s="267"/>
      <c r="Q646" s="267"/>
      <c r="R646" s="267"/>
      <c r="S646" s="267"/>
      <c r="U646" s="264" t="n">
        <f aca="false">IF(U645&lt;$AL$4,U645+1,"")</f>
        <v>627</v>
      </c>
      <c r="V646" s="261" t="n">
        <f aca="false">IF(U646="","",BINOMDIST(U646,$AL$4,$AL$2,FALSE()))</f>
        <v>7.02622722127832E-233</v>
      </c>
      <c r="W646" s="261" t="str">
        <f aca="false">IF(U646="","",IF(AB646&gt;=$AL$5,V646,""))</f>
        <v/>
      </c>
      <c r="X646" s="261" t="n">
        <f aca="false">IF(U646="","",IF(W646="",V646,""))</f>
        <v>7.02622722127832E-233</v>
      </c>
      <c r="Y646" s="259" t="str">
        <f aca="false">IF(AND(Z646="",AA646="",AE646=""),"",U646)</f>
        <v/>
      </c>
      <c r="Z646" s="261" t="str">
        <f aca="false">IF(W646&lt;$V$2/200,"",W646)</f>
        <v/>
      </c>
      <c r="AA646" s="261" t="str">
        <f aca="false">IF(X646&lt;$V$2/200,"",X646)</f>
        <v/>
      </c>
      <c r="AB646" s="261" t="n">
        <f aca="false">IF(U646="","",SUM(V646:$V$1019))</f>
        <v>7.97276691313201E-233</v>
      </c>
      <c r="AC646" s="265"/>
      <c r="AD646" s="260" t="n">
        <f aca="false">IF(OR(U646="",$AL$3=""),"",BINOMDIST(U646,$AL$4,$AL$3,FALSE()))</f>
        <v>7.59509806989989E-190</v>
      </c>
      <c r="AE646" s="261" t="str">
        <f aca="false">IF(AD646&lt;$V$2/200,"",AD646)</f>
        <v/>
      </c>
      <c r="AF646" s="262" t="n">
        <f aca="false">IF(U646="","",IF(AB646&lt;=$AL$5,U646,""))</f>
        <v>627</v>
      </c>
      <c r="AH646" s="196"/>
      <c r="AI646" s="196"/>
      <c r="AJ646" s="196"/>
    </row>
    <row r="647" customFormat="false" ht="15" hidden="false" customHeight="false" outlineLevel="0" collapsed="false">
      <c r="B647" s="259" t="n">
        <f aca="false">IF(B646&lt;$S$4,B646+1,"")</f>
        <v>628</v>
      </c>
      <c r="C647" s="261" t="n">
        <f aca="false">IF(B647="","",BINOMDIST(B647,$S$4,$S$2,FALSE()))</f>
        <v>8.34644189024463E-234</v>
      </c>
      <c r="D647" s="261" t="str">
        <f aca="false">IF(B647="","",IF(I647&lt;=$S$5,C647,""))</f>
        <v/>
      </c>
      <c r="E647" s="261" t="n">
        <f aca="false">IF(B647="","",IF(D647="",C647,""))</f>
        <v>8.34644189024463E-234</v>
      </c>
      <c r="F647" s="259" t="str">
        <f aca="false">IF(AND(G647="",H647="",L647=""),"",B647)</f>
        <v/>
      </c>
      <c r="G647" s="261" t="str">
        <f aca="false">IF(D647&lt;$C$2/200,"",D647)</f>
        <v/>
      </c>
      <c r="H647" s="261" t="str">
        <f aca="false">IF(E647&lt;$C$2/200,"",E647)</f>
        <v/>
      </c>
      <c r="I647" s="261" t="n">
        <f aca="false">IF(B647="","",SUM($C$19:C647))</f>
        <v>1.00000000000003</v>
      </c>
      <c r="J647" s="262" t="str">
        <f aca="false">IF(B647="","",IF(I647&lt;=$S$5,B647,""))</f>
        <v/>
      </c>
      <c r="K647" s="260" t="n">
        <f aca="false">IF(OR(B647="",$S$3=""),"",BINOMDIST(B647,$S$4,$S$3,FALSE()))</f>
        <v>2.42695205821754E-259</v>
      </c>
      <c r="L647" s="261" t="str">
        <f aca="false">IF(K647&lt;$C$2/200,"",K647)</f>
        <v/>
      </c>
      <c r="N647" s="267"/>
      <c r="O647" s="267"/>
      <c r="P647" s="267"/>
      <c r="Q647" s="267"/>
      <c r="R647" s="267"/>
      <c r="S647" s="267"/>
      <c r="U647" s="264" t="n">
        <f aca="false">IF(U646&lt;$AL$4,U646+1,"")</f>
        <v>628</v>
      </c>
      <c r="V647" s="261" t="n">
        <f aca="false">IF(U647="","",BINOMDIST(U647,$AL$4,$AL$2,FALSE()))</f>
        <v>8.34644189024463E-234</v>
      </c>
      <c r="W647" s="261" t="str">
        <f aca="false">IF(U647="","",IF(AB647&gt;=$AL$5,V647,""))</f>
        <v/>
      </c>
      <c r="X647" s="261" t="n">
        <f aca="false">IF(U647="","",IF(W647="",V647,""))</f>
        <v>8.34644189024463E-234</v>
      </c>
      <c r="Y647" s="259" t="str">
        <f aca="false">IF(AND(Z647="",AA647="",AE647=""),"",U647)</f>
        <v/>
      </c>
      <c r="Z647" s="261" t="str">
        <f aca="false">IF(W647&lt;$V$2/200,"",W647)</f>
        <v/>
      </c>
      <c r="AA647" s="261" t="str">
        <f aca="false">IF(X647&lt;$V$2/200,"",X647)</f>
        <v/>
      </c>
      <c r="AB647" s="261" t="n">
        <f aca="false">IF(U647="","",SUM(V647:$V$1019))</f>
        <v>9.46539691853686E-234</v>
      </c>
      <c r="AC647" s="265"/>
      <c r="AD647" s="260" t="n">
        <f aca="false">IF(OR(U647="",$AL$3=""),"",BINOMDIST(U647,$AL$4,$AL$3,FALSE()))</f>
        <v>1.12777531053848E-190</v>
      </c>
      <c r="AE647" s="261" t="str">
        <f aca="false">IF(AD647&lt;$V$2/200,"",AD647)</f>
        <v/>
      </c>
      <c r="AF647" s="262" t="n">
        <f aca="false">IF(U647="","",IF(AB647&lt;=$AL$5,U647,""))</f>
        <v>628</v>
      </c>
      <c r="AH647" s="196"/>
      <c r="AI647" s="196"/>
      <c r="AJ647" s="196"/>
    </row>
    <row r="648" customFormat="false" ht="15" hidden="false" customHeight="false" outlineLevel="0" collapsed="false">
      <c r="B648" s="259" t="n">
        <f aca="false">IF(B647&lt;$S$4,B647+1,"")</f>
        <v>629</v>
      </c>
      <c r="C648" s="261" t="n">
        <f aca="false">IF(B648="","",BINOMDIST(B648,$S$4,$S$2,FALSE()))</f>
        <v>9.87242093218125E-235</v>
      </c>
      <c r="D648" s="261" t="str">
        <f aca="false">IF(B648="","",IF(I648&lt;=$S$5,C648,""))</f>
        <v/>
      </c>
      <c r="E648" s="261" t="n">
        <f aca="false">IF(B648="","",IF(D648="",C648,""))</f>
        <v>9.87242093218125E-235</v>
      </c>
      <c r="F648" s="259" t="str">
        <f aca="false">IF(AND(G648="",H648="",L648=""),"",B648)</f>
        <v/>
      </c>
      <c r="G648" s="261" t="str">
        <f aca="false">IF(D648&lt;$C$2/200,"",D648)</f>
        <v/>
      </c>
      <c r="H648" s="261" t="str">
        <f aca="false">IF(E648&lt;$C$2/200,"",E648)</f>
        <v/>
      </c>
      <c r="I648" s="261" t="n">
        <f aca="false">IF(B648="","",SUM($C$19:C648))</f>
        <v>1.00000000000003</v>
      </c>
      <c r="J648" s="262" t="str">
        <f aca="false">IF(B648="","",IF(I648&lt;=$S$5,B648,""))</f>
        <v/>
      </c>
      <c r="K648" s="260" t="n">
        <f aca="false">IF(OR(B648="",$S$3=""),"",BINOMDIST(B648,$S$4,$S$3,FALSE()))</f>
        <v>2.53294538199829E-260</v>
      </c>
      <c r="L648" s="261" t="str">
        <f aca="false">IF(K648&lt;$C$2/200,"",K648)</f>
        <v/>
      </c>
      <c r="N648" s="267"/>
      <c r="O648" s="267"/>
      <c r="P648" s="267"/>
      <c r="Q648" s="267"/>
      <c r="R648" s="267"/>
      <c r="S648" s="267"/>
      <c r="U648" s="264" t="n">
        <f aca="false">IF(U647&lt;$AL$4,U647+1,"")</f>
        <v>629</v>
      </c>
      <c r="V648" s="261" t="n">
        <f aca="false">IF(U648="","",BINOMDIST(U648,$AL$4,$AL$2,FALSE()))</f>
        <v>9.87242093218125E-235</v>
      </c>
      <c r="W648" s="261" t="str">
        <f aca="false">IF(U648="","",IF(AB648&gt;=$AL$5,V648,""))</f>
        <v/>
      </c>
      <c r="X648" s="261" t="n">
        <f aca="false">IF(U648="","",IF(W648="",V648,""))</f>
        <v>9.87242093218125E-235</v>
      </c>
      <c r="Y648" s="259" t="str">
        <f aca="false">IF(AND(Z648="",AA648="",AE648=""),"",U648)</f>
        <v/>
      </c>
      <c r="Z648" s="261" t="str">
        <f aca="false">IF(W648&lt;$V$2/200,"",W648)</f>
        <v/>
      </c>
      <c r="AA648" s="261" t="str">
        <f aca="false">IF(X648&lt;$V$2/200,"",X648)</f>
        <v/>
      </c>
      <c r="AB648" s="261" t="n">
        <f aca="false">IF(U648="","",SUM(V648:$V$1019))</f>
        <v>1.11895502829223E-234</v>
      </c>
      <c r="AC648" s="265"/>
      <c r="AD648" s="260" t="n">
        <f aca="false">IF(OR(U648="",$AL$3=""),"",BINOMDIST(U648,$AL$4,$AL$3,FALSE()))</f>
        <v>1.6674579313208E-191</v>
      </c>
      <c r="AE648" s="261" t="str">
        <f aca="false">IF(AD648&lt;$V$2/200,"",AD648)</f>
        <v/>
      </c>
      <c r="AF648" s="262" t="n">
        <f aca="false">IF(U648="","",IF(AB648&lt;=$AL$5,U648,""))</f>
        <v>629</v>
      </c>
      <c r="AH648" s="196"/>
      <c r="AI648" s="196"/>
      <c r="AJ648" s="196"/>
    </row>
    <row r="649" customFormat="false" ht="15" hidden="false" customHeight="false" outlineLevel="0" collapsed="false">
      <c r="B649" s="259" t="n">
        <f aca="false">IF(B648&lt;$S$4,B648+1,"")</f>
        <v>630</v>
      </c>
      <c r="C649" s="261" t="n">
        <f aca="false">IF(B649="","",BINOMDIST(B649,$S$4,$S$2,FALSE()))</f>
        <v>1.16275179867912E-235</v>
      </c>
      <c r="D649" s="261" t="str">
        <f aca="false">IF(B649="","",IF(I649&lt;=$S$5,C649,""))</f>
        <v/>
      </c>
      <c r="E649" s="261" t="n">
        <f aca="false">IF(B649="","",IF(D649="",C649,""))</f>
        <v>1.16275179867912E-235</v>
      </c>
      <c r="F649" s="259" t="str">
        <f aca="false">IF(AND(G649="",H649="",L649=""),"",B649)</f>
        <v/>
      </c>
      <c r="G649" s="261" t="str">
        <f aca="false">IF(D649&lt;$C$2/200,"",D649)</f>
        <v/>
      </c>
      <c r="H649" s="261" t="str">
        <f aca="false">IF(E649&lt;$C$2/200,"",E649)</f>
        <v/>
      </c>
      <c r="I649" s="261" t="n">
        <f aca="false">IF(B649="","",SUM($C$19:C649))</f>
        <v>1.00000000000003</v>
      </c>
      <c r="J649" s="262" t="str">
        <f aca="false">IF(B649="","",IF(I649&lt;=$S$5,B649,""))</f>
        <v/>
      </c>
      <c r="K649" s="260" t="n">
        <f aca="false">IF(OR(B649="",$S$3=""),"",BINOMDIST(B649,$S$4,$S$3,FALSE()))</f>
        <v>2.63227657344921E-261</v>
      </c>
      <c r="L649" s="261" t="str">
        <f aca="false">IF(K649&lt;$C$2/200,"",K649)</f>
        <v/>
      </c>
      <c r="N649" s="267"/>
      <c r="O649" s="267"/>
      <c r="P649" s="267"/>
      <c r="Q649" s="267"/>
      <c r="R649" s="267"/>
      <c r="S649" s="267"/>
      <c r="U649" s="264" t="n">
        <f aca="false">IF(U648&lt;$AL$4,U648+1,"")</f>
        <v>630</v>
      </c>
      <c r="V649" s="261" t="n">
        <f aca="false">IF(U649="","",BINOMDIST(U649,$AL$4,$AL$2,FALSE()))</f>
        <v>1.16275179867912E-235</v>
      </c>
      <c r="W649" s="261" t="str">
        <f aca="false">IF(U649="","",IF(AB649&gt;=$AL$5,V649,""))</f>
        <v/>
      </c>
      <c r="X649" s="261" t="n">
        <f aca="false">IF(U649="","",IF(W649="",V649,""))</f>
        <v>1.16275179867912E-235</v>
      </c>
      <c r="Y649" s="259" t="str">
        <f aca="false">IF(AND(Z649="",AA649="",AE649=""),"",U649)</f>
        <v/>
      </c>
      <c r="Z649" s="261" t="str">
        <f aca="false">IF(W649&lt;$V$2/200,"",W649)</f>
        <v/>
      </c>
      <c r="AA649" s="261" t="str">
        <f aca="false">IF(X649&lt;$V$2/200,"",X649)</f>
        <v/>
      </c>
      <c r="AB649" s="261" t="n">
        <f aca="false">IF(U649="","",SUM(V649:$V$1019))</f>
        <v>1.31712935074102E-235</v>
      </c>
      <c r="AC649" s="265"/>
      <c r="AD649" s="260" t="n">
        <f aca="false">IF(OR(U649="",$AL$3=""),"",BINOMDIST(U649,$AL$4,$AL$3,FALSE()))</f>
        <v>2.45486862111118E-192</v>
      </c>
      <c r="AE649" s="261" t="str">
        <f aca="false">IF(AD649&lt;$V$2/200,"",AD649)</f>
        <v/>
      </c>
      <c r="AF649" s="262" t="n">
        <f aca="false">IF(U649="","",IF(AB649&lt;=$AL$5,U649,""))</f>
        <v>630</v>
      </c>
      <c r="AH649" s="196"/>
      <c r="AI649" s="196"/>
      <c r="AJ649" s="196"/>
    </row>
    <row r="650" customFormat="false" ht="15" hidden="false" customHeight="false" outlineLevel="0" collapsed="false">
      <c r="B650" s="259" t="n">
        <f aca="false">IF(B649&lt;$S$4,B649+1,"")</f>
        <v>631</v>
      </c>
      <c r="C650" s="261" t="n">
        <f aca="false">IF(B650="","",BINOMDIST(B650,$S$4,$S$2,FALSE()))</f>
        <v>1.36360749765856E-236</v>
      </c>
      <c r="D650" s="261" t="str">
        <f aca="false">IF(B650="","",IF(I650&lt;=$S$5,C650,""))</f>
        <v/>
      </c>
      <c r="E650" s="261" t="n">
        <f aca="false">IF(B650="","",IF(D650="",C650,""))</f>
        <v>1.36360749765856E-236</v>
      </c>
      <c r="F650" s="259" t="str">
        <f aca="false">IF(AND(G650="",H650="",L650=""),"",B650)</f>
        <v/>
      </c>
      <c r="G650" s="261" t="str">
        <f aca="false">IF(D650&lt;$C$2/200,"",D650)</f>
        <v/>
      </c>
      <c r="H650" s="261" t="str">
        <f aca="false">IF(E650&lt;$C$2/200,"",E650)</f>
        <v/>
      </c>
      <c r="I650" s="261" t="n">
        <f aca="false">IF(B650="","",SUM($C$19:C650))</f>
        <v>1.00000000000003</v>
      </c>
      <c r="J650" s="262" t="str">
        <f aca="false">IF(B650="","",IF(I650&lt;=$S$5,B650,""))</f>
        <v/>
      </c>
      <c r="K650" s="260" t="n">
        <f aca="false">IF(OR(B650="",$S$3=""),"",BINOMDIST(B650,$S$4,$S$3,FALSE()))</f>
        <v>2.72380627997448E-262</v>
      </c>
      <c r="L650" s="261" t="str">
        <f aca="false">IF(K650&lt;$C$2/200,"",K650)</f>
        <v/>
      </c>
      <c r="N650" s="267"/>
      <c r="O650" s="267"/>
      <c r="P650" s="267"/>
      <c r="Q650" s="267"/>
      <c r="R650" s="267"/>
      <c r="S650" s="267"/>
      <c r="U650" s="264" t="n">
        <f aca="false">IF(U649&lt;$AL$4,U649+1,"")</f>
        <v>631</v>
      </c>
      <c r="V650" s="261" t="n">
        <f aca="false">IF(U650="","",BINOMDIST(U650,$AL$4,$AL$2,FALSE()))</f>
        <v>1.36360749765856E-236</v>
      </c>
      <c r="W650" s="261" t="str">
        <f aca="false">IF(U650="","",IF(AB650&gt;=$AL$5,V650,""))</f>
        <v/>
      </c>
      <c r="X650" s="261" t="n">
        <f aca="false">IF(U650="","",IF(W650="",V650,""))</f>
        <v>1.36360749765856E-236</v>
      </c>
      <c r="Y650" s="259" t="str">
        <f aca="false">IF(AND(Z650="",AA650="",AE650=""),"",U650)</f>
        <v/>
      </c>
      <c r="Z650" s="261" t="str">
        <f aca="false">IF(W650&lt;$V$2/200,"",W650)</f>
        <v/>
      </c>
      <c r="AA650" s="261" t="str">
        <f aca="false">IF(X650&lt;$V$2/200,"",X650)</f>
        <v/>
      </c>
      <c r="AB650" s="261" t="n">
        <f aca="false">IF(U650="","",SUM(V650:$V$1019))</f>
        <v>1.54377552061894E-236</v>
      </c>
      <c r="AC650" s="265"/>
      <c r="AD650" s="260" t="n">
        <f aca="false">IF(OR(U650="",$AL$3=""),"",BINOMDIST(U650,$AL$4,$AL$3,FALSE()))</f>
        <v>3.59865843823747E-193</v>
      </c>
      <c r="AE650" s="261" t="str">
        <f aca="false">IF(AD650&lt;$V$2/200,"",AD650)</f>
        <v/>
      </c>
      <c r="AF650" s="262" t="n">
        <f aca="false">IF(U650="","",IF(AB650&lt;=$AL$5,U650,""))</f>
        <v>631</v>
      </c>
      <c r="AH650" s="196"/>
      <c r="AI650" s="196"/>
      <c r="AJ650" s="196"/>
    </row>
    <row r="651" customFormat="false" ht="15" hidden="false" customHeight="false" outlineLevel="0" collapsed="false">
      <c r="B651" s="259" t="n">
        <f aca="false">IF(B650&lt;$S$4,B650+1,"")</f>
        <v>632</v>
      </c>
      <c r="C651" s="261" t="n">
        <f aca="false">IF(B651="","",BINOMDIST(B651,$S$4,$S$2,FALSE()))</f>
        <v>1.59231381846838E-237</v>
      </c>
      <c r="D651" s="261" t="str">
        <f aca="false">IF(B651="","",IF(I651&lt;=$S$5,C651,""))</f>
        <v/>
      </c>
      <c r="E651" s="261" t="n">
        <f aca="false">IF(B651="","",IF(D651="",C651,""))</f>
        <v>1.59231381846838E-237</v>
      </c>
      <c r="F651" s="259" t="str">
        <f aca="false">IF(AND(G651="",H651="",L651=""),"",B651)</f>
        <v/>
      </c>
      <c r="G651" s="261" t="str">
        <f aca="false">IF(D651&lt;$C$2/200,"",D651)</f>
        <v/>
      </c>
      <c r="H651" s="261" t="str">
        <f aca="false">IF(E651&lt;$C$2/200,"",E651)</f>
        <v/>
      </c>
      <c r="I651" s="261" t="n">
        <f aca="false">IF(B651="","",SUM($C$19:C651))</f>
        <v>1.00000000000003</v>
      </c>
      <c r="J651" s="262" t="str">
        <f aca="false">IF(B651="","",IF(I651&lt;=$S$5,B651,""))</f>
        <v/>
      </c>
      <c r="K651" s="260" t="n">
        <f aca="false">IF(OR(B651="",$S$3=""),"",BINOMDIST(B651,$S$4,$S$3,FALSE()))</f>
        <v>2.80645341765799E-263</v>
      </c>
      <c r="L651" s="261" t="str">
        <f aca="false">IF(K651&lt;$C$2/200,"",K651)</f>
        <v/>
      </c>
      <c r="N651" s="267"/>
      <c r="O651" s="267"/>
      <c r="P651" s="267"/>
      <c r="Q651" s="267"/>
      <c r="R651" s="267"/>
      <c r="S651" s="267"/>
      <c r="U651" s="264" t="n">
        <f aca="false">IF(U650&lt;$AL$4,U650+1,"")</f>
        <v>632</v>
      </c>
      <c r="V651" s="261" t="n">
        <f aca="false">IF(U651="","",BINOMDIST(U651,$AL$4,$AL$2,FALSE()))</f>
        <v>1.59231381846838E-237</v>
      </c>
      <c r="W651" s="261" t="str">
        <f aca="false">IF(U651="","",IF(AB651&gt;=$AL$5,V651,""))</f>
        <v/>
      </c>
      <c r="X651" s="261" t="n">
        <f aca="false">IF(U651="","",IF(W651="",V651,""))</f>
        <v>1.59231381846838E-237</v>
      </c>
      <c r="Y651" s="259" t="str">
        <f aca="false">IF(AND(Z651="",AA651="",AE651=""),"",U651)</f>
        <v/>
      </c>
      <c r="Z651" s="261" t="str">
        <f aca="false">IF(W651&lt;$V$2/200,"",W651)</f>
        <v/>
      </c>
      <c r="AA651" s="261" t="str">
        <f aca="false">IF(X651&lt;$V$2/200,"",X651)</f>
        <v/>
      </c>
      <c r="AB651" s="261" t="n">
        <f aca="false">IF(U651="","",SUM(V651:$V$1019))</f>
        <v>1.80168022960378E-237</v>
      </c>
      <c r="AC651" s="265"/>
      <c r="AD651" s="260" t="n">
        <f aca="false">IF(OR(U651="",$AL$3=""),"",BINOMDIST(U651,$AL$4,$AL$3,FALSE()))</f>
        <v>5.25278862226909E-194</v>
      </c>
      <c r="AE651" s="261" t="str">
        <f aca="false">IF(AD651&lt;$V$2/200,"",AD651)</f>
        <v/>
      </c>
      <c r="AF651" s="262" t="n">
        <f aca="false">IF(U651="","",IF(AB651&lt;=$AL$5,U651,""))</f>
        <v>632</v>
      </c>
      <c r="AH651" s="196"/>
      <c r="AI651" s="196"/>
      <c r="AJ651" s="196"/>
    </row>
    <row r="652" customFormat="false" ht="15" hidden="false" customHeight="false" outlineLevel="0" collapsed="false">
      <c r="B652" s="259" t="n">
        <f aca="false">IF(B651&lt;$S$4,B651+1,"")</f>
        <v>633</v>
      </c>
      <c r="C652" s="261" t="n">
        <f aca="false">IF(B652="","",BINOMDIST(B652,$S$4,$S$2,FALSE()))</f>
        <v>1.85141069572311E-238</v>
      </c>
      <c r="D652" s="261" t="str">
        <f aca="false">IF(B652="","",IF(I652&lt;=$S$5,C652,""))</f>
        <v/>
      </c>
      <c r="E652" s="261" t="n">
        <f aca="false">IF(B652="","",IF(D652="",C652,""))</f>
        <v>1.85141069572311E-238</v>
      </c>
      <c r="F652" s="259" t="str">
        <f aca="false">IF(AND(G652="",H652="",L652=""),"",B652)</f>
        <v/>
      </c>
      <c r="G652" s="261" t="str">
        <f aca="false">IF(D652&lt;$C$2/200,"",D652)</f>
        <v/>
      </c>
      <c r="H652" s="261" t="str">
        <f aca="false">IF(E652&lt;$C$2/200,"",E652)</f>
        <v/>
      </c>
      <c r="I652" s="261" t="n">
        <f aca="false">IF(B652="","",SUM($C$19:C652))</f>
        <v>1.00000000000003</v>
      </c>
      <c r="J652" s="262" t="str">
        <f aca="false">IF(B652="","",IF(I652&lt;=$S$5,B652,""))</f>
        <v/>
      </c>
      <c r="K652" s="260" t="n">
        <f aca="false">IF(OR(B652="",$S$3=""),"",BINOMDIST(B652,$S$4,$S$3,FALSE()))</f>
        <v>2.87921621884065E-264</v>
      </c>
      <c r="L652" s="261" t="str">
        <f aca="false">IF(K652&lt;$C$2/200,"",K652)</f>
        <v/>
      </c>
      <c r="N652" s="267"/>
      <c r="O652" s="267"/>
      <c r="P652" s="267"/>
      <c r="Q652" s="267"/>
      <c r="R652" s="267"/>
      <c r="S652" s="267"/>
      <c r="U652" s="264" t="n">
        <f aca="false">IF(U651&lt;$AL$4,U651+1,"")</f>
        <v>633</v>
      </c>
      <c r="V652" s="261" t="n">
        <f aca="false">IF(U652="","",BINOMDIST(U652,$AL$4,$AL$2,FALSE()))</f>
        <v>1.85141069572311E-238</v>
      </c>
      <c r="W652" s="261" t="str">
        <f aca="false">IF(U652="","",IF(AB652&gt;=$AL$5,V652,""))</f>
        <v/>
      </c>
      <c r="X652" s="261" t="n">
        <f aca="false">IF(U652="","",IF(W652="",V652,""))</f>
        <v>1.85141069572311E-238</v>
      </c>
      <c r="Y652" s="259" t="str">
        <f aca="false">IF(AND(Z652="",AA652="",AE652=""),"",U652)</f>
        <v/>
      </c>
      <c r="Z652" s="261" t="str">
        <f aca="false">IF(W652&lt;$V$2/200,"",W652)</f>
        <v/>
      </c>
      <c r="AA652" s="261" t="str">
        <f aca="false">IF(X652&lt;$V$2/200,"",X652)</f>
        <v/>
      </c>
      <c r="AB652" s="261" t="n">
        <f aca="false">IF(U652="","",SUM(V652:$V$1019))</f>
        <v>2.09366411135399E-238</v>
      </c>
      <c r="AC652" s="265"/>
      <c r="AD652" s="260" t="n">
        <f aca="false">IF(OR(U652="",$AL$3=""),"",BINOMDIST(U652,$AL$4,$AL$3,FALSE()))</f>
        <v>7.63438472746851E-195</v>
      </c>
      <c r="AE652" s="261" t="str">
        <f aca="false">IF(AD652&lt;$V$2/200,"",AD652)</f>
        <v/>
      </c>
      <c r="AF652" s="262" t="n">
        <f aca="false">IF(U652="","",IF(AB652&lt;=$AL$5,U652,""))</f>
        <v>633</v>
      </c>
      <c r="AH652" s="196"/>
      <c r="AI652" s="196"/>
      <c r="AJ652" s="196"/>
    </row>
    <row r="653" customFormat="false" ht="15" hidden="false" customHeight="false" outlineLevel="0" collapsed="false">
      <c r="B653" s="259" t="n">
        <f aca="false">IF(B652&lt;$S$4,B652+1,"")</f>
        <v>634</v>
      </c>
      <c r="C653" s="261" t="n">
        <f aca="false">IF(B653="","",BINOMDIST(B653,$S$4,$S$2,FALSE()))</f>
        <v>2.14343131019048E-239</v>
      </c>
      <c r="D653" s="261" t="str">
        <f aca="false">IF(B653="","",IF(I653&lt;=$S$5,C653,""))</f>
        <v/>
      </c>
      <c r="E653" s="261" t="n">
        <f aca="false">IF(B653="","",IF(D653="",C653,""))</f>
        <v>2.14343131019048E-239</v>
      </c>
      <c r="F653" s="259" t="str">
        <f aca="false">IF(AND(G653="",H653="",L653=""),"",B653)</f>
        <v/>
      </c>
      <c r="G653" s="261" t="str">
        <f aca="false">IF(D653&lt;$C$2/200,"",D653)</f>
        <v/>
      </c>
      <c r="H653" s="261" t="str">
        <f aca="false">IF(E653&lt;$C$2/200,"",E653)</f>
        <v/>
      </c>
      <c r="I653" s="261" t="n">
        <f aca="false">IF(B653="","",SUM($C$19:C653))</f>
        <v>1.00000000000003</v>
      </c>
      <c r="J653" s="262" t="str">
        <f aca="false">IF(B653="","",IF(I653&lt;=$S$5,B653,""))</f>
        <v/>
      </c>
      <c r="K653" s="260" t="n">
        <f aca="false">IF(OR(B653="",$S$3=""),"",BINOMDIST(B653,$S$4,$S$3,FALSE()))</f>
        <v>2.94119229629203E-265</v>
      </c>
      <c r="L653" s="261" t="str">
        <f aca="false">IF(K653&lt;$C$2/200,"",K653)</f>
        <v/>
      </c>
      <c r="N653" s="267"/>
      <c r="O653" s="267"/>
      <c r="P653" s="267"/>
      <c r="Q653" s="267"/>
      <c r="R653" s="267"/>
      <c r="S653" s="267"/>
      <c r="U653" s="264" t="n">
        <f aca="false">IF(U652&lt;$AL$4,U652+1,"")</f>
        <v>634</v>
      </c>
      <c r="V653" s="261" t="n">
        <f aca="false">IF(U653="","",BINOMDIST(U653,$AL$4,$AL$2,FALSE()))</f>
        <v>2.14343131019048E-239</v>
      </c>
      <c r="W653" s="261" t="str">
        <f aca="false">IF(U653="","",IF(AB653&gt;=$AL$5,V653,""))</f>
        <v/>
      </c>
      <c r="X653" s="261" t="n">
        <f aca="false">IF(U653="","",IF(W653="",V653,""))</f>
        <v>2.14343131019048E-239</v>
      </c>
      <c r="Y653" s="259" t="str">
        <f aca="false">IF(AND(Z653="",AA653="",AE653=""),"",U653)</f>
        <v/>
      </c>
      <c r="Z653" s="261" t="str">
        <f aca="false">IF(W653&lt;$V$2/200,"",W653)</f>
        <v/>
      </c>
      <c r="AA653" s="261" t="str">
        <f aca="false">IF(X653&lt;$V$2/200,"",X653)</f>
        <v/>
      </c>
      <c r="AB653" s="261" t="n">
        <f aca="false">IF(U653="","",SUM(V653:$V$1019))</f>
        <v>2.42253415630881E-239</v>
      </c>
      <c r="AC653" s="265"/>
      <c r="AD653" s="260" t="n">
        <f aca="false">IF(OR(U653="",$AL$3=""),"",BINOMDIST(U653,$AL$4,$AL$3,FALSE()))</f>
        <v>1.10481829455085E-195</v>
      </c>
      <c r="AE653" s="261" t="str">
        <f aca="false">IF(AD653&lt;$V$2/200,"",AD653)</f>
        <v/>
      </c>
      <c r="AF653" s="262" t="n">
        <f aca="false">IF(U653="","",IF(AB653&lt;=$AL$5,U653,""))</f>
        <v>634</v>
      </c>
      <c r="AH653" s="196"/>
      <c r="AI653" s="196"/>
      <c r="AJ653" s="196"/>
    </row>
    <row r="654" customFormat="false" ht="15" hidden="false" customHeight="false" outlineLevel="0" collapsed="false">
      <c r="B654" s="259" t="n">
        <f aca="false">IF(B653&lt;$S$4,B653+1,"")</f>
        <v>635</v>
      </c>
      <c r="C654" s="261" t="n">
        <f aca="false">IF(B654="","",BINOMDIST(B654,$S$4,$S$2,FALSE()))</f>
        <v>2.47085310088099E-240</v>
      </c>
      <c r="D654" s="261" t="str">
        <f aca="false">IF(B654="","",IF(I654&lt;=$S$5,C654,""))</f>
        <v/>
      </c>
      <c r="E654" s="261" t="n">
        <f aca="false">IF(B654="","",IF(D654="",C654,""))</f>
        <v>2.47085310088099E-240</v>
      </c>
      <c r="F654" s="259" t="str">
        <f aca="false">IF(AND(G654="",H654="",L654=""),"",B654)</f>
        <v/>
      </c>
      <c r="G654" s="261" t="str">
        <f aca="false">IF(D654&lt;$C$2/200,"",D654)</f>
        <v/>
      </c>
      <c r="H654" s="261" t="str">
        <f aca="false">IF(E654&lt;$C$2/200,"",E654)</f>
        <v/>
      </c>
      <c r="I654" s="261" t="n">
        <f aca="false">IF(B654="","",SUM($C$19:C654))</f>
        <v>1.00000000000003</v>
      </c>
      <c r="J654" s="262" t="str">
        <f aca="false">IF(B654="","",IF(I654&lt;=$S$5,B654,""))</f>
        <v/>
      </c>
      <c r="K654" s="260" t="n">
        <f aca="false">IF(OR(B654="",$S$3=""),"",BINOMDIST(B654,$S$4,$S$3,FALSE()))</f>
        <v>2.99159716658513E-266</v>
      </c>
      <c r="L654" s="261" t="str">
        <f aca="false">IF(K654&lt;$C$2/200,"",K654)</f>
        <v/>
      </c>
      <c r="N654" s="267"/>
      <c r="O654" s="267"/>
      <c r="P654" s="267"/>
      <c r="Q654" s="267"/>
      <c r="R654" s="267"/>
      <c r="S654" s="267"/>
      <c r="U654" s="264" t="n">
        <f aca="false">IF(U653&lt;$AL$4,U653+1,"")</f>
        <v>635</v>
      </c>
      <c r="V654" s="261" t="n">
        <f aca="false">IF(U654="","",BINOMDIST(U654,$AL$4,$AL$2,FALSE()))</f>
        <v>2.47085310088099E-240</v>
      </c>
      <c r="W654" s="261" t="str">
        <f aca="false">IF(U654="","",IF(AB654&gt;=$AL$5,V654,""))</f>
        <v/>
      </c>
      <c r="X654" s="261" t="n">
        <f aca="false">IF(U654="","",IF(W654="",V654,""))</f>
        <v>2.47085310088099E-240</v>
      </c>
      <c r="Y654" s="259" t="str">
        <f aca="false">IF(AND(Z654="",AA654="",AE654=""),"",U654)</f>
        <v/>
      </c>
      <c r="Z654" s="261" t="str">
        <f aca="false">IF(W654&lt;$V$2/200,"",W654)</f>
        <v/>
      </c>
      <c r="AA654" s="261" t="str">
        <f aca="false">IF(X654&lt;$V$2/200,"",X654)</f>
        <v/>
      </c>
      <c r="AB654" s="261" t="n">
        <f aca="false">IF(U654="","",SUM(V654:$V$1019))</f>
        <v>2.79102846118331E-240</v>
      </c>
      <c r="AC654" s="265"/>
      <c r="AD654" s="260" t="n">
        <f aca="false">IF(OR(U654="",$AL$3=""),"",BINOMDIST(U654,$AL$4,$AL$3,FALSE()))</f>
        <v>1.59198226695122E-196</v>
      </c>
      <c r="AE654" s="261" t="str">
        <f aca="false">IF(AD654&lt;$V$2/200,"",AD654)</f>
        <v/>
      </c>
      <c r="AF654" s="262" t="n">
        <f aca="false">IF(U654="","",IF(AB654&lt;=$AL$5,U654,""))</f>
        <v>635</v>
      </c>
      <c r="AH654" s="196"/>
      <c r="AI654" s="196"/>
      <c r="AJ654" s="196"/>
    </row>
    <row r="655" customFormat="false" ht="15" hidden="false" customHeight="false" outlineLevel="0" collapsed="false">
      <c r="B655" s="259" t="n">
        <f aca="false">IF(B654&lt;$S$4,B654+1,"")</f>
        <v>636</v>
      </c>
      <c r="C655" s="261" t="n">
        <f aca="false">IF(B655="","",BINOMDIST(B655,$S$4,$S$2,FALSE()))</f>
        <v>2.83604208119988E-241</v>
      </c>
      <c r="D655" s="261" t="str">
        <f aca="false">IF(B655="","",IF(I655&lt;=$S$5,C655,""))</f>
        <v/>
      </c>
      <c r="E655" s="261" t="n">
        <f aca="false">IF(B655="","",IF(D655="",C655,""))</f>
        <v>2.83604208119988E-241</v>
      </c>
      <c r="F655" s="259" t="str">
        <f aca="false">IF(AND(G655="",H655="",L655=""),"",B655)</f>
        <v/>
      </c>
      <c r="G655" s="261" t="str">
        <f aca="false">IF(D655&lt;$C$2/200,"",D655)</f>
        <v/>
      </c>
      <c r="H655" s="261" t="str">
        <f aca="false">IF(E655&lt;$C$2/200,"",E655)</f>
        <v/>
      </c>
      <c r="I655" s="261" t="n">
        <f aca="false">IF(B655="","",SUM($C$19:C655))</f>
        <v>1.00000000000003</v>
      </c>
      <c r="J655" s="262" t="str">
        <f aca="false">IF(B655="","",IF(I655&lt;=$S$5,B655,""))</f>
        <v/>
      </c>
      <c r="K655" s="260" t="n">
        <f aca="false">IF(OR(B655="",$S$3=""),"",BINOMDIST(B655,$S$4,$S$3,FALSE()))</f>
        <v>3.02978070422745E-267</v>
      </c>
      <c r="L655" s="261" t="str">
        <f aca="false">IF(K655&lt;$C$2/200,"",K655)</f>
        <v/>
      </c>
      <c r="N655" s="267"/>
      <c r="O655" s="267"/>
      <c r="P655" s="267"/>
      <c r="Q655" s="267"/>
      <c r="R655" s="267"/>
      <c r="S655" s="267"/>
      <c r="U655" s="264" t="n">
        <f aca="false">IF(U654&lt;$AL$4,U654+1,"")</f>
        <v>636</v>
      </c>
      <c r="V655" s="261" t="n">
        <f aca="false">IF(U655="","",BINOMDIST(U655,$AL$4,$AL$2,FALSE()))</f>
        <v>2.83604208119988E-241</v>
      </c>
      <c r="W655" s="261" t="str">
        <f aca="false">IF(U655="","",IF(AB655&gt;=$AL$5,V655,""))</f>
        <v/>
      </c>
      <c r="X655" s="261" t="n">
        <f aca="false">IF(U655="","",IF(W655="",V655,""))</f>
        <v>2.83604208119988E-241</v>
      </c>
      <c r="Y655" s="259" t="str">
        <f aca="false">IF(AND(Z655="",AA655="",AE655=""),"",U655)</f>
        <v/>
      </c>
      <c r="Z655" s="261" t="str">
        <f aca="false">IF(W655&lt;$V$2/200,"",W655)</f>
        <v/>
      </c>
      <c r="AA655" s="261" t="str">
        <f aca="false">IF(X655&lt;$V$2/200,"",X655)</f>
        <v/>
      </c>
      <c r="AB655" s="261" t="n">
        <f aca="false">IF(U655="","",SUM(V655:$V$1019))</f>
        <v>3.20175360302313E-241</v>
      </c>
      <c r="AC655" s="265"/>
      <c r="AD655" s="260" t="n">
        <f aca="false">IF(OR(U655="",$AL$3=""),"",BINOMDIST(U655,$AL$4,$AL$3,FALSE()))</f>
        <v>2.28409405439149E-197</v>
      </c>
      <c r="AE655" s="261" t="str">
        <f aca="false">IF(AD655&lt;$V$2/200,"",AD655)</f>
        <v/>
      </c>
      <c r="AF655" s="262" t="n">
        <f aca="false">IF(U655="","",IF(AB655&lt;=$AL$5,U655,""))</f>
        <v>636</v>
      </c>
      <c r="AH655" s="196"/>
      <c r="AI655" s="196"/>
      <c r="AJ655" s="196"/>
    </row>
    <row r="656" customFormat="false" ht="15" hidden="false" customHeight="false" outlineLevel="0" collapsed="false">
      <c r="B656" s="259" t="n">
        <f aca="false">IF(B655&lt;$S$4,B655+1,"")</f>
        <v>637</v>
      </c>
      <c r="C656" s="261" t="n">
        <f aca="false">IF(B656="","",BINOMDIST(B656,$S$4,$S$2,FALSE()))</f>
        <v>3.24119094994272E-242</v>
      </c>
      <c r="D656" s="261" t="str">
        <f aca="false">IF(B656="","",IF(I656&lt;=$S$5,C656,""))</f>
        <v/>
      </c>
      <c r="E656" s="261" t="n">
        <f aca="false">IF(B656="","",IF(D656="",C656,""))</f>
        <v>3.24119094994272E-242</v>
      </c>
      <c r="F656" s="259" t="str">
        <f aca="false">IF(AND(G656="",H656="",L656=""),"",B656)</f>
        <v/>
      </c>
      <c r="G656" s="261" t="str">
        <f aca="false">IF(D656&lt;$C$2/200,"",D656)</f>
        <v/>
      </c>
      <c r="H656" s="261" t="str">
        <f aca="false">IF(E656&lt;$C$2/200,"",E656)</f>
        <v/>
      </c>
      <c r="I656" s="261" t="n">
        <f aca="false">IF(B656="","",SUM($C$19:C656))</f>
        <v>1.00000000000003</v>
      </c>
      <c r="J656" s="262" t="str">
        <f aca="false">IF(B656="","",IF(I656&lt;=$S$5,B656,""))</f>
        <v/>
      </c>
      <c r="K656" s="260" t="n">
        <f aca="false">IF(OR(B656="",$S$3=""),"",BINOMDIST(B656,$S$4,$S$3,FALSE()))</f>
        <v>3.05524104627978E-268</v>
      </c>
      <c r="L656" s="261" t="str">
        <f aca="false">IF(K656&lt;$C$2/200,"",K656)</f>
        <v/>
      </c>
      <c r="N656" s="267"/>
      <c r="O656" s="267"/>
      <c r="P656" s="267"/>
      <c r="Q656" s="267"/>
      <c r="R656" s="267"/>
      <c r="S656" s="267"/>
      <c r="U656" s="264" t="n">
        <f aca="false">IF(U655&lt;$AL$4,U655+1,"")</f>
        <v>637</v>
      </c>
      <c r="V656" s="261" t="n">
        <f aca="false">IF(U656="","",BINOMDIST(U656,$AL$4,$AL$2,FALSE()))</f>
        <v>3.24119094994272E-242</v>
      </c>
      <c r="W656" s="261" t="str">
        <f aca="false">IF(U656="","",IF(AB656&gt;=$AL$5,V656,""))</f>
        <v/>
      </c>
      <c r="X656" s="261" t="n">
        <f aca="false">IF(U656="","",IF(W656="",V656,""))</f>
        <v>3.24119094994272E-242</v>
      </c>
      <c r="Y656" s="259" t="str">
        <f aca="false">IF(AND(Z656="",AA656="",AE656=""),"",U656)</f>
        <v/>
      </c>
      <c r="Z656" s="261" t="str">
        <f aca="false">IF(W656&lt;$V$2/200,"",W656)</f>
        <v/>
      </c>
      <c r="AA656" s="261" t="str">
        <f aca="false">IF(X656&lt;$V$2/200,"",X656)</f>
        <v/>
      </c>
      <c r="AB656" s="261" t="n">
        <f aca="false">IF(U656="","",SUM(V656:$V$1019))</f>
        <v>3.65711521823246E-242</v>
      </c>
      <c r="AC656" s="265"/>
      <c r="AD656" s="260" t="n">
        <f aca="false">IF(OR(U656="",$AL$3=""),"",BINOMDIST(U656,$AL$4,$AL$3,FALSE()))</f>
        <v>3.26299150627355E-198</v>
      </c>
      <c r="AE656" s="261" t="str">
        <f aca="false">IF(AD656&lt;$V$2/200,"",AD656)</f>
        <v/>
      </c>
      <c r="AF656" s="262" t="n">
        <f aca="false">IF(U656="","",IF(AB656&lt;=$AL$5,U656,""))</f>
        <v>637</v>
      </c>
      <c r="AH656" s="196"/>
      <c r="AI656" s="196"/>
      <c r="AJ656" s="196"/>
    </row>
    <row r="657" customFormat="false" ht="15" hidden="false" customHeight="false" outlineLevel="0" collapsed="false">
      <c r="B657" s="259" t="n">
        <f aca="false">IF(B656&lt;$S$4,B656+1,"")</f>
        <v>638</v>
      </c>
      <c r="C657" s="261" t="n">
        <f aca="false">IF(B657="","",BINOMDIST(B657,$S$4,$S$2,FALSE()))</f>
        <v>3.68825177062448E-243</v>
      </c>
      <c r="D657" s="261" t="str">
        <f aca="false">IF(B657="","",IF(I657&lt;=$S$5,C657,""))</f>
        <v/>
      </c>
      <c r="E657" s="261" t="n">
        <f aca="false">IF(B657="","",IF(D657="",C657,""))</f>
        <v>3.68825177062448E-243</v>
      </c>
      <c r="F657" s="259" t="str">
        <f aca="false">IF(AND(G657="",H657="",L657=""),"",B657)</f>
        <v/>
      </c>
      <c r="G657" s="261" t="str">
        <f aca="false">IF(D657&lt;$C$2/200,"",D657)</f>
        <v/>
      </c>
      <c r="H657" s="261" t="str">
        <f aca="false">IF(E657&lt;$C$2/200,"",E657)</f>
        <v/>
      </c>
      <c r="I657" s="261" t="n">
        <f aca="false">IF(B657="","",SUM($C$19:C657))</f>
        <v>1.00000000000003</v>
      </c>
      <c r="J657" s="262" t="str">
        <f aca="false">IF(B657="","",IF(I657&lt;=$S$5,B657,""))</f>
        <v/>
      </c>
      <c r="K657" s="260" t="n">
        <f aca="false">IF(OR(B657="",$S$3=""),"",BINOMDIST(B657,$S$4,$S$3,FALSE()))</f>
        <v>3.06763553328295E-269</v>
      </c>
      <c r="L657" s="261" t="str">
        <f aca="false">IF(K657&lt;$C$2/200,"",K657)</f>
        <v/>
      </c>
      <c r="N657" s="267"/>
      <c r="O657" s="267"/>
      <c r="P657" s="267"/>
      <c r="Q657" s="267"/>
      <c r="R657" s="267"/>
      <c r="S657" s="267"/>
      <c r="U657" s="264" t="n">
        <f aca="false">IF(U656&lt;$AL$4,U656+1,"")</f>
        <v>638</v>
      </c>
      <c r="V657" s="261" t="n">
        <f aca="false">IF(U657="","",BINOMDIST(U657,$AL$4,$AL$2,FALSE()))</f>
        <v>3.68825177062448E-243</v>
      </c>
      <c r="W657" s="261" t="str">
        <f aca="false">IF(U657="","",IF(AB657&gt;=$AL$5,V657,""))</f>
        <v/>
      </c>
      <c r="X657" s="261" t="n">
        <f aca="false">IF(U657="","",IF(W657="",V657,""))</f>
        <v>3.68825177062448E-243</v>
      </c>
      <c r="Y657" s="259" t="str">
        <f aca="false">IF(AND(Z657="",AA657="",AE657=""),"",U657)</f>
        <v/>
      </c>
      <c r="Z657" s="261" t="str">
        <f aca="false">IF(W657&lt;$V$2/200,"",W657)</f>
        <v/>
      </c>
      <c r="AA657" s="261" t="str">
        <f aca="false">IF(X657&lt;$V$2/200,"",X657)</f>
        <v/>
      </c>
      <c r="AB657" s="261" t="n">
        <f aca="false">IF(U657="","",SUM(V657:$V$1019))</f>
        <v>4.15924268289742E-243</v>
      </c>
      <c r="AC657" s="265"/>
      <c r="AD657" s="260" t="n">
        <f aca="false">IF(OR(U657="",$AL$3=""),"",BINOMDIST(U657,$AL$4,$AL$3,FALSE()))</f>
        <v>4.6413241253029E-199</v>
      </c>
      <c r="AE657" s="261" t="str">
        <f aca="false">IF(AD657&lt;$V$2/200,"",AD657)</f>
        <v/>
      </c>
      <c r="AF657" s="262" t="n">
        <f aca="false">IF(U657="","",IF(AB657&lt;=$AL$5,U657,""))</f>
        <v>638</v>
      </c>
      <c r="AH657" s="196"/>
      <c r="AI657" s="196"/>
      <c r="AJ657" s="196"/>
    </row>
    <row r="658" customFormat="false" ht="15" hidden="false" customHeight="false" outlineLevel="0" collapsed="false">
      <c r="B658" s="259" t="n">
        <f aca="false">IF(B657&lt;$S$4,B657+1,"")</f>
        <v>639</v>
      </c>
      <c r="C658" s="261" t="n">
        <f aca="false">IF(B658="","",BINOMDIST(B658,$S$4,$S$2,FALSE()))</f>
        <v>4.17886429097358E-244</v>
      </c>
      <c r="D658" s="261" t="str">
        <f aca="false">IF(B658="","",IF(I658&lt;=$S$5,C658,""))</f>
        <v/>
      </c>
      <c r="E658" s="261" t="n">
        <f aca="false">IF(B658="","",IF(D658="",C658,""))</f>
        <v>4.17886429097358E-244</v>
      </c>
      <c r="F658" s="259" t="str">
        <f aca="false">IF(AND(G658="",H658="",L658=""),"",B658)</f>
        <v/>
      </c>
      <c r="G658" s="261" t="str">
        <f aca="false">IF(D658&lt;$C$2/200,"",D658)</f>
        <v/>
      </c>
      <c r="H658" s="261" t="str">
        <f aca="false">IF(E658&lt;$C$2/200,"",E658)</f>
        <v/>
      </c>
      <c r="I658" s="261" t="n">
        <f aca="false">IF(B658="","",SUM($C$19:C658))</f>
        <v>1.00000000000003</v>
      </c>
      <c r="J658" s="262" t="str">
        <f aca="false">IF(B658="","",IF(I658&lt;=$S$5,B658,""))</f>
        <v/>
      </c>
      <c r="K658" s="260" t="n">
        <f aca="false">IF(OR(B658="",$S$3=""),"",BINOMDIST(B658,$S$4,$S$3,FALSE()))</f>
        <v>3.06678835417958E-270</v>
      </c>
      <c r="L658" s="261" t="str">
        <f aca="false">IF(K658&lt;$C$2/200,"",K658)</f>
        <v/>
      </c>
      <c r="N658" s="267"/>
      <c r="O658" s="267"/>
      <c r="P658" s="267"/>
      <c r="Q658" s="267"/>
      <c r="R658" s="267"/>
      <c r="S658" s="267"/>
      <c r="U658" s="264" t="n">
        <f aca="false">IF(U657&lt;$AL$4,U657+1,"")</f>
        <v>639</v>
      </c>
      <c r="V658" s="261" t="n">
        <f aca="false">IF(U658="","",BINOMDIST(U658,$AL$4,$AL$2,FALSE()))</f>
        <v>4.17886429097358E-244</v>
      </c>
      <c r="W658" s="261" t="str">
        <f aca="false">IF(U658="","",IF(AB658&gt;=$AL$5,V658,""))</f>
        <v/>
      </c>
      <c r="X658" s="261" t="n">
        <f aca="false">IF(U658="","",IF(W658="",V658,""))</f>
        <v>4.17886429097358E-244</v>
      </c>
      <c r="Y658" s="259" t="str">
        <f aca="false">IF(AND(Z658="",AA658="",AE658=""),"",U658)</f>
        <v/>
      </c>
      <c r="Z658" s="261" t="str">
        <f aca="false">IF(W658&lt;$V$2/200,"",W658)</f>
        <v/>
      </c>
      <c r="AA658" s="261" t="str">
        <f aca="false">IF(X658&lt;$V$2/200,"",X658)</f>
        <v/>
      </c>
      <c r="AB658" s="261" t="n">
        <f aca="false">IF(U658="","",SUM(V658:$V$1019))</f>
        <v>4.70990912272946E-244</v>
      </c>
      <c r="AC658" s="265"/>
      <c r="AD658" s="260" t="n">
        <f aca="false">IF(OR(U658="",$AL$3=""),"",BINOMDIST(U658,$AL$4,$AL$3,FALSE()))</f>
        <v>6.57339332300333E-200</v>
      </c>
      <c r="AE658" s="261" t="str">
        <f aca="false">IF(AD658&lt;$V$2/200,"",AD658)</f>
        <v/>
      </c>
      <c r="AF658" s="262" t="n">
        <f aca="false">IF(U658="","",IF(AB658&lt;=$AL$5,U658,""))</f>
        <v>639</v>
      </c>
      <c r="AH658" s="196"/>
      <c r="AI658" s="196"/>
      <c r="AJ658" s="196"/>
    </row>
    <row r="659" customFormat="false" ht="15" hidden="false" customHeight="false" outlineLevel="0" collapsed="false">
      <c r="B659" s="259" t="n">
        <f aca="false">IF(B658&lt;$S$4,B658+1,"")</f>
        <v>640</v>
      </c>
      <c r="C659" s="261" t="n">
        <f aca="false">IF(B659="","",BINOMDIST(B659,$S$4,$S$2,FALSE()))</f>
        <v>4.71428127825458E-245</v>
      </c>
      <c r="D659" s="261" t="str">
        <f aca="false">IF(B659="","",IF(I659&lt;=$S$5,C659,""))</f>
        <v/>
      </c>
      <c r="E659" s="261" t="n">
        <f aca="false">IF(B659="","",IF(D659="",C659,""))</f>
        <v>4.71428127825458E-245</v>
      </c>
      <c r="F659" s="259" t="str">
        <f aca="false">IF(AND(G659="",H659="",L659=""),"",B659)</f>
        <v/>
      </c>
      <c r="G659" s="261" t="str">
        <f aca="false">IF(D659&lt;$C$2/200,"",D659)</f>
        <v/>
      </c>
      <c r="H659" s="261" t="str">
        <f aca="false">IF(E659&lt;$C$2/200,"",E659)</f>
        <v/>
      </c>
      <c r="I659" s="261" t="n">
        <f aca="false">IF(B659="","",SUM($C$19:C659))</f>
        <v>1.00000000000003</v>
      </c>
      <c r="J659" s="262" t="str">
        <f aca="false">IF(B659="","",IF(I659&lt;=$S$5,B659,""))</f>
        <v/>
      </c>
      <c r="K659" s="260" t="n">
        <f aca="false">IF(OR(B659="",$S$3=""),"",BINOMDIST(B659,$S$4,$S$3,FALSE()))</f>
        <v>3.05269465769898E-271</v>
      </c>
      <c r="L659" s="261" t="str">
        <f aca="false">IF(K659&lt;$C$2/200,"",K659)</f>
        <v/>
      </c>
      <c r="N659" s="267"/>
      <c r="O659" s="267"/>
      <c r="P659" s="267"/>
      <c r="Q659" s="267"/>
      <c r="R659" s="267"/>
      <c r="S659" s="267"/>
      <c r="U659" s="264" t="n">
        <f aca="false">IF(U658&lt;$AL$4,U658+1,"")</f>
        <v>640</v>
      </c>
      <c r="V659" s="261" t="n">
        <f aca="false">IF(U659="","",BINOMDIST(U659,$AL$4,$AL$2,FALSE()))</f>
        <v>4.71428127825458E-245</v>
      </c>
      <c r="W659" s="261" t="str">
        <f aca="false">IF(U659="","",IF(AB659&gt;=$AL$5,V659,""))</f>
        <v/>
      </c>
      <c r="X659" s="261" t="n">
        <f aca="false">IF(U659="","",IF(W659="",V659,""))</f>
        <v>4.71428127825458E-245</v>
      </c>
      <c r="Y659" s="259" t="str">
        <f aca="false">IF(AND(Z659="",AA659="",AE659=""),"",U659)</f>
        <v/>
      </c>
      <c r="Z659" s="261" t="str">
        <f aca="false">IF(W659&lt;$V$2/200,"",W659)</f>
        <v/>
      </c>
      <c r="AA659" s="261" t="str">
        <f aca="false">IF(X659&lt;$V$2/200,"",X659)</f>
        <v/>
      </c>
      <c r="AB659" s="261" t="n">
        <f aca="false">IF(U659="","",SUM(V659:$V$1019))</f>
        <v>5.31044831755875E-245</v>
      </c>
      <c r="AC659" s="265"/>
      <c r="AD659" s="260" t="n">
        <f aca="false">IF(OR(U659="",$AL$3=""),"",BINOMDIST(U659,$AL$4,$AL$3,FALSE()))</f>
        <v>9.26951167814141E-201</v>
      </c>
      <c r="AE659" s="261" t="str">
        <f aca="false">IF(AD659&lt;$V$2/200,"",AD659)</f>
        <v/>
      </c>
      <c r="AF659" s="262" t="n">
        <f aca="false">IF(U659="","",IF(AB659&lt;=$AL$5,U659,""))</f>
        <v>640</v>
      </c>
      <c r="AH659" s="196"/>
      <c r="AI659" s="196"/>
      <c r="AJ659" s="196"/>
    </row>
    <row r="660" customFormat="false" ht="15" hidden="false" customHeight="false" outlineLevel="0" collapsed="false">
      <c r="B660" s="259" t="n">
        <f aca="false">IF(B659&lt;$S$4,B659+1,"")</f>
        <v>641</v>
      </c>
      <c r="C660" s="261" t="n">
        <f aca="false">IF(B660="","",BINOMDIST(B660,$S$4,$S$2,FALSE()))</f>
        <v>5.29529254343728E-246</v>
      </c>
      <c r="D660" s="261" t="str">
        <f aca="false">IF(B660="","",IF(I660&lt;=$S$5,C660,""))</f>
        <v/>
      </c>
      <c r="E660" s="261" t="n">
        <f aca="false">IF(B660="","",IF(D660="",C660,""))</f>
        <v>5.29529254343728E-246</v>
      </c>
      <c r="F660" s="259" t="str">
        <f aca="false">IF(AND(G660="",H660="",L660=""),"",B660)</f>
        <v/>
      </c>
      <c r="G660" s="261" t="str">
        <f aca="false">IF(D660&lt;$C$2/200,"",D660)</f>
        <v/>
      </c>
      <c r="H660" s="261" t="str">
        <f aca="false">IF(E660&lt;$C$2/200,"",E660)</f>
        <v/>
      </c>
      <c r="I660" s="261" t="n">
        <f aca="false">IF(B660="","",SUM($C$19:C660))</f>
        <v>1.00000000000003</v>
      </c>
      <c r="J660" s="262" t="str">
        <f aca="false">IF(B660="","",IF(I660&lt;=$S$5,B660,""))</f>
        <v/>
      </c>
      <c r="K660" s="260" t="n">
        <f aca="false">IF(OR(B660="",$S$3=""),"",BINOMDIST(B660,$S$4,$S$3,FALSE()))</f>
        <v>3.02552099689355E-272</v>
      </c>
      <c r="L660" s="261" t="str">
        <f aca="false">IF(K660&lt;$C$2/200,"",K660)</f>
        <v/>
      </c>
      <c r="N660" s="267"/>
      <c r="O660" s="267"/>
      <c r="P660" s="267"/>
      <c r="Q660" s="267"/>
      <c r="R660" s="267"/>
      <c r="S660" s="267"/>
      <c r="U660" s="264" t="n">
        <f aca="false">IF(U659&lt;$AL$4,U659+1,"")</f>
        <v>641</v>
      </c>
      <c r="V660" s="261" t="n">
        <f aca="false">IF(U660="","",BINOMDIST(U660,$AL$4,$AL$2,FALSE()))</f>
        <v>5.29529254343728E-246</v>
      </c>
      <c r="W660" s="261" t="str">
        <f aca="false">IF(U660="","",IF(AB660&gt;=$AL$5,V660,""))</f>
        <v/>
      </c>
      <c r="X660" s="261" t="n">
        <f aca="false">IF(U660="","",IF(W660="",V660,""))</f>
        <v>5.29529254343728E-246</v>
      </c>
      <c r="Y660" s="259" t="str">
        <f aca="false">IF(AND(Z660="",AA660="",AE660=""),"",U660)</f>
        <v/>
      </c>
      <c r="Z660" s="261" t="str">
        <f aca="false">IF(W660&lt;$V$2/200,"",W660)</f>
        <v/>
      </c>
      <c r="AA660" s="261" t="str">
        <f aca="false">IF(X660&lt;$V$2/200,"",X660)</f>
        <v/>
      </c>
      <c r="AB660" s="261" t="n">
        <f aca="false">IF(U660="","",SUM(V660:$V$1019))</f>
        <v>5.96167039304175E-246</v>
      </c>
      <c r="AC660" s="265"/>
      <c r="AD660" s="260" t="n">
        <f aca="false">IF(OR(U660="",$AL$3=""),"",BINOMDIST(U660,$AL$4,$AL$3,FALSE()))</f>
        <v>1.30149149927102E-201</v>
      </c>
      <c r="AE660" s="261" t="str">
        <f aca="false">IF(AD660&lt;$V$2/200,"",AD660)</f>
        <v/>
      </c>
      <c r="AF660" s="262" t="n">
        <f aca="false">IF(U660="","",IF(AB660&lt;=$AL$5,U660,""))</f>
        <v>641</v>
      </c>
      <c r="AH660" s="196"/>
      <c r="AI660" s="196"/>
      <c r="AJ660" s="196"/>
    </row>
    <row r="661" customFormat="false" ht="15" hidden="false" customHeight="false" outlineLevel="0" collapsed="false">
      <c r="B661" s="259" t="n">
        <f aca="false">IF(B660&lt;$S$4,B660+1,"")</f>
        <v>642</v>
      </c>
      <c r="C661" s="261" t="n">
        <f aca="false">IF(B661="","",BINOMDIST(B661,$S$4,$S$2,FALSE()))</f>
        <v>5.92214960465415E-247</v>
      </c>
      <c r="D661" s="261" t="str">
        <f aca="false">IF(B661="","",IF(I661&lt;=$S$5,C661,""))</f>
        <v/>
      </c>
      <c r="E661" s="261" t="n">
        <f aca="false">IF(B661="","",IF(D661="",C661,""))</f>
        <v>5.92214960465415E-247</v>
      </c>
      <c r="F661" s="259" t="str">
        <f aca="false">IF(AND(G661="",H661="",L661=""),"",B661)</f>
        <v/>
      </c>
      <c r="G661" s="261" t="str">
        <f aca="false">IF(D661&lt;$C$2/200,"",D661)</f>
        <v/>
      </c>
      <c r="H661" s="261" t="str">
        <f aca="false">IF(E661&lt;$C$2/200,"",E661)</f>
        <v/>
      </c>
      <c r="I661" s="261" t="n">
        <f aca="false">IF(B661="","",SUM($C$19:C661))</f>
        <v>1.00000000000003</v>
      </c>
      <c r="J661" s="262" t="str">
        <f aca="false">IF(B661="","",IF(I661&lt;=$S$5,B661,""))</f>
        <v/>
      </c>
      <c r="K661" s="260" t="n">
        <f aca="false">IF(OR(B661="",$S$3=""),"",BINOMDIST(B661,$S$4,$S$3,FALSE()))</f>
        <v>2.98560208324569E-273</v>
      </c>
      <c r="L661" s="261" t="str">
        <f aca="false">IF(K661&lt;$C$2/200,"",K661)</f>
        <v/>
      </c>
      <c r="N661" s="267"/>
      <c r="O661" s="267"/>
      <c r="P661" s="267"/>
      <c r="Q661" s="267"/>
      <c r="R661" s="267"/>
      <c r="S661" s="267"/>
      <c r="U661" s="264" t="n">
        <f aca="false">IF(U660&lt;$AL$4,U660+1,"")</f>
        <v>642</v>
      </c>
      <c r="V661" s="261" t="n">
        <f aca="false">IF(U661="","",BINOMDIST(U661,$AL$4,$AL$2,FALSE()))</f>
        <v>5.92214960465415E-247</v>
      </c>
      <c r="W661" s="261" t="str">
        <f aca="false">IF(U661="","",IF(AB661&gt;=$AL$5,V661,""))</f>
        <v/>
      </c>
      <c r="X661" s="261" t="n">
        <f aca="false">IF(U661="","",IF(W661="",V661,""))</f>
        <v>5.92214960465415E-247</v>
      </c>
      <c r="Y661" s="259" t="str">
        <f aca="false">IF(AND(Z661="",AA661="",AE661=""),"",U661)</f>
        <v/>
      </c>
      <c r="Z661" s="261" t="str">
        <f aca="false">IF(W661&lt;$V$2/200,"",W661)</f>
        <v/>
      </c>
      <c r="AA661" s="261" t="str">
        <f aca="false">IF(X661&lt;$V$2/200,"",X661)</f>
        <v/>
      </c>
      <c r="AB661" s="261" t="n">
        <f aca="false">IF(U661="","",SUM(V661:$V$1019))</f>
        <v>6.66377849604478E-247</v>
      </c>
      <c r="AC661" s="265"/>
      <c r="AD661" s="260" t="n">
        <f aca="false">IF(OR(U661="",$AL$3=""),"",BINOMDIST(U661,$AL$4,$AL$3,FALSE()))</f>
        <v>1.81945268005568E-202</v>
      </c>
      <c r="AE661" s="261" t="str">
        <f aca="false">IF(AD661&lt;$V$2/200,"",AD661)</f>
        <v/>
      </c>
      <c r="AF661" s="262" t="n">
        <f aca="false">IF(U661="","",IF(AB661&lt;=$AL$5,U661,""))</f>
        <v>642</v>
      </c>
      <c r="AH661" s="196"/>
      <c r="AI661" s="196"/>
      <c r="AJ661" s="196"/>
    </row>
    <row r="662" customFormat="false" ht="15" hidden="false" customHeight="false" outlineLevel="0" collapsed="false">
      <c r="B662" s="259" t="n">
        <f aca="false">IF(B661&lt;$S$4,B661+1,"")</f>
        <v>643</v>
      </c>
      <c r="C662" s="261" t="n">
        <f aca="false">IF(B662="","",BINOMDIST(B662,$S$4,$S$2,FALSE()))</f>
        <v>6.5944931834096E-248</v>
      </c>
      <c r="D662" s="261" t="str">
        <f aca="false">IF(B662="","",IF(I662&lt;=$S$5,C662,""))</f>
        <v/>
      </c>
      <c r="E662" s="261" t="n">
        <f aca="false">IF(B662="","",IF(D662="",C662,""))</f>
        <v>6.5944931834096E-248</v>
      </c>
      <c r="F662" s="259" t="str">
        <f aca="false">IF(AND(G662="",H662="",L662=""),"",B662)</f>
        <v/>
      </c>
      <c r="G662" s="261" t="str">
        <f aca="false">IF(D662&lt;$C$2/200,"",D662)</f>
        <v/>
      </c>
      <c r="H662" s="261" t="str">
        <f aca="false">IF(E662&lt;$C$2/200,"",E662)</f>
        <v/>
      </c>
      <c r="I662" s="261" t="n">
        <f aca="false">IF(B662="","",SUM($C$19:C662))</f>
        <v>1.00000000000003</v>
      </c>
      <c r="J662" s="262" t="str">
        <f aca="false">IF(B662="","",IF(I662&lt;=$S$5,B662,""))</f>
        <v/>
      </c>
      <c r="K662" s="260" t="n">
        <f aca="false">IF(OR(B662="",$S$3=""),"",BINOMDIST(B662,$S$4,$S$3,FALSE()))</f>
        <v>2.93343393779697E-274</v>
      </c>
      <c r="L662" s="261" t="str">
        <f aca="false">IF(K662&lt;$C$2/200,"",K662)</f>
        <v/>
      </c>
      <c r="N662" s="267"/>
      <c r="O662" s="267"/>
      <c r="P662" s="267"/>
      <c r="Q662" s="267"/>
      <c r="R662" s="267"/>
      <c r="S662" s="267"/>
      <c r="U662" s="264" t="n">
        <f aca="false">IF(U661&lt;$AL$4,U661+1,"")</f>
        <v>643</v>
      </c>
      <c r="V662" s="261" t="n">
        <f aca="false">IF(U662="","",BINOMDIST(U662,$AL$4,$AL$2,FALSE()))</f>
        <v>6.5944931834096E-248</v>
      </c>
      <c r="W662" s="261" t="str">
        <f aca="false">IF(U662="","",IF(AB662&gt;=$AL$5,V662,""))</f>
        <v/>
      </c>
      <c r="X662" s="261" t="n">
        <f aca="false">IF(U662="","",IF(W662="",V662,""))</f>
        <v>6.5944931834096E-248</v>
      </c>
      <c r="Y662" s="259" t="str">
        <f aca="false">IF(AND(Z662="",AA662="",AE662=""),"",U662)</f>
        <v/>
      </c>
      <c r="Z662" s="261" t="str">
        <f aca="false">IF(W662&lt;$V$2/200,"",W662)</f>
        <v/>
      </c>
      <c r="AA662" s="261" t="str">
        <f aca="false">IF(X662&lt;$V$2/200,"",X662)</f>
        <v/>
      </c>
      <c r="AB662" s="261" t="n">
        <f aca="false">IF(U662="","",SUM(V662:$V$1019))</f>
        <v>7.41628891390631E-248</v>
      </c>
      <c r="AC662" s="265"/>
      <c r="AD662" s="260" t="n">
        <f aca="false">IF(OR(U662="",$AL$3=""),"",BINOMDIST(U662,$AL$4,$AL$3,FALSE()))</f>
        <v>2.53251967130611E-203</v>
      </c>
      <c r="AE662" s="261" t="str">
        <f aca="false">IF(AD662&lt;$V$2/200,"",AD662)</f>
        <v/>
      </c>
      <c r="AF662" s="262" t="n">
        <f aca="false">IF(U662="","",IF(AB662&lt;=$AL$5,U662,""))</f>
        <v>643</v>
      </c>
      <c r="AH662" s="196"/>
      <c r="AI662" s="196"/>
      <c r="AJ662" s="196"/>
    </row>
    <row r="663" customFormat="false" ht="15" hidden="false" customHeight="false" outlineLevel="0" collapsed="false">
      <c r="B663" s="259" t="n">
        <f aca="false">IF(B662&lt;$S$4,B662+1,"")</f>
        <v>644</v>
      </c>
      <c r="C663" s="261" t="n">
        <f aca="false">IF(B663="","",BINOMDIST(B663,$S$4,$S$2,FALSE()))</f>
        <v>7.31128592073672E-249</v>
      </c>
      <c r="D663" s="261" t="str">
        <f aca="false">IF(B663="","",IF(I663&lt;=$S$5,C663,""))</f>
        <v/>
      </c>
      <c r="E663" s="261" t="n">
        <f aca="false">IF(B663="","",IF(D663="",C663,""))</f>
        <v>7.31128592073672E-249</v>
      </c>
      <c r="F663" s="259" t="str">
        <f aca="false">IF(AND(G663="",H663="",L663=""),"",B663)</f>
        <v/>
      </c>
      <c r="G663" s="261" t="str">
        <f aca="false">IF(D663&lt;$C$2/200,"",D663)</f>
        <v/>
      </c>
      <c r="H663" s="261" t="str">
        <f aca="false">IF(E663&lt;$C$2/200,"",E663)</f>
        <v/>
      </c>
      <c r="I663" s="261" t="n">
        <f aca="false">IF(B663="","",SUM($C$19:C663))</f>
        <v>1.00000000000003</v>
      </c>
      <c r="J663" s="262" t="str">
        <f aca="false">IF(B663="","",IF(I663&lt;=$S$5,B663,""))</f>
        <v/>
      </c>
      <c r="K663" s="260" t="n">
        <f aca="false">IF(OR(B663="",$S$3=""),"",BINOMDIST(B663,$S$4,$S$3,FALSE()))</f>
        <v>2.86966363480139E-275</v>
      </c>
      <c r="L663" s="261" t="str">
        <f aca="false">IF(K663&lt;$C$2/200,"",K663)</f>
        <v/>
      </c>
      <c r="N663" s="267"/>
      <c r="O663" s="267"/>
      <c r="P663" s="267"/>
      <c r="Q663" s="267"/>
      <c r="R663" s="267"/>
      <c r="S663" s="267"/>
      <c r="U663" s="264" t="n">
        <f aca="false">IF(U662&lt;$AL$4,U662+1,"")</f>
        <v>644</v>
      </c>
      <c r="V663" s="261" t="n">
        <f aca="false">IF(U663="","",BINOMDIST(U663,$AL$4,$AL$2,FALSE()))</f>
        <v>7.31128592073672E-249</v>
      </c>
      <c r="W663" s="261" t="str">
        <f aca="false">IF(U663="","",IF(AB663&gt;=$AL$5,V663,""))</f>
        <v/>
      </c>
      <c r="X663" s="261" t="n">
        <f aca="false">IF(U663="","",IF(W663="",V663,""))</f>
        <v>7.31128592073672E-249</v>
      </c>
      <c r="Y663" s="259" t="str">
        <f aca="false">IF(AND(Z663="",AA663="",AE663=""),"",U663)</f>
        <v/>
      </c>
      <c r="Z663" s="261" t="str">
        <f aca="false">IF(W663&lt;$V$2/200,"",W663)</f>
        <v/>
      </c>
      <c r="AA663" s="261" t="str">
        <f aca="false">IF(X663&lt;$V$2/200,"",X663)</f>
        <v/>
      </c>
      <c r="AB663" s="261" t="n">
        <f aca="false">IF(U663="","",SUM(V663:$V$1019))</f>
        <v>8.21795730496712E-249</v>
      </c>
      <c r="AC663" s="265"/>
      <c r="AD663" s="260" t="n">
        <f aca="false">IF(OR(U663="",$AL$3=""),"",BINOMDIST(U663,$AL$4,$AL$3,FALSE()))</f>
        <v>3.50974193577749E-204</v>
      </c>
      <c r="AE663" s="261" t="str">
        <f aca="false">IF(AD663&lt;$V$2/200,"",AD663)</f>
        <v/>
      </c>
      <c r="AF663" s="262" t="n">
        <f aca="false">IF(U663="","",IF(AB663&lt;=$AL$5,U663,""))</f>
        <v>644</v>
      </c>
      <c r="AH663" s="196"/>
      <c r="AI663" s="196"/>
      <c r="AJ663" s="196"/>
    </row>
    <row r="664" customFormat="false" ht="15" hidden="false" customHeight="false" outlineLevel="0" collapsed="false">
      <c r="B664" s="259" t="n">
        <f aca="false">IF(B663&lt;$S$4,B663+1,"")</f>
        <v>645</v>
      </c>
      <c r="C664" s="261" t="n">
        <f aca="false">IF(B664="","",BINOMDIST(B664,$S$4,$S$2,FALSE()))</f>
        <v>8.07075283033263E-250</v>
      </c>
      <c r="D664" s="261" t="str">
        <f aca="false">IF(B664="","",IF(I664&lt;=$S$5,C664,""))</f>
        <v/>
      </c>
      <c r="E664" s="261" t="n">
        <f aca="false">IF(B664="","",IF(D664="",C664,""))</f>
        <v>8.07075283033263E-250</v>
      </c>
      <c r="F664" s="259" t="str">
        <f aca="false">IF(AND(G664="",H664="",L664=""),"",B664)</f>
        <v/>
      </c>
      <c r="G664" s="261" t="str">
        <f aca="false">IF(D664&lt;$C$2/200,"",D664)</f>
        <v/>
      </c>
      <c r="H664" s="261" t="str">
        <f aca="false">IF(E664&lt;$C$2/200,"",E664)</f>
        <v/>
      </c>
      <c r="I664" s="261" t="n">
        <f aca="false">IF(B664="","",SUM($C$19:C664))</f>
        <v>1.00000000000003</v>
      </c>
      <c r="J664" s="262" t="str">
        <f aca="false">IF(B664="","",IF(I664&lt;=$S$5,B664,""))</f>
        <v/>
      </c>
      <c r="K664" s="260" t="n">
        <f aca="false">IF(OR(B664="",$S$3=""),"",BINOMDIST(B664,$S$4,$S$3,FALSE()))</f>
        <v>2.79507593430723E-276</v>
      </c>
      <c r="L664" s="261" t="str">
        <f aca="false">IF(K664&lt;$C$2/200,"",K664)</f>
        <v/>
      </c>
      <c r="N664" s="267"/>
      <c r="O664" s="267"/>
      <c r="P664" s="267"/>
      <c r="Q664" s="267"/>
      <c r="R664" s="267"/>
      <c r="S664" s="267"/>
      <c r="U664" s="264" t="n">
        <f aca="false">IF(U663&lt;$AL$4,U663+1,"")</f>
        <v>645</v>
      </c>
      <c r="V664" s="261" t="n">
        <f aca="false">IF(U664="","",BINOMDIST(U664,$AL$4,$AL$2,FALSE()))</f>
        <v>8.07075283033263E-250</v>
      </c>
      <c r="W664" s="261" t="str">
        <f aca="false">IF(U664="","",IF(AB664&gt;=$AL$5,V664,""))</f>
        <v/>
      </c>
      <c r="X664" s="261" t="n">
        <f aca="false">IF(U664="","",IF(W664="",V664,""))</f>
        <v>8.07075283033263E-250</v>
      </c>
      <c r="Y664" s="259" t="str">
        <f aca="false">IF(AND(Z664="",AA664="",AE664=""),"",U664)</f>
        <v/>
      </c>
      <c r="Z664" s="261" t="str">
        <f aca="false">IF(W664&lt;$V$2/200,"",W664)</f>
        <v/>
      </c>
      <c r="AA664" s="261" t="str">
        <f aca="false">IF(X664&lt;$V$2/200,"",X664)</f>
        <v/>
      </c>
      <c r="AB664" s="261" t="n">
        <f aca="false">IF(U664="","",SUM(V664:$V$1019))</f>
        <v>9.06671384230398E-250</v>
      </c>
      <c r="AC664" s="265"/>
      <c r="AD664" s="260" t="n">
        <f aca="false">IF(OR(U664="",$AL$3=""),"",BINOMDIST(U664,$AL$4,$AL$3,FALSE()))</f>
        <v>4.84289972533639E-205</v>
      </c>
      <c r="AE664" s="261" t="str">
        <f aca="false">IF(AD664&lt;$V$2/200,"",AD664)</f>
        <v/>
      </c>
      <c r="AF664" s="262" t="n">
        <f aca="false">IF(U664="","",IF(AB664&lt;=$AL$5,U664,""))</f>
        <v>645</v>
      </c>
      <c r="AH664" s="196"/>
      <c r="AI664" s="196"/>
      <c r="AJ664" s="196"/>
    </row>
    <row r="665" customFormat="false" ht="15" hidden="false" customHeight="false" outlineLevel="0" collapsed="false">
      <c r="B665" s="259" t="n">
        <f aca="false">IF(B664&lt;$S$4,B664+1,"")</f>
        <v>646</v>
      </c>
      <c r="C665" s="261" t="n">
        <f aca="false">IF(B665="","",BINOMDIST(B665,$S$4,$S$2,FALSE()))</f>
        <v>8.87033205810552E-251</v>
      </c>
      <c r="D665" s="261" t="str">
        <f aca="false">IF(B665="","",IF(I665&lt;=$S$5,C665,""))</f>
        <v/>
      </c>
      <c r="E665" s="261" t="n">
        <f aca="false">IF(B665="","",IF(D665="",C665,""))</f>
        <v>8.87033205810552E-251</v>
      </c>
      <c r="F665" s="259" t="str">
        <f aca="false">IF(AND(G665="",H665="",L665=""),"",B665)</f>
        <v/>
      </c>
      <c r="G665" s="261" t="str">
        <f aca="false">IF(D665&lt;$C$2/200,"",D665)</f>
        <v/>
      </c>
      <c r="H665" s="261" t="str">
        <f aca="false">IF(E665&lt;$C$2/200,"",E665)</f>
        <v/>
      </c>
      <c r="I665" s="261" t="n">
        <f aca="false">IF(B665="","",SUM($C$19:C665))</f>
        <v>1.00000000000003</v>
      </c>
      <c r="J665" s="262" t="str">
        <f aca="false">IF(B665="","",IF(I665&lt;=$S$5,B665,""))</f>
        <v/>
      </c>
      <c r="K665" s="260" t="n">
        <f aca="false">IF(OR(B665="",$S$3=""),"",BINOMDIST(B665,$S$4,$S$3,FALSE()))</f>
        <v>2.71057718998106E-277</v>
      </c>
      <c r="L665" s="261" t="str">
        <f aca="false">IF(K665&lt;$C$2/200,"",K665)</f>
        <v/>
      </c>
      <c r="N665" s="267"/>
      <c r="O665" s="267"/>
      <c r="P665" s="267"/>
      <c r="Q665" s="267"/>
      <c r="R665" s="267"/>
      <c r="S665" s="267"/>
      <c r="U665" s="264" t="n">
        <f aca="false">IF(U664&lt;$AL$4,U664+1,"")</f>
        <v>646</v>
      </c>
      <c r="V665" s="261" t="n">
        <f aca="false">IF(U665="","",BINOMDIST(U665,$AL$4,$AL$2,FALSE()))</f>
        <v>8.87033205810552E-251</v>
      </c>
      <c r="W665" s="261" t="str">
        <f aca="false">IF(U665="","",IF(AB665&gt;=$AL$5,V665,""))</f>
        <v/>
      </c>
      <c r="X665" s="261" t="n">
        <f aca="false">IF(U665="","",IF(W665="",V665,""))</f>
        <v>8.87033205810552E-251</v>
      </c>
      <c r="Y665" s="259" t="str">
        <f aca="false">IF(AND(Z665="",AA665="",AE665=""),"",U665)</f>
        <v/>
      </c>
      <c r="Z665" s="261" t="str">
        <f aca="false">IF(W665&lt;$V$2/200,"",W665)</f>
        <v/>
      </c>
      <c r="AA665" s="261" t="str">
        <f aca="false">IF(X665&lt;$V$2/200,"",X665)</f>
        <v/>
      </c>
      <c r="AB665" s="261" t="n">
        <f aca="false">IF(U665="","",SUM(V665:$V$1019))</f>
        <v>9.95961011971349E-251</v>
      </c>
      <c r="AC665" s="265"/>
      <c r="AD665" s="260" t="n">
        <f aca="false">IF(OR(U665="",$AL$3=""),"",BINOMDIST(U665,$AL$4,$AL$3,FALSE()))</f>
        <v>6.65336456073691E-206</v>
      </c>
      <c r="AE665" s="261" t="str">
        <f aca="false">IF(AD665&lt;$V$2/200,"",AD665)</f>
        <v/>
      </c>
      <c r="AF665" s="262" t="n">
        <f aca="false">IF(U665="","",IF(AB665&lt;=$AL$5,U665,""))</f>
        <v>646</v>
      </c>
      <c r="AH665" s="196"/>
      <c r="AI665" s="196"/>
      <c r="AJ665" s="196"/>
    </row>
    <row r="666" customFormat="false" ht="15" hidden="false" customHeight="false" outlineLevel="0" collapsed="false">
      <c r="B666" s="259" t="n">
        <f aca="false">IF(B665&lt;$S$4,B665+1,"")</f>
        <v>647</v>
      </c>
      <c r="C666" s="261" t="n">
        <f aca="false">IF(B666="","",BINOMDIST(B666,$S$4,$S$2,FALSE()))</f>
        <v>9.70663848089445E-252</v>
      </c>
      <c r="D666" s="261" t="str">
        <f aca="false">IF(B666="","",IF(I666&lt;=$S$5,C666,""))</f>
        <v/>
      </c>
      <c r="E666" s="261" t="n">
        <f aca="false">IF(B666="","",IF(D666="",C666,""))</f>
        <v>9.70663848089445E-252</v>
      </c>
      <c r="F666" s="259" t="str">
        <f aca="false">IF(AND(G666="",H666="",L666=""),"",B666)</f>
        <v/>
      </c>
      <c r="G666" s="261" t="str">
        <f aca="false">IF(D666&lt;$C$2/200,"",D666)</f>
        <v/>
      </c>
      <c r="H666" s="261" t="str">
        <f aca="false">IF(E666&lt;$C$2/200,"",E666)</f>
        <v/>
      </c>
      <c r="I666" s="261" t="n">
        <f aca="false">IF(B666="","",SUM($C$19:C666))</f>
        <v>1.00000000000003</v>
      </c>
      <c r="J666" s="262" t="str">
        <f aca="false">IF(B666="","",IF(I666&lt;=$S$5,B666,""))</f>
        <v/>
      </c>
      <c r="K666" s="260" t="n">
        <f aca="false">IF(OR(B666="",$S$3=""),"",BINOMDIST(B666,$S$4,$S$3,FALSE()))</f>
        <v>2.6171769940539E-278</v>
      </c>
      <c r="L666" s="261" t="str">
        <f aca="false">IF(K666&lt;$C$2/200,"",K666)</f>
        <v/>
      </c>
      <c r="N666" s="267"/>
      <c r="O666" s="267"/>
      <c r="P666" s="267"/>
      <c r="Q666" s="267"/>
      <c r="R666" s="267"/>
      <c r="S666" s="267"/>
      <c r="U666" s="264" t="n">
        <f aca="false">IF(U665&lt;$AL$4,U665+1,"")</f>
        <v>647</v>
      </c>
      <c r="V666" s="261" t="n">
        <f aca="false">IF(U666="","",BINOMDIST(U666,$AL$4,$AL$2,FALSE()))</f>
        <v>9.70663848089445E-252</v>
      </c>
      <c r="W666" s="261" t="str">
        <f aca="false">IF(U666="","",IF(AB666&gt;=$AL$5,V666,""))</f>
        <v/>
      </c>
      <c r="X666" s="261" t="n">
        <f aca="false">IF(U666="","",IF(W666="",V666,""))</f>
        <v>9.70663848089445E-252</v>
      </c>
      <c r="Y666" s="259" t="str">
        <f aca="false">IF(AND(Z666="",AA666="",AE666=""),"",U666)</f>
        <v/>
      </c>
      <c r="Z666" s="261" t="str">
        <f aca="false">IF(W666&lt;$V$2/200,"",W666)</f>
        <v/>
      </c>
      <c r="AA666" s="261" t="str">
        <f aca="false">IF(X666&lt;$V$2/200,"",X666)</f>
        <v/>
      </c>
      <c r="AB666" s="261" t="n">
        <f aca="false">IF(U666="","",SUM(V666:$V$1019))</f>
        <v>1.08927806160797E-251</v>
      </c>
      <c r="AC666" s="265"/>
      <c r="AD666" s="260" t="n">
        <f aca="false">IF(OR(U666="",$AL$3=""),"",BINOMDIST(U666,$AL$4,$AL$3,FALSE()))</f>
        <v>9.10081551198171E-207</v>
      </c>
      <c r="AE666" s="261" t="str">
        <f aca="false">IF(AD666&lt;$V$2/200,"",AD666)</f>
        <v/>
      </c>
      <c r="AF666" s="262" t="n">
        <f aca="false">IF(U666="","",IF(AB666&lt;=$AL$5,U666,""))</f>
        <v>647</v>
      </c>
      <c r="AH666" s="196"/>
      <c r="AI666" s="196"/>
      <c r="AJ666" s="196"/>
    </row>
    <row r="667" customFormat="false" ht="15" hidden="false" customHeight="false" outlineLevel="0" collapsed="false">
      <c r="B667" s="259" t="n">
        <f aca="false">IF(B666&lt;$S$4,B666+1,"")</f>
        <v>648</v>
      </c>
      <c r="C667" s="261" t="n">
        <f aca="false">IF(B667="","",BINOMDIST(B667,$S$4,$S$2,FALSE()))</f>
        <v>1.0575442542456E-252</v>
      </c>
      <c r="D667" s="261" t="str">
        <f aca="false">IF(B667="","",IF(I667&lt;=$S$5,C667,""))</f>
        <v/>
      </c>
      <c r="E667" s="261" t="n">
        <f aca="false">IF(B667="","",IF(D667="",C667,""))</f>
        <v>1.0575442542456E-252</v>
      </c>
      <c r="F667" s="259" t="str">
        <f aca="false">IF(AND(G667="",H667="",L667=""),"",B667)</f>
        <v/>
      </c>
      <c r="G667" s="261" t="str">
        <f aca="false">IF(D667&lt;$C$2/200,"",D667)</f>
        <v/>
      </c>
      <c r="H667" s="261" t="str">
        <f aca="false">IF(E667&lt;$C$2/200,"",E667)</f>
        <v/>
      </c>
      <c r="I667" s="261" t="n">
        <f aca="false">IF(B667="","",SUM($C$19:C667))</f>
        <v>1.00000000000003</v>
      </c>
      <c r="J667" s="262" t="str">
        <f aca="false">IF(B667="","",IF(I667&lt;=$S$5,B667,""))</f>
        <v/>
      </c>
      <c r="K667" s="260" t="n">
        <f aca="false">IF(OR(B667="",$S$3=""),"",BINOMDIST(B667,$S$4,$S$3,FALSE()))</f>
        <v>2.51596807979583E-279</v>
      </c>
      <c r="L667" s="261" t="str">
        <f aca="false">IF(K667&lt;$C$2/200,"",K667)</f>
        <v/>
      </c>
      <c r="N667" s="267"/>
      <c r="O667" s="267"/>
      <c r="P667" s="267"/>
      <c r="Q667" s="267"/>
      <c r="R667" s="267"/>
      <c r="S667" s="267"/>
      <c r="U667" s="264" t="n">
        <f aca="false">IF(U666&lt;$AL$4,U666+1,"")</f>
        <v>648</v>
      </c>
      <c r="V667" s="261" t="n">
        <f aca="false">IF(U667="","",BINOMDIST(U667,$AL$4,$AL$2,FALSE()))</f>
        <v>1.0575442542456E-252</v>
      </c>
      <c r="W667" s="261" t="str">
        <f aca="false">IF(U667="","",IF(AB667&gt;=$AL$5,V667,""))</f>
        <v/>
      </c>
      <c r="X667" s="261" t="n">
        <f aca="false">IF(U667="","",IF(W667="",V667,""))</f>
        <v>1.0575442542456E-252</v>
      </c>
      <c r="Y667" s="259" t="str">
        <f aca="false">IF(AND(Z667="",AA667="",AE667=""),"",U667)</f>
        <v/>
      </c>
      <c r="Z667" s="261" t="str">
        <f aca="false">IF(W667&lt;$V$2/200,"",W667)</f>
        <v/>
      </c>
      <c r="AA667" s="261" t="str">
        <f aca="false">IF(X667&lt;$V$2/200,"",X667)</f>
        <v/>
      </c>
      <c r="AB667" s="261" t="n">
        <f aca="false">IF(U667="","",SUM(V667:$V$1019))</f>
        <v>1.18614213518523E-252</v>
      </c>
      <c r="AC667" s="265"/>
      <c r="AD667" s="260" t="n">
        <f aca="false">IF(OR(U667="",$AL$3=""),"",BINOMDIST(U667,$AL$4,$AL$3,FALSE()))</f>
        <v>1.2394243347722E-207</v>
      </c>
      <c r="AE667" s="261" t="str">
        <f aca="false">IF(AD667&lt;$V$2/200,"",AD667)</f>
        <v/>
      </c>
      <c r="AF667" s="262" t="n">
        <f aca="false">IF(U667="","",IF(AB667&lt;=$AL$5,U667,""))</f>
        <v>648</v>
      </c>
      <c r="AH667" s="196"/>
      <c r="AI667" s="196"/>
      <c r="AJ667" s="196"/>
    </row>
    <row r="668" customFormat="false" ht="15" hidden="false" customHeight="false" outlineLevel="0" collapsed="false">
      <c r="B668" s="259" t="n">
        <f aca="false">IF(B667&lt;$S$4,B667+1,"")</f>
        <v>649</v>
      </c>
      <c r="C668" s="261" t="n">
        <f aca="false">IF(B668="","",BINOMDIST(B668,$S$4,$S$2,FALSE()))</f>
        <v>1.14716664867319E-253</v>
      </c>
      <c r="D668" s="261" t="str">
        <f aca="false">IF(B668="","",IF(I668&lt;=$S$5,C668,""))</f>
        <v/>
      </c>
      <c r="E668" s="261" t="n">
        <f aca="false">IF(B668="","",IF(D668="",C668,""))</f>
        <v>1.14716664867319E-253</v>
      </c>
      <c r="F668" s="259" t="str">
        <f aca="false">IF(AND(G668="",H668="",L668=""),"",B668)</f>
        <v/>
      </c>
      <c r="G668" s="261" t="str">
        <f aca="false">IF(D668&lt;$C$2/200,"",D668)</f>
        <v/>
      </c>
      <c r="H668" s="261" t="str">
        <f aca="false">IF(E668&lt;$C$2/200,"",E668)</f>
        <v/>
      </c>
      <c r="I668" s="261" t="n">
        <f aca="false">IF(B668="","",SUM($C$19:C668))</f>
        <v>1.00000000000003</v>
      </c>
      <c r="J668" s="262" t="str">
        <f aca="false">IF(B668="","",IF(I668&lt;=$S$5,B668,""))</f>
        <v/>
      </c>
      <c r="K668" s="260" t="n">
        <f aca="false">IF(OR(B668="",$S$3=""),"",BINOMDIST(B668,$S$4,$S$3,FALSE()))</f>
        <v>2.40810504147956E-280</v>
      </c>
      <c r="L668" s="261" t="str">
        <f aca="false">IF(K668&lt;$C$2/200,"",K668)</f>
        <v/>
      </c>
      <c r="N668" s="267"/>
      <c r="O668" s="267"/>
      <c r="P668" s="267"/>
      <c r="Q668" s="267"/>
      <c r="R668" s="267"/>
      <c r="S668" s="267"/>
      <c r="U668" s="264" t="n">
        <f aca="false">IF(U667&lt;$AL$4,U667+1,"")</f>
        <v>649</v>
      </c>
      <c r="V668" s="261" t="n">
        <f aca="false">IF(U668="","",BINOMDIST(U668,$AL$4,$AL$2,FALSE()))</f>
        <v>1.14716664867319E-253</v>
      </c>
      <c r="W668" s="261" t="str">
        <f aca="false">IF(U668="","",IF(AB668&gt;=$AL$5,V668,""))</f>
        <v/>
      </c>
      <c r="X668" s="261" t="n">
        <f aca="false">IF(U668="","",IF(W668="",V668,""))</f>
        <v>1.14716664867319E-253</v>
      </c>
      <c r="Y668" s="259" t="str">
        <f aca="false">IF(AND(Z668="",AA668="",AE668=""),"",U668)</f>
        <v/>
      </c>
      <c r="Z668" s="261" t="str">
        <f aca="false">IF(W668&lt;$V$2/200,"",W668)</f>
        <v/>
      </c>
      <c r="AA668" s="261" t="str">
        <f aca="false">IF(X668&lt;$V$2/200,"",X668)</f>
        <v/>
      </c>
      <c r="AB668" s="261" t="n">
        <f aca="false">IF(U668="","",SUM(V668:$V$1019))</f>
        <v>1.28597880939629E-253</v>
      </c>
      <c r="AC668" s="265"/>
      <c r="AD668" s="260" t="n">
        <f aca="false">IF(OR(U668="",$AL$3=""),"",BINOMDIST(U668,$AL$4,$AL$3,FALSE()))</f>
        <v>1.68057536918264E-208</v>
      </c>
      <c r="AE668" s="261" t="str">
        <f aca="false">IF(AD668&lt;$V$2/200,"",AD668)</f>
        <v/>
      </c>
      <c r="AF668" s="262" t="n">
        <f aca="false">IF(U668="","",IF(AB668&lt;=$AL$5,U668,""))</f>
        <v>649</v>
      </c>
      <c r="AH668" s="196"/>
      <c r="AI668" s="196"/>
      <c r="AJ668" s="196"/>
    </row>
    <row r="669" customFormat="false" ht="15" hidden="false" customHeight="false" outlineLevel="0" collapsed="false">
      <c r="B669" s="259" t="n">
        <f aca="false">IF(B668&lt;$S$4,B668+1,"")</f>
        <v>650</v>
      </c>
      <c r="C669" s="261" t="n">
        <f aca="false">IF(B669="","",BINOMDIST(B669,$S$4,$S$2,FALSE()))</f>
        <v>1.23893998056705E-254</v>
      </c>
      <c r="D669" s="261" t="str">
        <f aca="false">IF(B669="","",IF(I669&lt;=$S$5,C669,""))</f>
        <v/>
      </c>
      <c r="E669" s="261" t="n">
        <f aca="false">IF(B669="","",IF(D669="",C669,""))</f>
        <v>1.23893998056705E-254</v>
      </c>
      <c r="F669" s="259" t="str">
        <f aca="false">IF(AND(G669="",H669="",L669=""),"",B669)</f>
        <v/>
      </c>
      <c r="G669" s="261" t="str">
        <f aca="false">IF(D669&lt;$C$2/200,"",D669)</f>
        <v/>
      </c>
      <c r="H669" s="261" t="str">
        <f aca="false">IF(E669&lt;$C$2/200,"",E669)</f>
        <v/>
      </c>
      <c r="I669" s="261" t="n">
        <f aca="false">IF(B669="","",SUM($C$19:C669))</f>
        <v>1.00000000000003</v>
      </c>
      <c r="J669" s="262" t="str">
        <f aca="false">IF(B669="","",IF(I669&lt;=$S$5,B669,""))</f>
        <v/>
      </c>
      <c r="K669" s="260" t="n">
        <f aca="false">IF(OR(B669="",$S$3=""),"",BINOMDIST(B669,$S$4,$S$3,FALSE()))</f>
        <v>2.29478245129228E-281</v>
      </c>
      <c r="L669" s="261" t="str">
        <f aca="false">IF(K669&lt;$C$2/200,"",K669)</f>
        <v/>
      </c>
      <c r="N669" s="267"/>
      <c r="O669" s="267"/>
      <c r="P669" s="267"/>
      <c r="Q669" s="267"/>
      <c r="R669" s="267"/>
      <c r="S669" s="267"/>
      <c r="U669" s="264" t="n">
        <f aca="false">IF(U668&lt;$AL$4,U668+1,"")</f>
        <v>650</v>
      </c>
      <c r="V669" s="261" t="n">
        <f aca="false">IF(U669="","",BINOMDIST(U669,$AL$4,$AL$2,FALSE()))</f>
        <v>1.23893998056705E-254</v>
      </c>
      <c r="W669" s="261" t="str">
        <f aca="false">IF(U669="","",IF(AB669&gt;=$AL$5,V669,""))</f>
        <v/>
      </c>
      <c r="X669" s="261" t="n">
        <f aca="false">IF(U669="","",IF(W669="",V669,""))</f>
        <v>1.23893998056705E-254</v>
      </c>
      <c r="Y669" s="259" t="str">
        <f aca="false">IF(AND(Z669="",AA669="",AE669=""),"",U669)</f>
        <v/>
      </c>
      <c r="Z669" s="261" t="str">
        <f aca="false">IF(W669&lt;$V$2/200,"",W669)</f>
        <v/>
      </c>
      <c r="AA669" s="261" t="str">
        <f aca="false">IF(X669&lt;$V$2/200,"",X669)</f>
        <v/>
      </c>
      <c r="AB669" s="261" t="n">
        <f aca="false">IF(U669="","",SUM(V669:$V$1019))</f>
        <v>1.388121607231E-254</v>
      </c>
      <c r="AC669" s="265"/>
      <c r="AD669" s="260" t="n">
        <f aca="false">IF(OR(U669="",$AL$3=""),"",BINOMDIST(U669,$AL$4,$AL$3,FALSE()))</f>
        <v>2.26877674839657E-209</v>
      </c>
      <c r="AE669" s="261" t="str">
        <f aca="false">IF(AD669&lt;$V$2/200,"",AD669)</f>
        <v/>
      </c>
      <c r="AF669" s="262" t="n">
        <f aca="false">IF(U669="","",IF(AB669&lt;=$AL$5,U669,""))</f>
        <v>650</v>
      </c>
      <c r="AH669" s="196"/>
      <c r="AI669" s="196"/>
      <c r="AJ669" s="196"/>
    </row>
    <row r="670" customFormat="false" ht="15" hidden="false" customHeight="false" outlineLevel="0" collapsed="false">
      <c r="B670" s="259" t="n">
        <f aca="false">IF(B669&lt;$S$4,B669+1,"")</f>
        <v>651</v>
      </c>
      <c r="C670" s="261" t="n">
        <f aca="false">IF(B670="","",BINOMDIST(B670,$S$4,$S$2,FALSE()))</f>
        <v>1.33219352749145E-255</v>
      </c>
      <c r="D670" s="261" t="str">
        <f aca="false">IF(B670="","",IF(I670&lt;=$S$5,C670,""))</f>
        <v/>
      </c>
      <c r="E670" s="261" t="n">
        <f aca="false">IF(B670="","",IF(D670="",C670,""))</f>
        <v>1.33219352749145E-255</v>
      </c>
      <c r="F670" s="259" t="str">
        <f aca="false">IF(AND(G670="",H670="",L670=""),"",B670)</f>
        <v/>
      </c>
      <c r="G670" s="261" t="str">
        <f aca="false">IF(D670&lt;$C$2/200,"",D670)</f>
        <v/>
      </c>
      <c r="H670" s="261" t="str">
        <f aca="false">IF(E670&lt;$C$2/200,"",E670)</f>
        <v/>
      </c>
      <c r="I670" s="261" t="n">
        <f aca="false">IF(B670="","",SUM($C$19:C670))</f>
        <v>1.00000000000003</v>
      </c>
      <c r="J670" s="262" t="str">
        <f aca="false">IF(B670="","",IF(I670&lt;=$S$5,B670,""))</f>
        <v/>
      </c>
      <c r="K670" s="260" t="n">
        <f aca="false">IF(OR(B670="",$S$3=""),"",BINOMDIST(B670,$S$4,$S$3,FALSE()))</f>
        <v>2.17721295189021E-282</v>
      </c>
      <c r="L670" s="261" t="str">
        <f aca="false">IF(K670&lt;$C$2/200,"",K670)</f>
        <v/>
      </c>
      <c r="N670" s="267"/>
      <c r="O670" s="267"/>
      <c r="P670" s="267"/>
      <c r="Q670" s="267"/>
      <c r="R670" s="267"/>
      <c r="S670" s="267"/>
      <c r="U670" s="264" t="n">
        <f aca="false">IF(U669&lt;$AL$4,U669+1,"")</f>
        <v>651</v>
      </c>
      <c r="V670" s="261" t="n">
        <f aca="false">IF(U670="","",BINOMDIST(U670,$AL$4,$AL$2,FALSE()))</f>
        <v>1.33219352749145E-255</v>
      </c>
      <c r="W670" s="261" t="str">
        <f aca="false">IF(U670="","",IF(AB670&gt;=$AL$5,V670,""))</f>
        <v/>
      </c>
      <c r="X670" s="261" t="n">
        <f aca="false">IF(U670="","",IF(W670="",V670,""))</f>
        <v>1.33219352749145E-255</v>
      </c>
      <c r="Y670" s="259" t="str">
        <f aca="false">IF(AND(Z670="",AA670="",AE670=""),"",U670)</f>
        <v/>
      </c>
      <c r="Z670" s="261" t="str">
        <f aca="false">IF(W670&lt;$V$2/200,"",W670)</f>
        <v/>
      </c>
      <c r="AA670" s="261" t="str">
        <f aca="false">IF(X670&lt;$V$2/200,"",X670)</f>
        <v/>
      </c>
      <c r="AB670" s="261" t="n">
        <f aca="false">IF(U670="","",SUM(V670:$V$1019))</f>
        <v>1.49181626663951E-255</v>
      </c>
      <c r="AC670" s="265"/>
      <c r="AD670" s="260" t="n">
        <f aca="false">IF(OR(U670="",$AL$3=""),"",BINOMDIST(U670,$AL$4,$AL$3,FALSE()))</f>
        <v>3.04943111343625E-210</v>
      </c>
      <c r="AE670" s="261" t="str">
        <f aca="false">IF(AD670&lt;$V$2/200,"",AD670)</f>
        <v/>
      </c>
      <c r="AF670" s="262" t="n">
        <f aca="false">IF(U670="","",IF(AB670&lt;=$AL$5,U670,""))</f>
        <v>651</v>
      </c>
      <c r="AH670" s="196"/>
      <c r="AI670" s="196"/>
      <c r="AJ670" s="196"/>
    </row>
    <row r="671" customFormat="false" ht="15" hidden="false" customHeight="false" outlineLevel="0" collapsed="false">
      <c r="B671" s="259" t="n">
        <f aca="false">IF(B670&lt;$S$4,B670+1,"")</f>
        <v>652</v>
      </c>
      <c r="C671" s="261" t="n">
        <f aca="false">IF(B671="","",BINOMDIST(B671,$S$4,$S$2,FALSE()))</f>
        <v>1.42618264139422E-256</v>
      </c>
      <c r="D671" s="261" t="str">
        <f aca="false">IF(B671="","",IF(I671&lt;=$S$5,C671,""))</f>
        <v/>
      </c>
      <c r="E671" s="261" t="n">
        <f aca="false">IF(B671="","",IF(D671="",C671,""))</f>
        <v>1.42618264139422E-256</v>
      </c>
      <c r="F671" s="259" t="str">
        <f aca="false">IF(AND(G671="",H671="",L671=""),"",B671)</f>
        <v/>
      </c>
      <c r="G671" s="261" t="str">
        <f aca="false">IF(D671&lt;$C$2/200,"",D671)</f>
        <v/>
      </c>
      <c r="H671" s="261" t="str">
        <f aca="false">IF(E671&lt;$C$2/200,"",E671)</f>
        <v/>
      </c>
      <c r="I671" s="261" t="n">
        <f aca="false">IF(B671="","",SUM($C$19:C671))</f>
        <v>1.00000000000003</v>
      </c>
      <c r="J671" s="262" t="str">
        <f aca="false">IF(B671="","",IF(I671&lt;=$S$5,B671,""))</f>
        <v/>
      </c>
      <c r="K671" s="260" t="n">
        <f aca="false">IF(OR(B671="",$S$3=""),"",BINOMDIST(B671,$S$4,$S$3,FALSE()))</f>
        <v>2.05660588292047E-283</v>
      </c>
      <c r="L671" s="261" t="str">
        <f aca="false">IF(K671&lt;$C$2/200,"",K671)</f>
        <v/>
      </c>
      <c r="N671" s="267"/>
      <c r="O671" s="267"/>
      <c r="P671" s="267"/>
      <c r="Q671" s="267"/>
      <c r="R671" s="267"/>
      <c r="S671" s="267"/>
      <c r="U671" s="264" t="n">
        <f aca="false">IF(U670&lt;$AL$4,U670+1,"")</f>
        <v>652</v>
      </c>
      <c r="V671" s="261" t="n">
        <f aca="false">IF(U671="","",BINOMDIST(U671,$AL$4,$AL$2,FALSE()))</f>
        <v>1.42618264139422E-256</v>
      </c>
      <c r="W671" s="261" t="str">
        <f aca="false">IF(U671="","",IF(AB671&gt;=$AL$5,V671,""))</f>
        <v/>
      </c>
      <c r="X671" s="261" t="n">
        <f aca="false">IF(U671="","",IF(W671="",V671,""))</f>
        <v>1.42618264139422E-256</v>
      </c>
      <c r="Y671" s="259" t="str">
        <f aca="false">IF(AND(Z671="",AA671="",AE671=""),"",U671)</f>
        <v/>
      </c>
      <c r="Z671" s="261" t="str">
        <f aca="false">IF(W671&lt;$V$2/200,"",W671)</f>
        <v/>
      </c>
      <c r="AA671" s="261" t="str">
        <f aca="false">IF(X671&lt;$V$2/200,"",X671)</f>
        <v/>
      </c>
      <c r="AB671" s="261" t="n">
        <f aca="false">IF(U671="","",SUM(V671:$V$1019))</f>
        <v>1.59622739148058E-256</v>
      </c>
      <c r="AC671" s="265"/>
      <c r="AD671" s="260" t="n">
        <f aca="false">IF(OR(U671="",$AL$3=""),"",BINOMDIST(U671,$AL$4,$AL$3,FALSE()))</f>
        <v>4.08071878293425E-211</v>
      </c>
      <c r="AE671" s="261" t="str">
        <f aca="false">IF(AD671&lt;$V$2/200,"",AD671)</f>
        <v/>
      </c>
      <c r="AF671" s="262" t="n">
        <f aca="false">IF(U671="","",IF(AB671&lt;=$AL$5,U671,""))</f>
        <v>652</v>
      </c>
      <c r="AH671" s="196"/>
      <c r="AI671" s="196"/>
      <c r="AJ671" s="196"/>
    </row>
    <row r="672" customFormat="false" ht="15" hidden="false" customHeight="false" outlineLevel="0" collapsed="false">
      <c r="B672" s="259" t="n">
        <f aca="false">IF(B671&lt;$S$4,B671+1,"")</f>
        <v>653</v>
      </c>
      <c r="C672" s="261" t="n">
        <f aca="false">IF(B672="","",BINOMDIST(B672,$S$4,$S$2,FALSE()))</f>
        <v>1.52009665912768E-257</v>
      </c>
      <c r="D672" s="261" t="str">
        <f aca="false">IF(B672="","",IF(I672&lt;=$S$5,C672,""))</f>
        <v/>
      </c>
      <c r="E672" s="261" t="n">
        <f aca="false">IF(B672="","",IF(D672="",C672,""))</f>
        <v>1.52009665912768E-257</v>
      </c>
      <c r="F672" s="259" t="str">
        <f aca="false">IF(AND(G672="",H672="",L672=""),"",B672)</f>
        <v/>
      </c>
      <c r="G672" s="261" t="str">
        <f aca="false">IF(D672&lt;$C$2/200,"",D672)</f>
        <v/>
      </c>
      <c r="H672" s="261" t="str">
        <f aca="false">IF(E672&lt;$C$2/200,"",E672)</f>
        <v/>
      </c>
      <c r="I672" s="261" t="n">
        <f aca="false">IF(B672="","",SUM($C$19:C672))</f>
        <v>1.00000000000003</v>
      </c>
      <c r="J672" s="262" t="str">
        <f aca="false">IF(B672="","",IF(I672&lt;=$S$5,B672,""))</f>
        <v/>
      </c>
      <c r="K672" s="260" t="n">
        <f aca="false">IF(OR(B672="",$S$3=""),"",BINOMDIST(B672,$S$4,$S$3,FALSE()))</f>
        <v>1.93414696132688E-284</v>
      </c>
      <c r="L672" s="261" t="str">
        <f aca="false">IF(K672&lt;$C$2/200,"",K672)</f>
        <v/>
      </c>
      <c r="N672" s="267"/>
      <c r="O672" s="267"/>
      <c r="P672" s="267"/>
      <c r="Q672" s="267"/>
      <c r="R672" s="267"/>
      <c r="S672" s="267"/>
      <c r="U672" s="264" t="n">
        <f aca="false">IF(U671&lt;$AL$4,U671+1,"")</f>
        <v>653</v>
      </c>
      <c r="V672" s="261" t="n">
        <f aca="false">IF(U672="","",BINOMDIST(U672,$AL$4,$AL$2,FALSE()))</f>
        <v>1.52009665912768E-257</v>
      </c>
      <c r="W672" s="261" t="str">
        <f aca="false">IF(U672="","",IF(AB672&gt;=$AL$5,V672,""))</f>
        <v/>
      </c>
      <c r="X672" s="261" t="n">
        <f aca="false">IF(U672="","",IF(W672="",V672,""))</f>
        <v>1.52009665912768E-257</v>
      </c>
      <c r="Y672" s="259" t="str">
        <f aca="false">IF(AND(Z672="",AA672="",AE672=""),"",U672)</f>
        <v/>
      </c>
      <c r="Z672" s="261" t="str">
        <f aca="false">IF(W672&lt;$V$2/200,"",W672)</f>
        <v/>
      </c>
      <c r="AA672" s="261" t="str">
        <f aca="false">IF(X672&lt;$V$2/200,"",X672)</f>
        <v/>
      </c>
      <c r="AB672" s="261" t="n">
        <f aca="false">IF(U672="","",SUM(V672:$V$1019))</f>
        <v>1.70044750086362E-257</v>
      </c>
      <c r="AC672" s="265"/>
      <c r="AD672" s="260" t="n">
        <f aca="false">IF(OR(U672="",$AL$3=""),"",BINOMDIST(U672,$AL$4,$AL$3,FALSE()))</f>
        <v>5.43679225291392E-212</v>
      </c>
      <c r="AE672" s="261" t="str">
        <f aca="false">IF(AD672&lt;$V$2/200,"",AD672)</f>
        <v/>
      </c>
      <c r="AF672" s="262" t="n">
        <f aca="false">IF(U672="","",IF(AB672&lt;=$AL$5,U672,""))</f>
        <v>653</v>
      </c>
      <c r="AH672" s="196"/>
      <c r="AI672" s="196"/>
      <c r="AJ672" s="196"/>
    </row>
    <row r="673" customFormat="false" ht="15" hidden="false" customHeight="false" outlineLevel="0" collapsed="false">
      <c r="B673" s="259" t="n">
        <f aca="false">IF(B672&lt;$S$4,B672+1,"")</f>
        <v>654</v>
      </c>
      <c r="C673" s="261" t="n">
        <f aca="false">IF(B673="","",BINOMDIST(B673,$S$4,$S$2,FALSE()))</f>
        <v>1.6130689318572E-258</v>
      </c>
      <c r="D673" s="261" t="str">
        <f aca="false">IF(B673="","",IF(I673&lt;=$S$5,C673,""))</f>
        <v/>
      </c>
      <c r="E673" s="261" t="n">
        <f aca="false">IF(B673="","",IF(D673="",C673,""))</f>
        <v>1.6130689318572E-258</v>
      </c>
      <c r="F673" s="259" t="str">
        <f aca="false">IF(AND(G673="",H673="",L673=""),"",B673)</f>
        <v/>
      </c>
      <c r="G673" s="261" t="str">
        <f aca="false">IF(D673&lt;$C$2/200,"",D673)</f>
        <v/>
      </c>
      <c r="H673" s="261" t="str">
        <f aca="false">IF(E673&lt;$C$2/200,"",E673)</f>
        <v/>
      </c>
      <c r="I673" s="261" t="n">
        <f aca="false">IF(B673="","",SUM($C$19:C673))</f>
        <v>1.00000000000003</v>
      </c>
      <c r="J673" s="262" t="str">
        <f aca="false">IF(B673="","",IF(I673&lt;=$S$5,B673,""))</f>
        <v/>
      </c>
      <c r="K673" s="260" t="n">
        <f aca="false">IF(OR(B673="",$S$3=""),"",BINOMDIST(B673,$S$4,$S$3,FALSE()))</f>
        <v>1.81097948078907E-285</v>
      </c>
      <c r="L673" s="261" t="str">
        <f aca="false">IF(K673&lt;$C$2/200,"",K673)</f>
        <v/>
      </c>
      <c r="N673" s="267"/>
      <c r="O673" s="267"/>
      <c r="P673" s="267"/>
      <c r="Q673" s="267"/>
      <c r="R673" s="267"/>
      <c r="S673" s="267"/>
      <c r="U673" s="264" t="n">
        <f aca="false">IF(U672&lt;$AL$4,U672+1,"")</f>
        <v>654</v>
      </c>
      <c r="V673" s="261" t="n">
        <f aca="false">IF(U673="","",BINOMDIST(U673,$AL$4,$AL$2,FALSE()))</f>
        <v>1.6130689318572E-258</v>
      </c>
      <c r="W673" s="261" t="str">
        <f aca="false">IF(U673="","",IF(AB673&gt;=$AL$5,V673,""))</f>
        <v/>
      </c>
      <c r="X673" s="261" t="n">
        <f aca="false">IF(U673="","",IF(W673="",V673,""))</f>
        <v>1.6130689318572E-258</v>
      </c>
      <c r="Y673" s="259" t="str">
        <f aca="false">IF(AND(Z673="",AA673="",AE673=""),"",U673)</f>
        <v/>
      </c>
      <c r="Z673" s="261" t="str">
        <f aca="false">IF(W673&lt;$V$2/200,"",W673)</f>
        <v/>
      </c>
      <c r="AA673" s="261" t="str">
        <f aca="false">IF(X673&lt;$V$2/200,"",X673)</f>
        <v/>
      </c>
      <c r="AB673" s="261" t="n">
        <f aca="false">IF(U673="","",SUM(V673:$V$1019))</f>
        <v>1.8035084173594E-258</v>
      </c>
      <c r="AC673" s="265"/>
      <c r="AD673" s="260" t="n">
        <f aca="false">IF(OR(U673="",$AL$3=""),"",BINOMDIST(U673,$AL$4,$AL$3,FALSE()))</f>
        <v>7.21164721621228E-213</v>
      </c>
      <c r="AE673" s="261" t="str">
        <f aca="false">IF(AD673&lt;$V$2/200,"",AD673)</f>
        <v/>
      </c>
      <c r="AF673" s="262" t="n">
        <f aca="false">IF(U673="","",IF(AB673&lt;=$AL$5,U673,""))</f>
        <v>654</v>
      </c>
      <c r="AH673" s="196"/>
      <c r="AI673" s="196"/>
      <c r="AJ673" s="196"/>
    </row>
    <row r="674" customFormat="false" ht="15" hidden="false" customHeight="false" outlineLevel="0" collapsed="false">
      <c r="B674" s="259" t="n">
        <f aca="false">IF(B673&lt;$S$4,B673+1,"")</f>
        <v>655</v>
      </c>
      <c r="C674" s="261" t="n">
        <f aca="false">IF(B674="","",BINOMDIST(B674,$S$4,$S$2,FALSE()))</f>
        <v>1.70418885625219E-259</v>
      </c>
      <c r="D674" s="261" t="str">
        <f aca="false">IF(B674="","",IF(I674&lt;=$S$5,C674,""))</f>
        <v/>
      </c>
      <c r="E674" s="261" t="n">
        <f aca="false">IF(B674="","",IF(D674="",C674,""))</f>
        <v>1.70418885625219E-259</v>
      </c>
      <c r="F674" s="259" t="str">
        <f aca="false">IF(AND(G674="",H674="",L674=""),"",B674)</f>
        <v/>
      </c>
      <c r="G674" s="261" t="str">
        <f aca="false">IF(D674&lt;$C$2/200,"",D674)</f>
        <v/>
      </c>
      <c r="H674" s="261" t="str">
        <f aca="false">IF(E674&lt;$C$2/200,"",E674)</f>
        <v/>
      </c>
      <c r="I674" s="261" t="n">
        <f aca="false">IF(B674="","",SUM($C$19:C674))</f>
        <v>1.00000000000003</v>
      </c>
      <c r="J674" s="262" t="str">
        <f aca="false">IF(B674="","",IF(I674&lt;=$S$5,B674,""))</f>
        <v/>
      </c>
      <c r="K674" s="260" t="n">
        <f aca="false">IF(OR(B674="",$S$3=""),"",BINOMDIST(B674,$S$4,$S$3,FALSE()))</f>
        <v>1.68818742798298E-286</v>
      </c>
      <c r="L674" s="261" t="str">
        <f aca="false">IF(K674&lt;$C$2/200,"",K674)</f>
        <v/>
      </c>
      <c r="N674" s="267"/>
      <c r="O674" s="267"/>
      <c r="P674" s="267"/>
      <c r="Q674" s="267"/>
      <c r="R674" s="267"/>
      <c r="S674" s="267"/>
      <c r="U674" s="264" t="n">
        <f aca="false">IF(U673&lt;$AL$4,U673+1,"")</f>
        <v>655</v>
      </c>
      <c r="V674" s="261" t="n">
        <f aca="false">IF(U674="","",BINOMDIST(U674,$AL$4,$AL$2,FALSE()))</f>
        <v>1.70418885625219E-259</v>
      </c>
      <c r="W674" s="261" t="str">
        <f aca="false">IF(U674="","",IF(AB674&gt;=$AL$5,V674,""))</f>
        <v/>
      </c>
      <c r="X674" s="261" t="n">
        <f aca="false">IF(U674="","",IF(W674="",V674,""))</f>
        <v>1.70418885625219E-259</v>
      </c>
      <c r="Y674" s="259" t="str">
        <f aca="false">IF(AND(Z674="",AA674="",AE674=""),"",U674)</f>
        <v/>
      </c>
      <c r="Z674" s="261" t="str">
        <f aca="false">IF(W674&lt;$V$2/200,"",W674)</f>
        <v/>
      </c>
      <c r="AA674" s="261" t="str">
        <f aca="false">IF(X674&lt;$V$2/200,"",X674)</f>
        <v/>
      </c>
      <c r="AB674" s="261" t="n">
        <f aca="false">IF(U674="","",SUM(V674:$V$1019))</f>
        <v>1.90439485502191E-259</v>
      </c>
      <c r="AC674" s="265"/>
      <c r="AD674" s="260" t="n">
        <f aca="false">IF(OR(U674="",$AL$3=""),"",BINOMDIST(U674,$AL$4,$AL$3,FALSE()))</f>
        <v>9.52377838476888E-214</v>
      </c>
      <c r="AE674" s="261" t="str">
        <f aca="false">IF(AD674&lt;$V$2/200,"",AD674)</f>
        <v/>
      </c>
      <c r="AF674" s="262" t="n">
        <f aca="false">IF(U674="","",IF(AB674&lt;=$AL$5,U674,""))</f>
        <v>655</v>
      </c>
      <c r="AH674" s="196"/>
      <c r="AI674" s="196"/>
      <c r="AJ674" s="196"/>
    </row>
    <row r="675" customFormat="false" ht="15" hidden="false" customHeight="false" outlineLevel="0" collapsed="false">
      <c r="B675" s="259" t="n">
        <f aca="false">IF(B674&lt;$S$4,B674+1,"")</f>
        <v>656</v>
      </c>
      <c r="C675" s="261" t="n">
        <f aca="false">IF(B675="","",BINOMDIST(B675,$S$4,$S$2,FALSE()))</f>
        <v>1.79251571770429E-260</v>
      </c>
      <c r="D675" s="261" t="str">
        <f aca="false">IF(B675="","",IF(I675&lt;=$S$5,C675,""))</f>
        <v/>
      </c>
      <c r="E675" s="261" t="n">
        <f aca="false">IF(B675="","",IF(D675="",C675,""))</f>
        <v>1.79251571770429E-260</v>
      </c>
      <c r="F675" s="259" t="str">
        <f aca="false">IF(AND(G675="",H675="",L675=""),"",B675)</f>
        <v/>
      </c>
      <c r="G675" s="261" t="str">
        <f aca="false">IF(D675&lt;$C$2/200,"",D675)</f>
        <v/>
      </c>
      <c r="H675" s="261" t="str">
        <f aca="false">IF(E675&lt;$C$2/200,"",E675)</f>
        <v/>
      </c>
      <c r="I675" s="261" t="n">
        <f aca="false">IF(B675="","",SUM($C$19:C675))</f>
        <v>1.00000000000003</v>
      </c>
      <c r="J675" s="262" t="str">
        <f aca="false">IF(B675="","",IF(I675&lt;=$S$5,B675,""))</f>
        <v/>
      </c>
      <c r="K675" s="260" t="n">
        <f aca="false">IF(OR(B675="",$S$3=""),"",BINOMDIST(B675,$S$4,$S$3,FALSE()))</f>
        <v>1.56678083569081E-287</v>
      </c>
      <c r="L675" s="261" t="str">
        <f aca="false">IF(K675&lt;$C$2/200,"",K675)</f>
        <v/>
      </c>
      <c r="N675" s="267"/>
      <c r="O675" s="267"/>
      <c r="P675" s="267"/>
      <c r="Q675" s="267"/>
      <c r="R675" s="267"/>
      <c r="S675" s="267"/>
      <c r="U675" s="264" t="n">
        <f aca="false">IF(U674&lt;$AL$4,U674+1,"")</f>
        <v>656</v>
      </c>
      <c r="V675" s="261" t="n">
        <f aca="false">IF(U675="","",BINOMDIST(U675,$AL$4,$AL$2,FALSE()))</f>
        <v>1.79251571770429E-260</v>
      </c>
      <c r="W675" s="261" t="str">
        <f aca="false">IF(U675="","",IF(AB675&gt;=$AL$5,V675,""))</f>
        <v/>
      </c>
      <c r="X675" s="261" t="n">
        <f aca="false">IF(U675="","",IF(W675="",V675,""))</f>
        <v>1.79251571770429E-260</v>
      </c>
      <c r="Y675" s="259" t="str">
        <f aca="false">IF(AND(Z675="",AA675="",AE675=""),"",U675)</f>
        <v/>
      </c>
      <c r="Z675" s="261" t="str">
        <f aca="false">IF(W675&lt;$V$2/200,"",W675)</f>
        <v/>
      </c>
      <c r="AA675" s="261" t="str">
        <f aca="false">IF(X675&lt;$V$2/200,"",X675)</f>
        <v/>
      </c>
      <c r="AB675" s="261" t="n">
        <f aca="false">IF(U675="","",SUM(V675:$V$1019))</f>
        <v>2.00205998769721E-260</v>
      </c>
      <c r="AC675" s="265"/>
      <c r="AD675" s="260" t="n">
        <f aca="false">IF(OR(U675="",$AL$3=""),"",BINOMDIST(U675,$AL$4,$AL$3,FALSE()))</f>
        <v>1.25217360622914E-214</v>
      </c>
      <c r="AE675" s="261" t="str">
        <f aca="false">IF(AD675&lt;$V$2/200,"",AD675)</f>
        <v/>
      </c>
      <c r="AF675" s="262" t="n">
        <f aca="false">IF(U675="","",IF(AB675&lt;=$AL$5,U675,""))</f>
        <v>656</v>
      </c>
      <c r="AH675" s="196"/>
      <c r="AI675" s="196"/>
      <c r="AJ675" s="196"/>
    </row>
    <row r="676" customFormat="false" ht="15" hidden="false" customHeight="false" outlineLevel="0" collapsed="false">
      <c r="B676" s="259" t="n">
        <f aca="false">IF(B675&lt;$S$4,B675+1,"")</f>
        <v>657</v>
      </c>
      <c r="C676" s="261" t="n">
        <f aca="false">IF(B676="","",BINOMDIST(B676,$S$4,$S$2,FALSE()))</f>
        <v>1.8770940849019E-261</v>
      </c>
      <c r="D676" s="261" t="str">
        <f aca="false">IF(B676="","",IF(I676&lt;=$S$5,C676,""))</f>
        <v/>
      </c>
      <c r="E676" s="261" t="n">
        <f aca="false">IF(B676="","",IF(D676="",C676,""))</f>
        <v>1.8770940849019E-261</v>
      </c>
      <c r="F676" s="259" t="str">
        <f aca="false">IF(AND(G676="",H676="",L676=""),"",B676)</f>
        <v/>
      </c>
      <c r="G676" s="261" t="str">
        <f aca="false">IF(D676&lt;$C$2/200,"",D676)</f>
        <v/>
      </c>
      <c r="H676" s="261" t="str">
        <f aca="false">IF(E676&lt;$C$2/200,"",E676)</f>
        <v/>
      </c>
      <c r="I676" s="261" t="n">
        <f aca="false">IF(B676="","",SUM($C$19:C676))</f>
        <v>1.00000000000003</v>
      </c>
      <c r="J676" s="262" t="str">
        <f aca="false">IF(B676="","",IF(I676&lt;=$S$5,B676,""))</f>
        <v/>
      </c>
      <c r="K676" s="260" t="n">
        <f aca="false">IF(OR(B676="",$S$3=""),"",BINOMDIST(B676,$S$4,$S$3,FALSE()))</f>
        <v>1.44768360858887E-288</v>
      </c>
      <c r="L676" s="261" t="str">
        <f aca="false">IF(K676&lt;$C$2/200,"",K676)</f>
        <v/>
      </c>
      <c r="N676" s="267"/>
      <c r="O676" s="267"/>
      <c r="P676" s="267"/>
      <c r="Q676" s="267"/>
      <c r="R676" s="267"/>
      <c r="S676" s="267"/>
      <c r="U676" s="264" t="n">
        <f aca="false">IF(U675&lt;$AL$4,U675+1,"")</f>
        <v>657</v>
      </c>
      <c r="V676" s="261" t="n">
        <f aca="false">IF(U676="","",BINOMDIST(U676,$AL$4,$AL$2,FALSE()))</f>
        <v>1.8770940849019E-261</v>
      </c>
      <c r="W676" s="261" t="str">
        <f aca="false">IF(U676="","",IF(AB676&gt;=$AL$5,V676,""))</f>
        <v/>
      </c>
      <c r="X676" s="261" t="n">
        <f aca="false">IF(U676="","",IF(W676="",V676,""))</f>
        <v>1.8770940849019E-261</v>
      </c>
      <c r="Y676" s="259" t="str">
        <f aca="false">IF(AND(Z676="",AA676="",AE676=""),"",U676)</f>
        <v/>
      </c>
      <c r="Z676" s="261" t="str">
        <f aca="false">IF(W676&lt;$V$2/200,"",W676)</f>
        <v/>
      </c>
      <c r="AA676" s="261" t="str">
        <f aca="false">IF(X676&lt;$V$2/200,"",X676)</f>
        <v/>
      </c>
      <c r="AB676" s="261" t="n">
        <f aca="false">IF(U676="","",SUM(V676:$V$1019))</f>
        <v>2.09544269992919E-261</v>
      </c>
      <c r="AC676" s="265"/>
      <c r="AD676" s="260" t="n">
        <f aca="false">IF(OR(U676="",$AL$3=""),"",BINOMDIST(U676,$AL$4,$AL$3,FALSE()))</f>
        <v>1.63907047390725E-215</v>
      </c>
      <c r="AE676" s="261" t="str">
        <f aca="false">IF(AD676&lt;$V$2/200,"",AD676)</f>
        <v/>
      </c>
      <c r="AF676" s="262" t="n">
        <f aca="false">IF(U676="","",IF(AB676&lt;=$AL$5,U676,""))</f>
        <v>657</v>
      </c>
      <c r="AH676" s="196"/>
      <c r="AI676" s="196"/>
      <c r="AJ676" s="196"/>
    </row>
    <row r="677" customFormat="false" ht="15" hidden="false" customHeight="false" outlineLevel="0" collapsed="false">
      <c r="B677" s="259" t="n">
        <f aca="false">IF(B676&lt;$S$4,B676+1,"")</f>
        <v>658</v>
      </c>
      <c r="C677" s="261" t="n">
        <f aca="false">IF(B677="","",BINOMDIST(B677,$S$4,$S$2,FALSE()))</f>
        <v>1.95697042894028E-262</v>
      </c>
      <c r="D677" s="261" t="str">
        <f aca="false">IF(B677="","",IF(I677&lt;=$S$5,C677,""))</f>
        <v/>
      </c>
      <c r="E677" s="261" t="n">
        <f aca="false">IF(B677="","",IF(D677="",C677,""))</f>
        <v>1.95697042894028E-262</v>
      </c>
      <c r="F677" s="259" t="str">
        <f aca="false">IF(AND(G677="",H677="",L677=""),"",B677)</f>
        <v/>
      </c>
      <c r="G677" s="261" t="str">
        <f aca="false">IF(D677&lt;$C$2/200,"",D677)</f>
        <v/>
      </c>
      <c r="H677" s="261" t="str">
        <f aca="false">IF(E677&lt;$C$2/200,"",E677)</f>
        <v/>
      </c>
      <c r="I677" s="261" t="n">
        <f aca="false">IF(B677="","",SUM($C$19:C677))</f>
        <v>1.00000000000003</v>
      </c>
      <c r="J677" s="262" t="str">
        <f aca="false">IF(B677="","",IF(I677&lt;=$S$5,B677,""))</f>
        <v/>
      </c>
      <c r="K677" s="260" t="n">
        <f aca="false">IF(OR(B677="",$S$3=""),"",BINOMDIST(B677,$S$4,$S$3,FALSE()))</f>
        <v>1.33172397035397E-289</v>
      </c>
      <c r="L677" s="261" t="str">
        <f aca="false">IF(K677&lt;$C$2/200,"",K677)</f>
        <v/>
      </c>
      <c r="N677" s="267"/>
      <c r="O677" s="267"/>
      <c r="P677" s="267"/>
      <c r="Q677" s="267"/>
      <c r="R677" s="267"/>
      <c r="S677" s="267"/>
      <c r="U677" s="264" t="n">
        <f aca="false">IF(U676&lt;$AL$4,U676+1,"")</f>
        <v>658</v>
      </c>
      <c r="V677" s="261" t="n">
        <f aca="false">IF(U677="","",BINOMDIST(U677,$AL$4,$AL$2,FALSE()))</f>
        <v>1.95697042894028E-262</v>
      </c>
      <c r="W677" s="261" t="str">
        <f aca="false">IF(U677="","",IF(AB677&gt;=$AL$5,V677,""))</f>
        <v/>
      </c>
      <c r="X677" s="261" t="n">
        <f aca="false">IF(U677="","",IF(W677="",V677,""))</f>
        <v>1.95697042894028E-262</v>
      </c>
      <c r="Y677" s="259" t="str">
        <f aca="false">IF(AND(Z677="",AA677="",AE677=""),"",U677)</f>
        <v/>
      </c>
      <c r="Z677" s="261" t="str">
        <f aca="false">IF(W677&lt;$V$2/200,"",W677)</f>
        <v/>
      </c>
      <c r="AA677" s="261" t="str">
        <f aca="false">IF(X677&lt;$V$2/200,"",X677)</f>
        <v/>
      </c>
      <c r="AB677" s="261" t="n">
        <f aca="false">IF(U677="","",SUM(V677:$V$1019))</f>
        <v>2.18348615027288E-262</v>
      </c>
      <c r="AC677" s="265"/>
      <c r="AD677" s="260" t="n">
        <f aca="false">IF(OR(U677="",$AL$3=""),"",BINOMDIST(U677,$AL$4,$AL$3,FALSE()))</f>
        <v>2.13602269205998E-216</v>
      </c>
      <c r="AE677" s="261" t="str">
        <f aca="false">IF(AD677&lt;$V$2/200,"",AD677)</f>
        <v/>
      </c>
      <c r="AF677" s="262" t="n">
        <f aca="false">IF(U677="","",IF(AB677&lt;=$AL$5,U677,""))</f>
        <v>658</v>
      </c>
      <c r="AH677" s="196"/>
      <c r="AI677" s="196"/>
      <c r="AJ677" s="196"/>
    </row>
    <row r="678" customFormat="false" ht="15" hidden="false" customHeight="false" outlineLevel="0" collapsed="false">
      <c r="B678" s="259" t="n">
        <f aca="false">IF(B677&lt;$S$4,B677+1,"")</f>
        <v>659</v>
      </c>
      <c r="C678" s="261" t="n">
        <f aca="false">IF(B678="","",BINOMDIST(B678,$S$4,$S$2,FALSE()))</f>
        <v>2.03121058178323E-263</v>
      </c>
      <c r="D678" s="261" t="str">
        <f aca="false">IF(B678="","",IF(I678&lt;=$S$5,C678,""))</f>
        <v/>
      </c>
      <c r="E678" s="261" t="n">
        <f aca="false">IF(B678="","",IF(D678="",C678,""))</f>
        <v>2.03121058178323E-263</v>
      </c>
      <c r="F678" s="259" t="str">
        <f aca="false">IF(AND(G678="",H678="",L678=""),"",B678)</f>
        <v/>
      </c>
      <c r="G678" s="261" t="str">
        <f aca="false">IF(D678&lt;$C$2/200,"",D678)</f>
        <v/>
      </c>
      <c r="H678" s="261" t="str">
        <f aca="false">IF(E678&lt;$C$2/200,"",E678)</f>
        <v/>
      </c>
      <c r="I678" s="261" t="n">
        <f aca="false">IF(B678="","",SUM($C$19:C678))</f>
        <v>1.00000000000003</v>
      </c>
      <c r="J678" s="262" t="str">
        <f aca="false">IF(B678="","",IF(I678&lt;=$S$5,B678,""))</f>
        <v/>
      </c>
      <c r="K678" s="260" t="n">
        <f aca="false">IF(OR(B678="",$S$3=""),"",BINOMDIST(B678,$S$4,$S$3,FALSE()))</f>
        <v>1.21962759402229E-290</v>
      </c>
      <c r="L678" s="261" t="str">
        <f aca="false">IF(K678&lt;$C$2/200,"",K678)</f>
        <v/>
      </c>
      <c r="N678" s="267"/>
      <c r="O678" s="267"/>
      <c r="P678" s="267"/>
      <c r="Q678" s="267"/>
      <c r="R678" s="267"/>
      <c r="S678" s="267"/>
      <c r="U678" s="264" t="n">
        <f aca="false">IF(U677&lt;$AL$4,U677+1,"")</f>
        <v>659</v>
      </c>
      <c r="V678" s="261" t="n">
        <f aca="false">IF(U678="","",BINOMDIST(U678,$AL$4,$AL$2,FALSE()))</f>
        <v>2.03121058178323E-263</v>
      </c>
      <c r="W678" s="261" t="str">
        <f aca="false">IF(U678="","",IF(AB678&gt;=$AL$5,V678,""))</f>
        <v/>
      </c>
      <c r="X678" s="261" t="n">
        <f aca="false">IF(U678="","",IF(W678="",V678,""))</f>
        <v>2.03121058178323E-263</v>
      </c>
      <c r="Y678" s="259" t="str">
        <f aca="false">IF(AND(Z678="",AA678="",AE678=""),"",U678)</f>
        <v/>
      </c>
      <c r="Z678" s="261" t="str">
        <f aca="false">IF(W678&lt;$V$2/200,"",W678)</f>
        <v/>
      </c>
      <c r="AA678" s="261" t="str">
        <f aca="false">IF(X678&lt;$V$2/200,"",X678)</f>
        <v/>
      </c>
      <c r="AB678" s="261" t="n">
        <f aca="false">IF(U678="","",SUM(V678:$V$1019))</f>
        <v>2.26515721332601E-263</v>
      </c>
      <c r="AC678" s="265"/>
      <c r="AD678" s="260" t="n">
        <f aca="false">IF(OR(U678="",$AL$3=""),"",BINOMDIST(U678,$AL$4,$AL$3,FALSE()))</f>
        <v>2.77131927422045E-217</v>
      </c>
      <c r="AE678" s="261" t="str">
        <f aca="false">IF(AD678&lt;$V$2/200,"",AD678)</f>
        <v/>
      </c>
      <c r="AF678" s="262" t="n">
        <f aca="false">IF(U678="","",IF(AB678&lt;=$AL$5,U678,""))</f>
        <v>659</v>
      </c>
      <c r="AH678" s="196"/>
      <c r="AI678" s="196"/>
      <c r="AJ678" s="196"/>
    </row>
    <row r="679" customFormat="false" ht="15" hidden="false" customHeight="false" outlineLevel="0" collapsed="false">
      <c r="B679" s="259" t="n">
        <f aca="false">IF(B678&lt;$S$4,B678+1,"")</f>
        <v>660</v>
      </c>
      <c r="C679" s="261" t="n">
        <f aca="false">IF(B679="","",BINOMDIST(B679,$S$4,$S$2,FALSE()))</f>
        <v>2.09891760117601E-264</v>
      </c>
      <c r="D679" s="261" t="str">
        <f aca="false">IF(B679="","",IF(I679&lt;=$S$5,C679,""))</f>
        <v/>
      </c>
      <c r="E679" s="261" t="n">
        <f aca="false">IF(B679="","",IF(D679="",C679,""))</f>
        <v>2.09891760117601E-264</v>
      </c>
      <c r="F679" s="259" t="str">
        <f aca="false">IF(AND(G679="",H679="",L679=""),"",B679)</f>
        <v/>
      </c>
      <c r="G679" s="261" t="str">
        <f aca="false">IF(D679&lt;$C$2/200,"",D679)</f>
        <v/>
      </c>
      <c r="H679" s="261" t="str">
        <f aca="false">IF(E679&lt;$C$2/200,"",E679)</f>
        <v/>
      </c>
      <c r="I679" s="261" t="n">
        <f aca="false">IF(B679="","",SUM($C$19:C679))</f>
        <v>1.00000000000003</v>
      </c>
      <c r="J679" s="262" t="str">
        <f aca="false">IF(B679="","",IF(I679&lt;=$S$5,B679,""))</f>
        <v/>
      </c>
      <c r="K679" s="260" t="n">
        <f aca="false">IF(OR(B679="",$S$3=""),"",BINOMDIST(B679,$S$4,$S$3,FALSE()))</f>
        <v>1.11201339454974E-291</v>
      </c>
      <c r="L679" s="261" t="str">
        <f aca="false">IF(K679&lt;$C$2/200,"",K679)</f>
        <v/>
      </c>
      <c r="N679" s="267"/>
      <c r="O679" s="267"/>
      <c r="P679" s="267"/>
      <c r="Q679" s="267"/>
      <c r="R679" s="267"/>
      <c r="S679" s="267"/>
      <c r="U679" s="264" t="n">
        <f aca="false">IF(U678&lt;$AL$4,U678+1,"")</f>
        <v>660</v>
      </c>
      <c r="V679" s="261" t="n">
        <f aca="false">IF(U679="","",BINOMDIST(U679,$AL$4,$AL$2,FALSE()))</f>
        <v>2.09891760117601E-264</v>
      </c>
      <c r="W679" s="261" t="str">
        <f aca="false">IF(U679="","",IF(AB679&gt;=$AL$5,V679,""))</f>
        <v/>
      </c>
      <c r="X679" s="261" t="n">
        <f aca="false">IF(U679="","",IF(W679="",V679,""))</f>
        <v>2.09891760117601E-264</v>
      </c>
      <c r="Y679" s="259" t="str">
        <f aca="false">IF(AND(Z679="",AA679="",AE679=""),"",U679)</f>
        <v/>
      </c>
      <c r="Z679" s="261" t="str">
        <f aca="false">IF(W679&lt;$V$2/200,"",W679)</f>
        <v/>
      </c>
      <c r="AA679" s="261" t="str">
        <f aca="false">IF(X679&lt;$V$2/200,"",X679)</f>
        <v/>
      </c>
      <c r="AB679" s="261" t="n">
        <f aca="false">IF(U679="","",SUM(V679:$V$1019))</f>
        <v>2.33946631542777E-264</v>
      </c>
      <c r="AC679" s="265"/>
      <c r="AD679" s="260" t="n">
        <f aca="false">IF(OR(U679="",$AL$3=""),"",BINOMDIST(U679,$AL$4,$AL$3,FALSE()))</f>
        <v>3.57962072920142E-218</v>
      </c>
      <c r="AE679" s="261" t="str">
        <f aca="false">IF(AD679&lt;$V$2/200,"",AD679)</f>
        <v/>
      </c>
      <c r="AF679" s="262" t="n">
        <f aca="false">IF(U679="","",IF(AB679&lt;=$AL$5,U679,""))</f>
        <v>660</v>
      </c>
      <c r="AH679" s="196"/>
      <c r="AI679" s="196"/>
      <c r="AJ679" s="196"/>
    </row>
    <row r="680" customFormat="false" ht="15" hidden="false" customHeight="false" outlineLevel="0" collapsed="false">
      <c r="B680" s="259" t="n">
        <f aca="false">IF(B679&lt;$S$4,B679+1,"")</f>
        <v>661</v>
      </c>
      <c r="C680" s="261" t="n">
        <f aca="false">IF(B680="","",BINOMDIST(B680,$S$4,$S$2,FALSE()))</f>
        <v>2.15924957458349E-265</v>
      </c>
      <c r="D680" s="261" t="str">
        <f aca="false">IF(B680="","",IF(I680&lt;=$S$5,C680,""))</f>
        <v/>
      </c>
      <c r="E680" s="261" t="n">
        <f aca="false">IF(B680="","",IF(D680="",C680,""))</f>
        <v>2.15924957458349E-265</v>
      </c>
      <c r="F680" s="259" t="str">
        <f aca="false">IF(AND(G680="",H680="",L680=""),"",B680)</f>
        <v/>
      </c>
      <c r="G680" s="261" t="str">
        <f aca="false">IF(D680&lt;$C$2/200,"",D680)</f>
        <v/>
      </c>
      <c r="H680" s="261" t="str">
        <f aca="false">IF(E680&lt;$C$2/200,"",E680)</f>
        <v/>
      </c>
      <c r="I680" s="261" t="n">
        <f aca="false">IF(B680="","",SUM($C$19:C680))</f>
        <v>1.00000000000003</v>
      </c>
      <c r="J680" s="262" t="str">
        <f aca="false">IF(B680="","",IF(I680&lt;=$S$5,B680,""))</f>
        <v/>
      </c>
      <c r="K680" s="260" t="n">
        <f aca="false">IF(OR(B680="",$S$3=""),"",BINOMDIST(B680,$S$4,$S$3,FALSE()))</f>
        <v>1.00939188612684E-292</v>
      </c>
      <c r="L680" s="261" t="str">
        <f aca="false">IF(K680&lt;$C$2/200,"",K680)</f>
        <v/>
      </c>
      <c r="N680" s="267"/>
      <c r="O680" s="267"/>
      <c r="P680" s="267"/>
      <c r="Q680" s="267"/>
      <c r="R680" s="267"/>
      <c r="S680" s="267"/>
      <c r="U680" s="264" t="n">
        <f aca="false">IF(U679&lt;$AL$4,U679+1,"")</f>
        <v>661</v>
      </c>
      <c r="V680" s="261" t="n">
        <f aca="false">IF(U680="","",BINOMDIST(U680,$AL$4,$AL$2,FALSE()))</f>
        <v>2.15924957458349E-265</v>
      </c>
      <c r="W680" s="261" t="str">
        <f aca="false">IF(U680="","",IF(AB680&gt;=$AL$5,V680,""))</f>
        <v/>
      </c>
      <c r="X680" s="261" t="n">
        <f aca="false">IF(U680="","",IF(W680="",V680,""))</f>
        <v>2.15924957458349E-265</v>
      </c>
      <c r="Y680" s="259" t="str">
        <f aca="false">IF(AND(Z680="",AA680="",AE680=""),"",U680)</f>
        <v/>
      </c>
      <c r="Z680" s="261" t="str">
        <f aca="false">IF(W680&lt;$V$2/200,"",W680)</f>
        <v/>
      </c>
      <c r="AA680" s="261" t="str">
        <f aca="false">IF(X680&lt;$V$2/200,"",X680)</f>
        <v/>
      </c>
      <c r="AB680" s="261" t="n">
        <f aca="false">IF(U680="","",SUM(V680:$V$1019))</f>
        <v>2.40548714251758E-265</v>
      </c>
      <c r="AC680" s="265"/>
      <c r="AD680" s="260" t="n">
        <f aca="false">IF(OR(U680="",$AL$3=""),"",BINOMDIST(U680,$AL$4,$AL$3,FALSE()))</f>
        <v>4.60314314647686E-219</v>
      </c>
      <c r="AE680" s="261" t="str">
        <f aca="false">IF(AD680&lt;$V$2/200,"",AD680)</f>
        <v/>
      </c>
      <c r="AF680" s="262" t="n">
        <f aca="false">IF(U680="","",IF(AB680&lt;=$AL$5,U680,""))</f>
        <v>661</v>
      </c>
      <c r="AH680" s="196"/>
      <c r="AI680" s="196"/>
      <c r="AJ680" s="196"/>
    </row>
    <row r="681" customFormat="false" ht="15" hidden="false" customHeight="false" outlineLevel="0" collapsed="false">
      <c r="B681" s="259" t="n">
        <f aca="false">IF(B680&lt;$S$4,B680+1,"")</f>
        <v>662</v>
      </c>
      <c r="C681" s="261" t="n">
        <f aca="false">IF(B681="","",BINOMDIST(B681,$S$4,$S$2,FALSE()))</f>
        <v>2.21143687547977E-266</v>
      </c>
      <c r="D681" s="261" t="str">
        <f aca="false">IF(B681="","",IF(I681&lt;=$S$5,C681,""))</f>
        <v/>
      </c>
      <c r="E681" s="261" t="n">
        <f aca="false">IF(B681="","",IF(D681="",C681,""))</f>
        <v>2.21143687547977E-266</v>
      </c>
      <c r="F681" s="259" t="str">
        <f aca="false">IF(AND(G681="",H681="",L681=""),"",B681)</f>
        <v/>
      </c>
      <c r="G681" s="261" t="str">
        <f aca="false">IF(D681&lt;$C$2/200,"",D681)</f>
        <v/>
      </c>
      <c r="H681" s="261" t="str">
        <f aca="false">IF(E681&lt;$C$2/200,"",E681)</f>
        <v/>
      </c>
      <c r="I681" s="261" t="n">
        <f aca="false">IF(B681="","",SUM($C$19:C681))</f>
        <v>1.00000000000003</v>
      </c>
      <c r="J681" s="262" t="str">
        <f aca="false">IF(B681="","",IF(I681&lt;=$S$5,B681,""))</f>
        <v/>
      </c>
      <c r="K681" s="260" t="n">
        <f aca="false">IF(OR(B681="",$S$3=""),"",BINOMDIST(B681,$S$4,$S$3,FALSE()))</f>
        <v>9.12165939391325E-294</v>
      </c>
      <c r="L681" s="261" t="str">
        <f aca="false">IF(K681&lt;$C$2/200,"",K681)</f>
        <v/>
      </c>
      <c r="N681" s="267"/>
      <c r="O681" s="267"/>
      <c r="P681" s="267"/>
      <c r="Q681" s="267"/>
      <c r="R681" s="267"/>
      <c r="S681" s="267"/>
      <c r="U681" s="264" t="n">
        <f aca="false">IF(U680&lt;$AL$4,U680+1,"")</f>
        <v>662</v>
      </c>
      <c r="V681" s="261" t="n">
        <f aca="false">IF(U681="","",BINOMDIST(U681,$AL$4,$AL$2,FALSE()))</f>
        <v>2.21143687547977E-266</v>
      </c>
      <c r="W681" s="261" t="str">
        <f aca="false">IF(U681="","",IF(AB681&gt;=$AL$5,V681,""))</f>
        <v/>
      </c>
      <c r="X681" s="261" t="n">
        <f aca="false">IF(U681="","",IF(W681="",V681,""))</f>
        <v>2.21143687547977E-266</v>
      </c>
      <c r="Y681" s="259" t="str">
        <f aca="false">IF(AND(Z681="",AA681="",AE681=""),"",U681)</f>
        <v/>
      </c>
      <c r="Z681" s="261" t="str">
        <f aca="false">IF(W681&lt;$V$2/200,"",W681)</f>
        <v/>
      </c>
      <c r="AA681" s="261" t="str">
        <f aca="false">IF(X681&lt;$V$2/200,"",X681)</f>
        <v/>
      </c>
      <c r="AB681" s="261" t="n">
        <f aca="false">IF(U681="","",SUM(V681:$V$1019))</f>
        <v>2.46237567934091E-266</v>
      </c>
      <c r="AC681" s="265"/>
      <c r="AD681" s="260" t="n">
        <f aca="false">IF(OR(U681="",$AL$3=""),"",BINOMDIST(U681,$AL$4,$AL$3,FALSE()))</f>
        <v>5.89299670187182E-220</v>
      </c>
      <c r="AE681" s="261" t="str">
        <f aca="false">IF(AD681&lt;$V$2/200,"",AD681)</f>
        <v/>
      </c>
      <c r="AF681" s="262" t="n">
        <f aca="false">IF(U681="","",IF(AB681&lt;=$AL$5,U681,""))</f>
        <v>662</v>
      </c>
      <c r="AH681" s="196"/>
      <c r="AI681" s="196"/>
      <c r="AJ681" s="196"/>
    </row>
    <row r="682" customFormat="false" ht="15" hidden="false" customHeight="false" outlineLevel="0" collapsed="false">
      <c r="B682" s="259" t="n">
        <f aca="false">IF(B681&lt;$S$4,B681+1,"")</f>
        <v>663</v>
      </c>
      <c r="C682" s="261" t="n">
        <f aca="false">IF(B682="","",BINOMDIST(B682,$S$4,$S$2,FALSE()))</f>
        <v>2.25479838284211E-267</v>
      </c>
      <c r="D682" s="261" t="str">
        <f aca="false">IF(B682="","",IF(I682&lt;=$S$5,C682,""))</f>
        <v/>
      </c>
      <c r="E682" s="261" t="n">
        <f aca="false">IF(B682="","",IF(D682="",C682,""))</f>
        <v>2.25479838284211E-267</v>
      </c>
      <c r="F682" s="259" t="str">
        <f aca="false">IF(AND(G682="",H682="",L682=""),"",B682)</f>
        <v/>
      </c>
      <c r="G682" s="261" t="str">
        <f aca="false">IF(D682&lt;$C$2/200,"",D682)</f>
        <v/>
      </c>
      <c r="H682" s="261" t="str">
        <f aca="false">IF(E682&lt;$C$2/200,"",E682)</f>
        <v/>
      </c>
      <c r="I682" s="261" t="n">
        <f aca="false">IF(B682="","",SUM($C$19:C682))</f>
        <v>1.00000000000003</v>
      </c>
      <c r="J682" s="262" t="str">
        <f aca="false">IF(B682="","",IF(I682&lt;=$S$5,B682,""))</f>
        <v/>
      </c>
      <c r="K682" s="260" t="n">
        <f aca="false">IF(OR(B682="",$S$3=""),"",BINOMDIST(B682,$S$4,$S$3,FALSE()))</f>
        <v>8.20633717099462E-295</v>
      </c>
      <c r="L682" s="261" t="str">
        <f aca="false">IF(K682&lt;$C$2/200,"",K682)</f>
        <v/>
      </c>
      <c r="N682" s="267"/>
      <c r="O682" s="267"/>
      <c r="P682" s="267"/>
      <c r="Q682" s="267"/>
      <c r="R682" s="267"/>
      <c r="S682" s="267"/>
      <c r="U682" s="264" t="n">
        <f aca="false">IF(U681&lt;$AL$4,U681+1,"")</f>
        <v>663</v>
      </c>
      <c r="V682" s="261" t="n">
        <f aca="false">IF(U682="","",BINOMDIST(U682,$AL$4,$AL$2,FALSE()))</f>
        <v>2.25479838284211E-267</v>
      </c>
      <c r="W682" s="261" t="str">
        <f aca="false">IF(U682="","",IF(AB682&gt;=$AL$5,V682,""))</f>
        <v/>
      </c>
      <c r="X682" s="261" t="n">
        <f aca="false">IF(U682="","",IF(W682="",V682,""))</f>
        <v>2.25479838284211E-267</v>
      </c>
      <c r="Y682" s="259" t="str">
        <f aca="false">IF(AND(Z682="",AA682="",AE682=""),"",U682)</f>
        <v/>
      </c>
      <c r="Z682" s="261" t="str">
        <f aca="false">IF(W682&lt;$V$2/200,"",W682)</f>
        <v/>
      </c>
      <c r="AA682" s="261" t="str">
        <f aca="false">IF(X682&lt;$V$2/200,"",X682)</f>
        <v/>
      </c>
      <c r="AB682" s="261" t="n">
        <f aca="false">IF(U682="","",SUM(V682:$V$1019))</f>
        <v>2.50938803861148E-267</v>
      </c>
      <c r="AC682" s="265"/>
      <c r="AD682" s="260" t="n">
        <f aca="false">IF(OR(U682="",$AL$3=""),"",BINOMDIST(U682,$AL$4,$AL$3,FALSE()))</f>
        <v>7.5106820710131E-221</v>
      </c>
      <c r="AE682" s="261" t="str">
        <f aca="false">IF(AD682&lt;$V$2/200,"",AD682)</f>
        <v/>
      </c>
      <c r="AF682" s="262" t="n">
        <f aca="false">IF(U682="","",IF(AB682&lt;=$AL$5,U682,""))</f>
        <v>663</v>
      </c>
      <c r="AH682" s="196"/>
      <c r="AI682" s="196"/>
      <c r="AJ682" s="196"/>
    </row>
    <row r="683" customFormat="false" ht="15" hidden="false" customHeight="false" outlineLevel="0" collapsed="false">
      <c r="B683" s="259" t="n">
        <f aca="false">IF(B682&lt;$S$4,B682+1,"")</f>
        <v>664</v>
      </c>
      <c r="C683" s="261" t="n">
        <f aca="false">IF(B683="","",BINOMDIST(B683,$S$4,$S$2,FALSE()))</f>
        <v>2.28875618981263E-268</v>
      </c>
      <c r="D683" s="261" t="str">
        <f aca="false">IF(B683="","",IF(I683&lt;=$S$5,C683,""))</f>
        <v/>
      </c>
      <c r="E683" s="261" t="n">
        <f aca="false">IF(B683="","",IF(D683="",C683,""))</f>
        <v>2.28875618981263E-268</v>
      </c>
      <c r="F683" s="259" t="str">
        <f aca="false">IF(AND(G683="",H683="",L683=""),"",B683)</f>
        <v/>
      </c>
      <c r="G683" s="261" t="str">
        <f aca="false">IF(D683&lt;$C$2/200,"",D683)</f>
        <v/>
      </c>
      <c r="H683" s="261" t="str">
        <f aca="false">IF(E683&lt;$C$2/200,"",E683)</f>
        <v/>
      </c>
      <c r="I683" s="261" t="n">
        <f aca="false">IF(B683="","",SUM($C$19:C683))</f>
        <v>1.00000000000003</v>
      </c>
      <c r="J683" s="262" t="str">
        <f aca="false">IF(B683="","",IF(I683&lt;=$S$5,B683,""))</f>
        <v/>
      </c>
      <c r="K683" s="260" t="n">
        <f aca="false">IF(OR(B683="",$S$3=""),"",BINOMDIST(B683,$S$4,$S$3,FALSE()))</f>
        <v>7.34993522313569E-296</v>
      </c>
      <c r="L683" s="261" t="str">
        <f aca="false">IF(K683&lt;$C$2/200,"",K683)</f>
        <v/>
      </c>
      <c r="N683" s="267"/>
      <c r="O683" s="267"/>
      <c r="P683" s="267"/>
      <c r="Q683" s="267"/>
      <c r="R683" s="267"/>
      <c r="S683" s="267"/>
      <c r="U683" s="264" t="n">
        <f aca="false">IF(U682&lt;$AL$4,U682+1,"")</f>
        <v>664</v>
      </c>
      <c r="V683" s="261" t="n">
        <f aca="false">IF(U683="","",BINOMDIST(U683,$AL$4,$AL$2,FALSE()))</f>
        <v>2.28875618981263E-268</v>
      </c>
      <c r="W683" s="261" t="str">
        <f aca="false">IF(U683="","",IF(AB683&gt;=$AL$5,V683,""))</f>
        <v/>
      </c>
      <c r="X683" s="261" t="n">
        <f aca="false">IF(U683="","",IF(W683="",V683,""))</f>
        <v>2.28875618981263E-268</v>
      </c>
      <c r="Y683" s="259" t="str">
        <f aca="false">IF(AND(Z683="",AA683="",AE683=""),"",U683)</f>
        <v/>
      </c>
      <c r="Z683" s="261" t="str">
        <f aca="false">IF(W683&lt;$V$2/200,"",W683)</f>
        <v/>
      </c>
      <c r="AA683" s="261" t="str">
        <f aca="false">IF(X683&lt;$V$2/200,"",X683)</f>
        <v/>
      </c>
      <c r="AB683" s="261" t="n">
        <f aca="false">IF(U683="","",SUM(V683:$V$1019))</f>
        <v>2.54589655769366E-268</v>
      </c>
      <c r="AC683" s="265"/>
      <c r="AD683" s="260" t="n">
        <f aca="false">IF(OR(U683="",$AL$3=""),"",BINOMDIST(U683,$AL$4,$AL$3,FALSE()))</f>
        <v>9.52974344100683E-222</v>
      </c>
      <c r="AE683" s="261" t="str">
        <f aca="false">IF(AD683&lt;$V$2/200,"",AD683)</f>
        <v/>
      </c>
      <c r="AF683" s="262" t="n">
        <f aca="false">IF(U683="","",IF(AB683&lt;=$AL$5,U683,""))</f>
        <v>664</v>
      </c>
      <c r="AH683" s="196"/>
      <c r="AI683" s="196"/>
      <c r="AJ683" s="196"/>
    </row>
    <row r="684" customFormat="false" ht="15" hidden="false" customHeight="false" outlineLevel="0" collapsed="false">
      <c r="B684" s="259" t="n">
        <f aca="false">IF(B683&lt;$S$4,B683+1,"")</f>
        <v>665</v>
      </c>
      <c r="C684" s="261" t="n">
        <f aca="false">IF(B684="","",BINOMDIST(B684,$S$4,$S$2,FALSE()))</f>
        <v>2.31284836023171E-269</v>
      </c>
      <c r="D684" s="261" t="str">
        <f aca="false">IF(B684="","",IF(I684&lt;=$S$5,C684,""))</f>
        <v/>
      </c>
      <c r="E684" s="261" t="n">
        <f aca="false">IF(B684="","",IF(D684="",C684,""))</f>
        <v>2.31284836023171E-269</v>
      </c>
      <c r="F684" s="259" t="str">
        <f aca="false">IF(AND(G684="",H684="",L684=""),"",B684)</f>
        <v/>
      </c>
      <c r="G684" s="261" t="str">
        <f aca="false">IF(D684&lt;$C$2/200,"",D684)</f>
        <v/>
      </c>
      <c r="H684" s="261" t="str">
        <f aca="false">IF(E684&lt;$C$2/200,"",E684)</f>
        <v/>
      </c>
      <c r="I684" s="261" t="n">
        <f aca="false">IF(B684="","",SUM($C$19:C684))</f>
        <v>1.00000000000003</v>
      </c>
      <c r="J684" s="262" t="str">
        <f aca="false">IF(B684="","",IF(I684&lt;=$S$5,B684,""))</f>
        <v/>
      </c>
      <c r="K684" s="260" t="n">
        <f aca="false">IF(OR(B684="",$S$3=""),"",BINOMDIST(B684,$S$4,$S$3,FALSE()))</f>
        <v>6.55350261381758E-297</v>
      </c>
      <c r="L684" s="261" t="str">
        <f aca="false">IF(K684&lt;$C$2/200,"",K684)</f>
        <v/>
      </c>
      <c r="N684" s="267"/>
      <c r="O684" s="267"/>
      <c r="P684" s="267"/>
      <c r="Q684" s="267"/>
      <c r="R684" s="267"/>
      <c r="S684" s="267"/>
      <c r="U684" s="264" t="n">
        <f aca="false">IF(U683&lt;$AL$4,U683+1,"")</f>
        <v>665</v>
      </c>
      <c r="V684" s="261" t="n">
        <f aca="false">IF(U684="","",BINOMDIST(U684,$AL$4,$AL$2,FALSE()))</f>
        <v>2.31284836023171E-269</v>
      </c>
      <c r="W684" s="261" t="str">
        <f aca="false">IF(U684="","",IF(AB684&gt;=$AL$5,V684,""))</f>
        <v/>
      </c>
      <c r="X684" s="261" t="n">
        <f aca="false">IF(U684="","",IF(W684="",V684,""))</f>
        <v>2.31284836023171E-269</v>
      </c>
      <c r="Y684" s="259" t="str">
        <f aca="false">IF(AND(Z684="",AA684="",AE684=""),"",U684)</f>
        <v/>
      </c>
      <c r="Z684" s="261" t="str">
        <f aca="false">IF(W684&lt;$V$2/200,"",W684)</f>
        <v/>
      </c>
      <c r="AA684" s="261" t="str">
        <f aca="false">IF(X684&lt;$V$2/200,"",X684)</f>
        <v/>
      </c>
      <c r="AB684" s="261" t="n">
        <f aca="false">IF(U684="","",SUM(V684:$V$1019))</f>
        <v>2.5714036788103E-269</v>
      </c>
      <c r="AC684" s="265"/>
      <c r="AD684" s="260" t="n">
        <f aca="false">IF(OR(U684="",$AL$3=""),"",BINOMDIST(U684,$AL$4,$AL$3,FALSE()))</f>
        <v>1.20375706623244E-222</v>
      </c>
      <c r="AE684" s="261" t="str">
        <f aca="false">IF(AD684&lt;$V$2/200,"",AD684)</f>
        <v/>
      </c>
      <c r="AF684" s="262" t="n">
        <f aca="false">IF(U684="","",IF(AB684&lt;=$AL$5,U684,""))</f>
        <v>665</v>
      </c>
      <c r="AH684" s="196"/>
      <c r="AI684" s="196"/>
      <c r="AJ684" s="196"/>
    </row>
    <row r="685" customFormat="false" ht="15" hidden="false" customHeight="false" outlineLevel="0" collapsed="false">
      <c r="B685" s="259" t="n">
        <f aca="false">IF(B684&lt;$S$4,B684+1,"")</f>
        <v>666</v>
      </c>
      <c r="C685" s="261" t="n">
        <f aca="false">IF(B685="","",BINOMDIST(B685,$S$4,$S$2,FALSE()))</f>
        <v>2.32673934137424E-270</v>
      </c>
      <c r="D685" s="261" t="str">
        <f aca="false">IF(B685="","",IF(I685&lt;=$S$5,C685,""))</f>
        <v/>
      </c>
      <c r="E685" s="261" t="n">
        <f aca="false">IF(B685="","",IF(D685="",C685,""))</f>
        <v>2.32673934137424E-270</v>
      </c>
      <c r="F685" s="259" t="str">
        <f aca="false">IF(AND(G685="",H685="",L685=""),"",B685)</f>
        <v/>
      </c>
      <c r="G685" s="261" t="str">
        <f aca="false">IF(D685&lt;$C$2/200,"",D685)</f>
        <v/>
      </c>
      <c r="H685" s="261" t="str">
        <f aca="false">IF(E685&lt;$C$2/200,"",E685)</f>
        <v/>
      </c>
      <c r="I685" s="261" t="n">
        <f aca="false">IF(B685="","",SUM($C$19:C685))</f>
        <v>1.00000000000003</v>
      </c>
      <c r="J685" s="262" t="str">
        <f aca="false">IF(B685="","",IF(I685&lt;=$S$5,B685,""))</f>
        <v/>
      </c>
      <c r="K685" s="260" t="n">
        <f aca="false">IF(OR(B685="",$S$3=""),"",BINOMDIST(B685,$S$4,$S$3,FALSE()))</f>
        <v>5.81723204989107E-298</v>
      </c>
      <c r="L685" s="261" t="str">
        <f aca="false">IF(K685&lt;$C$2/200,"",K685)</f>
        <v/>
      </c>
      <c r="N685" s="267"/>
      <c r="O685" s="267"/>
      <c r="P685" s="267"/>
      <c r="Q685" s="267"/>
      <c r="R685" s="267"/>
      <c r="S685" s="267"/>
      <c r="U685" s="264" t="n">
        <f aca="false">IF(U684&lt;$AL$4,U684+1,"")</f>
        <v>666</v>
      </c>
      <c r="V685" s="261" t="n">
        <f aca="false">IF(U685="","",BINOMDIST(U685,$AL$4,$AL$2,FALSE()))</f>
        <v>2.32673934137424E-270</v>
      </c>
      <c r="W685" s="261" t="str">
        <f aca="false">IF(U685="","",IF(AB685&gt;=$AL$5,V685,""))</f>
        <v/>
      </c>
      <c r="X685" s="261" t="n">
        <f aca="false">IF(U685="","",IF(W685="",V685,""))</f>
        <v>2.32673934137424E-270</v>
      </c>
      <c r="Y685" s="259" t="str">
        <f aca="false">IF(AND(Z685="",AA685="",AE685=""),"",U685)</f>
        <v/>
      </c>
      <c r="Z685" s="261" t="str">
        <f aca="false">IF(W685&lt;$V$2/200,"",W685)</f>
        <v/>
      </c>
      <c r="AA685" s="261" t="str">
        <f aca="false">IF(X685&lt;$V$2/200,"",X685)</f>
        <v/>
      </c>
      <c r="AB685" s="261" t="n">
        <f aca="false">IF(U685="","",SUM(V685:$V$1019))</f>
        <v>2.58555318578598E-270</v>
      </c>
      <c r="AC685" s="265"/>
      <c r="AD685" s="260" t="n">
        <f aca="false">IF(OR(U685="",$AL$3=""),"",BINOMDIST(U685,$AL$4,$AL$3,FALSE()))</f>
        <v>1.51373354800251E-223</v>
      </c>
      <c r="AE685" s="261" t="str">
        <f aca="false">IF(AD685&lt;$V$2/200,"",AD685)</f>
        <v/>
      </c>
      <c r="AF685" s="262" t="n">
        <f aca="false">IF(U685="","",IF(AB685&lt;=$AL$5,U685,""))</f>
        <v>666</v>
      </c>
      <c r="AH685" s="196"/>
      <c r="AI685" s="196"/>
      <c r="AJ685" s="196"/>
    </row>
    <row r="686" customFormat="false" ht="15" hidden="false" customHeight="false" outlineLevel="0" collapsed="false">
      <c r="B686" s="259" t="n">
        <f aca="false">IF(B685&lt;$S$4,B685+1,"")</f>
        <v>667</v>
      </c>
      <c r="C686" s="261" t="n">
        <f aca="false">IF(B686="","",BINOMDIST(B686,$S$4,$S$2,FALSE()))</f>
        <v>2.33022770620389E-271</v>
      </c>
      <c r="D686" s="261" t="str">
        <f aca="false">IF(B686="","",IF(I686&lt;=$S$5,C686,""))</f>
        <v/>
      </c>
      <c r="E686" s="261" t="n">
        <f aca="false">IF(B686="","",IF(D686="",C686,""))</f>
        <v>2.33022770620389E-271</v>
      </c>
      <c r="F686" s="259" t="str">
        <f aca="false">IF(AND(G686="",H686="",L686=""),"",B686)</f>
        <v/>
      </c>
      <c r="G686" s="261" t="str">
        <f aca="false">IF(D686&lt;$C$2/200,"",D686)</f>
        <v/>
      </c>
      <c r="H686" s="261" t="str">
        <f aca="false">IF(E686&lt;$C$2/200,"",E686)</f>
        <v/>
      </c>
      <c r="I686" s="261" t="n">
        <f aca="false">IF(B686="","",SUM($C$19:C686))</f>
        <v>1.00000000000003</v>
      </c>
      <c r="J686" s="262" t="str">
        <f aca="false">IF(B686="","",IF(I686&lt;=$S$5,B686,""))</f>
        <v/>
      </c>
      <c r="K686" s="260" t="n">
        <f aca="false">IF(OR(B686="",$S$3=""),"",BINOMDIST(B686,$S$4,$S$3,FALSE()))</f>
        <v>5.1405472387255E-299</v>
      </c>
      <c r="L686" s="261" t="str">
        <f aca="false">IF(K686&lt;$C$2/200,"",K686)</f>
        <v/>
      </c>
      <c r="N686" s="267"/>
      <c r="O686" s="267"/>
      <c r="P686" s="267"/>
      <c r="Q686" s="267"/>
      <c r="R686" s="267"/>
      <c r="S686" s="267"/>
      <c r="U686" s="264" t="n">
        <f aca="false">IF(U685&lt;$AL$4,U685+1,"")</f>
        <v>667</v>
      </c>
      <c r="V686" s="261" t="n">
        <f aca="false">IF(U686="","",BINOMDIST(U686,$AL$4,$AL$2,FALSE()))</f>
        <v>2.33022770620389E-271</v>
      </c>
      <c r="W686" s="261" t="str">
        <f aca="false">IF(U686="","",IF(AB686&gt;=$AL$5,V686,""))</f>
        <v/>
      </c>
      <c r="X686" s="261" t="n">
        <f aca="false">IF(U686="","",IF(W686="",V686,""))</f>
        <v>2.33022770620389E-271</v>
      </c>
      <c r="Y686" s="259" t="str">
        <f aca="false">IF(AND(Z686="",AA686="",AE686=""),"",U686)</f>
        <v/>
      </c>
      <c r="Z686" s="261" t="str">
        <f aca="false">IF(W686&lt;$V$2/200,"",W686)</f>
        <v/>
      </c>
      <c r="AA686" s="261" t="str">
        <f aca="false">IF(X686&lt;$V$2/200,"",X686)</f>
        <v/>
      </c>
      <c r="AB686" s="261" t="n">
        <f aca="false">IF(U686="","",SUM(V686:$V$1019))</f>
        <v>2.58813844411735E-271</v>
      </c>
      <c r="AC686" s="265"/>
      <c r="AD686" s="260" t="n">
        <f aca="false">IF(OR(U686="",$AL$3=""),"",BINOMDIST(U686,$AL$4,$AL$3,FALSE()))</f>
        <v>1.89500376698965E-224</v>
      </c>
      <c r="AE686" s="261" t="str">
        <f aca="false">IF(AD686&lt;$V$2/200,"",AD686)</f>
        <v/>
      </c>
      <c r="AF686" s="262" t="n">
        <f aca="false">IF(U686="","",IF(AB686&lt;=$AL$5,U686,""))</f>
        <v>667</v>
      </c>
      <c r="AH686" s="196"/>
      <c r="AI686" s="196"/>
      <c r="AJ686" s="196"/>
    </row>
    <row r="687" customFormat="false" ht="15" hidden="false" customHeight="false" outlineLevel="0" collapsed="false">
      <c r="B687" s="259" t="n">
        <f aca="false">IF(B686&lt;$S$4,B686+1,"")</f>
        <v>668</v>
      </c>
      <c r="C687" s="261" t="n">
        <f aca="false">IF(B687="","",BINOMDIST(B687,$S$4,$S$2,FALSE()))</f>
        <v>2.32325097654459E-272</v>
      </c>
      <c r="D687" s="261" t="str">
        <f aca="false">IF(B687="","",IF(I687&lt;=$S$5,C687,""))</f>
        <v/>
      </c>
      <c r="E687" s="261" t="n">
        <f aca="false">IF(B687="","",IF(D687="",C687,""))</f>
        <v>2.32325097654459E-272</v>
      </c>
      <c r="F687" s="259" t="str">
        <f aca="false">IF(AND(G687="",H687="",L687=""),"",B687)</f>
        <v/>
      </c>
      <c r="G687" s="261" t="str">
        <f aca="false">IF(D687&lt;$C$2/200,"",D687)</f>
        <v/>
      </c>
      <c r="H687" s="261" t="str">
        <f aca="false">IF(E687&lt;$C$2/200,"",E687)</f>
        <v/>
      </c>
      <c r="I687" s="261" t="n">
        <f aca="false">IF(B687="","",SUM($C$19:C687))</f>
        <v>1.00000000000003</v>
      </c>
      <c r="J687" s="262" t="str">
        <f aca="false">IF(B687="","",IF(I687&lt;=$S$5,B687,""))</f>
        <v/>
      </c>
      <c r="K687" s="260" t="n">
        <f aca="false">IF(OR(B687="",$S$3=""),"",BINOMDIST(B687,$S$4,$S$3,FALSE()))</f>
        <v>4.52219680476117E-300</v>
      </c>
      <c r="L687" s="261" t="str">
        <f aca="false">IF(K687&lt;$C$2/200,"",K687)</f>
        <v/>
      </c>
      <c r="N687" s="267"/>
      <c r="O687" s="267"/>
      <c r="P687" s="267"/>
      <c r="Q687" s="267"/>
      <c r="R687" s="267"/>
      <c r="S687" s="267"/>
      <c r="U687" s="264" t="n">
        <f aca="false">IF(U686&lt;$AL$4,U686+1,"")</f>
        <v>668</v>
      </c>
      <c r="V687" s="261" t="n">
        <f aca="false">IF(U687="","",BINOMDIST(U687,$AL$4,$AL$2,FALSE()))</f>
        <v>2.32325097654459E-272</v>
      </c>
      <c r="W687" s="261" t="str">
        <f aca="false">IF(U687="","",IF(AB687&gt;=$AL$5,V687,""))</f>
        <v/>
      </c>
      <c r="X687" s="261" t="n">
        <f aca="false">IF(U687="","",IF(W687="",V687,""))</f>
        <v>2.32325097654459E-272</v>
      </c>
      <c r="Y687" s="259" t="str">
        <f aca="false">IF(AND(Z687="",AA687="",AE687=""),"",U687)</f>
        <v/>
      </c>
      <c r="Z687" s="261" t="str">
        <f aca="false">IF(W687&lt;$V$2/200,"",W687)</f>
        <v/>
      </c>
      <c r="AA687" s="261" t="str">
        <f aca="false">IF(X687&lt;$V$2/200,"",X687)</f>
        <v/>
      </c>
      <c r="AB687" s="261" t="n">
        <f aca="false">IF(U687="","",SUM(V687:$V$1019))</f>
        <v>2.57910737913468E-272</v>
      </c>
      <c r="AC687" s="265"/>
      <c r="AD687" s="260" t="n">
        <f aca="false">IF(OR(U687="",$AL$3=""),"",BINOMDIST(U687,$AL$4,$AL$3,FALSE()))</f>
        <v>2.36166262877078E-225</v>
      </c>
      <c r="AE687" s="261" t="str">
        <f aca="false">IF(AD687&lt;$V$2/200,"",AD687)</f>
        <v/>
      </c>
      <c r="AF687" s="262" t="n">
        <f aca="false">IF(U687="","",IF(AB687&lt;=$AL$5,U687,""))</f>
        <v>668</v>
      </c>
      <c r="AH687" s="196"/>
      <c r="AI687" s="196"/>
      <c r="AJ687" s="196"/>
    </row>
    <row r="688" customFormat="false" ht="15" hidden="false" customHeight="false" outlineLevel="0" collapsed="false">
      <c r="B688" s="259" t="n">
        <f aca="false">IF(B687&lt;$S$4,B687+1,"")</f>
        <v>669</v>
      </c>
      <c r="C688" s="261" t="n">
        <f aca="false">IF(B688="","",BINOMDIST(B688,$S$4,$S$2,FALSE()))</f>
        <v>2.30588736685442E-273</v>
      </c>
      <c r="D688" s="261" t="str">
        <f aca="false">IF(B688="","",IF(I688&lt;=$S$5,C688,""))</f>
        <v/>
      </c>
      <c r="E688" s="261" t="n">
        <f aca="false">IF(B688="","",IF(D688="",C688,""))</f>
        <v>2.30588736685442E-273</v>
      </c>
      <c r="F688" s="259" t="str">
        <f aca="false">IF(AND(G688="",H688="",L688=""),"",B688)</f>
        <v/>
      </c>
      <c r="G688" s="261" t="str">
        <f aca="false">IF(D688&lt;$C$2/200,"",D688)</f>
        <v/>
      </c>
      <c r="H688" s="261" t="str">
        <f aca="false">IF(E688&lt;$C$2/200,"",E688)</f>
        <v/>
      </c>
      <c r="I688" s="261" t="n">
        <f aca="false">IF(B688="","",SUM($C$19:C688))</f>
        <v>1.00000000000003</v>
      </c>
      <c r="J688" s="262" t="str">
        <f aca="false">IF(B688="","",IF(I688&lt;=$S$5,B688,""))</f>
        <v/>
      </c>
      <c r="K688" s="260" t="n">
        <f aca="false">IF(OR(B688="",$S$3=""),"",BINOMDIST(B688,$S$4,$S$3,FALSE()))</f>
        <v>3.96035172561516E-301</v>
      </c>
      <c r="L688" s="261" t="str">
        <f aca="false">IF(K688&lt;$C$2/200,"",K688)</f>
        <v/>
      </c>
      <c r="N688" s="267"/>
      <c r="O688" s="267"/>
      <c r="P688" s="267"/>
      <c r="Q688" s="267"/>
      <c r="R688" s="267"/>
      <c r="S688" s="267"/>
      <c r="U688" s="264" t="n">
        <f aca="false">IF(U687&lt;$AL$4,U687+1,"")</f>
        <v>669</v>
      </c>
      <c r="V688" s="261" t="n">
        <f aca="false">IF(U688="","",BINOMDIST(U688,$AL$4,$AL$2,FALSE()))</f>
        <v>2.30588736685442E-273</v>
      </c>
      <c r="W688" s="261" t="str">
        <f aca="false">IF(U688="","",IF(AB688&gt;=$AL$5,V688,""))</f>
        <v/>
      </c>
      <c r="X688" s="261" t="n">
        <f aca="false">IF(U688="","",IF(W688="",V688,""))</f>
        <v>2.30588736685442E-273</v>
      </c>
      <c r="Y688" s="259" t="str">
        <f aca="false">IF(AND(Z688="",AA688="",AE688=""),"",U688)</f>
        <v/>
      </c>
      <c r="Z688" s="261" t="str">
        <f aca="false">IF(W688&lt;$V$2/200,"",W688)</f>
        <v/>
      </c>
      <c r="AA688" s="261" t="str">
        <f aca="false">IF(X688&lt;$V$2/200,"",X688)</f>
        <v/>
      </c>
      <c r="AB688" s="261" t="n">
        <f aca="false">IF(U688="","",SUM(V688:$V$1019))</f>
        <v>2.55856402590084E-273</v>
      </c>
      <c r="AC688" s="265"/>
      <c r="AD688" s="260" t="n">
        <f aca="false">IF(OR(U688="",$AL$3=""),"",BINOMDIST(U688,$AL$4,$AL$3,FALSE()))</f>
        <v>2.93001492059753E-226</v>
      </c>
      <c r="AE688" s="261" t="str">
        <f aca="false">IF(AD688&lt;$V$2/200,"",AD688)</f>
        <v/>
      </c>
      <c r="AF688" s="262" t="n">
        <f aca="false">IF(U688="","",IF(AB688&lt;=$AL$5,U688,""))</f>
        <v>669</v>
      </c>
      <c r="AH688" s="196"/>
      <c r="AI688" s="196"/>
      <c r="AJ688" s="196"/>
    </row>
    <row r="689" customFormat="false" ht="15" hidden="false" customHeight="false" outlineLevel="0" collapsed="false">
      <c r="B689" s="259" t="n">
        <f aca="false">IF(B688&lt;$S$4,B688+1,"")</f>
        <v>670</v>
      </c>
      <c r="C689" s="261" t="n">
        <f aca="false">IF(B689="","",BINOMDIST(B689,$S$4,$S$2,FALSE()))</f>
        <v>2.27835438336959E-274</v>
      </c>
      <c r="D689" s="261" t="str">
        <f aca="false">IF(B689="","",IF(I689&lt;=$S$5,C689,""))</f>
        <v/>
      </c>
      <c r="E689" s="261" t="n">
        <f aca="false">IF(B689="","",IF(D689="",C689,""))</f>
        <v>2.27835438336959E-274</v>
      </c>
      <c r="F689" s="259" t="str">
        <f aca="false">IF(AND(G689="",H689="",L689=""),"",B689)</f>
        <v/>
      </c>
      <c r="G689" s="261" t="str">
        <f aca="false">IF(D689&lt;$C$2/200,"",D689)</f>
        <v/>
      </c>
      <c r="H689" s="261" t="str">
        <f aca="false">IF(E689&lt;$C$2/200,"",E689)</f>
        <v/>
      </c>
      <c r="I689" s="261" t="n">
        <f aca="false">IF(B689="","",SUM($C$19:C689))</f>
        <v>1.00000000000003</v>
      </c>
      <c r="J689" s="262" t="str">
        <f aca="false">IF(B689="","",IF(I689&lt;=$S$5,B689,""))</f>
        <v/>
      </c>
      <c r="K689" s="260" t="n">
        <f aca="false">IF(OR(B689="",$S$3=""),"",BINOMDIST(B689,$S$4,$S$3,FALSE()))</f>
        <v>3.45270347983833E-302</v>
      </c>
      <c r="L689" s="261" t="str">
        <f aca="false">IF(K689&lt;$C$2/200,"",K689)</f>
        <v/>
      </c>
      <c r="N689" s="267"/>
      <c r="O689" s="267"/>
      <c r="P689" s="267"/>
      <c r="Q689" s="267"/>
      <c r="R689" s="267"/>
      <c r="S689" s="267"/>
      <c r="U689" s="264" t="n">
        <f aca="false">IF(U688&lt;$AL$4,U688+1,"")</f>
        <v>670</v>
      </c>
      <c r="V689" s="261" t="n">
        <f aca="false">IF(U689="","",BINOMDIST(U689,$AL$4,$AL$2,FALSE()))</f>
        <v>2.27835438336959E-274</v>
      </c>
      <c r="W689" s="261" t="str">
        <f aca="false">IF(U689="","",IF(AB689&gt;=$AL$5,V689,""))</f>
        <v/>
      </c>
      <c r="X689" s="261" t="n">
        <f aca="false">IF(U689="","",IF(W689="",V689,""))</f>
        <v>2.27835438336959E-274</v>
      </c>
      <c r="Y689" s="259" t="str">
        <f aca="false">IF(AND(Z689="",AA689="",AE689=""),"",U689)</f>
        <v/>
      </c>
      <c r="Z689" s="261" t="str">
        <f aca="false">IF(W689&lt;$V$2/200,"",W689)</f>
        <v/>
      </c>
      <c r="AA689" s="261" t="str">
        <f aca="false">IF(X689&lt;$V$2/200,"",X689)</f>
        <v/>
      </c>
      <c r="AB689" s="261" t="n">
        <f aca="false">IF(U689="","",SUM(V689:$V$1019))</f>
        <v>2.5267665904642E-274</v>
      </c>
      <c r="AC689" s="265"/>
      <c r="AD689" s="260" t="n">
        <f aca="false">IF(OR(U689="",$AL$3=""),"",BINOMDIST(U689,$AL$4,$AL$3,FALSE()))</f>
        <v>3.61878708476784E-227</v>
      </c>
      <c r="AE689" s="261" t="str">
        <f aca="false">IF(AD689&lt;$V$2/200,"",AD689)</f>
        <v/>
      </c>
      <c r="AF689" s="262" t="n">
        <f aca="false">IF(U689="","",IF(AB689&lt;=$AL$5,U689,""))</f>
        <v>670</v>
      </c>
      <c r="AH689" s="196"/>
      <c r="AI689" s="196"/>
      <c r="AJ689" s="196"/>
    </row>
    <row r="690" customFormat="false" ht="15" hidden="false" customHeight="false" outlineLevel="0" collapsed="false">
      <c r="B690" s="259" t="n">
        <f aca="false">IF(B689&lt;$S$4,B689+1,"")</f>
        <v>671</v>
      </c>
      <c r="C690" s="261" t="n">
        <f aca="false">IF(B690="","",BINOMDIST(B690,$S$4,$S$2,FALSE()))</f>
        <v>2.24100431151108E-275</v>
      </c>
      <c r="D690" s="261" t="str">
        <f aca="false">IF(B690="","",IF(I690&lt;=$S$5,C690,""))</f>
        <v/>
      </c>
      <c r="E690" s="261" t="n">
        <f aca="false">IF(B690="","",IF(D690="",C690,""))</f>
        <v>2.24100431151108E-275</v>
      </c>
      <c r="F690" s="259" t="str">
        <f aca="false">IF(AND(G690="",H690="",L690=""),"",B690)</f>
        <v/>
      </c>
      <c r="G690" s="261" t="str">
        <f aca="false">IF(D690&lt;$C$2/200,"",D690)</f>
        <v/>
      </c>
      <c r="H690" s="261" t="str">
        <f aca="false">IF(E690&lt;$C$2/200,"",E690)</f>
        <v/>
      </c>
      <c r="I690" s="261" t="n">
        <f aca="false">IF(B690="","",SUM($C$19:C690))</f>
        <v>1.00000000000003</v>
      </c>
      <c r="J690" s="262" t="str">
        <f aca="false">IF(B690="","",IF(I690&lt;=$S$5,B690,""))</f>
        <v/>
      </c>
      <c r="K690" s="260" t="n">
        <f aca="false">IF(OR(B690="",$S$3=""),"",BINOMDIST(B690,$S$4,$S$3,FALSE()))</f>
        <v>2.99656039715959E-303</v>
      </c>
      <c r="L690" s="261" t="str">
        <f aca="false">IF(K690&lt;$C$2/200,"",K690)</f>
        <v/>
      </c>
      <c r="N690" s="267"/>
      <c r="O690" s="267"/>
      <c r="P690" s="267"/>
      <c r="Q690" s="267"/>
      <c r="R690" s="267"/>
      <c r="S690" s="267"/>
      <c r="U690" s="264" t="n">
        <f aca="false">IF(U689&lt;$AL$4,U689+1,"")</f>
        <v>671</v>
      </c>
      <c r="V690" s="261" t="n">
        <f aca="false">IF(U690="","",BINOMDIST(U690,$AL$4,$AL$2,FALSE()))</f>
        <v>2.24100431151108E-275</v>
      </c>
      <c r="W690" s="261" t="str">
        <f aca="false">IF(U690="","",IF(AB690&gt;=$AL$5,V690,""))</f>
        <v/>
      </c>
      <c r="X690" s="261" t="n">
        <f aca="false">IF(U690="","",IF(W690="",V690,""))</f>
        <v>2.24100431151108E-275</v>
      </c>
      <c r="Y690" s="259" t="str">
        <f aca="false">IF(AND(Z690="",AA690="",AE690=""),"",U690)</f>
        <v/>
      </c>
      <c r="Z690" s="261" t="str">
        <f aca="false">IF(W690&lt;$V$2/200,"",W690)</f>
        <v/>
      </c>
      <c r="AA690" s="261" t="str">
        <f aca="false">IF(X690&lt;$V$2/200,"",X690)</f>
        <v/>
      </c>
      <c r="AB690" s="261" t="n">
        <f aca="false">IF(U690="","",SUM(V690:$V$1019))</f>
        <v>2.48412207094602E-275</v>
      </c>
      <c r="AC690" s="265"/>
      <c r="AD690" s="260" t="n">
        <f aca="false">IF(OR(U690="",$AL$3=""),"",BINOMDIST(U690,$AL$4,$AL$3,FALSE()))</f>
        <v>4.44932838291128E-228</v>
      </c>
      <c r="AE690" s="261" t="str">
        <f aca="false">IF(AD690&lt;$V$2/200,"",AD690)</f>
        <v/>
      </c>
      <c r="AF690" s="262" t="n">
        <f aca="false">IF(U690="","",IF(AB690&lt;=$AL$5,U690,""))</f>
        <v>671</v>
      </c>
      <c r="AH690" s="196"/>
      <c r="AI690" s="196"/>
      <c r="AJ690" s="196"/>
    </row>
    <row r="691" customFormat="false" ht="15" hidden="false" customHeight="false" outlineLevel="0" collapsed="false">
      <c r="B691" s="259" t="n">
        <f aca="false">IF(B690&lt;$S$4,B690+1,"")</f>
        <v>672</v>
      </c>
      <c r="C691" s="261" t="n">
        <f aca="false">IF(B691="","",BINOMDIST(B691,$S$4,$S$2,FALSE()))</f>
        <v>2.19431672168793E-276</v>
      </c>
      <c r="D691" s="261" t="str">
        <f aca="false">IF(B691="","",IF(I691&lt;=$S$5,C691,""))</f>
        <v/>
      </c>
      <c r="E691" s="261" t="n">
        <f aca="false">IF(B691="","",IF(D691="",C691,""))</f>
        <v>2.19431672168793E-276</v>
      </c>
      <c r="F691" s="259" t="str">
        <f aca="false">IF(AND(G691="",H691="",L691=""),"",B691)</f>
        <v/>
      </c>
      <c r="G691" s="261" t="str">
        <f aca="false">IF(D691&lt;$C$2/200,"",D691)</f>
        <v/>
      </c>
      <c r="H691" s="261" t="str">
        <f aca="false">IF(E691&lt;$C$2/200,"",E691)</f>
        <v/>
      </c>
      <c r="I691" s="261" t="n">
        <f aca="false">IF(B691="","",SUM($C$19:C691))</f>
        <v>1.00000000000003</v>
      </c>
      <c r="J691" s="262" t="str">
        <f aca="false">IF(B691="","",IF(I691&lt;=$S$5,B691,""))</f>
        <v/>
      </c>
      <c r="K691" s="260" t="n">
        <f aca="false">IF(OR(B691="",$S$3=""),"",BINOMDIST(B691,$S$4,$S$3,FALSE()))</f>
        <v>2.58894004901656E-304</v>
      </c>
      <c r="L691" s="261" t="str">
        <f aca="false">IF(K691&lt;$C$2/200,"",K691)</f>
        <v/>
      </c>
      <c r="N691" s="267"/>
      <c r="O691" s="267"/>
      <c r="P691" s="267"/>
      <c r="Q691" s="267"/>
      <c r="R691" s="267"/>
      <c r="S691" s="267"/>
      <c r="U691" s="264" t="n">
        <f aca="false">IF(U690&lt;$AL$4,U690+1,"")</f>
        <v>672</v>
      </c>
      <c r="V691" s="261" t="n">
        <f aca="false">IF(U691="","",BINOMDIST(U691,$AL$4,$AL$2,FALSE()))</f>
        <v>2.19431672168793E-276</v>
      </c>
      <c r="W691" s="261" t="str">
        <f aca="false">IF(U691="","",IF(AB691&gt;=$AL$5,V691,""))</f>
        <v/>
      </c>
      <c r="X691" s="261" t="n">
        <f aca="false">IF(U691="","",IF(W691="",V691,""))</f>
        <v>2.19431672168793E-276</v>
      </c>
      <c r="Y691" s="259" t="str">
        <f aca="false">IF(AND(Z691="",AA691="",AE691=""),"",U691)</f>
        <v/>
      </c>
      <c r="Z691" s="261" t="str">
        <f aca="false">IF(W691&lt;$V$2/200,"",W691)</f>
        <v/>
      </c>
      <c r="AA691" s="261" t="str">
        <f aca="false">IF(X691&lt;$V$2/200,"",X691)</f>
        <v/>
      </c>
      <c r="AB691" s="261" t="n">
        <f aca="false">IF(U691="","",SUM(V691:$V$1019))</f>
        <v>2.43117759434949E-276</v>
      </c>
      <c r="AC691" s="265"/>
      <c r="AD691" s="260" t="n">
        <f aca="false">IF(OR(U691="",$AL$3=""),"",BINOMDIST(U691,$AL$4,$AL$3,FALSE()))</f>
        <v>5.44579255200079E-229</v>
      </c>
      <c r="AE691" s="261" t="str">
        <f aca="false">IF(AD691&lt;$V$2/200,"",AD691)</f>
        <v/>
      </c>
      <c r="AF691" s="262" t="n">
        <f aca="false">IF(U691="","",IF(AB691&lt;=$AL$5,U691,""))</f>
        <v>672</v>
      </c>
      <c r="AH691" s="196"/>
      <c r="AI691" s="196"/>
      <c r="AJ691" s="196"/>
    </row>
    <row r="692" customFormat="false" ht="15" hidden="false" customHeight="false" outlineLevel="0" collapsed="false">
      <c r="B692" s="259" t="n">
        <f aca="false">IF(B691&lt;$S$4,B691+1,"")</f>
        <v>673</v>
      </c>
      <c r="C692" s="261" t="n">
        <f aca="false">IF(B692="","",BINOMDIST(B692,$S$4,$S$2,FALSE()))</f>
        <v>2.13888821608808E-277</v>
      </c>
      <c r="D692" s="261" t="str">
        <f aca="false">IF(B692="","",IF(I692&lt;=$S$5,C692,""))</f>
        <v/>
      </c>
      <c r="E692" s="261" t="n">
        <f aca="false">IF(B692="","",IF(D692="",C692,""))</f>
        <v>2.13888821608808E-277</v>
      </c>
      <c r="F692" s="259" t="str">
        <f aca="false">IF(AND(G692="",H692="",L692=""),"",B692)</f>
        <v/>
      </c>
      <c r="G692" s="261" t="str">
        <f aca="false">IF(D692&lt;$C$2/200,"",D692)</f>
        <v/>
      </c>
      <c r="H692" s="261" t="str">
        <f aca="false">IF(E692&lt;$C$2/200,"",E692)</f>
        <v/>
      </c>
      <c r="I692" s="261" t="n">
        <f aca="false">IF(B692="","",SUM($C$19:C692))</f>
        <v>1.00000000000003</v>
      </c>
      <c r="J692" s="262" t="str">
        <f aca="false">IF(B692="","",IF(I692&lt;=$S$5,B692,""))</f>
        <v/>
      </c>
      <c r="K692" s="260" t="n">
        <f aca="false">IF(OR(B692="",$S$3=""),"",BINOMDIST(B692,$S$4,$S$3,FALSE()))</f>
        <v>2.22665589391862E-305</v>
      </c>
      <c r="L692" s="261" t="str">
        <f aca="false">IF(K692&lt;$C$2/200,"",K692)</f>
        <v/>
      </c>
      <c r="N692" s="267"/>
      <c r="O692" s="267"/>
      <c r="P692" s="267"/>
      <c r="Q692" s="267"/>
      <c r="R692" s="267"/>
      <c r="S692" s="267"/>
      <c r="U692" s="264" t="n">
        <f aca="false">IF(U691&lt;$AL$4,U691+1,"")</f>
        <v>673</v>
      </c>
      <c r="V692" s="261" t="n">
        <f aca="false">IF(U692="","",BINOMDIST(U692,$AL$4,$AL$2,FALSE()))</f>
        <v>2.13888821608808E-277</v>
      </c>
      <c r="W692" s="261" t="str">
        <f aca="false">IF(U692="","",IF(AB692&gt;=$AL$5,V692,""))</f>
        <v/>
      </c>
      <c r="X692" s="261" t="n">
        <f aca="false">IF(U692="","",IF(W692="",V692,""))</f>
        <v>2.13888821608808E-277</v>
      </c>
      <c r="Y692" s="259" t="str">
        <f aca="false">IF(AND(Z692="",AA692="",AE692=""),"",U692)</f>
        <v/>
      </c>
      <c r="Z692" s="261" t="str">
        <f aca="false">IF(W692&lt;$V$2/200,"",W692)</f>
        <v/>
      </c>
      <c r="AA692" s="261" t="str">
        <f aca="false">IF(X692&lt;$V$2/200,"",X692)</f>
        <v/>
      </c>
      <c r="AB692" s="261" t="n">
        <f aca="false">IF(U692="","",SUM(V692:$V$1019))</f>
        <v>2.36860872661559E-277</v>
      </c>
      <c r="AC692" s="265"/>
      <c r="AD692" s="260" t="n">
        <f aca="false">IF(OR(U692="",$AL$3=""),"",BINOMDIST(U692,$AL$4,$AL$3,FALSE()))</f>
        <v>6.63528958787615E-230</v>
      </c>
      <c r="AE692" s="261" t="str">
        <f aca="false">IF(AD692&lt;$V$2/200,"",AD692)</f>
        <v/>
      </c>
      <c r="AF692" s="262" t="n">
        <f aca="false">IF(U692="","",IF(AB692&lt;=$AL$5,U692,""))</f>
        <v>673</v>
      </c>
      <c r="AH692" s="196"/>
      <c r="AI692" s="196"/>
      <c r="AJ692" s="196"/>
    </row>
    <row r="693" customFormat="false" ht="15" hidden="false" customHeight="false" outlineLevel="0" collapsed="false">
      <c r="B693" s="259" t="n">
        <f aca="false">IF(B692&lt;$S$4,B692+1,"")</f>
        <v>674</v>
      </c>
      <c r="C693" s="261" t="n">
        <f aca="false">IF(B693="","",BINOMDIST(B693,$S$4,$S$2,FALSE()))</f>
        <v>2.07541972302909E-278</v>
      </c>
      <c r="D693" s="261" t="str">
        <f aca="false">IF(B693="","",IF(I693&lt;=$S$5,C693,""))</f>
        <v/>
      </c>
      <c r="E693" s="261" t="n">
        <f aca="false">IF(B693="","",IF(D693="",C693,""))</f>
        <v>2.07541972302909E-278</v>
      </c>
      <c r="F693" s="259" t="str">
        <f aca="false">IF(AND(G693="",H693="",L693=""),"",B693)</f>
        <v/>
      </c>
      <c r="G693" s="261" t="str">
        <f aca="false">IF(D693&lt;$C$2/200,"",D693)</f>
        <v/>
      </c>
      <c r="H693" s="261" t="str">
        <f aca="false">IF(E693&lt;$C$2/200,"",E693)</f>
        <v/>
      </c>
      <c r="I693" s="261" t="n">
        <f aca="false">IF(B693="","",SUM($C$19:C693))</f>
        <v>1.00000000000003</v>
      </c>
      <c r="J693" s="262" t="str">
        <f aca="false">IF(B693="","",IF(I693&lt;=$S$5,B693,""))</f>
        <v/>
      </c>
      <c r="K693" s="260" t="n">
        <f aca="false">IF(OR(B693="",$S$3=""),"",BINOMDIST(B693,$S$4,$S$3,FALSE()))</f>
        <v>1.90639678123072E-306</v>
      </c>
      <c r="L693" s="261" t="str">
        <f aca="false">IF(K693&lt;$C$2/200,"",K693)</f>
        <v/>
      </c>
      <c r="N693" s="267"/>
      <c r="O693" s="267"/>
      <c r="P693" s="267"/>
      <c r="Q693" s="267"/>
      <c r="R693" s="267"/>
      <c r="S693" s="267"/>
      <c r="U693" s="264" t="n">
        <f aca="false">IF(U692&lt;$AL$4,U692+1,"")</f>
        <v>674</v>
      </c>
      <c r="V693" s="261" t="n">
        <f aca="false">IF(U693="","",BINOMDIST(U693,$AL$4,$AL$2,FALSE()))</f>
        <v>2.07541972302909E-278</v>
      </c>
      <c r="W693" s="261" t="str">
        <f aca="false">IF(U693="","",IF(AB693&gt;=$AL$5,V693,""))</f>
        <v/>
      </c>
      <c r="X693" s="261" t="n">
        <f aca="false">IF(U693="","",IF(W693="",V693,""))</f>
        <v>2.07541972302909E-278</v>
      </c>
      <c r="Y693" s="259" t="str">
        <f aca="false">IF(AND(Z693="",AA693="",AE693=""),"",U693)</f>
        <v/>
      </c>
      <c r="Z693" s="261" t="str">
        <f aca="false">IF(W693&lt;$V$2/200,"",W693)</f>
        <v/>
      </c>
      <c r="AA693" s="261" t="str">
        <f aca="false">IF(X693&lt;$V$2/200,"",X693)</f>
        <v/>
      </c>
      <c r="AB693" s="261" t="n">
        <f aca="false">IF(U693="","",SUM(V693:$V$1019))</f>
        <v>2.29720510527504E-278</v>
      </c>
      <c r="AC693" s="265"/>
      <c r="AD693" s="260" t="n">
        <f aca="false">IF(OR(U693="",$AL$3=""),"",BINOMDIST(U693,$AL$4,$AL$3,FALSE()))</f>
        <v>8.04799590220883E-231</v>
      </c>
      <c r="AE693" s="261" t="str">
        <f aca="false">IF(AD693&lt;$V$2/200,"",AD693)</f>
        <v/>
      </c>
      <c r="AF693" s="262" t="n">
        <f aca="false">IF(U693="","",IF(AB693&lt;=$AL$5,U693,""))</f>
        <v>674</v>
      </c>
      <c r="AH693" s="196"/>
      <c r="AI693" s="196"/>
      <c r="AJ693" s="196"/>
    </row>
    <row r="694" customFormat="false" ht="15" hidden="false" customHeight="false" outlineLevel="0" collapsed="false">
      <c r="B694" s="259" t="n">
        <f aca="false">IF(B693&lt;$S$4,B693+1,"")</f>
        <v>675</v>
      </c>
      <c r="C694" s="261" t="n">
        <f aca="false">IF(B694="","",BINOMDIST(B694,$S$4,$S$2,FALSE()))</f>
        <v>2.0047017176518E-279</v>
      </c>
      <c r="D694" s="261" t="str">
        <f aca="false">IF(B694="","",IF(I694&lt;=$S$5,C694,""))</f>
        <v/>
      </c>
      <c r="E694" s="261" t="n">
        <f aca="false">IF(B694="","",IF(D694="",C694,""))</f>
        <v>2.0047017176518E-279</v>
      </c>
      <c r="F694" s="259" t="str">
        <f aca="false">IF(AND(G694="",H694="",L694=""),"",B694)</f>
        <v/>
      </c>
      <c r="G694" s="261" t="str">
        <f aca="false">IF(D694&lt;$C$2/200,"",D694)</f>
        <v/>
      </c>
      <c r="H694" s="261" t="str">
        <f aca="false">IF(E694&lt;$C$2/200,"",E694)</f>
        <v/>
      </c>
      <c r="I694" s="261" t="n">
        <f aca="false">IF(B694="","",SUM($C$19:C694))</f>
        <v>1.00000000000003</v>
      </c>
      <c r="J694" s="262" t="str">
        <f aca="false">IF(B694="","",IF(I694&lt;=$S$5,B694,""))</f>
        <v/>
      </c>
      <c r="K694" s="260" t="n">
        <f aca="false">IF(OR(B694="",$S$3=""),"",BINOMDIST(B694,$S$4,$S$3,FALSE()))</f>
        <v>1.62479830243455E-307</v>
      </c>
      <c r="L694" s="261" t="str">
        <f aca="false">IF(K694&lt;$C$2/200,"",K694)</f>
        <v/>
      </c>
      <c r="N694" s="267"/>
      <c r="O694" s="267"/>
      <c r="P694" s="267"/>
      <c r="Q694" s="267"/>
      <c r="R694" s="267"/>
      <c r="S694" s="267"/>
      <c r="U694" s="264" t="n">
        <f aca="false">IF(U693&lt;$AL$4,U693+1,"")</f>
        <v>675</v>
      </c>
      <c r="V694" s="261" t="n">
        <f aca="false">IF(U694="","",BINOMDIST(U694,$AL$4,$AL$2,FALSE()))</f>
        <v>2.0047017176518E-279</v>
      </c>
      <c r="W694" s="261" t="str">
        <f aca="false">IF(U694="","",IF(AB694&gt;=$AL$5,V694,""))</f>
        <v/>
      </c>
      <c r="X694" s="261" t="n">
        <f aca="false">IF(U694="","",IF(W694="",V694,""))</f>
        <v>2.0047017176518E-279</v>
      </c>
      <c r="Y694" s="259" t="str">
        <f aca="false">IF(AND(Z694="",AA694="",AE694=""),"",U694)</f>
        <v/>
      </c>
      <c r="Z694" s="261" t="str">
        <f aca="false">IF(W694&lt;$V$2/200,"",W694)</f>
        <v/>
      </c>
      <c r="AA694" s="261" t="str">
        <f aca="false">IF(X694&lt;$V$2/200,"",X694)</f>
        <v/>
      </c>
      <c r="AB694" s="261" t="n">
        <f aca="false">IF(U694="","",SUM(V694:$V$1019))</f>
        <v>2.2178538224595E-279</v>
      </c>
      <c r="AC694" s="265"/>
      <c r="AD694" s="260" t="n">
        <f aca="false">IF(OR(U694="",$AL$3=""),"",BINOMDIST(U694,$AL$4,$AL$3,FALSE()))</f>
        <v>9.7172098671114E-232</v>
      </c>
      <c r="AE694" s="261" t="str">
        <f aca="false">IF(AD694&lt;$V$2/200,"",AD694)</f>
        <v/>
      </c>
      <c r="AF694" s="262" t="n">
        <f aca="false">IF(U694="","",IF(AB694&lt;=$AL$5,U694,""))</f>
        <v>675</v>
      </c>
      <c r="AH694" s="196"/>
      <c r="AI694" s="196"/>
      <c r="AJ694" s="196"/>
    </row>
    <row r="695" customFormat="false" ht="15" hidden="false" customHeight="false" outlineLevel="0" collapsed="false">
      <c r="B695" s="259" t="n">
        <f aca="false">IF(B694&lt;$S$4,B694+1,"")</f>
        <v>676</v>
      </c>
      <c r="C695" s="261" t="n">
        <f aca="false">IF(B695="","",BINOMDIST(B695,$S$4,$S$2,FALSE()))</f>
        <v>1.92759780543443E-280</v>
      </c>
      <c r="D695" s="261" t="str">
        <f aca="false">IF(B695="","",IF(I695&lt;=$S$5,C695,""))</f>
        <v/>
      </c>
      <c r="E695" s="261" t="n">
        <f aca="false">IF(B695="","",IF(D695="",C695,""))</f>
        <v>1.92759780543443E-280</v>
      </c>
      <c r="F695" s="259" t="str">
        <f aca="false">IF(AND(G695="",H695="",L695=""),"",B695)</f>
        <v/>
      </c>
      <c r="G695" s="261" t="str">
        <f aca="false">IF(D695&lt;$C$2/200,"",D695)</f>
        <v/>
      </c>
      <c r="H695" s="261" t="str">
        <f aca="false">IF(E695&lt;$C$2/200,"",E695)</f>
        <v/>
      </c>
      <c r="I695" s="261" t="n">
        <f aca="false">IF(B695="","",SUM($C$19:C695))</f>
        <v>1.00000000000003</v>
      </c>
      <c r="J695" s="262" t="str">
        <f aca="false">IF(B695="","",IF(I695&lt;=$S$5,B695,""))</f>
        <v/>
      </c>
      <c r="K695" s="260" t="n">
        <f aca="false">IF(OR(B695="",$S$3=""),"",BINOMDIST(B695,$S$4,$S$3,FALSE()))</f>
        <v>1.37850534708814E-308</v>
      </c>
      <c r="L695" s="261" t="str">
        <f aca="false">IF(K695&lt;$C$2/200,"",K695)</f>
        <v/>
      </c>
      <c r="N695" s="267"/>
      <c r="O695" s="267"/>
      <c r="P695" s="267"/>
      <c r="Q695" s="267"/>
      <c r="R695" s="267"/>
      <c r="S695" s="267"/>
      <c r="U695" s="264" t="n">
        <f aca="false">IF(U694&lt;$AL$4,U694+1,"")</f>
        <v>676</v>
      </c>
      <c r="V695" s="261" t="n">
        <f aca="false">IF(U695="","",BINOMDIST(U695,$AL$4,$AL$2,FALSE()))</f>
        <v>1.92759780543443E-280</v>
      </c>
      <c r="W695" s="261" t="str">
        <f aca="false">IF(U695="","",IF(AB695&gt;=$AL$5,V695,""))</f>
        <v/>
      </c>
      <c r="X695" s="261" t="n">
        <f aca="false">IF(U695="","",IF(W695="",V695,""))</f>
        <v>1.92759780543443E-280</v>
      </c>
      <c r="Y695" s="259" t="str">
        <f aca="false">IF(AND(Z695="",AA695="",AE695=""),"",U695)</f>
        <v/>
      </c>
      <c r="Z695" s="261" t="str">
        <f aca="false">IF(W695&lt;$V$2/200,"",W695)</f>
        <v/>
      </c>
      <c r="AA695" s="261" t="str">
        <f aca="false">IF(X695&lt;$V$2/200,"",X695)</f>
        <v/>
      </c>
      <c r="AB695" s="261" t="n">
        <f aca="false">IF(U695="","",SUM(V695:$V$1019))</f>
        <v>2.13152104807692E-280</v>
      </c>
      <c r="AC695" s="265"/>
      <c r="AD695" s="260" t="n">
        <f aca="false">IF(OR(U695="",$AL$3=""),"",BINOMDIST(U695,$AL$4,$AL$3,FALSE()))</f>
        <v>1.16793387825858E-232</v>
      </c>
      <c r="AE695" s="261" t="str">
        <f aca="false">IF(AD695&lt;$V$2/200,"",AD695)</f>
        <v/>
      </c>
      <c r="AF695" s="262" t="n">
        <f aca="false">IF(U695="","",IF(AB695&lt;=$AL$5,U695,""))</f>
        <v>676</v>
      </c>
      <c r="AH695" s="196"/>
      <c r="AI695" s="196"/>
      <c r="AJ695" s="196"/>
    </row>
    <row r="696" customFormat="false" ht="15" hidden="false" customHeight="false" outlineLevel="0" collapsed="false">
      <c r="B696" s="259" t="n">
        <f aca="false">IF(B695&lt;$S$4,B695+1,"")</f>
        <v>677</v>
      </c>
      <c r="C696" s="261" t="n">
        <f aca="false">IF(B696="","",BINOMDIST(B696,$S$4,$S$2,FALSE()))</f>
        <v>1.84502714611744E-281</v>
      </c>
      <c r="D696" s="261" t="str">
        <f aca="false">IF(B696="","",IF(I696&lt;=$S$5,C696,""))</f>
        <v/>
      </c>
      <c r="E696" s="261" t="n">
        <f aca="false">IF(B696="","",IF(D696="",C696,""))</f>
        <v>1.84502714611744E-281</v>
      </c>
      <c r="F696" s="259" t="str">
        <f aca="false">IF(AND(G696="",H696="",L696=""),"",B696)</f>
        <v/>
      </c>
      <c r="G696" s="261" t="str">
        <f aca="false">IF(D696&lt;$C$2/200,"",D696)</f>
        <v/>
      </c>
      <c r="H696" s="261" t="str">
        <f aca="false">IF(E696&lt;$C$2/200,"",E696)</f>
        <v/>
      </c>
      <c r="I696" s="261" t="n">
        <f aca="false">IF(B696="","",SUM($C$19:C696))</f>
        <v>1.00000000000003</v>
      </c>
      <c r="J696" s="262" t="str">
        <f aca="false">IF(B696="","",IF(I696&lt;=$S$5,B696,""))</f>
        <v/>
      </c>
      <c r="K696" s="260" t="n">
        <f aca="false">IF(OR(B696="",$S$3=""),"",BINOMDIST(B696,$S$4,$S$3,FALSE()))</f>
        <v>1.16422556031773E-309</v>
      </c>
      <c r="L696" s="261" t="str">
        <f aca="false">IF(K696&lt;$C$2/200,"",K696)</f>
        <v/>
      </c>
      <c r="N696" s="267"/>
      <c r="O696" s="267"/>
      <c r="P696" s="267"/>
      <c r="Q696" s="267"/>
      <c r="R696" s="267"/>
      <c r="S696" s="267"/>
      <c r="U696" s="264" t="n">
        <f aca="false">IF(U695&lt;$AL$4,U695+1,"")</f>
        <v>677</v>
      </c>
      <c r="V696" s="261" t="n">
        <f aca="false">IF(U696="","",BINOMDIST(U696,$AL$4,$AL$2,FALSE()))</f>
        <v>1.84502714611744E-281</v>
      </c>
      <c r="W696" s="261" t="str">
        <f aca="false">IF(U696="","",IF(AB696&gt;=$AL$5,V696,""))</f>
        <v/>
      </c>
      <c r="X696" s="261" t="n">
        <f aca="false">IF(U696="","",IF(W696="",V696,""))</f>
        <v>1.84502714611744E-281</v>
      </c>
      <c r="Y696" s="259" t="str">
        <f aca="false">IF(AND(Z696="",AA696="",AE696=""),"",U696)</f>
        <v/>
      </c>
      <c r="Z696" s="261" t="str">
        <f aca="false">IF(W696&lt;$V$2/200,"",W696)</f>
        <v/>
      </c>
      <c r="AA696" s="261" t="str">
        <f aca="false">IF(X696&lt;$V$2/200,"",X696)</f>
        <v/>
      </c>
      <c r="AB696" s="261" t="n">
        <f aca="false">IF(U696="","",SUM(V696:$V$1019))</f>
        <v>2.03923242642498E-281</v>
      </c>
      <c r="AC696" s="265"/>
      <c r="AD696" s="260" t="n">
        <f aca="false">IF(OR(U696="",$AL$3=""),"",BINOMDIST(U696,$AL$4,$AL$3,FALSE()))</f>
        <v>1.39738026793124E-233</v>
      </c>
      <c r="AE696" s="261" t="str">
        <f aca="false">IF(AD696&lt;$V$2/200,"",AD696)</f>
        <v/>
      </c>
      <c r="AF696" s="262" t="n">
        <f aca="false">IF(U696="","",IF(AB696&lt;=$AL$5,U696,""))</f>
        <v>677</v>
      </c>
      <c r="AH696" s="196"/>
      <c r="AI696" s="196"/>
      <c r="AJ696" s="196"/>
    </row>
    <row r="697" customFormat="false" ht="15" hidden="false" customHeight="false" outlineLevel="0" collapsed="false">
      <c r="B697" s="259" t="n">
        <f aca="false">IF(B696&lt;$S$4,B696+1,"")</f>
        <v>678</v>
      </c>
      <c r="C697" s="261" t="n">
        <f aca="false">IF(B697="","",BINOMDIST(B697,$S$4,$S$2,FALSE()))</f>
        <v>1.75794621886706E-282</v>
      </c>
      <c r="D697" s="261" t="str">
        <f aca="false">IF(B697="","",IF(I697&lt;=$S$5,C697,""))</f>
        <v/>
      </c>
      <c r="E697" s="261" t="n">
        <f aca="false">IF(B697="","",IF(D697="",C697,""))</f>
        <v>1.75794621886706E-282</v>
      </c>
      <c r="F697" s="259" t="str">
        <f aca="false">IF(AND(G697="",H697="",L697=""),"",B697)</f>
        <v/>
      </c>
      <c r="G697" s="261" t="str">
        <f aca="false">IF(D697&lt;$C$2/200,"",D697)</f>
        <v/>
      </c>
      <c r="H697" s="261" t="str">
        <f aca="false">IF(E697&lt;$C$2/200,"",E697)</f>
        <v/>
      </c>
      <c r="I697" s="261" t="n">
        <f aca="false">IF(B697="","",SUM($C$19:C697))</f>
        <v>1.00000000000003</v>
      </c>
      <c r="J697" s="262" t="str">
        <f aca="false">IF(B697="","",IF(I697&lt;=$S$5,B697,""))</f>
        <v/>
      </c>
      <c r="K697" s="260" t="n">
        <f aca="false">IF(OR(B697="",$S$3=""),"",BINOMDIST(B697,$S$4,$S$3,FALSE()))</f>
        <v>9.787737011521E-311</v>
      </c>
      <c r="L697" s="261" t="str">
        <f aca="false">IF(K697&lt;$C$2/200,"",K697)</f>
        <v/>
      </c>
      <c r="N697" s="267"/>
      <c r="O697" s="267"/>
      <c r="P697" s="267"/>
      <c r="Q697" s="267"/>
      <c r="R697" s="267"/>
      <c r="S697" s="267"/>
      <c r="U697" s="264" t="n">
        <f aca="false">IF(U696&lt;$AL$4,U696+1,"")</f>
        <v>678</v>
      </c>
      <c r="V697" s="261" t="n">
        <f aca="false">IF(U697="","",BINOMDIST(U697,$AL$4,$AL$2,FALSE()))</f>
        <v>1.75794621886706E-282</v>
      </c>
      <c r="W697" s="261" t="str">
        <f aca="false">IF(U697="","",IF(AB697&gt;=$AL$5,V697,""))</f>
        <v/>
      </c>
      <c r="X697" s="261" t="n">
        <f aca="false">IF(U697="","",IF(W697="",V697,""))</f>
        <v>1.75794621886706E-282</v>
      </c>
      <c r="Y697" s="259" t="str">
        <f aca="false">IF(AND(Z697="",AA697="",AE697=""),"",U697)</f>
        <v/>
      </c>
      <c r="Z697" s="261" t="str">
        <f aca="false">IF(W697&lt;$V$2/200,"",W697)</f>
        <v/>
      </c>
      <c r="AA697" s="261" t="str">
        <f aca="false">IF(X697&lt;$V$2/200,"",X697)</f>
        <v/>
      </c>
      <c r="AB697" s="261" t="n">
        <f aca="false">IF(U697="","",SUM(V697:$V$1019))</f>
        <v>1.94205280307535E-282</v>
      </c>
      <c r="AC697" s="265"/>
      <c r="AD697" s="260" t="n">
        <f aca="false">IF(OR(U697="",$AL$3=""),"",BINOMDIST(U697,$AL$4,$AL$3,FALSE()))</f>
        <v>1.6642840211718E-234</v>
      </c>
      <c r="AE697" s="261" t="str">
        <f aca="false">IF(AD697&lt;$V$2/200,"",AD697)</f>
        <v/>
      </c>
      <c r="AF697" s="262" t="n">
        <f aca="false">IF(U697="","",IF(AB697&lt;=$AL$5,U697,""))</f>
        <v>678</v>
      </c>
      <c r="AH697" s="196"/>
      <c r="AI697" s="196"/>
      <c r="AJ697" s="196"/>
    </row>
    <row r="698" customFormat="false" ht="15" hidden="false" customHeight="false" outlineLevel="0" collapsed="false">
      <c r="B698" s="259" t="n">
        <f aca="false">IF(B697&lt;$S$4,B697+1,"")</f>
        <v>679</v>
      </c>
      <c r="C698" s="261" t="n">
        <f aca="false">IF(B698="","",BINOMDIST(B698,$S$4,$S$2,FALSE()))</f>
        <v>1.66733043438938E-283</v>
      </c>
      <c r="D698" s="261" t="str">
        <f aca="false">IF(B698="","",IF(I698&lt;=$S$5,C698,""))</f>
        <v/>
      </c>
      <c r="E698" s="261" t="n">
        <f aca="false">IF(B698="","",IF(D698="",C698,""))</f>
        <v>1.66733043438938E-283</v>
      </c>
      <c r="F698" s="259" t="str">
        <f aca="false">IF(AND(G698="",H698="",L698=""),"",B698)</f>
        <v/>
      </c>
      <c r="G698" s="261" t="str">
        <f aca="false">IF(D698&lt;$C$2/200,"",D698)</f>
        <v/>
      </c>
      <c r="H698" s="261" t="str">
        <f aca="false">IF(E698&lt;$C$2/200,"",E698)</f>
        <v/>
      </c>
      <c r="I698" s="261" t="n">
        <f aca="false">IF(B698="","",SUM($C$19:C698))</f>
        <v>1.00000000000003</v>
      </c>
      <c r="J698" s="262" t="str">
        <f aca="false">IF(B698="","",IF(I698&lt;=$S$5,B698,""))</f>
        <v/>
      </c>
      <c r="K698" s="260" t="n">
        <f aca="false">IF(OR(B698="",$S$3=""),"",BINOMDIST(B698,$S$4,$S$3,FALSE()))</f>
        <v>8.19107160455E-312</v>
      </c>
      <c r="L698" s="261" t="str">
        <f aca="false">IF(K698&lt;$C$2/200,"",K698)</f>
        <v/>
      </c>
      <c r="N698" s="267"/>
      <c r="O698" s="267"/>
      <c r="P698" s="267"/>
      <c r="Q698" s="267"/>
      <c r="R698" s="267"/>
      <c r="S698" s="267"/>
      <c r="U698" s="264" t="n">
        <f aca="false">IF(U697&lt;$AL$4,U697+1,"")</f>
        <v>679</v>
      </c>
      <c r="V698" s="261" t="n">
        <f aca="false">IF(U698="","",BINOMDIST(U698,$AL$4,$AL$2,FALSE()))</f>
        <v>1.66733043438938E-283</v>
      </c>
      <c r="W698" s="261" t="str">
        <f aca="false">IF(U698="","",IF(AB698&gt;=$AL$5,V698,""))</f>
        <v/>
      </c>
      <c r="X698" s="261" t="n">
        <f aca="false">IF(U698="","",IF(W698="",V698,""))</f>
        <v>1.66733043438938E-283</v>
      </c>
      <c r="Y698" s="259" t="str">
        <f aca="false">IF(AND(Z698="",AA698="",AE698=""),"",U698)</f>
        <v/>
      </c>
      <c r="Z698" s="261" t="str">
        <f aca="false">IF(W698&lt;$V$2/200,"",W698)</f>
        <v/>
      </c>
      <c r="AA698" s="261" t="str">
        <f aca="false">IF(X698&lt;$V$2/200,"",X698)</f>
        <v/>
      </c>
      <c r="AB698" s="261" t="n">
        <f aca="false">IF(U698="","",SUM(V698:$V$1019))</f>
        <v>1.84106584208293E-283</v>
      </c>
      <c r="AC698" s="265"/>
      <c r="AD698" s="260" t="n">
        <f aca="false">IF(OR(U698="",$AL$3=""),"",BINOMDIST(U698,$AL$4,$AL$3,FALSE()))</f>
        <v>1.97312023128615E-235</v>
      </c>
      <c r="AE698" s="261" t="str">
        <f aca="false">IF(AD698&lt;$V$2/200,"",AD698)</f>
        <v/>
      </c>
      <c r="AF698" s="262" t="n">
        <f aca="false">IF(U698="","",IF(AB698&lt;=$AL$5,U698,""))</f>
        <v>679</v>
      </c>
      <c r="AH698" s="196"/>
      <c r="AI698" s="196"/>
      <c r="AJ698" s="196"/>
    </row>
    <row r="699" customFormat="false" ht="15" hidden="false" customHeight="false" outlineLevel="0" collapsed="false">
      <c r="B699" s="259" t="n">
        <f aca="false">IF(B698&lt;$S$4,B698+1,"")</f>
        <v>680</v>
      </c>
      <c r="C699" s="261" t="n">
        <f aca="false">IF(B699="","",BINOMDIST(B699,$S$4,$S$2,FALSE()))</f>
        <v>1.57415608658526E-284</v>
      </c>
      <c r="D699" s="261" t="str">
        <f aca="false">IF(B699="","",IF(I699&lt;=$S$5,C699,""))</f>
        <v/>
      </c>
      <c r="E699" s="261" t="n">
        <f aca="false">IF(B699="","",IF(D699="",C699,""))</f>
        <v>1.57415608658526E-284</v>
      </c>
      <c r="F699" s="259" t="str">
        <f aca="false">IF(AND(G699="",H699="",L699=""),"",B699)</f>
        <v/>
      </c>
      <c r="G699" s="261" t="str">
        <f aca="false">IF(D699&lt;$C$2/200,"",D699)</f>
        <v/>
      </c>
      <c r="H699" s="261" t="str">
        <f aca="false">IF(E699&lt;$C$2/200,"",E699)</f>
        <v/>
      </c>
      <c r="I699" s="261" t="n">
        <f aca="false">IF(B699="","",SUM($C$19:C699))</f>
        <v>1.00000000000003</v>
      </c>
      <c r="J699" s="262" t="str">
        <f aca="false">IF(B699="","",IF(I699&lt;=$S$5,B699,""))</f>
        <v/>
      </c>
      <c r="K699" s="260" t="n">
        <f aca="false">IF(OR(B699="",$S$3=""),"",BINOMDIST(B699,$S$4,$S$3,FALSE()))</f>
        <v>6.8235311031E-313</v>
      </c>
      <c r="L699" s="261" t="str">
        <f aca="false">IF(K699&lt;$C$2/200,"",K699)</f>
        <v/>
      </c>
      <c r="N699" s="267"/>
      <c r="O699" s="267"/>
      <c r="P699" s="267"/>
      <c r="Q699" s="267"/>
      <c r="R699" s="267"/>
      <c r="S699" s="267"/>
      <c r="U699" s="264" t="n">
        <f aca="false">IF(U698&lt;$AL$4,U698+1,"")</f>
        <v>680</v>
      </c>
      <c r="V699" s="261" t="n">
        <f aca="false">IF(U699="","",BINOMDIST(U699,$AL$4,$AL$2,FALSE()))</f>
        <v>1.57415608658526E-284</v>
      </c>
      <c r="W699" s="261" t="str">
        <f aca="false">IF(U699="","",IF(AB699&gt;=$AL$5,V699,""))</f>
        <v/>
      </c>
      <c r="X699" s="261" t="n">
        <f aca="false">IF(U699="","",IF(W699="",V699,""))</f>
        <v>1.57415608658526E-284</v>
      </c>
      <c r="Y699" s="259" t="str">
        <f aca="false">IF(AND(Z699="",AA699="",AE699=""),"",U699)</f>
        <v/>
      </c>
      <c r="Z699" s="261" t="str">
        <f aca="false">IF(W699&lt;$V$2/200,"",W699)</f>
        <v/>
      </c>
      <c r="AA699" s="261" t="str">
        <f aca="false">IF(X699&lt;$V$2/200,"",X699)</f>
        <v/>
      </c>
      <c r="AB699" s="261" t="n">
        <f aca="false">IF(U699="","",SUM(V699:$V$1019))</f>
        <v>1.73735407693551E-284</v>
      </c>
      <c r="AC699" s="265"/>
      <c r="AD699" s="260" t="n">
        <f aca="false">IF(OR(U699="",$AL$3=""),"",BINOMDIST(U699,$AL$4,$AL$3,FALSE()))</f>
        <v>2.32857203765755E-236</v>
      </c>
      <c r="AE699" s="261" t="str">
        <f aca="false">IF(AD699&lt;$V$2/200,"",AD699)</f>
        <v/>
      </c>
      <c r="AF699" s="262" t="n">
        <f aca="false">IF(U699="","",IF(AB699&lt;=$AL$5,U699,""))</f>
        <v>680</v>
      </c>
      <c r="AH699" s="196"/>
      <c r="AI699" s="196"/>
      <c r="AJ699" s="196"/>
    </row>
    <row r="700" customFormat="false" ht="15" hidden="false" customHeight="false" outlineLevel="0" collapsed="false">
      <c r="B700" s="259" t="n">
        <f aca="false">IF(B699&lt;$S$4,B699+1,"")</f>
        <v>681</v>
      </c>
      <c r="C700" s="261" t="n">
        <f aca="false">IF(B700="","",BINOMDIST(B700,$S$4,$S$2,FALSE()))</f>
        <v>1.47938310633564E-285</v>
      </c>
      <c r="D700" s="261" t="str">
        <f aca="false">IF(B700="","",IF(I700&lt;=$S$5,C700,""))</f>
        <v/>
      </c>
      <c r="E700" s="261" t="n">
        <f aca="false">IF(B700="","",IF(D700="",C700,""))</f>
        <v>1.47938310633564E-285</v>
      </c>
      <c r="F700" s="259" t="str">
        <f aca="false">IF(AND(G700="",H700="",L700=""),"",B700)</f>
        <v/>
      </c>
      <c r="G700" s="261" t="str">
        <f aca="false">IF(D700&lt;$C$2/200,"",D700)</f>
        <v/>
      </c>
      <c r="H700" s="261" t="str">
        <f aca="false">IF(E700&lt;$C$2/200,"",E700)</f>
        <v/>
      </c>
      <c r="I700" s="261" t="n">
        <f aca="false">IF(B700="","",SUM($C$19:C700))</f>
        <v>1.00000000000003</v>
      </c>
      <c r="J700" s="262" t="str">
        <f aca="false">IF(B700="","",IF(I700&lt;=$S$5,B700,""))</f>
        <v/>
      </c>
      <c r="K700" s="260" t="n">
        <f aca="false">IF(OR(B700="",$S$3=""),"",BINOMDIST(B700,$S$4,$S$3,FALSE()))</f>
        <v>5.658279225E-314</v>
      </c>
      <c r="L700" s="261" t="str">
        <f aca="false">IF(K700&lt;$C$2/200,"",K700)</f>
        <v/>
      </c>
      <c r="N700" s="267"/>
      <c r="O700" s="267"/>
      <c r="P700" s="267"/>
      <c r="Q700" s="267"/>
      <c r="R700" s="267"/>
      <c r="S700" s="267"/>
      <c r="U700" s="264" t="n">
        <f aca="false">IF(U699&lt;$AL$4,U699+1,"")</f>
        <v>681</v>
      </c>
      <c r="V700" s="261" t="n">
        <f aca="false">IF(U700="","",BINOMDIST(U700,$AL$4,$AL$2,FALSE()))</f>
        <v>1.47938310633564E-285</v>
      </c>
      <c r="W700" s="261" t="str">
        <f aca="false">IF(U700="","",IF(AB700&gt;=$AL$5,V700,""))</f>
        <v/>
      </c>
      <c r="X700" s="261" t="n">
        <f aca="false">IF(U700="","",IF(W700="",V700,""))</f>
        <v>1.47938310633564E-285</v>
      </c>
      <c r="Y700" s="259" t="str">
        <f aca="false">IF(AND(Z700="",AA700="",AE700=""),"",U700)</f>
        <v/>
      </c>
      <c r="Z700" s="261" t="str">
        <f aca="false">IF(W700&lt;$V$2/200,"",W700)</f>
        <v/>
      </c>
      <c r="AA700" s="261" t="str">
        <f aca="false">IF(X700&lt;$V$2/200,"",X700)</f>
        <v/>
      </c>
      <c r="AB700" s="261" t="n">
        <f aca="false">IF(U700="","",SUM(V700:$V$1019))</f>
        <v>1.63197990350249E-285</v>
      </c>
      <c r="AC700" s="265"/>
      <c r="AD700" s="260" t="n">
        <f aca="false">IF(OR(U700="",$AL$3=""),"",BINOMDIST(U700,$AL$4,$AL$3,FALSE()))</f>
        <v>2.73547375936276E-237</v>
      </c>
      <c r="AE700" s="261" t="str">
        <f aca="false">IF(AD700&lt;$V$2/200,"",AD700)</f>
        <v/>
      </c>
      <c r="AF700" s="262" t="n">
        <f aca="false">IF(U700="","",IF(AB700&lt;=$AL$5,U700,""))</f>
        <v>681</v>
      </c>
      <c r="AH700" s="196"/>
      <c r="AI700" s="196"/>
      <c r="AJ700" s="196"/>
    </row>
    <row r="701" customFormat="false" ht="15" hidden="false" customHeight="false" outlineLevel="0" collapsed="false">
      <c r="B701" s="259" t="n">
        <f aca="false">IF(B700&lt;$S$4,B700+1,"")</f>
        <v>682</v>
      </c>
      <c r="C701" s="261" t="n">
        <f aca="false">IF(B701="","",BINOMDIST(B701,$S$4,$S$2,FALSE()))</f>
        <v>1.38393903495914E-286</v>
      </c>
      <c r="D701" s="261" t="str">
        <f aca="false">IF(B701="","",IF(I701&lt;=$S$5,C701,""))</f>
        <v/>
      </c>
      <c r="E701" s="261" t="n">
        <f aca="false">IF(B701="","",IF(D701="",C701,""))</f>
        <v>1.38393903495914E-286</v>
      </c>
      <c r="F701" s="259" t="str">
        <f aca="false">IF(AND(G701="",H701="",L701=""),"",B701)</f>
        <v/>
      </c>
      <c r="G701" s="261" t="str">
        <f aca="false">IF(D701&lt;$C$2/200,"",D701)</f>
        <v/>
      </c>
      <c r="H701" s="261" t="str">
        <f aca="false">IF(E701&lt;$C$2/200,"",E701)</f>
        <v/>
      </c>
      <c r="I701" s="261" t="n">
        <f aca="false">IF(B701="","",SUM($C$19:C701))</f>
        <v>1.00000000000003</v>
      </c>
      <c r="J701" s="262" t="str">
        <f aca="false">IF(B701="","",IF(I701&lt;=$S$5,B701,""))</f>
        <v/>
      </c>
      <c r="K701" s="260" t="n">
        <f aca="false">IF(OR(B701="",$S$3=""),"",BINOMDIST(B701,$S$4,$S$3,FALSE()))</f>
        <v>4.670496136E-315</v>
      </c>
      <c r="L701" s="261" t="str">
        <f aca="false">IF(K701&lt;$C$2/200,"",K701)</f>
        <v/>
      </c>
      <c r="N701" s="267"/>
      <c r="O701" s="267"/>
      <c r="P701" s="267"/>
      <c r="Q701" s="267"/>
      <c r="R701" s="267"/>
      <c r="S701" s="267"/>
      <c r="U701" s="264" t="n">
        <f aca="false">IF(U700&lt;$AL$4,U700+1,"")</f>
        <v>682</v>
      </c>
      <c r="V701" s="261" t="n">
        <f aca="false">IF(U701="","",BINOMDIST(U701,$AL$4,$AL$2,FALSE()))</f>
        <v>1.38393903495914E-286</v>
      </c>
      <c r="W701" s="261" t="str">
        <f aca="false">IF(U701="","",IF(AB701&gt;=$AL$5,V701,""))</f>
        <v/>
      </c>
      <c r="X701" s="261" t="n">
        <f aca="false">IF(U701="","",IF(W701="",V701,""))</f>
        <v>1.38393903495914E-286</v>
      </c>
      <c r="Y701" s="259" t="str">
        <f aca="false">IF(AND(Z701="",AA701="",AE701=""),"",U701)</f>
        <v/>
      </c>
      <c r="Z701" s="261" t="str">
        <f aca="false">IF(W701&lt;$V$2/200,"",W701)</f>
        <v/>
      </c>
      <c r="AA701" s="261" t="str">
        <f aca="false">IF(X701&lt;$V$2/200,"",X701)</f>
        <v/>
      </c>
      <c r="AB701" s="261" t="n">
        <f aca="false">IF(U701="","",SUM(V701:$V$1019))</f>
        <v>1.52596797166852E-286</v>
      </c>
      <c r="AC701" s="265"/>
      <c r="AD701" s="260" t="n">
        <f aca="false">IF(OR(U701="",$AL$3=""),"",BINOMDIST(U701,$AL$4,$AL$3,FALSE()))</f>
        <v>3.1987394766742E-238</v>
      </c>
      <c r="AE701" s="261" t="str">
        <f aca="false">IF(AD701&lt;$V$2/200,"",AD701)</f>
        <v/>
      </c>
      <c r="AF701" s="262" t="n">
        <f aca="false">IF(U701="","",IF(AB701&lt;=$AL$5,U701,""))</f>
        <v>682</v>
      </c>
      <c r="AH701" s="196"/>
      <c r="AI701" s="196"/>
      <c r="AJ701" s="196"/>
    </row>
    <row r="702" customFormat="false" ht="15" hidden="false" customHeight="false" outlineLevel="0" collapsed="false">
      <c r="B702" s="259" t="n">
        <f aca="false">IF(B701&lt;$S$4,B701+1,"")</f>
        <v>683</v>
      </c>
      <c r="C702" s="261" t="n">
        <f aca="false">IF(B702="","",BINOMDIST(B702,$S$4,$S$2,FALSE()))</f>
        <v>1.28870457720939E-287</v>
      </c>
      <c r="D702" s="261" t="str">
        <f aca="false">IF(B702="","",IF(I702&lt;=$S$5,C702,""))</f>
        <v/>
      </c>
      <c r="E702" s="261" t="n">
        <f aca="false">IF(B702="","",IF(D702="",C702,""))</f>
        <v>1.28870457720939E-287</v>
      </c>
      <c r="F702" s="259" t="str">
        <f aca="false">IF(AND(G702="",H702="",L702=""),"",B702)</f>
        <v/>
      </c>
      <c r="G702" s="261" t="str">
        <f aca="false">IF(D702&lt;$C$2/200,"",D702)</f>
        <v/>
      </c>
      <c r="H702" s="261" t="str">
        <f aca="false">IF(E702&lt;$C$2/200,"",E702)</f>
        <v/>
      </c>
      <c r="I702" s="261" t="n">
        <f aca="false">IF(B702="","",SUM($C$19:C702))</f>
        <v>1.00000000000003</v>
      </c>
      <c r="J702" s="262" t="str">
        <f aca="false">IF(B702="","",IF(I702&lt;=$S$5,B702,""))</f>
        <v/>
      </c>
      <c r="K702" s="260" t="n">
        <f aca="false">IF(OR(B702="",$S$3=""),"",BINOMDIST(B702,$S$4,$S$3,FALSE()))</f>
        <v>3.83744147E-316</v>
      </c>
      <c r="L702" s="261" t="str">
        <f aca="false">IF(K702&lt;$C$2/200,"",K702)</f>
        <v/>
      </c>
      <c r="N702" s="267"/>
      <c r="O702" s="267"/>
      <c r="P702" s="267"/>
      <c r="Q702" s="267"/>
      <c r="R702" s="267"/>
      <c r="S702" s="267"/>
      <c r="U702" s="264" t="n">
        <f aca="false">IF(U701&lt;$AL$4,U701+1,"")</f>
        <v>683</v>
      </c>
      <c r="V702" s="261" t="n">
        <f aca="false">IF(U702="","",BINOMDIST(U702,$AL$4,$AL$2,FALSE()))</f>
        <v>1.28870457720939E-287</v>
      </c>
      <c r="W702" s="261" t="str">
        <f aca="false">IF(U702="","",IF(AB702&gt;=$AL$5,V702,""))</f>
        <v/>
      </c>
      <c r="X702" s="261" t="n">
        <f aca="false">IF(U702="","",IF(W702="",V702,""))</f>
        <v>1.28870457720939E-287</v>
      </c>
      <c r="Y702" s="259" t="str">
        <f aca="false">IF(AND(Z702="",AA702="",AE702=""),"",U702)</f>
        <v/>
      </c>
      <c r="Z702" s="261" t="str">
        <f aca="false">IF(W702&lt;$V$2/200,"",W702)</f>
        <v/>
      </c>
      <c r="AA702" s="261" t="str">
        <f aca="false">IF(X702&lt;$V$2/200,"",X702)</f>
        <v/>
      </c>
      <c r="AB702" s="261" t="n">
        <f aca="false">IF(U702="","",SUM(V702:$V$1019))</f>
        <v>1.4202893670938E-287</v>
      </c>
      <c r="AC702" s="265"/>
      <c r="AD702" s="260" t="n">
        <f aca="false">IF(OR(U702="",$AL$3=""),"",BINOMDIST(U702,$AL$4,$AL$3,FALSE()))</f>
        <v>3.72327655044801E-239</v>
      </c>
      <c r="AE702" s="261" t="str">
        <f aca="false">IF(AD702&lt;$V$2/200,"",AD702)</f>
        <v/>
      </c>
      <c r="AF702" s="262" t="n">
        <f aca="false">IF(U702="","",IF(AB702&lt;=$AL$5,U702,""))</f>
        <v>683</v>
      </c>
      <c r="AH702" s="196"/>
      <c r="AI702" s="196"/>
      <c r="AJ702" s="196"/>
    </row>
    <row r="703" customFormat="false" ht="15" hidden="false" customHeight="false" outlineLevel="0" collapsed="false">
      <c r="B703" s="259" t="n">
        <f aca="false">IF(B702&lt;$S$4,B702+1,"")</f>
        <v>684</v>
      </c>
      <c r="C703" s="261" t="n">
        <f aca="false">IF(B703="","",BINOMDIST(B703,$S$4,$S$2,FALSE()))</f>
        <v>1.19450102624379E-288</v>
      </c>
      <c r="D703" s="261" t="str">
        <f aca="false">IF(B703="","",IF(I703&lt;=$S$5,C703,""))</f>
        <v/>
      </c>
      <c r="E703" s="261" t="n">
        <f aca="false">IF(B703="","",IF(D703="",C703,""))</f>
        <v>1.19450102624379E-288</v>
      </c>
      <c r="F703" s="259" t="str">
        <f aca="false">IF(AND(G703="",H703="",L703=""),"",B703)</f>
        <v/>
      </c>
      <c r="G703" s="261" t="str">
        <f aca="false">IF(D703&lt;$C$2/200,"",D703)</f>
        <v/>
      </c>
      <c r="H703" s="261" t="str">
        <f aca="false">IF(E703&lt;$C$2/200,"",E703)</f>
        <v/>
      </c>
      <c r="I703" s="261" t="n">
        <f aca="false">IF(B703="","",SUM($C$19:C703))</f>
        <v>1.00000000000003</v>
      </c>
      <c r="J703" s="262" t="str">
        <f aca="false">IF(B703="","",IF(I703&lt;=$S$5,B703,""))</f>
        <v/>
      </c>
      <c r="K703" s="260" t="n">
        <f aca="false">IF(OR(B703="",$S$3=""),"",BINOMDIST(B703,$S$4,$S$3,FALSE()))</f>
        <v>3.1384646E-317</v>
      </c>
      <c r="L703" s="261" t="str">
        <f aca="false">IF(K703&lt;$C$2/200,"",K703)</f>
        <v/>
      </c>
      <c r="N703" s="267"/>
      <c r="O703" s="267"/>
      <c r="P703" s="267"/>
      <c r="Q703" s="267"/>
      <c r="R703" s="267"/>
      <c r="S703" s="267"/>
      <c r="U703" s="264" t="n">
        <f aca="false">IF(U702&lt;$AL$4,U702+1,"")</f>
        <v>684</v>
      </c>
      <c r="V703" s="261" t="n">
        <f aca="false">IF(U703="","",BINOMDIST(U703,$AL$4,$AL$2,FALSE()))</f>
        <v>1.19450102624379E-288</v>
      </c>
      <c r="W703" s="261" t="str">
        <f aca="false">IF(U703="","",IF(AB703&gt;=$AL$5,V703,""))</f>
        <v/>
      </c>
      <c r="X703" s="261" t="n">
        <f aca="false">IF(U703="","",IF(W703="",V703,""))</f>
        <v>1.19450102624379E-288</v>
      </c>
      <c r="Y703" s="259" t="str">
        <f aca="false">IF(AND(Z703="",AA703="",AE703=""),"",U703)</f>
        <v/>
      </c>
      <c r="Z703" s="261" t="str">
        <f aca="false">IF(W703&lt;$V$2/200,"",W703)</f>
        <v/>
      </c>
      <c r="AA703" s="261" t="str">
        <f aca="false">IF(X703&lt;$V$2/200,"",X703)</f>
        <v/>
      </c>
      <c r="AB703" s="261" t="n">
        <f aca="false">IF(U703="","",SUM(V703:$V$1019))</f>
        <v>1.31584789884409E-288</v>
      </c>
      <c r="AC703" s="265"/>
      <c r="AD703" s="260" t="n">
        <f aca="false">IF(OR(U703="",$AL$3=""),"",BINOMDIST(U703,$AL$4,$AL$3,FALSE()))</f>
        <v>4.31388401495621E-240</v>
      </c>
      <c r="AE703" s="261" t="str">
        <f aca="false">IF(AD703&lt;$V$2/200,"",AD703)</f>
        <v/>
      </c>
      <c r="AF703" s="262" t="n">
        <f aca="false">IF(U703="","",IF(AB703&lt;=$AL$5,U703,""))</f>
        <v>684</v>
      </c>
      <c r="AH703" s="196"/>
      <c r="AI703" s="196"/>
      <c r="AJ703" s="196"/>
    </row>
    <row r="704" customFormat="false" ht="15" hidden="false" customHeight="false" outlineLevel="0" collapsed="false">
      <c r="B704" s="259" t="n">
        <f aca="false">IF(B703&lt;$S$4,B703+1,"")</f>
        <v>685</v>
      </c>
      <c r="C704" s="261" t="n">
        <f aca="false">IF(B704="","",BINOMDIST(B704,$S$4,$S$2,FALSE()))</f>
        <v>1.10207977895778E-289</v>
      </c>
      <c r="D704" s="261" t="str">
        <f aca="false">IF(B704="","",IF(I704&lt;=$S$5,C704,""))</f>
        <v/>
      </c>
      <c r="E704" s="261" t="n">
        <f aca="false">IF(B704="","",IF(D704="",C704,""))</f>
        <v>1.10207977895778E-289</v>
      </c>
      <c r="F704" s="259" t="str">
        <f aca="false">IF(AND(G704="",H704="",L704=""),"",B704)</f>
        <v/>
      </c>
      <c r="G704" s="261" t="str">
        <f aca="false">IF(D704&lt;$C$2/200,"",D704)</f>
        <v/>
      </c>
      <c r="H704" s="261" t="str">
        <f aca="false">IF(E704&lt;$C$2/200,"",E704)</f>
        <v/>
      </c>
      <c r="I704" s="261" t="n">
        <f aca="false">IF(B704="","",SUM($C$19:C704))</f>
        <v>1.00000000000003</v>
      </c>
      <c r="J704" s="262" t="str">
        <f aca="false">IF(B704="","",IF(I704&lt;=$S$5,B704,""))</f>
        <v/>
      </c>
      <c r="K704" s="260" t="n">
        <f aca="false">IF(OR(B704="",$S$3=""),"",BINOMDIST(B704,$S$4,$S$3,FALSE()))</f>
        <v>2.55497E-318</v>
      </c>
      <c r="L704" s="261" t="str">
        <f aca="false">IF(K704&lt;$C$2/200,"",K704)</f>
        <v/>
      </c>
      <c r="N704" s="267"/>
      <c r="O704" s="267"/>
      <c r="P704" s="267"/>
      <c r="Q704" s="267"/>
      <c r="R704" s="267"/>
      <c r="S704" s="267"/>
      <c r="U704" s="264" t="n">
        <f aca="false">IF(U703&lt;$AL$4,U703+1,"")</f>
        <v>685</v>
      </c>
      <c r="V704" s="261" t="n">
        <f aca="false">IF(U704="","",BINOMDIST(U704,$AL$4,$AL$2,FALSE()))</f>
        <v>1.10207977895778E-289</v>
      </c>
      <c r="W704" s="261" t="str">
        <f aca="false">IF(U704="","",IF(AB704&gt;=$AL$5,V704,""))</f>
        <v/>
      </c>
      <c r="X704" s="261" t="n">
        <f aca="false">IF(U704="","",IF(W704="",V704,""))</f>
        <v>1.10207977895778E-289</v>
      </c>
      <c r="Y704" s="259" t="str">
        <f aca="false">IF(AND(Z704="",AA704="",AE704=""),"",U704)</f>
        <v/>
      </c>
      <c r="Z704" s="261" t="str">
        <f aca="false">IF(W704&lt;$V$2/200,"",W704)</f>
        <v/>
      </c>
      <c r="AA704" s="261" t="str">
        <f aca="false">IF(X704&lt;$V$2/200,"",X704)</f>
        <v/>
      </c>
      <c r="AB704" s="261" t="n">
        <f aca="false">IF(U704="","",SUM(V704:$V$1019))</f>
        <v>1.21346872600293E-289</v>
      </c>
      <c r="AC704" s="265"/>
      <c r="AD704" s="260" t="n">
        <f aca="false">IF(OR(U704="",$AL$3=""),"",BINOMDIST(U704,$AL$4,$AL$3,FALSE()))</f>
        <v>4.97513630921957E-241</v>
      </c>
      <c r="AE704" s="261" t="str">
        <f aca="false">IF(AD704&lt;$V$2/200,"",AD704)</f>
        <v/>
      </c>
      <c r="AF704" s="262" t="n">
        <f aca="false">IF(U704="","",IF(AB704&lt;=$AL$5,U704,""))</f>
        <v>685</v>
      </c>
      <c r="AH704" s="196"/>
      <c r="AI704" s="196"/>
      <c r="AJ704" s="196"/>
    </row>
    <row r="705" customFormat="false" ht="15" hidden="false" customHeight="false" outlineLevel="0" collapsed="false">
      <c r="B705" s="259" t="n">
        <f aca="false">IF(B704&lt;$S$4,B704+1,"")</f>
        <v>686</v>
      </c>
      <c r="C705" s="261" t="n">
        <f aca="false">IF(B705="","",BINOMDIST(B705,$S$4,$S$2,FALSE()))</f>
        <v>1.01211408271633E-290</v>
      </c>
      <c r="D705" s="261" t="str">
        <f aca="false">IF(B705="","",IF(I705&lt;=$S$5,C705,""))</f>
        <v/>
      </c>
      <c r="E705" s="261" t="n">
        <f aca="false">IF(B705="","",IF(D705="",C705,""))</f>
        <v>1.01211408271633E-290</v>
      </c>
      <c r="F705" s="259" t="str">
        <f aca="false">IF(AND(G705="",H705="",L705=""),"",B705)</f>
        <v/>
      </c>
      <c r="G705" s="261" t="str">
        <f aca="false">IF(D705&lt;$C$2/200,"",D705)</f>
        <v/>
      </c>
      <c r="H705" s="261" t="str">
        <f aca="false">IF(E705&lt;$C$2/200,"",E705)</f>
        <v/>
      </c>
      <c r="I705" s="261" t="n">
        <f aca="false">IF(B705="","",SUM($C$19:C705))</f>
        <v>1.00000000000003</v>
      </c>
      <c r="J705" s="262" t="str">
        <f aca="false">IF(B705="","",IF(I705&lt;=$S$5,B705,""))</f>
        <v/>
      </c>
      <c r="K705" s="260" t="n">
        <f aca="false">IF(OR(B705="",$S$3=""),"",BINOMDIST(B705,$S$4,$S$3,FALSE()))</f>
        <v>2.07033E-319</v>
      </c>
      <c r="L705" s="261" t="str">
        <f aca="false">IF(K705&lt;$C$2/200,"",K705)</f>
        <v/>
      </c>
      <c r="N705" s="267"/>
      <c r="O705" s="267"/>
      <c r="P705" s="267"/>
      <c r="Q705" s="267"/>
      <c r="R705" s="267"/>
      <c r="S705" s="267"/>
      <c r="U705" s="264" t="n">
        <f aca="false">IF(U704&lt;$AL$4,U704+1,"")</f>
        <v>686</v>
      </c>
      <c r="V705" s="261" t="n">
        <f aca="false">IF(U705="","",BINOMDIST(U705,$AL$4,$AL$2,FALSE()))</f>
        <v>1.01211408271633E-290</v>
      </c>
      <c r="W705" s="261" t="str">
        <f aca="false">IF(U705="","",IF(AB705&gt;=$AL$5,V705,""))</f>
        <v/>
      </c>
      <c r="X705" s="261" t="n">
        <f aca="false">IF(U705="","",IF(W705="",V705,""))</f>
        <v>1.01211408271633E-290</v>
      </c>
      <c r="Y705" s="259" t="str">
        <f aca="false">IF(AND(Z705="",AA705="",AE705=""),"",U705)</f>
        <v/>
      </c>
      <c r="Z705" s="261" t="str">
        <f aca="false">IF(W705&lt;$V$2/200,"",W705)</f>
        <v/>
      </c>
      <c r="AA705" s="261" t="str">
        <f aca="false">IF(X705&lt;$V$2/200,"",X705)</f>
        <v/>
      </c>
      <c r="AB705" s="261" t="n">
        <f aca="false">IF(U705="","",SUM(V705:$V$1019))</f>
        <v>1.11388947045154E-290</v>
      </c>
      <c r="AC705" s="265"/>
      <c r="AD705" s="260" t="n">
        <f aca="false">IF(OR(U705="",$AL$3=""),"",BINOMDIST(U705,$AL$4,$AL$3,FALSE()))</f>
        <v>5.71125341619593E-242</v>
      </c>
      <c r="AE705" s="261" t="str">
        <f aca="false">IF(AD705&lt;$V$2/200,"",AD705)</f>
        <v/>
      </c>
      <c r="AF705" s="262" t="n">
        <f aca="false">IF(U705="","",IF(AB705&lt;=$AL$5,U705,""))</f>
        <v>686</v>
      </c>
      <c r="AH705" s="196"/>
      <c r="AI705" s="196"/>
      <c r="AJ705" s="196"/>
    </row>
    <row r="706" customFormat="false" ht="15" hidden="false" customHeight="false" outlineLevel="0" collapsed="false">
      <c r="B706" s="259" t="n">
        <f aca="false">IF(B705&lt;$S$4,B705+1,"")</f>
        <v>687</v>
      </c>
      <c r="C706" s="261" t="n">
        <f aca="false">IF(B706="","",BINOMDIST(B706,$S$4,$S$2,FALSE()))</f>
        <v>9.251930770682E-292</v>
      </c>
      <c r="D706" s="261" t="str">
        <f aca="false">IF(B706="","",IF(I706&lt;=$S$5,C706,""))</f>
        <v/>
      </c>
      <c r="E706" s="261" t="n">
        <f aca="false">IF(B706="","",IF(D706="",C706,""))</f>
        <v>9.251930770682E-292</v>
      </c>
      <c r="F706" s="259" t="str">
        <f aca="false">IF(AND(G706="",H706="",L706=""),"",B706)</f>
        <v/>
      </c>
      <c r="G706" s="261" t="str">
        <f aca="false">IF(D706&lt;$C$2/200,"",D706)</f>
        <v/>
      </c>
      <c r="H706" s="261" t="str">
        <f aca="false">IF(E706&lt;$C$2/200,"",E706)</f>
        <v/>
      </c>
      <c r="I706" s="261" t="n">
        <f aca="false">IF(B706="","",SUM($C$19:C706))</f>
        <v>1.00000000000003</v>
      </c>
      <c r="J706" s="262" t="str">
        <f aca="false">IF(B706="","",IF(I706&lt;=$S$5,B706,""))</f>
        <v/>
      </c>
      <c r="K706" s="260" t="n">
        <f aca="false">IF(OR(B706="",$S$3=""),"",BINOMDIST(B706,$S$4,$S$3,FALSE()))</f>
        <v>1.67E-320</v>
      </c>
      <c r="L706" s="261" t="str">
        <f aca="false">IF(K706&lt;$C$2/200,"",K706)</f>
        <v/>
      </c>
      <c r="N706" s="267"/>
      <c r="O706" s="267"/>
      <c r="P706" s="267"/>
      <c r="Q706" s="267"/>
      <c r="R706" s="267"/>
      <c r="S706" s="267"/>
      <c r="U706" s="264" t="n">
        <f aca="false">IF(U705&lt;$AL$4,U705+1,"")</f>
        <v>687</v>
      </c>
      <c r="V706" s="261" t="n">
        <f aca="false">IF(U706="","",BINOMDIST(U706,$AL$4,$AL$2,FALSE()))</f>
        <v>9.251930770682E-292</v>
      </c>
      <c r="W706" s="261" t="str">
        <f aca="false">IF(U706="","",IF(AB706&gt;=$AL$5,V706,""))</f>
        <v/>
      </c>
      <c r="X706" s="261" t="n">
        <f aca="false">IF(U706="","",IF(W706="",V706,""))</f>
        <v>9.251930770682E-292</v>
      </c>
      <c r="Y706" s="259" t="str">
        <f aca="false">IF(AND(Z706="",AA706="",AE706=""),"",U706)</f>
        <v/>
      </c>
      <c r="Z706" s="261" t="str">
        <f aca="false">IF(W706&lt;$V$2/200,"",W706)</f>
        <v/>
      </c>
      <c r="AA706" s="261" t="str">
        <f aca="false">IF(X706&lt;$V$2/200,"",X706)</f>
        <v/>
      </c>
      <c r="AB706" s="261" t="n">
        <f aca="false">IF(U706="","",SUM(V706:$V$1019))</f>
        <v>1.0177538773521E-291</v>
      </c>
      <c r="AC706" s="265"/>
      <c r="AD706" s="260" t="n">
        <f aca="false">IF(OR(U706="",$AL$3=""),"",BINOMDIST(U706,$AL$4,$AL$3,FALSE()))</f>
        <v>6.52595914368822E-243</v>
      </c>
      <c r="AE706" s="261" t="str">
        <f aca="false">IF(AD706&lt;$V$2/200,"",AD706)</f>
        <v/>
      </c>
      <c r="AF706" s="262" t="n">
        <f aca="false">IF(U706="","",IF(AB706&lt;=$AL$5,U706,""))</f>
        <v>687</v>
      </c>
      <c r="AH706" s="196"/>
      <c r="AI706" s="196"/>
      <c r="AJ706" s="196"/>
    </row>
    <row r="707" customFormat="false" ht="15" hidden="false" customHeight="false" outlineLevel="0" collapsed="false">
      <c r="B707" s="259" t="n">
        <f aca="false">IF(B706&lt;$S$4,B706+1,"")</f>
        <v>688</v>
      </c>
      <c r="C707" s="261" t="n">
        <f aca="false">IF(B707="","",BINOMDIST(B707,$S$4,$S$2,FALSE()))</f>
        <v>8.41818119541705E-293</v>
      </c>
      <c r="D707" s="261" t="str">
        <f aca="false">IF(B707="","",IF(I707&lt;=$S$5,C707,""))</f>
        <v/>
      </c>
      <c r="E707" s="261" t="n">
        <f aca="false">IF(B707="","",IF(D707="",C707,""))</f>
        <v>8.41818119541705E-293</v>
      </c>
      <c r="F707" s="259" t="str">
        <f aca="false">IF(AND(G707="",H707="",L707=""),"",B707)</f>
        <v/>
      </c>
      <c r="G707" s="261" t="str">
        <f aca="false">IF(D707&lt;$C$2/200,"",D707)</f>
        <v/>
      </c>
      <c r="H707" s="261" t="str">
        <f aca="false">IF(E707&lt;$C$2/200,"",E707)</f>
        <v/>
      </c>
      <c r="I707" s="261" t="n">
        <f aca="false">IF(B707="","",SUM($C$19:C707))</f>
        <v>1.00000000000003</v>
      </c>
      <c r="J707" s="262" t="str">
        <f aca="false">IF(B707="","",IF(I707&lt;=$S$5,B707,""))</f>
        <v/>
      </c>
      <c r="K707" s="260" t="n">
        <f aca="false">IF(OR(B707="",$S$3=""),"",BINOMDIST(B707,$S$4,$S$3,FALSE()))</f>
        <v>1.34E-321</v>
      </c>
      <c r="L707" s="261" t="str">
        <f aca="false">IF(K707&lt;$C$2/200,"",K707)</f>
        <v/>
      </c>
      <c r="N707" s="267"/>
      <c r="O707" s="267"/>
      <c r="P707" s="267"/>
      <c r="Q707" s="267"/>
      <c r="R707" s="267"/>
      <c r="S707" s="267"/>
      <c r="U707" s="264" t="n">
        <f aca="false">IF(U706&lt;$AL$4,U706+1,"")</f>
        <v>688</v>
      </c>
      <c r="V707" s="261" t="n">
        <f aca="false">IF(U707="","",BINOMDIST(U707,$AL$4,$AL$2,FALSE()))</f>
        <v>8.41818119541705E-293</v>
      </c>
      <c r="W707" s="261" t="str">
        <f aca="false">IF(U707="","",IF(AB707&gt;=$AL$5,V707,""))</f>
        <v/>
      </c>
      <c r="X707" s="261" t="n">
        <f aca="false">IF(U707="","",IF(W707="",V707,""))</f>
        <v>8.41818119541705E-293</v>
      </c>
      <c r="Y707" s="259" t="str">
        <f aca="false">IF(AND(Z707="",AA707="",AE707=""),"",U707)</f>
        <v/>
      </c>
      <c r="Z707" s="261" t="str">
        <f aca="false">IF(W707&lt;$V$2/200,"",W707)</f>
        <v/>
      </c>
      <c r="AA707" s="261" t="str">
        <f aca="false">IF(X707&lt;$V$2/200,"",X707)</f>
        <v/>
      </c>
      <c r="AB707" s="261" t="n">
        <f aca="false">IF(U707="","",SUM(V707:$V$1019))</f>
        <v>9.25608002839025E-293</v>
      </c>
      <c r="AC707" s="265"/>
      <c r="AD707" s="260" t="n">
        <f aca="false">IF(OR(U707="",$AL$3=""),"",BINOMDIST(U707,$AL$4,$AL$3,FALSE()))</f>
        <v>7.42232998537214E-244</v>
      </c>
      <c r="AE707" s="261" t="str">
        <f aca="false">IF(AD707&lt;$V$2/200,"",AD707)</f>
        <v/>
      </c>
      <c r="AF707" s="262" t="n">
        <f aca="false">IF(U707="","",IF(AB707&lt;=$AL$5,U707,""))</f>
        <v>688</v>
      </c>
      <c r="AH707" s="196"/>
      <c r="AI707" s="196"/>
      <c r="AJ707" s="196"/>
    </row>
    <row r="708" customFormat="false" ht="15" hidden="false" customHeight="false" outlineLevel="0" collapsed="false">
      <c r="B708" s="259" t="n">
        <f aca="false">IF(B707&lt;$S$4,B707+1,"")</f>
        <v>689</v>
      </c>
      <c r="C708" s="261" t="n">
        <f aca="false">IF(B708="","",BINOMDIST(B708,$S$4,$S$2,FALSE()))</f>
        <v>7.62401315811356E-294</v>
      </c>
      <c r="D708" s="261" t="str">
        <f aca="false">IF(B708="","",IF(I708&lt;=$S$5,C708,""))</f>
        <v/>
      </c>
      <c r="E708" s="261" t="n">
        <f aca="false">IF(B708="","",IF(D708="",C708,""))</f>
        <v>7.62401315811356E-294</v>
      </c>
      <c r="F708" s="259" t="str">
        <f aca="false">IF(AND(G708="",H708="",L708=""),"",B708)</f>
        <v/>
      </c>
      <c r="G708" s="261" t="str">
        <f aca="false">IF(D708&lt;$C$2/200,"",D708)</f>
        <v/>
      </c>
      <c r="H708" s="261" t="str">
        <f aca="false">IF(E708&lt;$C$2/200,"",E708)</f>
        <v/>
      </c>
      <c r="I708" s="261" t="n">
        <f aca="false">IF(B708="","",SUM($C$19:C708))</f>
        <v>1.00000000000003</v>
      </c>
      <c r="J708" s="262" t="str">
        <f aca="false">IF(B708="","",IF(I708&lt;=$S$5,B708,""))</f>
        <v/>
      </c>
      <c r="K708" s="260" t="n">
        <f aca="false">IF(OR(B708="",$S$3=""),"",BINOMDIST(B708,$S$4,$S$3,FALSE()))</f>
        <v>1.1E-322</v>
      </c>
      <c r="L708" s="261" t="str">
        <f aca="false">IF(K708&lt;$C$2/200,"",K708)</f>
        <v/>
      </c>
      <c r="N708" s="267"/>
      <c r="O708" s="267"/>
      <c r="P708" s="267"/>
      <c r="Q708" s="267"/>
      <c r="R708" s="267"/>
      <c r="S708" s="267"/>
      <c r="U708" s="264" t="n">
        <f aca="false">IF(U707&lt;$AL$4,U707+1,"")</f>
        <v>689</v>
      </c>
      <c r="V708" s="261" t="n">
        <f aca="false">IF(U708="","",BINOMDIST(U708,$AL$4,$AL$2,FALSE()))</f>
        <v>7.62401315811356E-294</v>
      </c>
      <c r="W708" s="261" t="str">
        <f aca="false">IF(U708="","",IF(AB708&gt;=$AL$5,V708,""))</f>
        <v/>
      </c>
      <c r="X708" s="261" t="n">
        <f aca="false">IF(U708="","",IF(W708="",V708,""))</f>
        <v>7.62401315811356E-294</v>
      </c>
      <c r="Y708" s="259" t="str">
        <f aca="false">IF(AND(Z708="",AA708="",AE708=""),"",U708)</f>
        <v/>
      </c>
      <c r="Z708" s="261" t="str">
        <f aca="false">IF(W708&lt;$V$2/200,"",W708)</f>
        <v/>
      </c>
      <c r="AA708" s="261" t="str">
        <f aca="false">IF(X708&lt;$V$2/200,"",X708)</f>
        <v/>
      </c>
      <c r="AB708" s="261" t="n">
        <f aca="false">IF(U708="","",SUM(V708:$V$1019))</f>
        <v>8.37898832973201E-294</v>
      </c>
      <c r="AC708" s="265"/>
      <c r="AD708" s="260" t="n">
        <f aca="false">IF(OR(U708="",$AL$3=""),"",BINOMDIST(U708,$AL$4,$AL$3,FALSE()))</f>
        <v>8.40263771928922E-245</v>
      </c>
      <c r="AE708" s="261" t="str">
        <f aca="false">IF(AD708&lt;$V$2/200,"",AD708)</f>
        <v/>
      </c>
      <c r="AF708" s="262" t="n">
        <f aca="false">IF(U708="","",IF(AB708&lt;=$AL$5,U708,""))</f>
        <v>689</v>
      </c>
      <c r="AH708" s="196"/>
      <c r="AI708" s="196"/>
      <c r="AJ708" s="196"/>
    </row>
    <row r="709" customFormat="false" ht="15" hidden="false" customHeight="false" outlineLevel="0" collapsed="false">
      <c r="B709" s="259" t="n">
        <f aca="false">IF(B708&lt;$S$4,B708+1,"")</f>
        <v>690</v>
      </c>
      <c r="C709" s="261" t="n">
        <f aca="false">IF(B709="","",BINOMDIST(B709,$S$4,$S$2,FALSE()))</f>
        <v>6.87266113673425E-295</v>
      </c>
      <c r="D709" s="261" t="str">
        <f aca="false">IF(B709="","",IF(I709&lt;=$S$5,C709,""))</f>
        <v/>
      </c>
      <c r="E709" s="261" t="n">
        <f aca="false">IF(B709="","",IF(D709="",C709,""))</f>
        <v>6.87266113673425E-295</v>
      </c>
      <c r="F709" s="259" t="str">
        <f aca="false">IF(AND(G709="",H709="",L709=""),"",B709)</f>
        <v/>
      </c>
      <c r="G709" s="261" t="str">
        <f aca="false">IF(D709&lt;$C$2/200,"",D709)</f>
        <v/>
      </c>
      <c r="H709" s="261" t="str">
        <f aca="false">IF(E709&lt;$C$2/200,"",E709)</f>
        <v/>
      </c>
      <c r="I709" s="261" t="n">
        <f aca="false">IF(B709="","",SUM($C$19:C709))</f>
        <v>1.00000000000003</v>
      </c>
      <c r="J709" s="262" t="str">
        <f aca="false">IF(B709="","",IF(I709&lt;=$S$5,B709,""))</f>
        <v/>
      </c>
      <c r="K709" s="260" t="n">
        <f aca="false">IF(OR(B709="",$S$3=""),"",BINOMDIST(B709,$S$4,$S$3,FALSE()))</f>
        <v>1E-323</v>
      </c>
      <c r="L709" s="261" t="str">
        <f aca="false">IF(K709&lt;$C$2/200,"",K709)</f>
        <v/>
      </c>
      <c r="N709" s="267"/>
      <c r="O709" s="267"/>
      <c r="P709" s="267"/>
      <c r="Q709" s="267"/>
      <c r="R709" s="267"/>
      <c r="S709" s="267"/>
      <c r="U709" s="264" t="n">
        <f aca="false">IF(U708&lt;$AL$4,U708+1,"")</f>
        <v>690</v>
      </c>
      <c r="V709" s="261" t="n">
        <f aca="false">IF(U709="","",BINOMDIST(U709,$AL$4,$AL$2,FALSE()))</f>
        <v>6.87266113673425E-295</v>
      </c>
      <c r="W709" s="261" t="str">
        <f aca="false">IF(U709="","",IF(AB709&gt;=$AL$5,V709,""))</f>
        <v/>
      </c>
      <c r="X709" s="261" t="n">
        <f aca="false">IF(U709="","",IF(W709="",V709,""))</f>
        <v>6.87266113673425E-295</v>
      </c>
      <c r="Y709" s="259" t="str">
        <f aca="false">IF(AND(Z709="",AA709="",AE709=""),"",U709)</f>
        <v/>
      </c>
      <c r="Z709" s="261" t="str">
        <f aca="false">IF(W709&lt;$V$2/200,"",W709)</f>
        <v/>
      </c>
      <c r="AA709" s="261" t="str">
        <f aca="false">IF(X709&lt;$V$2/200,"",X709)</f>
        <v/>
      </c>
      <c r="AB709" s="261" t="n">
        <f aca="false">IF(U709="","",SUM(V709:$V$1019))</f>
        <v>7.54975171618458E-295</v>
      </c>
      <c r="AC709" s="265"/>
      <c r="AD709" s="260" t="n">
        <f aca="false">IF(OR(U709="",$AL$3=""),"",BINOMDIST(U709,$AL$4,$AL$3,FALSE()))</f>
        <v>9.46818960398169E-246</v>
      </c>
      <c r="AE709" s="261" t="str">
        <f aca="false">IF(AD709&lt;$V$2/200,"",AD709)</f>
        <v/>
      </c>
      <c r="AF709" s="262" t="n">
        <f aca="false">IF(U709="","",IF(AB709&lt;=$AL$5,U709,""))</f>
        <v>690</v>
      </c>
      <c r="AH709" s="196"/>
      <c r="AI709" s="196"/>
      <c r="AJ709" s="196"/>
    </row>
    <row r="710" customFormat="false" ht="15" hidden="false" customHeight="false" outlineLevel="0" collapsed="false">
      <c r="B710" s="259" t="n">
        <f aca="false">IF(B709&lt;$S$4,B709+1,"")</f>
        <v>691</v>
      </c>
      <c r="C710" s="261" t="n">
        <f aca="false">IF(B710="","",BINOMDIST(B710,$S$4,$S$2,FALSE()))</f>
        <v>6.16649769142581E-296</v>
      </c>
      <c r="D710" s="261" t="str">
        <f aca="false">IF(B710="","",IF(I710&lt;=$S$5,C710,""))</f>
        <v/>
      </c>
      <c r="E710" s="261" t="n">
        <f aca="false">IF(B710="","",IF(D710="",C710,""))</f>
        <v>6.16649769142581E-296</v>
      </c>
      <c r="F710" s="259" t="str">
        <f aca="false">IF(AND(G710="",H710="",L710=""),"",B710)</f>
        <v/>
      </c>
      <c r="G710" s="261" t="str">
        <f aca="false">IF(D710&lt;$C$2/200,"",D710)</f>
        <v/>
      </c>
      <c r="H710" s="261" t="str">
        <f aca="false">IF(E710&lt;$C$2/200,"",E710)</f>
        <v/>
      </c>
      <c r="I710" s="261" t="n">
        <f aca="false">IF(B710="","",SUM($C$19:C710))</f>
        <v>1.00000000000003</v>
      </c>
      <c r="J710" s="262" t="str">
        <f aca="false">IF(B710="","",IF(I710&lt;=$S$5,B710,""))</f>
        <v/>
      </c>
      <c r="K710" s="260" t="n">
        <f aca="false">IF(OR(B710="",$S$3=""),"",BINOMDIST(B710,$S$4,$S$3,FALSE()))</f>
        <v>0</v>
      </c>
      <c r="L710" s="261" t="str">
        <f aca="false">IF(K710&lt;$C$2/200,"",K710)</f>
        <v/>
      </c>
      <c r="N710" s="267"/>
      <c r="O710" s="267"/>
      <c r="P710" s="267"/>
      <c r="Q710" s="267"/>
      <c r="R710" s="267"/>
      <c r="S710" s="267"/>
      <c r="U710" s="264" t="n">
        <f aca="false">IF(U709&lt;$AL$4,U709+1,"")</f>
        <v>691</v>
      </c>
      <c r="V710" s="261" t="n">
        <f aca="false">IF(U710="","",BINOMDIST(U710,$AL$4,$AL$2,FALSE()))</f>
        <v>6.16649769142581E-296</v>
      </c>
      <c r="W710" s="261" t="str">
        <f aca="false">IF(U710="","",IF(AB710&gt;=$AL$5,V710,""))</f>
        <v/>
      </c>
      <c r="X710" s="261" t="n">
        <f aca="false">IF(U710="","",IF(W710="",V710,""))</f>
        <v>6.16649769142581E-296</v>
      </c>
      <c r="Y710" s="259" t="str">
        <f aca="false">IF(AND(Z710="",AA710="",AE710=""),"",U710)</f>
        <v/>
      </c>
      <c r="Z710" s="261" t="str">
        <f aca="false">IF(W710&lt;$V$2/200,"",W710)</f>
        <v/>
      </c>
      <c r="AA710" s="261" t="str">
        <f aca="false">IF(X710&lt;$V$2/200,"",X710)</f>
        <v/>
      </c>
      <c r="AB710" s="261" t="n">
        <f aca="false">IF(U710="","",SUM(V710:$V$1019))</f>
        <v>6.77090579450328E-296</v>
      </c>
      <c r="AC710" s="265"/>
      <c r="AD710" s="260" t="n">
        <f aca="false">IF(OR(U710="",$AL$3=""),"",BINOMDIST(U710,$AL$4,$AL$3,FALSE()))</f>
        <v>1.06191706846394E-246</v>
      </c>
      <c r="AE710" s="261" t="str">
        <f aca="false">IF(AD710&lt;$V$2/200,"",AD710)</f>
        <v/>
      </c>
      <c r="AF710" s="262" t="n">
        <f aca="false">IF(U710="","",IF(AB710&lt;=$AL$5,U710,""))</f>
        <v>691</v>
      </c>
      <c r="AH710" s="196"/>
      <c r="AI710" s="196"/>
      <c r="AJ710" s="196"/>
    </row>
    <row r="711" customFormat="false" ht="15" hidden="false" customHeight="false" outlineLevel="0" collapsed="false">
      <c r="B711" s="259" t="n">
        <f aca="false">IF(B710&lt;$S$4,B710+1,"")</f>
        <v>692</v>
      </c>
      <c r="C711" s="261" t="n">
        <f aca="false">IF(B711="","",BINOMDIST(B711,$S$4,$S$2,FALSE()))</f>
        <v>5.50707452789183E-297</v>
      </c>
      <c r="D711" s="261" t="str">
        <f aca="false">IF(B711="","",IF(I711&lt;=$S$5,C711,""))</f>
        <v/>
      </c>
      <c r="E711" s="261" t="n">
        <f aca="false">IF(B711="","",IF(D711="",C711,""))</f>
        <v>5.50707452789183E-297</v>
      </c>
      <c r="F711" s="259" t="str">
        <f aca="false">IF(AND(G711="",H711="",L711=""),"",B711)</f>
        <v/>
      </c>
      <c r="G711" s="261" t="str">
        <f aca="false">IF(D711&lt;$C$2/200,"",D711)</f>
        <v/>
      </c>
      <c r="H711" s="261" t="str">
        <f aca="false">IF(E711&lt;$C$2/200,"",E711)</f>
        <v/>
      </c>
      <c r="I711" s="261" t="n">
        <f aca="false">IF(B711="","",SUM($C$19:C711))</f>
        <v>1.00000000000003</v>
      </c>
      <c r="J711" s="262" t="str">
        <f aca="false">IF(B711="","",IF(I711&lt;=$S$5,B711,""))</f>
        <v/>
      </c>
      <c r="K711" s="260" t="n">
        <f aca="false">IF(OR(B711="",$S$3=""),"",BINOMDIST(B711,$S$4,$S$3,FALSE()))</f>
        <v>0</v>
      </c>
      <c r="L711" s="261" t="str">
        <f aca="false">IF(K711&lt;$C$2/200,"",K711)</f>
        <v/>
      </c>
      <c r="N711" s="267"/>
      <c r="O711" s="267"/>
      <c r="P711" s="267"/>
      <c r="Q711" s="267"/>
      <c r="R711" s="267"/>
      <c r="S711" s="267"/>
      <c r="U711" s="264" t="n">
        <f aca="false">IF(U710&lt;$AL$4,U710+1,"")</f>
        <v>692</v>
      </c>
      <c r="V711" s="261" t="n">
        <f aca="false">IF(U711="","",BINOMDIST(U711,$AL$4,$AL$2,FALSE()))</f>
        <v>5.50707452789183E-297</v>
      </c>
      <c r="W711" s="261" t="str">
        <f aca="false">IF(U711="","",IF(AB711&gt;=$AL$5,V711,""))</f>
        <v/>
      </c>
      <c r="X711" s="261" t="n">
        <f aca="false">IF(U711="","",IF(W711="",V711,""))</f>
        <v>5.50707452789183E-297</v>
      </c>
      <c r="Y711" s="259" t="str">
        <f aca="false">IF(AND(Z711="",AA711="",AE711=""),"",U711)</f>
        <v/>
      </c>
      <c r="Z711" s="261" t="str">
        <f aca="false">IF(W711&lt;$V$2/200,"",W711)</f>
        <v/>
      </c>
      <c r="AA711" s="261" t="str">
        <f aca="false">IF(X711&lt;$V$2/200,"",X711)</f>
        <v/>
      </c>
      <c r="AB711" s="261" t="n">
        <f aca="false">IF(U711="","",SUM(V711:$V$1019))</f>
        <v>6.04408103077469E-297</v>
      </c>
      <c r="AC711" s="265"/>
      <c r="AD711" s="260" t="n">
        <f aca="false">IF(OR(U711="",$AL$3=""),"",BINOMDIST(U711,$AL$4,$AL$3,FALSE()))</f>
        <v>1.18544932859594E-247</v>
      </c>
      <c r="AE711" s="261" t="str">
        <f aca="false">IF(AD711&lt;$V$2/200,"",AD711)</f>
        <v/>
      </c>
      <c r="AF711" s="262" t="n">
        <f aca="false">IF(U711="","",IF(AB711&lt;=$AL$5,U711,""))</f>
        <v>692</v>
      </c>
      <c r="AH711" s="196"/>
      <c r="AI711" s="196"/>
      <c r="AJ711" s="196"/>
    </row>
    <row r="712" customFormat="false" ht="15" hidden="false" customHeight="false" outlineLevel="0" collapsed="false">
      <c r="B712" s="259" t="n">
        <f aca="false">IF(B711&lt;$S$4,B711+1,"")</f>
        <v>693</v>
      </c>
      <c r="C712" s="261" t="n">
        <f aca="false">IF(B712="","",BINOMDIST(B712,$S$4,$S$2,FALSE()))</f>
        <v>4.89517735812607E-298</v>
      </c>
      <c r="D712" s="261" t="str">
        <f aca="false">IF(B712="","",IF(I712&lt;=$S$5,C712,""))</f>
        <v/>
      </c>
      <c r="E712" s="261" t="n">
        <f aca="false">IF(B712="","",IF(D712="",C712,""))</f>
        <v>4.89517735812607E-298</v>
      </c>
      <c r="F712" s="259" t="str">
        <f aca="false">IF(AND(G712="",H712="",L712=""),"",B712)</f>
        <v/>
      </c>
      <c r="G712" s="261" t="str">
        <f aca="false">IF(D712&lt;$C$2/200,"",D712)</f>
        <v/>
      </c>
      <c r="H712" s="261" t="str">
        <f aca="false">IF(E712&lt;$C$2/200,"",E712)</f>
        <v/>
      </c>
      <c r="I712" s="261" t="n">
        <f aca="false">IF(B712="","",SUM($C$19:C712))</f>
        <v>1.00000000000003</v>
      </c>
      <c r="J712" s="262" t="str">
        <f aca="false">IF(B712="","",IF(I712&lt;=$S$5,B712,""))</f>
        <v/>
      </c>
      <c r="K712" s="260" t="n">
        <f aca="false">IF(OR(B712="",$S$3=""),"",BINOMDIST(B712,$S$4,$S$3,FALSE()))</f>
        <v>0</v>
      </c>
      <c r="L712" s="261" t="str">
        <f aca="false">IF(K712&lt;$C$2/200,"",K712)</f>
        <v/>
      </c>
      <c r="N712" s="267"/>
      <c r="O712" s="267"/>
      <c r="P712" s="267"/>
      <c r="Q712" s="267"/>
      <c r="R712" s="267"/>
      <c r="S712" s="267"/>
      <c r="U712" s="264" t="n">
        <f aca="false">IF(U711&lt;$AL$4,U711+1,"")</f>
        <v>693</v>
      </c>
      <c r="V712" s="261" t="n">
        <f aca="false">IF(U712="","",BINOMDIST(U712,$AL$4,$AL$2,FALSE()))</f>
        <v>4.89517735812607E-298</v>
      </c>
      <c r="W712" s="261" t="str">
        <f aca="false">IF(U712="","",IF(AB712&gt;=$AL$5,V712,""))</f>
        <v/>
      </c>
      <c r="X712" s="261" t="n">
        <f aca="false">IF(U712="","",IF(W712="",V712,""))</f>
        <v>4.89517735812607E-298</v>
      </c>
      <c r="Y712" s="259" t="str">
        <f aca="false">IF(AND(Z712="",AA712="",AE712=""),"",U712)</f>
        <v/>
      </c>
      <c r="Z712" s="261" t="str">
        <f aca="false">IF(W712&lt;$V$2/200,"",W712)</f>
        <v/>
      </c>
      <c r="AA712" s="261" t="str">
        <f aca="false">IF(X712&lt;$V$2/200,"",X712)</f>
        <v/>
      </c>
      <c r="AB712" s="261" t="n">
        <f aca="false">IF(U712="","",SUM(V712:$V$1019))</f>
        <v>5.37006502882854E-298</v>
      </c>
      <c r="AC712" s="265"/>
      <c r="AD712" s="260" t="n">
        <f aca="false">IF(OR(U712="",$AL$3=""),"",BINOMDIST(U712,$AL$4,$AL$3,FALSE()))</f>
        <v>1.31716592066216E-248</v>
      </c>
      <c r="AE712" s="261" t="str">
        <f aca="false">IF(AD712&lt;$V$2/200,"",AD712)</f>
        <v/>
      </c>
      <c r="AF712" s="262" t="n">
        <f aca="false">IF(U712="","",IF(AB712&lt;=$AL$5,U712,""))</f>
        <v>693</v>
      </c>
      <c r="AH712" s="196"/>
      <c r="AI712" s="196"/>
      <c r="AJ712" s="196"/>
    </row>
    <row r="713" customFormat="false" ht="15" hidden="false" customHeight="false" outlineLevel="0" collapsed="false">
      <c r="B713" s="259" t="n">
        <f aca="false">IF(B712&lt;$S$4,B712+1,"")</f>
        <v>694</v>
      </c>
      <c r="C713" s="261" t="n">
        <f aca="false">IF(B713="","",BINOMDIST(B713,$S$4,$S$2,FALSE()))</f>
        <v>4.33089178370232E-299</v>
      </c>
      <c r="D713" s="261" t="str">
        <f aca="false">IF(B713="","",IF(I713&lt;=$S$5,C713,""))</f>
        <v/>
      </c>
      <c r="E713" s="261" t="n">
        <f aca="false">IF(B713="","",IF(D713="",C713,""))</f>
        <v>4.33089178370232E-299</v>
      </c>
      <c r="F713" s="259" t="str">
        <f aca="false">IF(AND(G713="",H713="",L713=""),"",B713)</f>
        <v/>
      </c>
      <c r="G713" s="261" t="str">
        <f aca="false">IF(D713&lt;$C$2/200,"",D713)</f>
        <v/>
      </c>
      <c r="H713" s="261" t="str">
        <f aca="false">IF(E713&lt;$C$2/200,"",E713)</f>
        <v/>
      </c>
      <c r="I713" s="261" t="n">
        <f aca="false">IF(B713="","",SUM($C$19:C713))</f>
        <v>1.00000000000003</v>
      </c>
      <c r="J713" s="262" t="str">
        <f aca="false">IF(B713="","",IF(I713&lt;=$S$5,B713,""))</f>
        <v/>
      </c>
      <c r="K713" s="260" t="n">
        <f aca="false">IF(OR(B713="",$S$3=""),"",BINOMDIST(B713,$S$4,$S$3,FALSE()))</f>
        <v>0</v>
      </c>
      <c r="L713" s="261" t="str">
        <f aca="false">IF(K713&lt;$C$2/200,"",K713)</f>
        <v/>
      </c>
      <c r="N713" s="267"/>
      <c r="O713" s="267"/>
      <c r="P713" s="267"/>
      <c r="Q713" s="267"/>
      <c r="R713" s="267"/>
      <c r="S713" s="267"/>
      <c r="U713" s="264" t="n">
        <f aca="false">IF(U712&lt;$AL$4,U712+1,"")</f>
        <v>694</v>
      </c>
      <c r="V713" s="261" t="n">
        <f aca="false">IF(U713="","",BINOMDIST(U713,$AL$4,$AL$2,FALSE()))</f>
        <v>4.33089178370232E-299</v>
      </c>
      <c r="W713" s="261" t="str">
        <f aca="false">IF(U713="","",IF(AB713&gt;=$AL$5,V713,""))</f>
        <v/>
      </c>
      <c r="X713" s="261" t="n">
        <f aca="false">IF(U713="","",IF(W713="",V713,""))</f>
        <v>4.33089178370232E-299</v>
      </c>
      <c r="Y713" s="259" t="str">
        <f aca="false">IF(AND(Z713="",AA713="",AE713=""),"",U713)</f>
        <v/>
      </c>
      <c r="Z713" s="261" t="str">
        <f aca="false">IF(W713&lt;$V$2/200,"",W713)</f>
        <v/>
      </c>
      <c r="AA713" s="261" t="str">
        <f aca="false">IF(X713&lt;$V$2/200,"",X713)</f>
        <v/>
      </c>
      <c r="AB713" s="261" t="n">
        <f aca="false">IF(U713="","",SUM(V713:$V$1019))</f>
        <v>4.7488767070247E-299</v>
      </c>
      <c r="AC713" s="265"/>
      <c r="AD713" s="260" t="n">
        <f aca="false">IF(OR(U713="",$AL$3=""),"",BINOMDIST(U713,$AL$4,$AL$3,FALSE()))</f>
        <v>1.45666404050174E-249</v>
      </c>
      <c r="AE713" s="261" t="str">
        <f aca="false">IF(AD713&lt;$V$2/200,"",AD713)</f>
        <v/>
      </c>
      <c r="AF713" s="262" t="n">
        <f aca="false">IF(U713="","",IF(AB713&lt;=$AL$5,U713,""))</f>
        <v>694</v>
      </c>
      <c r="AH713" s="196"/>
      <c r="AI713" s="196"/>
      <c r="AJ713" s="196"/>
    </row>
    <row r="714" customFormat="false" ht="15" hidden="false" customHeight="false" outlineLevel="0" collapsed="false">
      <c r="B714" s="259" t="n">
        <f aca="false">IF(B713&lt;$S$4,B713+1,"")</f>
        <v>695</v>
      </c>
      <c r="C714" s="261" t="n">
        <f aca="false">IF(B714="","",BINOMDIST(B714,$S$4,$S$2,FALSE()))</f>
        <v>3.81367736924578E-300</v>
      </c>
      <c r="D714" s="261" t="str">
        <f aca="false">IF(B714="","",IF(I714&lt;=$S$5,C714,""))</f>
        <v/>
      </c>
      <c r="E714" s="261" t="n">
        <f aca="false">IF(B714="","",IF(D714="",C714,""))</f>
        <v>3.81367736924578E-300</v>
      </c>
      <c r="F714" s="259" t="str">
        <f aca="false">IF(AND(G714="",H714="",L714=""),"",B714)</f>
        <v/>
      </c>
      <c r="G714" s="261" t="str">
        <f aca="false">IF(D714&lt;$C$2/200,"",D714)</f>
        <v/>
      </c>
      <c r="H714" s="261" t="str">
        <f aca="false">IF(E714&lt;$C$2/200,"",E714)</f>
        <v/>
      </c>
      <c r="I714" s="261" t="n">
        <f aca="false">IF(B714="","",SUM($C$19:C714))</f>
        <v>1.00000000000003</v>
      </c>
      <c r="J714" s="262" t="str">
        <f aca="false">IF(B714="","",IF(I714&lt;=$S$5,B714,""))</f>
        <v/>
      </c>
      <c r="K714" s="260" t="n">
        <f aca="false">IF(OR(B714="",$S$3=""),"",BINOMDIST(B714,$S$4,$S$3,FALSE()))</f>
        <v>0</v>
      </c>
      <c r="L714" s="261" t="str">
        <f aca="false">IF(K714&lt;$C$2/200,"",K714)</f>
        <v/>
      </c>
      <c r="N714" s="267"/>
      <c r="O714" s="267"/>
      <c r="P714" s="267"/>
      <c r="Q714" s="267"/>
      <c r="R714" s="267"/>
      <c r="S714" s="267"/>
      <c r="U714" s="264" t="n">
        <f aca="false">IF(U713&lt;$AL$4,U713+1,"")</f>
        <v>695</v>
      </c>
      <c r="V714" s="261" t="n">
        <f aca="false">IF(U714="","",BINOMDIST(U714,$AL$4,$AL$2,FALSE()))</f>
        <v>3.81367736924578E-300</v>
      </c>
      <c r="W714" s="261" t="str">
        <f aca="false">IF(U714="","",IF(AB714&gt;=$AL$5,V714,""))</f>
        <v/>
      </c>
      <c r="X714" s="261" t="n">
        <f aca="false">IF(U714="","",IF(W714="",V714,""))</f>
        <v>3.81367736924578E-300</v>
      </c>
      <c r="Y714" s="259" t="str">
        <f aca="false">IF(AND(Z714="",AA714="",AE714=""),"",U714)</f>
        <v/>
      </c>
      <c r="Z714" s="261" t="str">
        <f aca="false">IF(W714&lt;$V$2/200,"",W714)</f>
        <v/>
      </c>
      <c r="AA714" s="261" t="str">
        <f aca="false">IF(X714&lt;$V$2/200,"",X714)</f>
        <v/>
      </c>
      <c r="AB714" s="261" t="n">
        <f aca="false">IF(U714="","",SUM(V714:$V$1019))</f>
        <v>4.17984923322379E-300</v>
      </c>
      <c r="AC714" s="265"/>
      <c r="AD714" s="260" t="n">
        <f aca="false">IF(OR(U714="",$AL$3=""),"",BINOMDIST(U714,$AL$4,$AL$3,FALSE()))</f>
        <v>1.60337840429328E-250</v>
      </c>
      <c r="AE714" s="261" t="str">
        <f aca="false">IF(AD714&lt;$V$2/200,"",AD714)</f>
        <v/>
      </c>
      <c r="AF714" s="262" t="n">
        <f aca="false">IF(U714="","",IF(AB714&lt;=$AL$5,U714,""))</f>
        <v>695</v>
      </c>
      <c r="AH714" s="196"/>
      <c r="AI714" s="196"/>
      <c r="AJ714" s="196"/>
    </row>
    <row r="715" customFormat="false" ht="15" hidden="false" customHeight="false" outlineLevel="0" collapsed="false">
      <c r="B715" s="259" t="n">
        <f aca="false">IF(B714&lt;$S$4,B714+1,"")</f>
        <v>696</v>
      </c>
      <c r="C715" s="261" t="n">
        <f aca="false">IF(B715="","",BINOMDIST(B715,$S$4,$S$2,FALSE()))</f>
        <v>3.3424471195976E-301</v>
      </c>
      <c r="D715" s="261" t="str">
        <f aca="false">IF(B715="","",IF(I715&lt;=$S$5,C715,""))</f>
        <v/>
      </c>
      <c r="E715" s="261" t="n">
        <f aca="false">IF(B715="","",IF(D715="",C715,""))</f>
        <v>3.3424471195976E-301</v>
      </c>
      <c r="F715" s="259" t="str">
        <f aca="false">IF(AND(G715="",H715="",L715=""),"",B715)</f>
        <v/>
      </c>
      <c r="G715" s="261" t="str">
        <f aca="false">IF(D715&lt;$C$2/200,"",D715)</f>
        <v/>
      </c>
      <c r="H715" s="261" t="str">
        <f aca="false">IF(E715&lt;$C$2/200,"",E715)</f>
        <v/>
      </c>
      <c r="I715" s="261" t="n">
        <f aca="false">IF(B715="","",SUM($C$19:C715))</f>
        <v>1.00000000000003</v>
      </c>
      <c r="J715" s="262" t="str">
        <f aca="false">IF(B715="","",IF(I715&lt;=$S$5,B715,""))</f>
        <v/>
      </c>
      <c r="K715" s="260" t="n">
        <f aca="false">IF(OR(B715="",$S$3=""),"",BINOMDIST(B715,$S$4,$S$3,FALSE()))</f>
        <v>0</v>
      </c>
      <c r="L715" s="261" t="str">
        <f aca="false">IF(K715&lt;$C$2/200,"",K715)</f>
        <v/>
      </c>
      <c r="N715" s="267"/>
      <c r="O715" s="267"/>
      <c r="P715" s="267"/>
      <c r="Q715" s="267"/>
      <c r="R715" s="267"/>
      <c r="S715" s="267"/>
      <c r="U715" s="264" t="n">
        <f aca="false">IF(U714&lt;$AL$4,U714+1,"")</f>
        <v>696</v>
      </c>
      <c r="V715" s="261" t="n">
        <f aca="false">IF(U715="","",BINOMDIST(U715,$AL$4,$AL$2,FALSE()))</f>
        <v>3.3424471195976E-301</v>
      </c>
      <c r="W715" s="261" t="str">
        <f aca="false">IF(U715="","",IF(AB715&gt;=$AL$5,V715,""))</f>
        <v/>
      </c>
      <c r="X715" s="261" t="n">
        <f aca="false">IF(U715="","",IF(W715="",V715,""))</f>
        <v>3.3424471195976E-301</v>
      </c>
      <c r="Y715" s="259" t="str">
        <f aca="false">IF(AND(Z715="",AA715="",AE715=""),"",U715)</f>
        <v/>
      </c>
      <c r="Z715" s="261" t="str">
        <f aca="false">IF(W715&lt;$V$2/200,"",W715)</f>
        <v/>
      </c>
      <c r="AA715" s="261" t="str">
        <f aca="false">IF(X715&lt;$V$2/200,"",X715)</f>
        <v/>
      </c>
      <c r="AB715" s="261" t="n">
        <f aca="false">IF(U715="","",SUM(V715:$V$1019))</f>
        <v>3.6617186397801E-301</v>
      </c>
      <c r="AC715" s="265"/>
      <c r="AD715" s="260" t="n">
        <f aca="false">IF(OR(U715="",$AL$3=""),"",BINOMDIST(U715,$AL$4,$AL$3,FALSE()))</f>
        <v>1.75657476045061E-251</v>
      </c>
      <c r="AE715" s="261" t="str">
        <f aca="false">IF(AD715&lt;$V$2/200,"",AD715)</f>
        <v/>
      </c>
      <c r="AF715" s="262" t="n">
        <f aca="false">IF(U715="","",IF(AB715&lt;=$AL$5,U715,""))</f>
        <v>696</v>
      </c>
      <c r="AH715" s="196"/>
      <c r="AI715" s="196"/>
      <c r="AJ715" s="196"/>
    </row>
    <row r="716" customFormat="false" ht="15" hidden="false" customHeight="false" outlineLevel="0" collapsed="false">
      <c r="B716" s="259" t="n">
        <f aca="false">IF(B715&lt;$S$4,B715+1,"")</f>
        <v>697</v>
      </c>
      <c r="C716" s="261" t="n">
        <f aca="false">IF(B716="","",BINOMDIST(B716,$S$4,$S$2,FALSE()))</f>
        <v>2.91564971121282E-302</v>
      </c>
      <c r="D716" s="261" t="str">
        <f aca="false">IF(B716="","",IF(I716&lt;=$S$5,C716,""))</f>
        <v/>
      </c>
      <c r="E716" s="261" t="n">
        <f aca="false">IF(B716="","",IF(D716="",C716,""))</f>
        <v>2.91564971121282E-302</v>
      </c>
      <c r="F716" s="259" t="str">
        <f aca="false">IF(AND(G716="",H716="",L716=""),"",B716)</f>
        <v/>
      </c>
      <c r="G716" s="261" t="str">
        <f aca="false">IF(D716&lt;$C$2/200,"",D716)</f>
        <v/>
      </c>
      <c r="H716" s="261" t="str">
        <f aca="false">IF(E716&lt;$C$2/200,"",E716)</f>
        <v/>
      </c>
      <c r="I716" s="261" t="n">
        <f aca="false">IF(B716="","",SUM($C$19:C716))</f>
        <v>1.00000000000003</v>
      </c>
      <c r="J716" s="262" t="str">
        <f aca="false">IF(B716="","",IF(I716&lt;=$S$5,B716,""))</f>
        <v/>
      </c>
      <c r="K716" s="260" t="n">
        <f aca="false">IF(OR(B716="",$S$3=""),"",BINOMDIST(B716,$S$4,$S$3,FALSE()))</f>
        <v>0</v>
      </c>
      <c r="L716" s="261" t="str">
        <f aca="false">IF(K716&lt;$C$2/200,"",K716)</f>
        <v/>
      </c>
      <c r="N716" s="267"/>
      <c r="O716" s="267"/>
      <c r="P716" s="267"/>
      <c r="Q716" s="267"/>
      <c r="R716" s="267"/>
      <c r="S716" s="267"/>
      <c r="U716" s="264" t="n">
        <f aca="false">IF(U715&lt;$AL$4,U715+1,"")</f>
        <v>697</v>
      </c>
      <c r="V716" s="261" t="n">
        <f aca="false">IF(U716="","",BINOMDIST(U716,$AL$4,$AL$2,FALSE()))</f>
        <v>2.91564971121282E-302</v>
      </c>
      <c r="W716" s="261" t="str">
        <f aca="false">IF(U716="","",IF(AB716&gt;=$AL$5,V716,""))</f>
        <v/>
      </c>
      <c r="X716" s="261" t="n">
        <f aca="false">IF(U716="","",IF(W716="",V716,""))</f>
        <v>2.91564971121282E-302</v>
      </c>
      <c r="Y716" s="259" t="str">
        <f aca="false">IF(AND(Z716="",AA716="",AE716=""),"",U716)</f>
        <v/>
      </c>
      <c r="Z716" s="261" t="str">
        <f aca="false">IF(W716&lt;$V$2/200,"",W716)</f>
        <v/>
      </c>
      <c r="AA716" s="261" t="str">
        <f aca="false">IF(X716&lt;$V$2/200,"",X716)</f>
        <v/>
      </c>
      <c r="AB716" s="261" t="n">
        <f aca="false">IF(U716="","",SUM(V716:$V$1019))</f>
        <v>3.19271520182502E-302</v>
      </c>
      <c r="AC716" s="265"/>
      <c r="AD716" s="260" t="n">
        <f aca="false">IF(OR(U716="",$AL$3=""),"",BINOMDIST(U716,$AL$4,$AL$3,FALSE()))</f>
        <v>1.91534694109392E-252</v>
      </c>
      <c r="AE716" s="261" t="str">
        <f aca="false">IF(AD716&lt;$V$2/200,"",AD716)</f>
        <v/>
      </c>
      <c r="AF716" s="262" t="n">
        <f aca="false">IF(U716="","",IF(AB716&lt;=$AL$5,U716,""))</f>
        <v>697</v>
      </c>
      <c r="AH716" s="196"/>
      <c r="AI716" s="196"/>
      <c r="AJ716" s="196"/>
    </row>
    <row r="717" customFormat="false" ht="15" hidden="false" customHeight="false" outlineLevel="0" collapsed="false">
      <c r="B717" s="259" t="n">
        <f aca="false">IF(B716&lt;$S$4,B716+1,"")</f>
        <v>698</v>
      </c>
      <c r="C717" s="261" t="n">
        <f aca="false">IF(B717="","",BINOMDIST(B717,$S$4,$S$2,FALSE()))</f>
        <v>2.53135204154007E-303</v>
      </c>
      <c r="D717" s="261" t="str">
        <f aca="false">IF(B717="","",IF(I717&lt;=$S$5,C717,""))</f>
        <v/>
      </c>
      <c r="E717" s="261" t="n">
        <f aca="false">IF(B717="","",IF(D717="",C717,""))</f>
        <v>2.53135204154007E-303</v>
      </c>
      <c r="F717" s="259" t="str">
        <f aca="false">IF(AND(G717="",H717="",L717=""),"",B717)</f>
        <v/>
      </c>
      <c r="G717" s="261" t="str">
        <f aca="false">IF(D717&lt;$C$2/200,"",D717)</f>
        <v/>
      </c>
      <c r="H717" s="261" t="str">
        <f aca="false">IF(E717&lt;$C$2/200,"",E717)</f>
        <v/>
      </c>
      <c r="I717" s="261" t="n">
        <f aca="false">IF(B717="","",SUM($C$19:C717))</f>
        <v>1.00000000000003</v>
      </c>
      <c r="J717" s="262" t="str">
        <f aca="false">IF(B717="","",IF(I717&lt;=$S$5,B717,""))</f>
        <v/>
      </c>
      <c r="K717" s="260" t="n">
        <f aca="false">IF(OR(B717="",$S$3=""),"",BINOMDIST(B717,$S$4,$S$3,FALSE()))</f>
        <v>0</v>
      </c>
      <c r="L717" s="261" t="str">
        <f aca="false">IF(K717&lt;$C$2/200,"",K717)</f>
        <v/>
      </c>
      <c r="N717" s="267"/>
      <c r="O717" s="267"/>
      <c r="P717" s="267"/>
      <c r="Q717" s="267"/>
      <c r="R717" s="267"/>
      <c r="S717" s="267"/>
      <c r="U717" s="264" t="n">
        <f aca="false">IF(U716&lt;$AL$4,U716+1,"")</f>
        <v>698</v>
      </c>
      <c r="V717" s="261" t="n">
        <f aca="false">IF(U717="","",BINOMDIST(U717,$AL$4,$AL$2,FALSE()))</f>
        <v>2.53135204154007E-303</v>
      </c>
      <c r="W717" s="261" t="str">
        <f aca="false">IF(U717="","",IF(AB717&gt;=$AL$5,V717,""))</f>
        <v/>
      </c>
      <c r="X717" s="261" t="n">
        <f aca="false">IF(U717="","",IF(W717="",V717,""))</f>
        <v>2.53135204154007E-303</v>
      </c>
      <c r="Y717" s="259" t="str">
        <f aca="false">IF(AND(Z717="",AA717="",AE717=""),"",U717)</f>
        <v/>
      </c>
      <c r="Z717" s="261" t="str">
        <f aca="false">IF(W717&lt;$V$2/200,"",W717)</f>
        <v/>
      </c>
      <c r="AA717" s="261" t="str">
        <f aca="false">IF(X717&lt;$V$2/200,"",X717)</f>
        <v/>
      </c>
      <c r="AB717" s="261" t="n">
        <f aca="false">IF(U717="","",SUM(V717:$V$1019))</f>
        <v>2.77065490612194E-303</v>
      </c>
      <c r="AC717" s="265"/>
      <c r="AD717" s="260" t="n">
        <f aca="false">IF(OR(U717="",$AL$3=""),"",BINOMDIST(U717,$AL$4,$AL$3,FALSE()))</f>
        <v>2.07861791959692E-253</v>
      </c>
      <c r="AE717" s="261" t="str">
        <f aca="false">IF(AD717&lt;$V$2/200,"",AD717)</f>
        <v/>
      </c>
      <c r="AF717" s="262" t="n">
        <f aca="false">IF(U717="","",IF(AB717&lt;=$AL$5,U717,""))</f>
        <v>698</v>
      </c>
      <c r="AH717" s="196"/>
      <c r="AI717" s="196"/>
      <c r="AJ717" s="196"/>
    </row>
    <row r="718" customFormat="false" ht="15" hidden="false" customHeight="false" outlineLevel="0" collapsed="false">
      <c r="B718" s="259" t="n">
        <f aca="false">IF(B717&lt;$S$4,B717+1,"")</f>
        <v>699</v>
      </c>
      <c r="C718" s="261" t="n">
        <f aca="false">IF(B718="","",BINOMDIST(B718,$S$4,$S$2,FALSE()))</f>
        <v>2.18731993289014E-304</v>
      </c>
      <c r="D718" s="261" t="str">
        <f aca="false">IF(B718="","",IF(I718&lt;=$S$5,C718,""))</f>
        <v/>
      </c>
      <c r="E718" s="261" t="n">
        <f aca="false">IF(B718="","",IF(D718="",C718,""))</f>
        <v>2.18731993289014E-304</v>
      </c>
      <c r="F718" s="259" t="str">
        <f aca="false">IF(AND(G718="",H718="",L718=""),"",B718)</f>
        <v/>
      </c>
      <c r="G718" s="261" t="str">
        <f aca="false">IF(D718&lt;$C$2/200,"",D718)</f>
        <v/>
      </c>
      <c r="H718" s="261" t="str">
        <f aca="false">IF(E718&lt;$C$2/200,"",E718)</f>
        <v/>
      </c>
      <c r="I718" s="261" t="n">
        <f aca="false">IF(B718="","",SUM($C$19:C718))</f>
        <v>1.00000000000003</v>
      </c>
      <c r="J718" s="262" t="str">
        <f aca="false">IF(B718="","",IF(I718&lt;=$S$5,B718,""))</f>
        <v/>
      </c>
      <c r="K718" s="260" t="n">
        <f aca="false">IF(OR(B718="",$S$3=""),"",BINOMDIST(B718,$S$4,$S$3,FALSE()))</f>
        <v>0</v>
      </c>
      <c r="L718" s="261" t="str">
        <f aca="false">IF(K718&lt;$C$2/200,"",K718)</f>
        <v/>
      </c>
      <c r="N718" s="267"/>
      <c r="O718" s="267"/>
      <c r="P718" s="267"/>
      <c r="Q718" s="267"/>
      <c r="R718" s="267"/>
      <c r="S718" s="267"/>
      <c r="U718" s="264" t="n">
        <f aca="false">IF(U717&lt;$AL$4,U717+1,"")</f>
        <v>699</v>
      </c>
      <c r="V718" s="261" t="n">
        <f aca="false">IF(U718="","",BINOMDIST(U718,$AL$4,$AL$2,FALSE()))</f>
        <v>2.18731993289014E-304</v>
      </c>
      <c r="W718" s="261" t="str">
        <f aca="false">IF(U718="","",IF(AB718&gt;=$AL$5,V718,""))</f>
        <v/>
      </c>
      <c r="X718" s="261" t="n">
        <f aca="false">IF(U718="","",IF(W718="",V718,""))</f>
        <v>2.18731993289014E-304</v>
      </c>
      <c r="Y718" s="259" t="str">
        <f aca="false">IF(AND(Z718="",AA718="",AE718=""),"",U718)</f>
        <v/>
      </c>
      <c r="Z718" s="261" t="str">
        <f aca="false">IF(W718&lt;$V$2/200,"",W718)</f>
        <v/>
      </c>
      <c r="AA718" s="261" t="str">
        <f aca="false">IF(X718&lt;$V$2/200,"",X718)</f>
        <v/>
      </c>
      <c r="AB718" s="261" t="n">
        <f aca="false">IF(U718="","",SUM(V718:$V$1019))</f>
        <v>2.39302864581865E-304</v>
      </c>
      <c r="AC718" s="265"/>
      <c r="AD718" s="260" t="n">
        <f aca="false">IF(OR(U718="",$AL$3=""),"",BINOMDIST(U718,$AL$4,$AL$3,FALSE()))</f>
        <v>2.24514524935003E-254</v>
      </c>
      <c r="AE718" s="261" t="str">
        <f aca="false">IF(AD718&lt;$V$2/200,"",AD718)</f>
        <v/>
      </c>
      <c r="AF718" s="262" t="n">
        <f aca="false">IF(U718="","",IF(AB718&lt;=$AL$5,U718,""))</f>
        <v>699</v>
      </c>
      <c r="AH718" s="196"/>
      <c r="AI718" s="196"/>
      <c r="AJ718" s="196"/>
    </row>
    <row r="719" customFormat="false" ht="15" hidden="false" customHeight="false" outlineLevel="0" collapsed="false">
      <c r="B719" s="259" t="n">
        <f aca="false">IF(B718&lt;$S$4,B718+1,"")</f>
        <v>700</v>
      </c>
      <c r="C719" s="261" t="n">
        <f aca="false">IF(B719="","",BINOMDIST(B719,$S$4,$S$2,FALSE()))</f>
        <v>1.88109514228552E-305</v>
      </c>
      <c r="D719" s="261" t="str">
        <f aca="false">IF(B719="","",IF(I719&lt;=$S$5,C719,""))</f>
        <v/>
      </c>
      <c r="E719" s="261" t="n">
        <f aca="false">IF(B719="","",IF(D719="",C719,""))</f>
        <v>1.88109514228552E-305</v>
      </c>
      <c r="F719" s="259" t="str">
        <f aca="false">IF(AND(G719="",H719="",L719=""),"",B719)</f>
        <v/>
      </c>
      <c r="G719" s="261" t="str">
        <f aca="false">IF(D719&lt;$C$2/200,"",D719)</f>
        <v/>
      </c>
      <c r="H719" s="261" t="str">
        <f aca="false">IF(E719&lt;$C$2/200,"",E719)</f>
        <v/>
      </c>
      <c r="I719" s="261" t="n">
        <f aca="false">IF(B719="","",SUM($C$19:C719))</f>
        <v>1.00000000000003</v>
      </c>
      <c r="J719" s="262" t="str">
        <f aca="false">IF(B719="","",IF(I719&lt;=$S$5,B719,""))</f>
        <v/>
      </c>
      <c r="K719" s="260" t="n">
        <f aca="false">IF(OR(B719="",$S$3=""),"",BINOMDIST(B719,$S$4,$S$3,FALSE()))</f>
        <v>0</v>
      </c>
      <c r="L719" s="261" t="str">
        <f aca="false">IF(K719&lt;$C$2/200,"",K719)</f>
        <v/>
      </c>
      <c r="N719" s="267"/>
      <c r="O719" s="267"/>
      <c r="P719" s="267"/>
      <c r="Q719" s="267"/>
      <c r="R719" s="267"/>
      <c r="S719" s="267"/>
      <c r="U719" s="264" t="n">
        <f aca="false">IF(U718&lt;$AL$4,U718+1,"")</f>
        <v>700</v>
      </c>
      <c r="V719" s="261" t="n">
        <f aca="false">IF(U719="","",BINOMDIST(U719,$AL$4,$AL$2,FALSE()))</f>
        <v>1.88109514228552E-305</v>
      </c>
      <c r="W719" s="261" t="str">
        <f aca="false">IF(U719="","",IF(AB719&gt;=$AL$5,V719,""))</f>
        <v/>
      </c>
      <c r="X719" s="261" t="n">
        <f aca="false">IF(U719="","",IF(W719="",V719,""))</f>
        <v>1.88109514228552E-305</v>
      </c>
      <c r="Y719" s="259" t="str">
        <f aca="false">IF(AND(Z719="",AA719="",AE719=""),"",U719)</f>
        <v/>
      </c>
      <c r="Z719" s="261" t="str">
        <f aca="false">IF(W719&lt;$V$2/200,"",W719)</f>
        <v/>
      </c>
      <c r="AA719" s="261" t="str">
        <f aca="false">IF(X719&lt;$V$2/200,"",X719)</f>
        <v/>
      </c>
      <c r="AB719" s="261" t="n">
        <f aca="false">IF(U719="","",SUM(V719:$V$1019))</f>
        <v>2.05708712928518E-305</v>
      </c>
      <c r="AC719" s="265"/>
      <c r="AD719" s="260" t="n">
        <f aca="false">IF(OR(U719="",$AL$3=""),"",BINOMDIST(U719,$AL$4,$AL$3,FALSE()))</f>
        <v>2.41353114305128E-255</v>
      </c>
      <c r="AE719" s="261" t="str">
        <f aca="false">IF(AD719&lt;$V$2/200,"",AD719)</f>
        <v/>
      </c>
      <c r="AF719" s="262" t="n">
        <f aca="false">IF(U719="","",IF(AB719&lt;=$AL$5,U719,""))</f>
        <v>700</v>
      </c>
      <c r="AH719" s="196"/>
      <c r="AI719" s="196"/>
      <c r="AJ719" s="196"/>
    </row>
    <row r="720" customFormat="false" ht="15" hidden="false" customHeight="false" outlineLevel="0" collapsed="false">
      <c r="B720" s="259" t="n">
        <f aca="false">IF(B719&lt;$S$4,B719+1,"")</f>
        <v>701</v>
      </c>
      <c r="C720" s="261" t="n">
        <f aca="false">IF(B720="","",BINOMDIST(B720,$S$4,$S$2,FALSE()))</f>
        <v>1.61006716886064E-306</v>
      </c>
      <c r="D720" s="261" t="str">
        <f aca="false">IF(B720="","",IF(I720&lt;=$S$5,C720,""))</f>
        <v/>
      </c>
      <c r="E720" s="261" t="n">
        <f aca="false">IF(B720="","",IF(D720="",C720,""))</f>
        <v>1.61006716886064E-306</v>
      </c>
      <c r="F720" s="259" t="str">
        <f aca="false">IF(AND(G720="",H720="",L720=""),"",B720)</f>
        <v/>
      </c>
      <c r="G720" s="261" t="str">
        <f aca="false">IF(D720&lt;$C$2/200,"",D720)</f>
        <v/>
      </c>
      <c r="H720" s="261" t="str">
        <f aca="false">IF(E720&lt;$C$2/200,"",E720)</f>
        <v/>
      </c>
      <c r="I720" s="261" t="n">
        <f aca="false">IF(B720="","",SUM($C$19:C720))</f>
        <v>1.00000000000003</v>
      </c>
      <c r="J720" s="262" t="str">
        <f aca="false">IF(B720="","",IF(I720&lt;=$S$5,B720,""))</f>
        <v/>
      </c>
      <c r="K720" s="260" t="n">
        <f aca="false">IF(OR(B720="",$S$3=""),"",BINOMDIST(B720,$S$4,$S$3,FALSE()))</f>
        <v>0</v>
      </c>
      <c r="L720" s="261" t="str">
        <f aca="false">IF(K720&lt;$C$2/200,"",K720)</f>
        <v/>
      </c>
      <c r="N720" s="267"/>
      <c r="O720" s="267"/>
      <c r="P720" s="267"/>
      <c r="Q720" s="267"/>
      <c r="R720" s="267"/>
      <c r="S720" s="267"/>
      <c r="U720" s="264" t="n">
        <f aca="false">IF(U719&lt;$AL$4,U719+1,"")</f>
        <v>701</v>
      </c>
      <c r="V720" s="261" t="n">
        <f aca="false">IF(U720="","",BINOMDIST(U720,$AL$4,$AL$2,FALSE()))</f>
        <v>1.61006716886064E-306</v>
      </c>
      <c r="W720" s="261" t="str">
        <f aca="false">IF(U720="","",IF(AB720&gt;=$AL$5,V720,""))</f>
        <v/>
      </c>
      <c r="X720" s="261" t="n">
        <f aca="false">IF(U720="","",IF(W720="",V720,""))</f>
        <v>1.61006716886064E-306</v>
      </c>
      <c r="Y720" s="259" t="str">
        <f aca="false">IF(AND(Z720="",AA720="",AE720=""),"",U720)</f>
        <v/>
      </c>
      <c r="Z720" s="261" t="str">
        <f aca="false">IF(W720&lt;$V$2/200,"",W720)</f>
        <v/>
      </c>
      <c r="AA720" s="261" t="str">
        <f aca="false">IF(X720&lt;$V$2/200,"",X720)</f>
        <v/>
      </c>
      <c r="AB720" s="261" t="n">
        <f aca="false">IF(U720="","",SUM(V720:$V$1019))</f>
        <v>1.75991986999662E-306</v>
      </c>
      <c r="AC720" s="265"/>
      <c r="AD720" s="260" t="n">
        <f aca="false">IF(OR(U720="",$AL$3=""),"",BINOMDIST(U720,$AL$4,$AL$3,FALSE()))</f>
        <v>2.58223731424888E-256</v>
      </c>
      <c r="AE720" s="261" t="str">
        <f aca="false">IF(AD720&lt;$V$2/200,"",AD720)</f>
        <v/>
      </c>
      <c r="AF720" s="262" t="n">
        <f aca="false">IF(U720="","",IF(AB720&lt;=$AL$5,U720,""))</f>
        <v>701</v>
      </c>
      <c r="AH720" s="196"/>
      <c r="AI720" s="196"/>
      <c r="AJ720" s="196"/>
    </row>
    <row r="721" customFormat="false" ht="15" hidden="false" customHeight="false" outlineLevel="0" collapsed="false">
      <c r="B721" s="259" t="n">
        <f aca="false">IF(B720&lt;$S$4,B720+1,"")</f>
        <v>702</v>
      </c>
      <c r="C721" s="261" t="n">
        <f aca="false">IF(B721="","",BINOMDIST(B721,$S$4,$S$2,FALSE()))</f>
        <v>1.37153869939981E-307</v>
      </c>
      <c r="D721" s="261" t="str">
        <f aca="false">IF(B721="","",IF(I721&lt;=$S$5,C721,""))</f>
        <v/>
      </c>
      <c r="E721" s="261" t="n">
        <f aca="false">IF(B721="","",IF(D721="",C721,""))</f>
        <v>1.37153869939981E-307</v>
      </c>
      <c r="F721" s="259" t="str">
        <f aca="false">IF(AND(G721="",H721="",L721=""),"",B721)</f>
        <v/>
      </c>
      <c r="G721" s="261" t="str">
        <f aca="false">IF(D721&lt;$C$2/200,"",D721)</f>
        <v/>
      </c>
      <c r="H721" s="261" t="str">
        <f aca="false">IF(E721&lt;$C$2/200,"",E721)</f>
        <v/>
      </c>
      <c r="I721" s="261" t="n">
        <f aca="false">IF(B721="","",SUM($C$19:C721))</f>
        <v>1.00000000000003</v>
      </c>
      <c r="J721" s="262" t="str">
        <f aca="false">IF(B721="","",IF(I721&lt;=$S$5,B721,""))</f>
        <v/>
      </c>
      <c r="K721" s="260" t="n">
        <f aca="false">IF(OR(B721="",$S$3=""),"",BINOMDIST(B721,$S$4,$S$3,FALSE()))</f>
        <v>0</v>
      </c>
      <c r="L721" s="261" t="str">
        <f aca="false">IF(K721&lt;$C$2/200,"",K721)</f>
        <v/>
      </c>
      <c r="N721" s="267"/>
      <c r="O721" s="267"/>
      <c r="P721" s="267"/>
      <c r="Q721" s="267"/>
      <c r="R721" s="267"/>
      <c r="S721" s="267"/>
      <c r="U721" s="264" t="n">
        <f aca="false">IF(U720&lt;$AL$4,U720+1,"")</f>
        <v>702</v>
      </c>
      <c r="V721" s="261" t="n">
        <f aca="false">IF(U721="","",BINOMDIST(U721,$AL$4,$AL$2,FALSE()))</f>
        <v>1.37153869939981E-307</v>
      </c>
      <c r="W721" s="261" t="str">
        <f aca="false">IF(U721="","",IF(AB721&gt;=$AL$5,V721,""))</f>
        <v/>
      </c>
      <c r="X721" s="261" t="n">
        <f aca="false">IF(U721="","",IF(W721="",V721,""))</f>
        <v>1.37153869939981E-307</v>
      </c>
      <c r="Y721" s="259" t="str">
        <f aca="false">IF(AND(Z721="",AA721="",AE721=""),"",U721)</f>
        <v/>
      </c>
      <c r="Z721" s="261" t="str">
        <f aca="false">IF(W721&lt;$V$2/200,"",W721)</f>
        <v/>
      </c>
      <c r="AA721" s="261" t="str">
        <f aca="false">IF(X721&lt;$V$2/200,"",X721)</f>
        <v/>
      </c>
      <c r="AB721" s="261" t="n">
        <f aca="false">IF(U721="","",SUM(V721:$V$1019))</f>
        <v>1.49852701135983E-307</v>
      </c>
      <c r="AC721" s="265"/>
      <c r="AD721" s="260" t="n">
        <f aca="false">IF(OR(U721="",$AL$3=""),"",BINOMDIST(U721,$AL$4,$AL$3,FALSE()))</f>
        <v>2.74960454757982E-257</v>
      </c>
      <c r="AE721" s="261" t="str">
        <f aca="false">IF(AD721&lt;$V$2/200,"",AD721)</f>
        <v/>
      </c>
      <c r="AF721" s="262" t="n">
        <f aca="false">IF(U721="","",IF(AB721&lt;=$AL$5,U721,""))</f>
        <v>702</v>
      </c>
      <c r="AH721" s="196"/>
      <c r="AI721" s="196"/>
      <c r="AJ721" s="196"/>
    </row>
    <row r="722" customFormat="false" ht="15" hidden="false" customHeight="false" outlineLevel="0" collapsed="false">
      <c r="B722" s="259" t="n">
        <f aca="false">IF(B721&lt;$S$4,B721+1,"")</f>
        <v>703</v>
      </c>
      <c r="C722" s="261" t="n">
        <f aca="false">IF(B722="","",BINOMDIST(B722,$S$4,$S$2,FALSE()))</f>
        <v>1.16278387602032E-308</v>
      </c>
      <c r="D722" s="261" t="str">
        <f aca="false">IF(B722="","",IF(I722&lt;=$S$5,C722,""))</f>
        <v/>
      </c>
      <c r="E722" s="261" t="n">
        <f aca="false">IF(B722="","",IF(D722="",C722,""))</f>
        <v>1.16278387602032E-308</v>
      </c>
      <c r="F722" s="259" t="str">
        <f aca="false">IF(AND(G722="",H722="",L722=""),"",B722)</f>
        <v/>
      </c>
      <c r="G722" s="261" t="str">
        <f aca="false">IF(D722&lt;$C$2/200,"",D722)</f>
        <v/>
      </c>
      <c r="H722" s="261" t="str">
        <f aca="false">IF(E722&lt;$C$2/200,"",E722)</f>
        <v/>
      </c>
      <c r="I722" s="261" t="n">
        <f aca="false">IF(B722="","",SUM($C$19:C722))</f>
        <v>1.00000000000003</v>
      </c>
      <c r="J722" s="262" t="str">
        <f aca="false">IF(B722="","",IF(I722&lt;=$S$5,B722,""))</f>
        <v/>
      </c>
      <c r="K722" s="260" t="n">
        <f aca="false">IF(OR(B722="",$S$3=""),"",BINOMDIST(B722,$S$4,$S$3,FALSE()))</f>
        <v>0</v>
      </c>
      <c r="L722" s="261" t="str">
        <f aca="false">IF(K722&lt;$C$2/200,"",K722)</f>
        <v/>
      </c>
      <c r="N722" s="267"/>
      <c r="O722" s="267"/>
      <c r="P722" s="267"/>
      <c r="Q722" s="267"/>
      <c r="R722" s="267"/>
      <c r="S722" s="267"/>
      <c r="U722" s="264" t="n">
        <f aca="false">IF(U721&lt;$AL$4,U721+1,"")</f>
        <v>703</v>
      </c>
      <c r="V722" s="261" t="n">
        <f aca="false">IF(U722="","",BINOMDIST(U722,$AL$4,$AL$2,FALSE()))</f>
        <v>1.16278387602032E-308</v>
      </c>
      <c r="W722" s="261" t="str">
        <f aca="false">IF(U722="","",IF(AB722&gt;=$AL$5,V722,""))</f>
        <v/>
      </c>
      <c r="X722" s="261" t="n">
        <f aca="false">IF(U722="","",IF(W722="",V722,""))</f>
        <v>1.16278387602032E-308</v>
      </c>
      <c r="Y722" s="259" t="str">
        <f aca="false">IF(AND(Z722="",AA722="",AE722=""),"",U722)</f>
        <v/>
      </c>
      <c r="Z722" s="261" t="str">
        <f aca="false">IF(W722&lt;$V$2/200,"",W722)</f>
        <v/>
      </c>
      <c r="AA722" s="261" t="str">
        <f aca="false">IF(X722&lt;$V$2/200,"",X722)</f>
        <v/>
      </c>
      <c r="AB722" s="261" t="n">
        <f aca="false">IF(U722="","",SUM(V722:$V$1019))</f>
        <v>1.26988311960026E-308</v>
      </c>
      <c r="AC722" s="265"/>
      <c r="AD722" s="260" t="n">
        <f aca="false">IF(OR(U722="",$AL$3=""),"",BINOMDIST(U722,$AL$4,$AL$3,FALSE()))</f>
        <v>2.91387679651062E-258</v>
      </c>
      <c r="AE722" s="261" t="str">
        <f aca="false">IF(AD722&lt;$V$2/200,"",AD722)</f>
        <v/>
      </c>
      <c r="AF722" s="262" t="n">
        <f aca="false">IF(U722="","",IF(AB722&lt;=$AL$5,U722,""))</f>
        <v>703</v>
      </c>
      <c r="AH722" s="196"/>
      <c r="AI722" s="196"/>
      <c r="AJ722" s="196"/>
    </row>
    <row r="723" customFormat="false" ht="15" hidden="false" customHeight="false" outlineLevel="0" collapsed="false">
      <c r="B723" s="259" t="n">
        <f aca="false">IF(B722&lt;$S$4,B722+1,"")</f>
        <v>704</v>
      </c>
      <c r="C723" s="261" t="n">
        <f aca="false">IF(B723="","",BINOMDIST(B723,$S$4,$S$2,FALSE()))</f>
        <v>9.8109889539214E-310</v>
      </c>
      <c r="D723" s="261" t="str">
        <f aca="false">IF(B723="","",IF(I723&lt;=$S$5,C723,""))</f>
        <v/>
      </c>
      <c r="E723" s="261" t="n">
        <f aca="false">IF(B723="","",IF(D723="",C723,""))</f>
        <v>9.8109889539214E-310</v>
      </c>
      <c r="F723" s="259" t="str">
        <f aca="false">IF(AND(G723="",H723="",L723=""),"",B723)</f>
        <v/>
      </c>
      <c r="G723" s="261" t="str">
        <f aca="false">IF(D723&lt;$C$2/200,"",D723)</f>
        <v/>
      </c>
      <c r="H723" s="261" t="str">
        <f aca="false">IF(E723&lt;$C$2/200,"",E723)</f>
        <v/>
      </c>
      <c r="I723" s="261" t="n">
        <f aca="false">IF(B723="","",SUM($C$19:C723))</f>
        <v>1.00000000000003</v>
      </c>
      <c r="J723" s="262" t="str">
        <f aca="false">IF(B723="","",IF(I723&lt;=$S$5,B723,""))</f>
        <v/>
      </c>
      <c r="K723" s="260" t="n">
        <f aca="false">IF(OR(B723="",$S$3=""),"",BINOMDIST(B723,$S$4,$S$3,FALSE()))</f>
        <v>0</v>
      </c>
      <c r="L723" s="261" t="str">
        <f aca="false">IF(K723&lt;$C$2/200,"",K723)</f>
        <v/>
      </c>
      <c r="N723" s="267"/>
      <c r="O723" s="267"/>
      <c r="P723" s="267"/>
      <c r="Q723" s="267"/>
      <c r="R723" s="267"/>
      <c r="S723" s="267"/>
      <c r="U723" s="264" t="n">
        <f aca="false">IF(U722&lt;$AL$4,U722+1,"")</f>
        <v>704</v>
      </c>
      <c r="V723" s="261" t="n">
        <f aca="false">IF(U723="","",BINOMDIST(U723,$AL$4,$AL$2,FALSE()))</f>
        <v>9.8109889539214E-310</v>
      </c>
      <c r="W723" s="261" t="str">
        <f aca="false">IF(U723="","",IF(AB723&gt;=$AL$5,V723,""))</f>
        <v/>
      </c>
      <c r="X723" s="261" t="n">
        <f aca="false">IF(U723="","",IF(W723="",V723,""))</f>
        <v>9.8109889539214E-310</v>
      </c>
      <c r="Y723" s="259" t="str">
        <f aca="false">IF(AND(Z723="",AA723="",AE723=""),"",U723)</f>
        <v/>
      </c>
      <c r="Z723" s="261" t="str">
        <f aca="false">IF(W723&lt;$V$2/200,"",W723)</f>
        <v/>
      </c>
      <c r="AA723" s="261" t="str">
        <f aca="false">IF(X723&lt;$V$2/200,"",X723)</f>
        <v/>
      </c>
      <c r="AB723" s="261" t="n">
        <f aca="false">IF(U723="","",SUM(V723:$V$1019))</f>
        <v>1.07099243579944E-309</v>
      </c>
      <c r="AC723" s="265"/>
      <c r="AD723" s="260" t="n">
        <f aca="false">IF(OR(U723="",$AL$3=""),"",BINOMDIST(U723,$AL$4,$AL$3,FALSE()))</f>
        <v>3.0732294338198E-259</v>
      </c>
      <c r="AE723" s="261" t="str">
        <f aca="false">IF(AD723&lt;$V$2/200,"",AD723)</f>
        <v/>
      </c>
      <c r="AF723" s="262" t="n">
        <f aca="false">IF(U723="","",IF(AB723&lt;=$AL$5,U723,""))</f>
        <v>704</v>
      </c>
      <c r="AH723" s="196"/>
      <c r="AI723" s="196"/>
      <c r="AJ723" s="196"/>
    </row>
    <row r="724" customFormat="false" ht="15" hidden="false" customHeight="false" outlineLevel="0" collapsed="false">
      <c r="B724" s="259" t="n">
        <f aca="false">IF(B723&lt;$S$4,B723+1,"")</f>
        <v>705</v>
      </c>
      <c r="C724" s="261" t="n">
        <f aca="false">IF(B724="","",BINOMDIST(B724,$S$4,$S$2,FALSE()))</f>
        <v>8.2384474620163E-311</v>
      </c>
      <c r="D724" s="261" t="str">
        <f aca="false">IF(B724="","",IF(I724&lt;=$S$5,C724,""))</f>
        <v/>
      </c>
      <c r="E724" s="261" t="n">
        <f aca="false">IF(B724="","",IF(D724="",C724,""))</f>
        <v>8.2384474620163E-311</v>
      </c>
      <c r="F724" s="259" t="str">
        <f aca="false">IF(AND(G724="",H724="",L724=""),"",B724)</f>
        <v/>
      </c>
      <c r="G724" s="261" t="str">
        <f aca="false">IF(D724&lt;$C$2/200,"",D724)</f>
        <v/>
      </c>
      <c r="H724" s="261" t="str">
        <f aca="false">IF(E724&lt;$C$2/200,"",E724)</f>
        <v/>
      </c>
      <c r="I724" s="261" t="n">
        <f aca="false">IF(B724="","",SUM($C$19:C724))</f>
        <v>1.00000000000003</v>
      </c>
      <c r="J724" s="262" t="str">
        <f aca="false">IF(B724="","",IF(I724&lt;=$S$5,B724,""))</f>
        <v/>
      </c>
      <c r="K724" s="260" t="n">
        <f aca="false">IF(OR(B724="",$S$3=""),"",BINOMDIST(B724,$S$4,$S$3,FALSE()))</f>
        <v>0</v>
      </c>
      <c r="L724" s="261" t="str">
        <f aca="false">IF(K724&lt;$C$2/200,"",K724)</f>
        <v/>
      </c>
      <c r="N724" s="267"/>
      <c r="O724" s="267"/>
      <c r="P724" s="267"/>
      <c r="Q724" s="267"/>
      <c r="R724" s="267"/>
      <c r="S724" s="267"/>
      <c r="U724" s="264" t="n">
        <f aca="false">IF(U723&lt;$AL$4,U723+1,"")</f>
        <v>705</v>
      </c>
      <c r="V724" s="261" t="n">
        <f aca="false">IF(U724="","",BINOMDIST(U724,$AL$4,$AL$2,FALSE()))</f>
        <v>8.2384474620163E-311</v>
      </c>
      <c r="W724" s="261" t="str">
        <f aca="false">IF(U724="","",IF(AB724&gt;=$AL$5,V724,""))</f>
        <v/>
      </c>
      <c r="X724" s="261" t="n">
        <f aca="false">IF(U724="","",IF(W724="",V724,""))</f>
        <v>8.2384474620163E-311</v>
      </c>
      <c r="Y724" s="259" t="str">
        <f aca="false">IF(AND(Z724="",AA724="",AE724=""),"",U724)</f>
        <v/>
      </c>
      <c r="Z724" s="261" t="str">
        <f aca="false">IF(W724&lt;$V$2/200,"",W724)</f>
        <v/>
      </c>
      <c r="AA724" s="261" t="str">
        <f aca="false">IF(X724&lt;$V$2/200,"",X724)</f>
        <v/>
      </c>
      <c r="AB724" s="261" t="n">
        <f aca="false">IF(U724="","",SUM(V724:$V$1019))</f>
        <v>8.9893540407294E-311</v>
      </c>
      <c r="AC724" s="265"/>
      <c r="AD724" s="260" t="n">
        <f aca="false">IF(OR(U724="",$AL$3=""),"",BINOMDIST(U724,$AL$4,$AL$3,FALSE()))</f>
        <v>3.22580110783922E-260</v>
      </c>
      <c r="AE724" s="261" t="str">
        <f aca="false">IF(AD724&lt;$V$2/200,"",AD724)</f>
        <v/>
      </c>
      <c r="AF724" s="262" t="n">
        <f aca="false">IF(U724="","",IF(AB724&lt;=$AL$5,U724,""))</f>
        <v>705</v>
      </c>
      <c r="AH724" s="196"/>
      <c r="AI724" s="196"/>
      <c r="AJ724" s="196"/>
    </row>
    <row r="725" customFormat="false" ht="15" hidden="false" customHeight="false" outlineLevel="0" collapsed="false">
      <c r="B725" s="259" t="n">
        <f aca="false">IF(B724&lt;$S$4,B724+1,"")</f>
        <v>706</v>
      </c>
      <c r="C725" s="261" t="n">
        <f aca="false">IF(B725="","",BINOMDIST(B725,$S$4,$S$2,FALSE()))</f>
        <v>6.884821533416E-312</v>
      </c>
      <c r="D725" s="261" t="str">
        <f aca="false">IF(B725="","",IF(I725&lt;=$S$5,C725,""))</f>
        <v/>
      </c>
      <c r="E725" s="261" t="n">
        <f aca="false">IF(B725="","",IF(D725="",C725,""))</f>
        <v>6.884821533416E-312</v>
      </c>
      <c r="F725" s="259" t="str">
        <f aca="false">IF(AND(G725="",H725="",L725=""),"",B725)</f>
        <v/>
      </c>
      <c r="G725" s="261" t="str">
        <f aca="false">IF(D725&lt;$C$2/200,"",D725)</f>
        <v/>
      </c>
      <c r="H725" s="261" t="str">
        <f aca="false">IF(E725&lt;$C$2/200,"",E725)</f>
        <v/>
      </c>
      <c r="I725" s="261" t="n">
        <f aca="false">IF(B725="","",SUM($C$19:C725))</f>
        <v>1.00000000000003</v>
      </c>
      <c r="J725" s="262" t="str">
        <f aca="false">IF(B725="","",IF(I725&lt;=$S$5,B725,""))</f>
        <v/>
      </c>
      <c r="K725" s="260" t="n">
        <f aca="false">IF(OR(B725="",$S$3=""),"",BINOMDIST(B725,$S$4,$S$3,FALSE()))</f>
        <v>0</v>
      </c>
      <c r="L725" s="261" t="str">
        <f aca="false">IF(K725&lt;$C$2/200,"",K725)</f>
        <v/>
      </c>
      <c r="N725" s="267"/>
      <c r="O725" s="267"/>
      <c r="P725" s="267"/>
      <c r="Q725" s="267"/>
      <c r="R725" s="267"/>
      <c r="S725" s="267"/>
      <c r="U725" s="264" t="n">
        <f aca="false">IF(U724&lt;$AL$4,U724+1,"")</f>
        <v>706</v>
      </c>
      <c r="V725" s="261" t="n">
        <f aca="false">IF(U725="","",BINOMDIST(U725,$AL$4,$AL$2,FALSE()))</f>
        <v>6.884821533416E-312</v>
      </c>
      <c r="W725" s="261" t="str">
        <f aca="false">IF(U725="","",IF(AB725&gt;=$AL$5,V725,""))</f>
        <v/>
      </c>
      <c r="X725" s="261" t="n">
        <f aca="false">IF(U725="","",IF(W725="",V725,""))</f>
        <v>6.884821533416E-312</v>
      </c>
      <c r="Y725" s="259" t="str">
        <f aca="false">IF(AND(Z725="",AA725="",AE725=""),"",U725)</f>
        <v/>
      </c>
      <c r="Z725" s="261" t="str">
        <f aca="false">IF(W725&lt;$V$2/200,"",W725)</f>
        <v/>
      </c>
      <c r="AA725" s="261" t="str">
        <f aca="false">IF(X725&lt;$V$2/200,"",X725)</f>
        <v/>
      </c>
      <c r="AB725" s="261" t="n">
        <f aca="false">IF(U725="","",SUM(V725:$V$1019))</f>
        <v>7.50906578713E-312</v>
      </c>
      <c r="AC725" s="265"/>
      <c r="AD725" s="260" t="n">
        <f aca="false">IF(OR(U725="",$AL$3=""),"",BINOMDIST(U725,$AL$4,$AL$3,FALSE()))</f>
        <v>3.36972849437879E-261</v>
      </c>
      <c r="AE725" s="261" t="str">
        <f aca="false">IF(AD725&lt;$V$2/200,"",AD725)</f>
        <v/>
      </c>
      <c r="AF725" s="262" t="n">
        <f aca="false">IF(U725="","",IF(AB725&lt;=$AL$5,U725,""))</f>
        <v>706</v>
      </c>
      <c r="AH725" s="196"/>
      <c r="AI725" s="196"/>
      <c r="AJ725" s="196"/>
    </row>
    <row r="726" customFormat="false" ht="15" hidden="false" customHeight="false" outlineLevel="0" collapsed="false">
      <c r="B726" s="259" t="n">
        <f aca="false">IF(B725&lt;$S$4,B725+1,"")</f>
        <v>707</v>
      </c>
      <c r="C726" s="261" t="n">
        <f aca="false">IF(B726="","",BINOMDIST(B726,$S$4,$S$2,FALSE()))</f>
        <v>5.7259901862E-313</v>
      </c>
      <c r="D726" s="261" t="str">
        <f aca="false">IF(B726="","",IF(I726&lt;=$S$5,C726,""))</f>
        <v/>
      </c>
      <c r="E726" s="261" t="n">
        <f aca="false">IF(B726="","",IF(D726="",C726,""))</f>
        <v>5.7259901862E-313</v>
      </c>
      <c r="F726" s="259" t="str">
        <f aca="false">IF(AND(G726="",H726="",L726=""),"",B726)</f>
        <v/>
      </c>
      <c r="G726" s="261" t="str">
        <f aca="false">IF(D726&lt;$C$2/200,"",D726)</f>
        <v/>
      </c>
      <c r="H726" s="261" t="str">
        <f aca="false">IF(E726&lt;$C$2/200,"",E726)</f>
        <v/>
      </c>
      <c r="I726" s="261" t="n">
        <f aca="false">IF(B726="","",SUM($C$19:C726))</f>
        <v>1.00000000000003</v>
      </c>
      <c r="J726" s="262" t="str">
        <f aca="false">IF(B726="","",IF(I726&lt;=$S$5,B726,""))</f>
        <v/>
      </c>
      <c r="K726" s="260" t="n">
        <f aca="false">IF(OR(B726="",$S$3=""),"",BINOMDIST(B726,$S$4,$S$3,FALSE()))</f>
        <v>0</v>
      </c>
      <c r="L726" s="261" t="str">
        <f aca="false">IF(K726&lt;$C$2/200,"",K726)</f>
        <v/>
      </c>
      <c r="N726" s="267"/>
      <c r="O726" s="267"/>
      <c r="P726" s="267"/>
      <c r="Q726" s="267"/>
      <c r="R726" s="267"/>
      <c r="S726" s="267"/>
      <c r="U726" s="264" t="n">
        <f aca="false">IF(U725&lt;$AL$4,U725+1,"")</f>
        <v>707</v>
      </c>
      <c r="V726" s="261" t="n">
        <f aca="false">IF(U726="","",BINOMDIST(U726,$AL$4,$AL$2,FALSE()))</f>
        <v>5.7259901862E-313</v>
      </c>
      <c r="W726" s="261" t="str">
        <f aca="false">IF(U726="","",IF(AB726&gt;=$AL$5,V726,""))</f>
        <v/>
      </c>
      <c r="X726" s="261" t="n">
        <f aca="false">IF(U726="","",IF(W726="",V726,""))</f>
        <v>5.7259901862E-313</v>
      </c>
      <c r="Y726" s="259" t="str">
        <f aca="false">IF(AND(Z726="",AA726="",AE726=""),"",U726)</f>
        <v/>
      </c>
      <c r="Z726" s="261" t="str">
        <f aca="false">IF(W726&lt;$V$2/200,"",W726)</f>
        <v/>
      </c>
      <c r="AA726" s="261" t="str">
        <f aca="false">IF(X726&lt;$V$2/200,"",X726)</f>
        <v/>
      </c>
      <c r="AB726" s="261" t="n">
        <f aca="false">IF(U726="","",SUM(V726:$V$1019))</f>
        <v>6.24244253715E-313</v>
      </c>
      <c r="AC726" s="265"/>
      <c r="AD726" s="260" t="n">
        <f aca="false">IF(OR(U726="",$AL$3=""),"",BINOMDIST(U726,$AL$4,$AL$3,FALSE()))</f>
        <v>3.50318308821557E-262</v>
      </c>
      <c r="AE726" s="261" t="str">
        <f aca="false">IF(AD726&lt;$V$2/200,"",AD726)</f>
        <v/>
      </c>
      <c r="AF726" s="262" t="n">
        <f aca="false">IF(U726="","",IF(AB726&lt;=$AL$5,U726,""))</f>
        <v>707</v>
      </c>
      <c r="AH726" s="196"/>
      <c r="AI726" s="196"/>
      <c r="AJ726" s="196"/>
    </row>
    <row r="727" customFormat="false" ht="15" hidden="false" customHeight="false" outlineLevel="0" collapsed="false">
      <c r="B727" s="259" t="n">
        <f aca="false">IF(B726&lt;$S$4,B726+1,"")</f>
        <v>708</v>
      </c>
      <c r="C727" s="261" t="n">
        <f aca="false">IF(B727="","",BINOMDIST(B727,$S$4,$S$2,FALSE()))</f>
        <v>4.7393082613E-314</v>
      </c>
      <c r="D727" s="261" t="str">
        <f aca="false">IF(B727="","",IF(I727&lt;=$S$5,C727,""))</f>
        <v/>
      </c>
      <c r="E727" s="261" t="n">
        <f aca="false">IF(B727="","",IF(D727="",C727,""))</f>
        <v>4.7393082613E-314</v>
      </c>
      <c r="F727" s="259" t="str">
        <f aca="false">IF(AND(G727="",H727="",L727=""),"",B727)</f>
        <v/>
      </c>
      <c r="G727" s="261" t="str">
        <f aca="false">IF(D727&lt;$C$2/200,"",D727)</f>
        <v/>
      </c>
      <c r="H727" s="261" t="str">
        <f aca="false">IF(E727&lt;$C$2/200,"",E727)</f>
        <v/>
      </c>
      <c r="I727" s="261" t="n">
        <f aca="false">IF(B727="","",SUM($C$19:C727))</f>
        <v>1.00000000000003</v>
      </c>
      <c r="J727" s="262" t="str">
        <f aca="false">IF(B727="","",IF(I727&lt;=$S$5,B727,""))</f>
        <v/>
      </c>
      <c r="K727" s="260" t="n">
        <f aca="false">IF(OR(B727="",$S$3=""),"",BINOMDIST(B727,$S$4,$S$3,FALSE()))</f>
        <v>0</v>
      </c>
      <c r="L727" s="261" t="str">
        <f aca="false">IF(K727&lt;$C$2/200,"",K727)</f>
        <v/>
      </c>
      <c r="N727" s="267"/>
      <c r="O727" s="267"/>
      <c r="P727" s="267"/>
      <c r="Q727" s="267"/>
      <c r="R727" s="267"/>
      <c r="S727" s="267"/>
      <c r="U727" s="264" t="n">
        <f aca="false">IF(U726&lt;$AL$4,U726+1,"")</f>
        <v>708</v>
      </c>
      <c r="V727" s="261" t="n">
        <f aca="false">IF(U727="","",BINOMDIST(U727,$AL$4,$AL$2,FALSE()))</f>
        <v>4.7393082613E-314</v>
      </c>
      <c r="W727" s="261" t="str">
        <f aca="false">IF(U727="","",IF(AB727&gt;=$AL$5,V727,""))</f>
        <v/>
      </c>
      <c r="X727" s="261" t="n">
        <f aca="false">IF(U727="","",IF(W727="",V727,""))</f>
        <v>4.7393082613E-314</v>
      </c>
      <c r="Y727" s="259" t="str">
        <f aca="false">IF(AND(Z727="",AA727="",AE727=""),"",U727)</f>
        <v/>
      </c>
      <c r="Z727" s="261" t="str">
        <f aca="false">IF(W727&lt;$V$2/200,"",W727)</f>
        <v/>
      </c>
      <c r="AA727" s="261" t="str">
        <f aca="false">IF(X727&lt;$V$2/200,"",X727)</f>
        <v/>
      </c>
      <c r="AB727" s="261" t="n">
        <f aca="false">IF(U727="","",SUM(V727:$V$1019))</f>
        <v>5.1645235096E-314</v>
      </c>
      <c r="AC727" s="265"/>
      <c r="AD727" s="260" t="n">
        <f aca="false">IF(OR(U727="",$AL$3=""),"",BINOMDIST(U727,$AL$4,$AL$3,FALSE()))</f>
        <v>3.62440905666371E-263</v>
      </c>
      <c r="AE727" s="261" t="str">
        <f aca="false">IF(AD727&lt;$V$2/200,"",AD727)</f>
        <v/>
      </c>
      <c r="AF727" s="262" t="n">
        <f aca="false">IF(U727="","",IF(AB727&lt;=$AL$5,U727,""))</f>
        <v>708</v>
      </c>
      <c r="AH727" s="196"/>
      <c r="AI727" s="196"/>
      <c r="AJ727" s="196"/>
    </row>
    <row r="728" customFormat="false" ht="15" hidden="false" customHeight="false" outlineLevel="0" collapsed="false">
      <c r="B728" s="259" t="n">
        <f aca="false">IF(B727&lt;$S$4,B727+1,"")</f>
        <v>709</v>
      </c>
      <c r="C728" s="261" t="n">
        <f aca="false">IF(B728="","",BINOMDIST(B728,$S$4,$S$2,FALSE()))</f>
        <v>3.903746154E-315</v>
      </c>
      <c r="D728" s="261" t="str">
        <f aca="false">IF(B728="","",IF(I728&lt;=$S$5,C728,""))</f>
        <v/>
      </c>
      <c r="E728" s="261" t="n">
        <f aca="false">IF(B728="","",IF(D728="",C728,""))</f>
        <v>3.903746154E-315</v>
      </c>
      <c r="F728" s="259" t="str">
        <f aca="false">IF(AND(G728="",H728="",L728=""),"",B728)</f>
        <v/>
      </c>
      <c r="G728" s="261" t="str">
        <f aca="false">IF(D728&lt;$C$2/200,"",D728)</f>
        <v/>
      </c>
      <c r="H728" s="261" t="str">
        <f aca="false">IF(E728&lt;$C$2/200,"",E728)</f>
        <v/>
      </c>
      <c r="I728" s="261" t="n">
        <f aca="false">IF(B728="","",SUM($C$19:C728))</f>
        <v>1.00000000000003</v>
      </c>
      <c r="J728" s="262" t="str">
        <f aca="false">IF(B728="","",IF(I728&lt;=$S$5,B728,""))</f>
        <v/>
      </c>
      <c r="K728" s="260" t="n">
        <f aca="false">IF(OR(B728="",$S$3=""),"",BINOMDIST(B728,$S$4,$S$3,FALSE()))</f>
        <v>0</v>
      </c>
      <c r="L728" s="261" t="str">
        <f aca="false">IF(K728&lt;$C$2/200,"",K728)</f>
        <v/>
      </c>
      <c r="N728" s="267"/>
      <c r="O728" s="267"/>
      <c r="P728" s="267"/>
      <c r="Q728" s="267"/>
      <c r="R728" s="267"/>
      <c r="S728" s="267"/>
      <c r="U728" s="264" t="n">
        <f aca="false">IF(U727&lt;$AL$4,U727+1,"")</f>
        <v>709</v>
      </c>
      <c r="V728" s="261" t="n">
        <f aca="false">IF(U728="","",BINOMDIST(U728,$AL$4,$AL$2,FALSE()))</f>
        <v>3.903746154E-315</v>
      </c>
      <c r="W728" s="261" t="str">
        <f aca="false">IF(U728="","",IF(AB728&gt;=$AL$5,V728,""))</f>
        <v/>
      </c>
      <c r="X728" s="261" t="n">
        <f aca="false">IF(U728="","",IF(W728="",V728,""))</f>
        <v>3.903746154E-315</v>
      </c>
      <c r="Y728" s="259" t="str">
        <f aca="false">IF(AND(Z728="",AA728="",AE728=""),"",U728)</f>
        <v/>
      </c>
      <c r="Z728" s="261" t="str">
        <f aca="false">IF(W728&lt;$V$2/200,"",W728)</f>
        <v/>
      </c>
      <c r="AA728" s="261" t="str">
        <f aca="false">IF(X728&lt;$V$2/200,"",X728)</f>
        <v/>
      </c>
      <c r="AB728" s="261" t="n">
        <f aca="false">IF(U728="","",SUM(V728:$V$1019))</f>
        <v>4.252152483E-315</v>
      </c>
      <c r="AC728" s="265"/>
      <c r="AD728" s="260" t="n">
        <f aca="false">IF(OR(U728="",$AL$3=""),"",BINOMDIST(U728,$AL$4,$AL$3,FALSE()))</f>
        <v>3.73176108796123E-264</v>
      </c>
      <c r="AE728" s="261" t="str">
        <f aca="false">IF(AD728&lt;$V$2/200,"",AD728)</f>
        <v/>
      </c>
      <c r="AF728" s="262" t="n">
        <f aca="false">IF(U728="","",IF(AB728&lt;=$AL$5,U728,""))</f>
        <v>709</v>
      </c>
      <c r="AH728" s="196"/>
      <c r="AI728" s="196"/>
      <c r="AJ728" s="196"/>
    </row>
    <row r="729" customFormat="false" ht="15" hidden="false" customHeight="false" outlineLevel="0" collapsed="false">
      <c r="B729" s="259" t="n">
        <f aca="false">IF(B728&lt;$S$4,B728+1,"")</f>
        <v>710</v>
      </c>
      <c r="C729" s="261" t="n">
        <f aca="false">IF(B729="","",BINOMDIST(B729,$S$4,$S$2,FALSE()))</f>
        <v>3.1999722E-316</v>
      </c>
      <c r="D729" s="261" t="str">
        <f aca="false">IF(B729="","",IF(I729&lt;=$S$5,C729,""))</f>
        <v/>
      </c>
      <c r="E729" s="261" t="n">
        <f aca="false">IF(B729="","",IF(D729="",C729,""))</f>
        <v>3.1999722E-316</v>
      </c>
      <c r="F729" s="259" t="str">
        <f aca="false">IF(AND(G729="",H729="",L729=""),"",B729)</f>
        <v/>
      </c>
      <c r="G729" s="261" t="str">
        <f aca="false">IF(D729&lt;$C$2/200,"",D729)</f>
        <v/>
      </c>
      <c r="H729" s="261" t="str">
        <f aca="false">IF(E729&lt;$C$2/200,"",E729)</f>
        <v/>
      </c>
      <c r="I729" s="261" t="n">
        <f aca="false">IF(B729="","",SUM($C$19:C729))</f>
        <v>1.00000000000003</v>
      </c>
      <c r="J729" s="262" t="str">
        <f aca="false">IF(B729="","",IF(I729&lt;=$S$5,B729,""))</f>
        <v/>
      </c>
      <c r="K729" s="260" t="n">
        <f aca="false">IF(OR(B729="",$S$3=""),"",BINOMDIST(B729,$S$4,$S$3,FALSE()))</f>
        <v>0</v>
      </c>
      <c r="L729" s="261" t="str">
        <f aca="false">IF(K729&lt;$C$2/200,"",K729)</f>
        <v/>
      </c>
      <c r="N729" s="267"/>
      <c r="O729" s="267"/>
      <c r="P729" s="267"/>
      <c r="Q729" s="267"/>
      <c r="R729" s="267"/>
      <c r="S729" s="267"/>
      <c r="U729" s="264" t="n">
        <f aca="false">IF(U728&lt;$AL$4,U728+1,"")</f>
        <v>710</v>
      </c>
      <c r="V729" s="261" t="n">
        <f aca="false">IF(U729="","",BINOMDIST(U729,$AL$4,$AL$2,FALSE()))</f>
        <v>3.1999722E-316</v>
      </c>
      <c r="W729" s="261" t="str">
        <f aca="false">IF(U729="","",IF(AB729&gt;=$AL$5,V729,""))</f>
        <v/>
      </c>
      <c r="X729" s="261" t="n">
        <f aca="false">IF(U729="","",IF(W729="",V729,""))</f>
        <v>3.1999722E-316</v>
      </c>
      <c r="Y729" s="259" t="str">
        <f aca="false">IF(AND(Z729="",AA729="",AE729=""),"",U729)</f>
        <v/>
      </c>
      <c r="Z729" s="261" t="str">
        <f aca="false">IF(W729&lt;$V$2/200,"",W729)</f>
        <v/>
      </c>
      <c r="AA729" s="261" t="str">
        <f aca="false">IF(X729&lt;$V$2/200,"",X729)</f>
        <v/>
      </c>
      <c r="AB729" s="261" t="n">
        <f aca="false">IF(U729="","",SUM(V729:$V$1019))</f>
        <v>3.4840633E-316</v>
      </c>
      <c r="AC729" s="265"/>
      <c r="AD729" s="260" t="n">
        <f aca="false">IF(OR(U729="",$AL$3=""),"",BINOMDIST(U729,$AL$4,$AL$3,FALSE()))</f>
        <v>3.82374111477717E-265</v>
      </c>
      <c r="AE729" s="261" t="str">
        <f aca="false">IF(AD729&lt;$V$2/200,"",AD729)</f>
        <v/>
      </c>
      <c r="AF729" s="262" t="n">
        <f aca="false">IF(U729="","",IF(AB729&lt;=$AL$5,U729,""))</f>
        <v>710</v>
      </c>
      <c r="AH729" s="196"/>
      <c r="AI729" s="196"/>
      <c r="AJ729" s="196"/>
    </row>
    <row r="730" customFormat="false" ht="15" hidden="false" customHeight="false" outlineLevel="0" collapsed="false">
      <c r="B730" s="259" t="n">
        <f aca="false">IF(B729&lt;$S$4,B729+1,"")</f>
        <v>711</v>
      </c>
      <c r="C730" s="261" t="n">
        <f aca="false">IF(B730="","",BINOMDIST(B730,$S$4,$S$2,FALSE()))</f>
        <v>2.610385E-317</v>
      </c>
      <c r="D730" s="261" t="str">
        <f aca="false">IF(B730="","",IF(I730&lt;=$S$5,C730,""))</f>
        <v/>
      </c>
      <c r="E730" s="261" t="n">
        <f aca="false">IF(B730="","",IF(D730="",C730,""))</f>
        <v>2.610385E-317</v>
      </c>
      <c r="F730" s="259" t="str">
        <f aca="false">IF(AND(G730="",H730="",L730=""),"",B730)</f>
        <v/>
      </c>
      <c r="G730" s="261" t="str">
        <f aca="false">IF(D730&lt;$C$2/200,"",D730)</f>
        <v/>
      </c>
      <c r="H730" s="261" t="str">
        <f aca="false">IF(E730&lt;$C$2/200,"",E730)</f>
        <v/>
      </c>
      <c r="I730" s="261" t="n">
        <f aca="false">IF(B730="","",SUM($C$19:C730))</f>
        <v>1.00000000000003</v>
      </c>
      <c r="J730" s="262" t="str">
        <f aca="false">IF(B730="","",IF(I730&lt;=$S$5,B730,""))</f>
        <v/>
      </c>
      <c r="K730" s="260" t="n">
        <f aca="false">IF(OR(B730="",$S$3=""),"",BINOMDIST(B730,$S$4,$S$3,FALSE()))</f>
        <v>0</v>
      </c>
      <c r="L730" s="261" t="str">
        <f aca="false">IF(K730&lt;$C$2/200,"",K730)</f>
        <v/>
      </c>
      <c r="N730" s="267"/>
      <c r="O730" s="267"/>
      <c r="P730" s="267"/>
      <c r="Q730" s="267"/>
      <c r="R730" s="267"/>
      <c r="S730" s="267"/>
      <c r="U730" s="264" t="n">
        <f aca="false">IF(U729&lt;$AL$4,U729+1,"")</f>
        <v>711</v>
      </c>
      <c r="V730" s="261" t="n">
        <f aca="false">IF(U730="","",BINOMDIST(U730,$AL$4,$AL$2,FALSE()))</f>
        <v>2.610385E-317</v>
      </c>
      <c r="W730" s="261" t="str">
        <f aca="false">IF(U730="","",IF(AB730&gt;=$AL$5,V730,""))</f>
        <v/>
      </c>
      <c r="X730" s="261" t="n">
        <f aca="false">IF(U730="","",IF(W730="",V730,""))</f>
        <v>2.610385E-317</v>
      </c>
      <c r="Y730" s="259" t="str">
        <f aca="false">IF(AND(Z730="",AA730="",AE730=""),"",U730)</f>
        <v/>
      </c>
      <c r="Z730" s="261" t="str">
        <f aca="false">IF(W730&lt;$V$2/200,"",W730)</f>
        <v/>
      </c>
      <c r="AA730" s="261" t="str">
        <f aca="false">IF(X730&lt;$V$2/200,"",X730)</f>
        <v/>
      </c>
      <c r="AB730" s="261" t="n">
        <f aca="false">IF(U730="","",SUM(V730:$V$1019))</f>
        <v>2.840911E-317</v>
      </c>
      <c r="AC730" s="265"/>
      <c r="AD730" s="260" t="n">
        <f aca="false">IF(OR(U730="",$AL$3=""),"",BINOMDIST(U730,$AL$4,$AL$3,FALSE()))</f>
        <v>3.8990327822974E-266</v>
      </c>
      <c r="AE730" s="261" t="str">
        <f aca="false">IF(AD730&lt;$V$2/200,"",AD730)</f>
        <v/>
      </c>
      <c r="AF730" s="262" t="n">
        <f aca="false">IF(U730="","",IF(AB730&lt;=$AL$5,U730,""))</f>
        <v>711</v>
      </c>
      <c r="AH730" s="196"/>
      <c r="AI730" s="196"/>
      <c r="AJ730" s="196"/>
    </row>
    <row r="731" customFormat="false" ht="15" hidden="false" customHeight="false" outlineLevel="0" collapsed="false">
      <c r="B731" s="259" t="n">
        <f aca="false">IF(B730&lt;$S$4,B730+1,"")</f>
        <v>712</v>
      </c>
      <c r="C731" s="261" t="n">
        <f aca="false">IF(B731="","",BINOMDIST(B731,$S$4,$S$2,FALSE()))</f>
        <v>2.119107E-318</v>
      </c>
      <c r="D731" s="261" t="str">
        <f aca="false">IF(B731="","",IF(I731&lt;=$S$5,C731,""))</f>
        <v/>
      </c>
      <c r="E731" s="261" t="n">
        <f aca="false">IF(B731="","",IF(D731="",C731,""))</f>
        <v>2.119107E-318</v>
      </c>
      <c r="F731" s="259" t="str">
        <f aca="false">IF(AND(G731="",H731="",L731=""),"",B731)</f>
        <v/>
      </c>
      <c r="G731" s="261" t="str">
        <f aca="false">IF(D731&lt;$C$2/200,"",D731)</f>
        <v/>
      </c>
      <c r="H731" s="261" t="str">
        <f aca="false">IF(E731&lt;$C$2/200,"",E731)</f>
        <v/>
      </c>
      <c r="I731" s="261" t="n">
        <f aca="false">IF(B731="","",SUM($C$19:C731))</f>
        <v>1.00000000000003</v>
      </c>
      <c r="J731" s="262" t="str">
        <f aca="false">IF(B731="","",IF(I731&lt;=$S$5,B731,""))</f>
        <v/>
      </c>
      <c r="K731" s="260" t="n">
        <f aca="false">IF(OR(B731="",$S$3=""),"",BINOMDIST(B731,$S$4,$S$3,FALSE()))</f>
        <v>0</v>
      </c>
      <c r="L731" s="261" t="str">
        <f aca="false">IF(K731&lt;$C$2/200,"",K731)</f>
        <v/>
      </c>
      <c r="N731" s="267"/>
      <c r="O731" s="267"/>
      <c r="P731" s="267"/>
      <c r="Q731" s="267"/>
      <c r="R731" s="267"/>
      <c r="S731" s="267"/>
      <c r="U731" s="264" t="n">
        <f aca="false">IF(U730&lt;$AL$4,U730+1,"")</f>
        <v>712</v>
      </c>
      <c r="V731" s="261" t="n">
        <f aca="false">IF(U731="","",BINOMDIST(U731,$AL$4,$AL$2,FALSE()))</f>
        <v>2.119107E-318</v>
      </c>
      <c r="W731" s="261" t="str">
        <f aca="false">IF(U731="","",IF(AB731&gt;=$AL$5,V731,""))</f>
        <v/>
      </c>
      <c r="X731" s="261" t="n">
        <f aca="false">IF(U731="","",IF(W731="",V731,""))</f>
        <v>2.119107E-318</v>
      </c>
      <c r="Y731" s="259" t="str">
        <f aca="false">IF(AND(Z731="",AA731="",AE731=""),"",U731)</f>
        <v/>
      </c>
      <c r="Z731" s="261" t="str">
        <f aca="false">IF(W731&lt;$V$2/200,"",W731)</f>
        <v/>
      </c>
      <c r="AA731" s="261" t="str">
        <f aca="false">IF(X731&lt;$V$2/200,"",X731)</f>
        <v/>
      </c>
      <c r="AB731" s="261" t="n">
        <f aca="false">IF(U731="","",SUM(V731:$V$1019))</f>
        <v>2.30526E-318</v>
      </c>
      <c r="AC731" s="265"/>
      <c r="AD731" s="260" t="n">
        <f aca="false">IF(OR(U731="",$AL$3=""),"",BINOMDIST(U731,$AL$4,$AL$3,FALSE()))</f>
        <v>3.95653256349701E-267</v>
      </c>
      <c r="AE731" s="261" t="str">
        <f aca="false">IF(AD731&lt;$V$2/200,"",AD731)</f>
        <v/>
      </c>
      <c r="AF731" s="262" t="n">
        <f aca="false">IF(U731="","",IF(AB731&lt;=$AL$5,U731,""))</f>
        <v>712</v>
      </c>
      <c r="AH731" s="196"/>
      <c r="AI731" s="196"/>
      <c r="AJ731" s="196"/>
    </row>
    <row r="732" customFormat="false" ht="15" hidden="false" customHeight="false" outlineLevel="0" collapsed="false">
      <c r="B732" s="259" t="n">
        <f aca="false">IF(B731&lt;$S$4,B731+1,"")</f>
        <v>713</v>
      </c>
      <c r="C732" s="261" t="n">
        <f aca="false">IF(B732="","",BINOMDIST(B732,$S$4,$S$2,FALSE()))</f>
        <v>1.71194E-319</v>
      </c>
      <c r="D732" s="261" t="str">
        <f aca="false">IF(B732="","",IF(I732&lt;=$S$5,C732,""))</f>
        <v/>
      </c>
      <c r="E732" s="261" t="n">
        <f aca="false">IF(B732="","",IF(D732="",C732,""))</f>
        <v>1.71194E-319</v>
      </c>
      <c r="F732" s="259" t="str">
        <f aca="false">IF(AND(G732="",H732="",L732=""),"",B732)</f>
        <v/>
      </c>
      <c r="G732" s="261" t="str">
        <f aca="false">IF(D732&lt;$C$2/200,"",D732)</f>
        <v/>
      </c>
      <c r="H732" s="261" t="str">
        <f aca="false">IF(E732&lt;$C$2/200,"",E732)</f>
        <v/>
      </c>
      <c r="I732" s="261" t="n">
        <f aca="false">IF(B732="","",SUM($C$19:C732))</f>
        <v>1.00000000000003</v>
      </c>
      <c r="J732" s="262" t="str">
        <f aca="false">IF(B732="","",IF(I732&lt;=$S$5,B732,""))</f>
        <v/>
      </c>
      <c r="K732" s="260" t="n">
        <f aca="false">IF(OR(B732="",$S$3=""),"",BINOMDIST(B732,$S$4,$S$3,FALSE()))</f>
        <v>0</v>
      </c>
      <c r="L732" s="261" t="str">
        <f aca="false">IF(K732&lt;$C$2/200,"",K732)</f>
        <v/>
      </c>
      <c r="N732" s="267"/>
      <c r="O732" s="267"/>
      <c r="P732" s="267"/>
      <c r="Q732" s="267"/>
      <c r="R732" s="267"/>
      <c r="S732" s="267"/>
      <c r="U732" s="264" t="n">
        <f aca="false">IF(U731&lt;$AL$4,U731+1,"")</f>
        <v>713</v>
      </c>
      <c r="V732" s="261" t="n">
        <f aca="false">IF(U732="","",BINOMDIST(U732,$AL$4,$AL$2,FALSE()))</f>
        <v>1.71194E-319</v>
      </c>
      <c r="W732" s="261" t="str">
        <f aca="false">IF(U732="","",IF(AB732&gt;=$AL$5,V732,""))</f>
        <v/>
      </c>
      <c r="X732" s="261" t="n">
        <f aca="false">IF(U732="","",IF(W732="",V732,""))</f>
        <v>1.71194E-319</v>
      </c>
      <c r="Y732" s="259" t="str">
        <f aca="false">IF(AND(Z732="",AA732="",AE732=""),"",U732)</f>
        <v/>
      </c>
      <c r="Z732" s="261" t="str">
        <f aca="false">IF(W732&lt;$V$2/200,"",W732)</f>
        <v/>
      </c>
      <c r="AA732" s="261" t="str">
        <f aca="false">IF(X732&lt;$V$2/200,"",X732)</f>
        <v/>
      </c>
      <c r="AB732" s="261" t="n">
        <f aca="false">IF(U732="","",SUM(V732:$V$1019))</f>
        <v>1.86154E-319</v>
      </c>
      <c r="AC732" s="265"/>
      <c r="AD732" s="260" t="n">
        <f aca="false">IF(OR(U732="",$AL$3=""),"",BINOMDIST(U732,$AL$4,$AL$3,FALSE()))</f>
        <v>3.99537650170806E-268</v>
      </c>
      <c r="AE732" s="261" t="str">
        <f aca="false">IF(AD732&lt;$V$2/200,"",AD732)</f>
        <v/>
      </c>
      <c r="AF732" s="262" t="n">
        <f aca="false">IF(U732="","",IF(AB732&lt;=$AL$5,U732,""))</f>
        <v>713</v>
      </c>
      <c r="AH732" s="196"/>
      <c r="AI732" s="196"/>
      <c r="AJ732" s="196"/>
    </row>
    <row r="733" customFormat="false" ht="15" hidden="false" customHeight="false" outlineLevel="0" collapsed="false">
      <c r="B733" s="259" t="n">
        <f aca="false">IF(B732&lt;$S$4,B732+1,"")</f>
        <v>714</v>
      </c>
      <c r="C733" s="261" t="n">
        <f aca="false">IF(B733="","",BINOMDIST(B733,$S$4,$S$2,FALSE()))</f>
        <v>1.3765E-320</v>
      </c>
      <c r="D733" s="261" t="str">
        <f aca="false">IF(B733="","",IF(I733&lt;=$S$5,C733,""))</f>
        <v/>
      </c>
      <c r="E733" s="261" t="n">
        <f aca="false">IF(B733="","",IF(D733="",C733,""))</f>
        <v>1.3765E-320</v>
      </c>
      <c r="F733" s="259" t="str">
        <f aca="false">IF(AND(G733="",H733="",L733=""),"",B733)</f>
        <v/>
      </c>
      <c r="G733" s="261" t="str">
        <f aca="false">IF(D733&lt;$C$2/200,"",D733)</f>
        <v/>
      </c>
      <c r="H733" s="261" t="str">
        <f aca="false">IF(E733&lt;$C$2/200,"",E733)</f>
        <v/>
      </c>
      <c r="I733" s="261" t="n">
        <f aca="false">IF(B733="","",SUM($C$19:C733))</f>
        <v>1.00000000000003</v>
      </c>
      <c r="J733" s="262" t="str">
        <f aca="false">IF(B733="","",IF(I733&lt;=$S$5,B733,""))</f>
        <v/>
      </c>
      <c r="K733" s="260" t="n">
        <f aca="false">IF(OR(B733="",$S$3=""),"",BINOMDIST(B733,$S$4,$S$3,FALSE()))</f>
        <v>0</v>
      </c>
      <c r="L733" s="261" t="str">
        <f aca="false">IF(K733&lt;$C$2/200,"",K733)</f>
        <v/>
      </c>
      <c r="N733" s="267"/>
      <c r="O733" s="267"/>
      <c r="P733" s="267"/>
      <c r="Q733" s="267"/>
      <c r="R733" s="267"/>
      <c r="S733" s="267"/>
      <c r="U733" s="264" t="n">
        <f aca="false">IF(U732&lt;$AL$4,U732+1,"")</f>
        <v>714</v>
      </c>
      <c r="V733" s="261" t="n">
        <f aca="false">IF(U733="","",BINOMDIST(U733,$AL$4,$AL$2,FALSE()))</f>
        <v>1.3765E-320</v>
      </c>
      <c r="W733" s="261" t="str">
        <f aca="false">IF(U733="","",IF(AB733&gt;=$AL$5,V733,""))</f>
        <v/>
      </c>
      <c r="X733" s="261" t="n">
        <f aca="false">IF(U733="","",IF(W733="",V733,""))</f>
        <v>1.3765E-320</v>
      </c>
      <c r="Y733" s="259" t="str">
        <f aca="false">IF(AND(Z733="",AA733="",AE733=""),"",U733)</f>
        <v/>
      </c>
      <c r="Z733" s="261" t="str">
        <f aca="false">IF(W733&lt;$V$2/200,"",W733)</f>
        <v/>
      </c>
      <c r="AA733" s="261" t="str">
        <f aca="false">IF(X733&lt;$V$2/200,"",X733)</f>
        <v/>
      </c>
      <c r="AB733" s="261" t="n">
        <f aca="false">IF(U733="","",SUM(V733:$V$1019))</f>
        <v>1.496E-320</v>
      </c>
      <c r="AC733" s="265"/>
      <c r="AD733" s="260" t="n">
        <f aca="false">IF(OR(U733="",$AL$3=""),"",BINOMDIST(U733,$AL$4,$AL$3,FALSE()))</f>
        <v>4.014961680638E-269</v>
      </c>
      <c r="AE733" s="261" t="str">
        <f aca="false">IF(AD733&lt;$V$2/200,"",AD733)</f>
        <v/>
      </c>
      <c r="AF733" s="262" t="n">
        <f aca="false">IF(U733="","",IF(AB733&lt;=$AL$5,U733,""))</f>
        <v>714</v>
      </c>
      <c r="AH733" s="196"/>
      <c r="AI733" s="196"/>
      <c r="AJ733" s="196"/>
    </row>
    <row r="734" customFormat="false" ht="15" hidden="false" customHeight="false" outlineLevel="0" collapsed="false">
      <c r="B734" s="259" t="n">
        <f aca="false">IF(B733&lt;$S$4,B733+1,"")</f>
        <v>715</v>
      </c>
      <c r="C734" s="261" t="n">
        <f aca="false">IF(B734="","",BINOMDIST(B734,$S$4,$S$2,FALSE()))</f>
        <v>1.1E-321</v>
      </c>
      <c r="D734" s="261" t="str">
        <f aca="false">IF(B734="","",IF(I734&lt;=$S$5,C734,""))</f>
        <v/>
      </c>
      <c r="E734" s="261" t="n">
        <f aca="false">IF(B734="","",IF(D734="",C734,""))</f>
        <v>1.1E-321</v>
      </c>
      <c r="F734" s="259" t="str">
        <f aca="false">IF(AND(G734="",H734="",L734=""),"",B734)</f>
        <v/>
      </c>
      <c r="G734" s="261" t="str">
        <f aca="false">IF(D734&lt;$C$2/200,"",D734)</f>
        <v/>
      </c>
      <c r="H734" s="261" t="str">
        <f aca="false">IF(E734&lt;$C$2/200,"",E734)</f>
        <v/>
      </c>
      <c r="I734" s="261" t="n">
        <f aca="false">IF(B734="","",SUM($C$19:C734))</f>
        <v>1.00000000000003</v>
      </c>
      <c r="J734" s="262" t="str">
        <f aca="false">IF(B734="","",IF(I734&lt;=$S$5,B734,""))</f>
        <v/>
      </c>
      <c r="K734" s="260" t="n">
        <f aca="false">IF(OR(B734="",$S$3=""),"",BINOMDIST(B734,$S$4,$S$3,FALSE()))</f>
        <v>0</v>
      </c>
      <c r="L734" s="261" t="str">
        <f aca="false">IF(K734&lt;$C$2/200,"",K734)</f>
        <v/>
      </c>
      <c r="N734" s="267"/>
      <c r="O734" s="267"/>
      <c r="P734" s="267"/>
      <c r="Q734" s="267"/>
      <c r="R734" s="267"/>
      <c r="S734" s="267"/>
      <c r="U734" s="264" t="n">
        <f aca="false">IF(U733&lt;$AL$4,U733+1,"")</f>
        <v>715</v>
      </c>
      <c r="V734" s="261" t="n">
        <f aca="false">IF(U734="","",BINOMDIST(U734,$AL$4,$AL$2,FALSE()))</f>
        <v>1.1E-321</v>
      </c>
      <c r="W734" s="261" t="str">
        <f aca="false">IF(U734="","",IF(AB734&gt;=$AL$5,V734,""))</f>
        <v/>
      </c>
      <c r="X734" s="261" t="n">
        <f aca="false">IF(U734="","",IF(W734="",V734,""))</f>
        <v>1.1E-321</v>
      </c>
      <c r="Y734" s="259" t="str">
        <f aca="false">IF(AND(Z734="",AA734="",AE734=""),"",U734)</f>
        <v/>
      </c>
      <c r="Z734" s="261" t="str">
        <f aca="false">IF(W734&lt;$V$2/200,"",W734)</f>
        <v/>
      </c>
      <c r="AA734" s="261" t="str">
        <f aca="false">IF(X734&lt;$V$2/200,"",X734)</f>
        <v/>
      </c>
      <c r="AB734" s="261" t="n">
        <f aca="false">IF(U734="","",SUM(V734:$V$1019))</f>
        <v>1.196E-321</v>
      </c>
      <c r="AC734" s="265"/>
      <c r="AD734" s="260" t="n">
        <f aca="false">IF(OR(U734="",$AL$3=""),"",BINOMDIST(U734,$AL$4,$AL$3,FALSE()))</f>
        <v>4.014961680638E-270</v>
      </c>
      <c r="AE734" s="261" t="str">
        <f aca="false">IF(AD734&lt;$V$2/200,"",AD734)</f>
        <v/>
      </c>
      <c r="AF734" s="262" t="n">
        <f aca="false">IF(U734="","",IF(AB734&lt;=$AL$5,U734,""))</f>
        <v>715</v>
      </c>
      <c r="AH734" s="196"/>
      <c r="AI734" s="196"/>
      <c r="AJ734" s="196"/>
    </row>
    <row r="735" customFormat="false" ht="15" hidden="false" customHeight="false" outlineLevel="0" collapsed="false">
      <c r="B735" s="259" t="n">
        <f aca="false">IF(B734&lt;$S$4,B734+1,"")</f>
        <v>716</v>
      </c>
      <c r="C735" s="261" t="n">
        <f aca="false">IF(B735="","",BINOMDIST(B735,$S$4,$S$2,FALSE()))</f>
        <v>9E-323</v>
      </c>
      <c r="D735" s="261" t="str">
        <f aca="false">IF(B735="","",IF(I735&lt;=$S$5,C735,""))</f>
        <v/>
      </c>
      <c r="E735" s="261" t="n">
        <f aca="false">IF(B735="","",IF(D735="",C735,""))</f>
        <v>9E-323</v>
      </c>
      <c r="F735" s="259" t="str">
        <f aca="false">IF(AND(G735="",H735="",L735=""),"",B735)</f>
        <v/>
      </c>
      <c r="G735" s="261" t="str">
        <f aca="false">IF(D735&lt;$C$2/200,"",D735)</f>
        <v/>
      </c>
      <c r="H735" s="261" t="str">
        <f aca="false">IF(E735&lt;$C$2/200,"",E735)</f>
        <v/>
      </c>
      <c r="I735" s="261" t="n">
        <f aca="false">IF(B735="","",SUM($C$19:C735))</f>
        <v>1.00000000000003</v>
      </c>
      <c r="J735" s="262" t="str">
        <f aca="false">IF(B735="","",IF(I735&lt;=$S$5,B735,""))</f>
        <v/>
      </c>
      <c r="K735" s="260" t="n">
        <f aca="false">IF(OR(B735="",$S$3=""),"",BINOMDIST(B735,$S$4,$S$3,FALSE()))</f>
        <v>0</v>
      </c>
      <c r="L735" s="261" t="str">
        <f aca="false">IF(K735&lt;$C$2/200,"",K735)</f>
        <v/>
      </c>
      <c r="N735" s="267"/>
      <c r="O735" s="267"/>
      <c r="P735" s="267"/>
      <c r="Q735" s="267"/>
      <c r="R735" s="267"/>
      <c r="S735" s="267"/>
      <c r="U735" s="264" t="n">
        <f aca="false">IF(U734&lt;$AL$4,U734+1,"")</f>
        <v>716</v>
      </c>
      <c r="V735" s="261" t="n">
        <f aca="false">IF(U735="","",BINOMDIST(U735,$AL$4,$AL$2,FALSE()))</f>
        <v>9E-323</v>
      </c>
      <c r="W735" s="261" t="str">
        <f aca="false">IF(U735="","",IF(AB735&gt;=$AL$5,V735,""))</f>
        <v/>
      </c>
      <c r="X735" s="261" t="n">
        <f aca="false">IF(U735="","",IF(W735="",V735,""))</f>
        <v>9E-323</v>
      </c>
      <c r="Y735" s="259" t="str">
        <f aca="false">IF(AND(Z735="",AA735="",AE735=""),"",U735)</f>
        <v/>
      </c>
      <c r="Z735" s="261" t="str">
        <f aca="false">IF(W735&lt;$V$2/200,"",W735)</f>
        <v/>
      </c>
      <c r="AA735" s="261" t="str">
        <f aca="false">IF(X735&lt;$V$2/200,"",X735)</f>
        <v/>
      </c>
      <c r="AB735" s="261" t="n">
        <f aca="false">IF(U735="","",SUM(V735:$V$1019))</f>
        <v>9.4E-323</v>
      </c>
      <c r="AC735" s="265"/>
      <c r="AD735" s="260" t="n">
        <f aca="false">IF(OR(U735="",$AL$3=""),"",BINOMDIST(U735,$AL$4,$AL$3,FALSE()))</f>
        <v>3.99533547130527E-271</v>
      </c>
      <c r="AE735" s="261" t="str">
        <f aca="false">IF(AD735&lt;$V$2/200,"",AD735)</f>
        <v/>
      </c>
      <c r="AF735" s="262" t="n">
        <f aca="false">IF(U735="","",IF(AB735&lt;=$AL$5,U735,""))</f>
        <v>716</v>
      </c>
      <c r="AH735" s="196"/>
      <c r="AI735" s="196"/>
      <c r="AJ735" s="196"/>
    </row>
    <row r="736" customFormat="false" ht="15" hidden="false" customHeight="false" outlineLevel="0" collapsed="false">
      <c r="B736" s="259" t="n">
        <f aca="false">IF(B735&lt;$S$4,B735+1,"")</f>
        <v>717</v>
      </c>
      <c r="C736" s="261" t="n">
        <f aca="false">IF(B736="","",BINOMDIST(B736,$S$4,$S$2,FALSE()))</f>
        <v>5E-324</v>
      </c>
      <c r="D736" s="261" t="str">
        <f aca="false">IF(B736="","",IF(I736&lt;=$S$5,C736,""))</f>
        <v/>
      </c>
      <c r="E736" s="261" t="n">
        <f aca="false">IF(B736="","",IF(D736="",C736,""))</f>
        <v>5E-324</v>
      </c>
      <c r="F736" s="259" t="str">
        <f aca="false">IF(AND(G736="",H736="",L736=""),"",B736)</f>
        <v/>
      </c>
      <c r="G736" s="261" t="str">
        <f aca="false">IF(D736&lt;$C$2/200,"",D736)</f>
        <v/>
      </c>
      <c r="H736" s="261" t="str">
        <f aca="false">IF(E736&lt;$C$2/200,"",E736)</f>
        <v/>
      </c>
      <c r="I736" s="261" t="n">
        <f aca="false">IF(B736="","",SUM($C$19:C736))</f>
        <v>1.00000000000003</v>
      </c>
      <c r="J736" s="262" t="str">
        <f aca="false">IF(B736="","",IF(I736&lt;=$S$5,B736,""))</f>
        <v/>
      </c>
      <c r="K736" s="260" t="n">
        <f aca="false">IF(OR(B736="",$S$3=""),"",BINOMDIST(B736,$S$4,$S$3,FALSE()))</f>
        <v>0</v>
      </c>
      <c r="L736" s="261" t="str">
        <f aca="false">IF(K736&lt;$C$2/200,"",K736)</f>
        <v/>
      </c>
      <c r="N736" s="267"/>
      <c r="O736" s="267"/>
      <c r="P736" s="267"/>
      <c r="Q736" s="267"/>
      <c r="R736" s="267"/>
      <c r="S736" s="267"/>
      <c r="U736" s="264" t="n">
        <f aca="false">IF(U735&lt;$AL$4,U735+1,"")</f>
        <v>717</v>
      </c>
      <c r="V736" s="261" t="n">
        <f aca="false">IF(U736="","",BINOMDIST(U736,$AL$4,$AL$2,FALSE()))</f>
        <v>5E-324</v>
      </c>
      <c r="W736" s="261" t="str">
        <f aca="false">IF(U736="","",IF(AB736&gt;=$AL$5,V736,""))</f>
        <v/>
      </c>
      <c r="X736" s="261" t="n">
        <f aca="false">IF(U736="","",IF(W736="",V736,""))</f>
        <v>5E-324</v>
      </c>
      <c r="Y736" s="259" t="str">
        <f aca="false">IF(AND(Z736="",AA736="",AE736=""),"",U736)</f>
        <v/>
      </c>
      <c r="Z736" s="261" t="str">
        <f aca="false">IF(W736&lt;$V$2/200,"",W736)</f>
        <v/>
      </c>
      <c r="AA736" s="261" t="str">
        <f aca="false">IF(X736&lt;$V$2/200,"",X736)</f>
        <v/>
      </c>
      <c r="AB736" s="261" t="n">
        <f aca="false">IF(U736="","",SUM(V736:$V$1019))</f>
        <v>5E-324</v>
      </c>
      <c r="AC736" s="265"/>
      <c r="AD736" s="260" t="n">
        <f aca="false">IF(OR(U736="",$AL$3=""),"",BINOMDIST(U736,$AL$4,$AL$3,FALSE()))</f>
        <v>3.95632940673186E-272</v>
      </c>
      <c r="AE736" s="261" t="str">
        <f aca="false">IF(AD736&lt;$V$2/200,"",AD736)</f>
        <v/>
      </c>
      <c r="AF736" s="262" t="n">
        <f aca="false">IF(U736="","",IF(AB736&lt;=$AL$5,U736,""))</f>
        <v>717</v>
      </c>
      <c r="AH736" s="196"/>
      <c r="AI736" s="196"/>
      <c r="AJ736" s="196"/>
    </row>
    <row r="737" customFormat="false" ht="15" hidden="false" customHeight="false" outlineLevel="0" collapsed="false">
      <c r="B737" s="259" t="n">
        <f aca="false">IF(B736&lt;$S$4,B736+1,"")</f>
        <v>718</v>
      </c>
      <c r="C737" s="261" t="n">
        <f aca="false">IF(B737="","",BINOMDIST(B737,$S$4,$S$2,FALSE()))</f>
        <v>0</v>
      </c>
      <c r="D737" s="261" t="str">
        <f aca="false">IF(B737="","",IF(I737&lt;=$S$5,C737,""))</f>
        <v/>
      </c>
      <c r="E737" s="261" t="n">
        <f aca="false">IF(B737="","",IF(D737="",C737,""))</f>
        <v>0</v>
      </c>
      <c r="F737" s="259" t="str">
        <f aca="false">IF(AND(G737="",H737="",L737=""),"",B737)</f>
        <v/>
      </c>
      <c r="G737" s="261" t="str">
        <f aca="false">IF(D737&lt;$C$2/200,"",D737)</f>
        <v/>
      </c>
      <c r="H737" s="261" t="str">
        <f aca="false">IF(E737&lt;$C$2/200,"",E737)</f>
        <v/>
      </c>
      <c r="I737" s="261" t="n">
        <f aca="false">IF(B737="","",SUM($C$19:C737))</f>
        <v>1.00000000000003</v>
      </c>
      <c r="J737" s="262" t="str">
        <f aca="false">IF(B737="","",IF(I737&lt;=$S$5,B737,""))</f>
        <v/>
      </c>
      <c r="K737" s="260" t="n">
        <f aca="false">IF(OR(B737="",$S$3=""),"",BINOMDIST(B737,$S$4,$S$3,FALSE()))</f>
        <v>0</v>
      </c>
      <c r="L737" s="261" t="str">
        <f aca="false">IF(K737&lt;$C$2/200,"",K737)</f>
        <v/>
      </c>
      <c r="N737" s="267"/>
      <c r="O737" s="267"/>
      <c r="P737" s="267"/>
      <c r="Q737" s="267"/>
      <c r="R737" s="267"/>
      <c r="S737" s="267"/>
      <c r="U737" s="264" t="n">
        <f aca="false">IF(U736&lt;$AL$4,U736+1,"")</f>
        <v>718</v>
      </c>
      <c r="V737" s="261" t="n">
        <f aca="false">IF(U737="","",BINOMDIST(U737,$AL$4,$AL$2,FALSE()))</f>
        <v>0</v>
      </c>
      <c r="W737" s="261" t="str">
        <f aca="false">IF(U737="","",IF(AB737&gt;=$AL$5,V737,""))</f>
        <v/>
      </c>
      <c r="X737" s="261" t="n">
        <f aca="false">IF(U737="","",IF(W737="",V737,""))</f>
        <v>0</v>
      </c>
      <c r="Y737" s="259" t="str">
        <f aca="false">IF(AND(Z737="",AA737="",AE737=""),"",U737)</f>
        <v/>
      </c>
      <c r="Z737" s="261" t="str">
        <f aca="false">IF(W737&lt;$V$2/200,"",W737)</f>
        <v/>
      </c>
      <c r="AA737" s="261" t="str">
        <f aca="false">IF(X737&lt;$V$2/200,"",X737)</f>
        <v/>
      </c>
      <c r="AB737" s="261" t="n">
        <f aca="false">IF(U737="","",SUM(V737:$V$1019))</f>
        <v>0</v>
      </c>
      <c r="AC737" s="265"/>
      <c r="AD737" s="260" t="n">
        <f aca="false">IF(OR(U737="",$AL$3=""),"",BINOMDIST(U737,$AL$4,$AL$3,FALSE()))</f>
        <v>3.89847222181447E-273</v>
      </c>
      <c r="AE737" s="261" t="str">
        <f aca="false">IF(AD737&lt;$V$2/200,"",AD737)</f>
        <v/>
      </c>
      <c r="AF737" s="262" t="n">
        <f aca="false">IF(U737="","",IF(AB737&lt;=$AL$5,U737,""))</f>
        <v>718</v>
      </c>
      <c r="AH737" s="196"/>
      <c r="AI737" s="196"/>
      <c r="AJ737" s="196"/>
    </row>
    <row r="738" customFormat="false" ht="15" hidden="false" customHeight="false" outlineLevel="0" collapsed="false">
      <c r="B738" s="259" t="n">
        <f aca="false">IF(B737&lt;$S$4,B737+1,"")</f>
        <v>719</v>
      </c>
      <c r="C738" s="261" t="n">
        <f aca="false">IF(B738="","",BINOMDIST(B738,$S$4,$S$2,FALSE()))</f>
        <v>0</v>
      </c>
      <c r="D738" s="261" t="str">
        <f aca="false">IF(B738="","",IF(I738&lt;=$S$5,C738,""))</f>
        <v/>
      </c>
      <c r="E738" s="261" t="n">
        <f aca="false">IF(B738="","",IF(D738="",C738,""))</f>
        <v>0</v>
      </c>
      <c r="F738" s="259" t="str">
        <f aca="false">IF(AND(G738="",H738="",L738=""),"",B738)</f>
        <v/>
      </c>
      <c r="G738" s="261" t="str">
        <f aca="false">IF(D738&lt;$C$2/200,"",D738)</f>
        <v/>
      </c>
      <c r="H738" s="261" t="str">
        <f aca="false">IF(E738&lt;$C$2/200,"",E738)</f>
        <v/>
      </c>
      <c r="I738" s="261" t="n">
        <f aca="false">IF(B738="","",SUM($C$19:C738))</f>
        <v>1.00000000000003</v>
      </c>
      <c r="J738" s="262" t="str">
        <f aca="false">IF(B738="","",IF(I738&lt;=$S$5,B738,""))</f>
        <v/>
      </c>
      <c r="K738" s="260" t="n">
        <f aca="false">IF(OR(B738="",$S$3=""),"",BINOMDIST(B738,$S$4,$S$3,FALSE()))</f>
        <v>0</v>
      </c>
      <c r="L738" s="261" t="str">
        <f aca="false">IF(K738&lt;$C$2/200,"",K738)</f>
        <v/>
      </c>
      <c r="N738" s="267"/>
      <c r="O738" s="267"/>
      <c r="P738" s="267"/>
      <c r="Q738" s="267"/>
      <c r="R738" s="267"/>
      <c r="S738" s="267"/>
      <c r="U738" s="264" t="n">
        <f aca="false">IF(U737&lt;$AL$4,U737+1,"")</f>
        <v>719</v>
      </c>
      <c r="V738" s="261" t="n">
        <f aca="false">IF(U738="","",BINOMDIST(U738,$AL$4,$AL$2,FALSE()))</f>
        <v>0</v>
      </c>
      <c r="W738" s="261" t="str">
        <f aca="false">IF(U738="","",IF(AB738&gt;=$AL$5,V738,""))</f>
        <v/>
      </c>
      <c r="X738" s="261" t="n">
        <f aca="false">IF(U738="","",IF(W738="",V738,""))</f>
        <v>0</v>
      </c>
      <c r="Y738" s="259" t="str">
        <f aca="false">IF(AND(Z738="",AA738="",AE738=""),"",U738)</f>
        <v/>
      </c>
      <c r="Z738" s="261" t="str">
        <f aca="false">IF(W738&lt;$V$2/200,"",W738)</f>
        <v/>
      </c>
      <c r="AA738" s="261" t="str">
        <f aca="false">IF(X738&lt;$V$2/200,"",X738)</f>
        <v/>
      </c>
      <c r="AB738" s="261" t="n">
        <f aca="false">IF(U738="","",SUM(V738:$V$1019))</f>
        <v>0</v>
      </c>
      <c r="AC738" s="265"/>
      <c r="AD738" s="260" t="n">
        <f aca="false">IF(OR(U738="",$AL$3=""),"",BINOMDIST(U738,$AL$4,$AL$3,FALSE()))</f>
        <v>3.82256316603505E-274</v>
      </c>
      <c r="AE738" s="261" t="str">
        <f aca="false">IF(AD738&lt;$V$2/200,"",AD738)</f>
        <v/>
      </c>
      <c r="AF738" s="262" t="n">
        <f aca="false">IF(U738="","",IF(AB738&lt;=$AL$5,U738,""))</f>
        <v>719</v>
      </c>
      <c r="AH738" s="196"/>
      <c r="AI738" s="196"/>
      <c r="AJ738" s="196"/>
    </row>
    <row r="739" customFormat="false" ht="15" hidden="false" customHeight="false" outlineLevel="0" collapsed="false">
      <c r="B739" s="259" t="n">
        <f aca="false">IF(B738&lt;$S$4,B738+1,"")</f>
        <v>720</v>
      </c>
      <c r="C739" s="261" t="n">
        <f aca="false">IF(B739="","",BINOMDIST(B739,$S$4,$S$2,FALSE()))</f>
        <v>0</v>
      </c>
      <c r="D739" s="261" t="str">
        <f aca="false">IF(B739="","",IF(I739&lt;=$S$5,C739,""))</f>
        <v/>
      </c>
      <c r="E739" s="261" t="n">
        <f aca="false">IF(B739="","",IF(D739="",C739,""))</f>
        <v>0</v>
      </c>
      <c r="F739" s="259" t="str">
        <f aca="false">IF(AND(G739="",H739="",L739=""),"",B739)</f>
        <v/>
      </c>
      <c r="G739" s="261" t="str">
        <f aca="false">IF(D739&lt;$C$2/200,"",D739)</f>
        <v/>
      </c>
      <c r="H739" s="261" t="str">
        <f aca="false">IF(E739&lt;$C$2/200,"",E739)</f>
        <v/>
      </c>
      <c r="I739" s="261" t="n">
        <f aca="false">IF(B739="","",SUM($C$19:C739))</f>
        <v>1.00000000000003</v>
      </c>
      <c r="J739" s="262" t="str">
        <f aca="false">IF(B739="","",IF(I739&lt;=$S$5,B739,""))</f>
        <v/>
      </c>
      <c r="K739" s="260" t="n">
        <f aca="false">IF(OR(B739="",$S$3=""),"",BINOMDIST(B739,$S$4,$S$3,FALSE()))</f>
        <v>0</v>
      </c>
      <c r="L739" s="261" t="str">
        <f aca="false">IF(K739&lt;$C$2/200,"",K739)</f>
        <v/>
      </c>
      <c r="N739" s="267"/>
      <c r="O739" s="267"/>
      <c r="P739" s="267"/>
      <c r="Q739" s="267"/>
      <c r="R739" s="267"/>
      <c r="S739" s="267"/>
      <c r="U739" s="264" t="n">
        <f aca="false">IF(U738&lt;$AL$4,U738+1,"")</f>
        <v>720</v>
      </c>
      <c r="V739" s="261" t="n">
        <f aca="false">IF(U739="","",BINOMDIST(U739,$AL$4,$AL$2,FALSE()))</f>
        <v>0</v>
      </c>
      <c r="W739" s="261" t="str">
        <f aca="false">IF(U739="","",IF(AB739&gt;=$AL$5,V739,""))</f>
        <v/>
      </c>
      <c r="X739" s="261" t="n">
        <f aca="false">IF(U739="","",IF(W739="",V739,""))</f>
        <v>0</v>
      </c>
      <c r="Y739" s="259" t="str">
        <f aca="false">IF(AND(Z739="",AA739="",AE739=""),"",U739)</f>
        <v/>
      </c>
      <c r="Z739" s="261" t="str">
        <f aca="false">IF(W739&lt;$V$2/200,"",W739)</f>
        <v/>
      </c>
      <c r="AA739" s="261" t="str">
        <f aca="false">IF(X739&lt;$V$2/200,"",X739)</f>
        <v/>
      </c>
      <c r="AB739" s="261" t="n">
        <f aca="false">IF(U739="","",SUM(V739:$V$1019))</f>
        <v>0</v>
      </c>
      <c r="AC739" s="265"/>
      <c r="AD739" s="260" t="n">
        <f aca="false">IF(OR(U739="",$AL$3=""),"",BINOMDIST(U739,$AL$4,$AL$3,FALSE()))</f>
        <v>3.72965364463837E-275</v>
      </c>
      <c r="AE739" s="261" t="str">
        <f aca="false">IF(AD739&lt;$V$2/200,"",AD739)</f>
        <v/>
      </c>
      <c r="AF739" s="262" t="n">
        <f aca="false">IF(U739="","",IF(AB739&lt;=$AL$5,U739,""))</f>
        <v>720</v>
      </c>
      <c r="AH739" s="196"/>
      <c r="AI739" s="196"/>
      <c r="AJ739" s="196"/>
    </row>
    <row r="740" customFormat="false" ht="15" hidden="false" customHeight="false" outlineLevel="0" collapsed="false">
      <c r="B740" s="259" t="n">
        <f aca="false">IF(B739&lt;$S$4,B739+1,"")</f>
        <v>721</v>
      </c>
      <c r="C740" s="261" t="n">
        <f aca="false">IF(B740="","",BINOMDIST(B740,$S$4,$S$2,FALSE()))</f>
        <v>0</v>
      </c>
      <c r="D740" s="261" t="str">
        <f aca="false">IF(B740="","",IF(I740&lt;=$S$5,C740,""))</f>
        <v/>
      </c>
      <c r="E740" s="261" t="n">
        <f aca="false">IF(B740="","",IF(D740="",C740,""))</f>
        <v>0</v>
      </c>
      <c r="F740" s="259" t="str">
        <f aca="false">IF(AND(G740="",H740="",L740=""),"",B740)</f>
        <v/>
      </c>
      <c r="G740" s="261" t="str">
        <f aca="false">IF(D740&lt;$C$2/200,"",D740)</f>
        <v/>
      </c>
      <c r="H740" s="261" t="str">
        <f aca="false">IF(E740&lt;$C$2/200,"",E740)</f>
        <v/>
      </c>
      <c r="I740" s="261" t="n">
        <f aca="false">IF(B740="","",SUM($C$19:C740))</f>
        <v>1.00000000000003</v>
      </c>
      <c r="J740" s="262" t="str">
        <f aca="false">IF(B740="","",IF(I740&lt;=$S$5,B740,""))</f>
        <v/>
      </c>
      <c r="K740" s="260" t="n">
        <f aca="false">IF(OR(B740="",$S$3=""),"",BINOMDIST(B740,$S$4,$S$3,FALSE()))</f>
        <v>0</v>
      </c>
      <c r="L740" s="261" t="str">
        <f aca="false">IF(K740&lt;$C$2/200,"",K740)</f>
        <v/>
      </c>
      <c r="N740" s="267"/>
      <c r="O740" s="267"/>
      <c r="P740" s="267"/>
      <c r="Q740" s="267"/>
      <c r="R740" s="267"/>
      <c r="S740" s="267"/>
      <c r="U740" s="264" t="n">
        <f aca="false">IF(U739&lt;$AL$4,U739+1,"")</f>
        <v>721</v>
      </c>
      <c r="V740" s="261" t="n">
        <f aca="false">IF(U740="","",BINOMDIST(U740,$AL$4,$AL$2,FALSE()))</f>
        <v>0</v>
      </c>
      <c r="W740" s="261" t="str">
        <f aca="false">IF(U740="","",IF(AB740&gt;=$AL$5,V740,""))</f>
        <v/>
      </c>
      <c r="X740" s="261" t="n">
        <f aca="false">IF(U740="","",IF(W740="",V740,""))</f>
        <v>0</v>
      </c>
      <c r="Y740" s="259" t="str">
        <f aca="false">IF(AND(Z740="",AA740="",AE740=""),"",U740)</f>
        <v/>
      </c>
      <c r="Z740" s="261" t="str">
        <f aca="false">IF(W740&lt;$V$2/200,"",W740)</f>
        <v/>
      </c>
      <c r="AA740" s="261" t="str">
        <f aca="false">IF(X740&lt;$V$2/200,"",X740)</f>
        <v/>
      </c>
      <c r="AB740" s="261" t="n">
        <f aca="false">IF(U740="","",SUM(V740:$V$1019))</f>
        <v>0</v>
      </c>
      <c r="AC740" s="265"/>
      <c r="AD740" s="260" t="n">
        <f aca="false">IF(OR(U740="",$AL$3=""),"",BINOMDIST(U740,$AL$4,$AL$3,FALSE()))</f>
        <v>3.62102295595958E-276</v>
      </c>
      <c r="AE740" s="261" t="str">
        <f aca="false">IF(AD740&lt;$V$2/200,"",AD740)</f>
        <v/>
      </c>
      <c r="AF740" s="262" t="n">
        <f aca="false">IF(U740="","",IF(AB740&lt;=$AL$5,U740,""))</f>
        <v>721</v>
      </c>
      <c r="AH740" s="196"/>
      <c r="AI740" s="196"/>
      <c r="AJ740" s="196"/>
    </row>
    <row r="741" customFormat="false" ht="15" hidden="false" customHeight="false" outlineLevel="0" collapsed="false">
      <c r="B741" s="259" t="n">
        <f aca="false">IF(B740&lt;$S$4,B740+1,"")</f>
        <v>722</v>
      </c>
      <c r="C741" s="261" t="n">
        <f aca="false">IF(B741="","",BINOMDIST(B741,$S$4,$S$2,FALSE()))</f>
        <v>0</v>
      </c>
      <c r="D741" s="261" t="str">
        <f aca="false">IF(B741="","",IF(I741&lt;=$S$5,C741,""))</f>
        <v/>
      </c>
      <c r="E741" s="261" t="n">
        <f aca="false">IF(B741="","",IF(D741="",C741,""))</f>
        <v>0</v>
      </c>
      <c r="F741" s="259" t="str">
        <f aca="false">IF(AND(G741="",H741="",L741=""),"",B741)</f>
        <v/>
      </c>
      <c r="G741" s="261" t="str">
        <f aca="false">IF(D741&lt;$C$2/200,"",D741)</f>
        <v/>
      </c>
      <c r="H741" s="261" t="str">
        <f aca="false">IF(E741&lt;$C$2/200,"",E741)</f>
        <v/>
      </c>
      <c r="I741" s="261" t="n">
        <f aca="false">IF(B741="","",SUM($C$19:C741))</f>
        <v>1.00000000000003</v>
      </c>
      <c r="J741" s="262" t="str">
        <f aca="false">IF(B741="","",IF(I741&lt;=$S$5,B741,""))</f>
        <v/>
      </c>
      <c r="K741" s="260" t="n">
        <f aca="false">IF(OR(B741="",$S$3=""),"",BINOMDIST(B741,$S$4,$S$3,FALSE()))</f>
        <v>0</v>
      </c>
      <c r="L741" s="261" t="str">
        <f aca="false">IF(K741&lt;$C$2/200,"",K741)</f>
        <v/>
      </c>
      <c r="N741" s="267"/>
      <c r="O741" s="267"/>
      <c r="P741" s="267"/>
      <c r="Q741" s="267"/>
      <c r="R741" s="267"/>
      <c r="S741" s="267"/>
      <c r="U741" s="264" t="n">
        <f aca="false">IF(U740&lt;$AL$4,U740+1,"")</f>
        <v>722</v>
      </c>
      <c r="V741" s="261" t="n">
        <f aca="false">IF(U741="","",BINOMDIST(U741,$AL$4,$AL$2,FALSE()))</f>
        <v>0</v>
      </c>
      <c r="W741" s="261" t="str">
        <f aca="false">IF(U741="","",IF(AB741&gt;=$AL$5,V741,""))</f>
        <v/>
      </c>
      <c r="X741" s="261" t="n">
        <f aca="false">IF(U741="","",IF(W741="",V741,""))</f>
        <v>0</v>
      </c>
      <c r="Y741" s="259" t="str">
        <f aca="false">IF(AND(Z741="",AA741="",AE741=""),"",U741)</f>
        <v/>
      </c>
      <c r="Z741" s="261" t="str">
        <f aca="false">IF(W741&lt;$V$2/200,"",W741)</f>
        <v/>
      </c>
      <c r="AA741" s="261" t="str">
        <f aca="false">IF(X741&lt;$V$2/200,"",X741)</f>
        <v/>
      </c>
      <c r="AB741" s="261" t="n">
        <f aca="false">IF(U741="","",SUM(V741:$V$1019))</f>
        <v>0</v>
      </c>
      <c r="AC741" s="265"/>
      <c r="AD741" s="260" t="n">
        <f aca="false">IF(OR(U741="",$AL$3=""),"",BINOMDIST(U741,$AL$4,$AL$3,FALSE()))</f>
        <v>3.49814890828505E-277</v>
      </c>
      <c r="AE741" s="261" t="str">
        <f aca="false">IF(AD741&lt;$V$2/200,"",AD741)</f>
        <v/>
      </c>
      <c r="AF741" s="262" t="n">
        <f aca="false">IF(U741="","",IF(AB741&lt;=$AL$5,U741,""))</f>
        <v>722</v>
      </c>
      <c r="AH741" s="196"/>
      <c r="AI741" s="196"/>
      <c r="AJ741" s="196"/>
    </row>
    <row r="742" customFormat="false" ht="15" hidden="false" customHeight="false" outlineLevel="0" collapsed="false">
      <c r="B742" s="259" t="n">
        <f aca="false">IF(B741&lt;$S$4,B741+1,"")</f>
        <v>723</v>
      </c>
      <c r="C742" s="261" t="n">
        <f aca="false">IF(B742="","",BINOMDIST(B742,$S$4,$S$2,FALSE()))</f>
        <v>0</v>
      </c>
      <c r="D742" s="261" t="str">
        <f aca="false">IF(B742="","",IF(I742&lt;=$S$5,C742,""))</f>
        <v/>
      </c>
      <c r="E742" s="261" t="n">
        <f aca="false">IF(B742="","",IF(D742="",C742,""))</f>
        <v>0</v>
      </c>
      <c r="F742" s="259" t="str">
        <f aca="false">IF(AND(G742="",H742="",L742=""),"",B742)</f>
        <v/>
      </c>
      <c r="G742" s="261" t="str">
        <f aca="false">IF(D742&lt;$C$2/200,"",D742)</f>
        <v/>
      </c>
      <c r="H742" s="261" t="str">
        <f aca="false">IF(E742&lt;$C$2/200,"",E742)</f>
        <v/>
      </c>
      <c r="I742" s="261" t="n">
        <f aca="false">IF(B742="","",SUM($C$19:C742))</f>
        <v>1.00000000000003</v>
      </c>
      <c r="J742" s="262" t="str">
        <f aca="false">IF(B742="","",IF(I742&lt;=$S$5,B742,""))</f>
        <v/>
      </c>
      <c r="K742" s="260" t="n">
        <f aca="false">IF(OR(B742="",$S$3=""),"",BINOMDIST(B742,$S$4,$S$3,FALSE()))</f>
        <v>0</v>
      </c>
      <c r="L742" s="261" t="str">
        <f aca="false">IF(K742&lt;$C$2/200,"",K742)</f>
        <v/>
      </c>
      <c r="N742" s="267"/>
      <c r="O742" s="267"/>
      <c r="P742" s="267"/>
      <c r="Q742" s="267"/>
      <c r="R742" s="267"/>
      <c r="S742" s="267"/>
      <c r="U742" s="264" t="n">
        <f aca="false">IF(U741&lt;$AL$4,U741+1,"")</f>
        <v>723</v>
      </c>
      <c r="V742" s="261" t="n">
        <f aca="false">IF(U742="","",BINOMDIST(U742,$AL$4,$AL$2,FALSE()))</f>
        <v>0</v>
      </c>
      <c r="W742" s="261" t="str">
        <f aca="false">IF(U742="","",IF(AB742&gt;=$AL$5,V742,""))</f>
        <v/>
      </c>
      <c r="X742" s="261" t="n">
        <f aca="false">IF(U742="","",IF(W742="",V742,""))</f>
        <v>0</v>
      </c>
      <c r="Y742" s="259" t="str">
        <f aca="false">IF(AND(Z742="",AA742="",AE742=""),"",U742)</f>
        <v/>
      </c>
      <c r="Z742" s="261" t="str">
        <f aca="false">IF(W742&lt;$V$2/200,"",W742)</f>
        <v/>
      </c>
      <c r="AA742" s="261" t="str">
        <f aca="false">IF(X742&lt;$V$2/200,"",X742)</f>
        <v/>
      </c>
      <c r="AB742" s="261" t="n">
        <f aca="false">IF(U742="","",SUM(V742:$V$1019))</f>
        <v>0</v>
      </c>
      <c r="AC742" s="265"/>
      <c r="AD742" s="260" t="n">
        <f aca="false">IF(OR(U742="",$AL$3=""),"",BINOMDIST(U742,$AL$4,$AL$3,FALSE()))</f>
        <v>3.36267426176779E-278</v>
      </c>
      <c r="AE742" s="261" t="str">
        <f aca="false">IF(AD742&lt;$V$2/200,"",AD742)</f>
        <v/>
      </c>
      <c r="AF742" s="262" t="n">
        <f aca="false">IF(U742="","",IF(AB742&lt;=$AL$5,U742,""))</f>
        <v>723</v>
      </c>
      <c r="AH742" s="196"/>
      <c r="AI742" s="196"/>
      <c r="AJ742" s="196"/>
    </row>
    <row r="743" customFormat="false" ht="15" hidden="false" customHeight="false" outlineLevel="0" collapsed="false">
      <c r="B743" s="259" t="n">
        <f aca="false">IF(B742&lt;$S$4,B742+1,"")</f>
        <v>724</v>
      </c>
      <c r="C743" s="261" t="n">
        <f aca="false">IF(B743="","",BINOMDIST(B743,$S$4,$S$2,FALSE()))</f>
        <v>0</v>
      </c>
      <c r="D743" s="261" t="str">
        <f aca="false">IF(B743="","",IF(I743&lt;=$S$5,C743,""))</f>
        <v/>
      </c>
      <c r="E743" s="261" t="n">
        <f aca="false">IF(B743="","",IF(D743="",C743,""))</f>
        <v>0</v>
      </c>
      <c r="F743" s="259" t="str">
        <f aca="false">IF(AND(G743="",H743="",L743=""),"",B743)</f>
        <v/>
      </c>
      <c r="G743" s="261" t="str">
        <f aca="false">IF(D743&lt;$C$2/200,"",D743)</f>
        <v/>
      </c>
      <c r="H743" s="261" t="str">
        <f aca="false">IF(E743&lt;$C$2/200,"",E743)</f>
        <v/>
      </c>
      <c r="I743" s="261" t="n">
        <f aca="false">IF(B743="","",SUM($C$19:C743))</f>
        <v>1.00000000000003</v>
      </c>
      <c r="J743" s="262" t="str">
        <f aca="false">IF(B743="","",IF(I743&lt;=$S$5,B743,""))</f>
        <v/>
      </c>
      <c r="K743" s="260" t="n">
        <f aca="false">IF(OR(B743="",$S$3=""),"",BINOMDIST(B743,$S$4,$S$3,FALSE()))</f>
        <v>0</v>
      </c>
      <c r="L743" s="261" t="str">
        <f aca="false">IF(K743&lt;$C$2/200,"",K743)</f>
        <v/>
      </c>
      <c r="N743" s="267"/>
      <c r="O743" s="267"/>
      <c r="P743" s="267"/>
      <c r="Q743" s="267"/>
      <c r="R743" s="267"/>
      <c r="S743" s="267"/>
      <c r="U743" s="264" t="n">
        <f aca="false">IF(U742&lt;$AL$4,U742+1,"")</f>
        <v>724</v>
      </c>
      <c r="V743" s="261" t="n">
        <f aca="false">IF(U743="","",BINOMDIST(U743,$AL$4,$AL$2,FALSE()))</f>
        <v>0</v>
      </c>
      <c r="W743" s="261" t="str">
        <f aca="false">IF(U743="","",IF(AB743&gt;=$AL$5,V743,""))</f>
        <v/>
      </c>
      <c r="X743" s="261" t="n">
        <f aca="false">IF(U743="","",IF(W743="",V743,""))</f>
        <v>0</v>
      </c>
      <c r="Y743" s="259" t="str">
        <f aca="false">IF(AND(Z743="",AA743="",AE743=""),"",U743)</f>
        <v/>
      </c>
      <c r="Z743" s="261" t="str">
        <f aca="false">IF(W743&lt;$V$2/200,"",W743)</f>
        <v/>
      </c>
      <c r="AA743" s="261" t="str">
        <f aca="false">IF(X743&lt;$V$2/200,"",X743)</f>
        <v/>
      </c>
      <c r="AB743" s="261" t="n">
        <f aca="false">IF(U743="","",SUM(V743:$V$1019))</f>
        <v>0</v>
      </c>
      <c r="AC743" s="265"/>
      <c r="AD743" s="260" t="n">
        <f aca="false">IF(OR(U743="",$AL$3=""),"",BINOMDIST(U743,$AL$4,$AL$3,FALSE()))</f>
        <v>3.21637006391463E-279</v>
      </c>
      <c r="AE743" s="261" t="str">
        <f aca="false">IF(AD743&lt;$V$2/200,"",AD743)</f>
        <v/>
      </c>
      <c r="AF743" s="262" t="n">
        <f aca="false">IF(U743="","",IF(AB743&lt;=$AL$5,U743,""))</f>
        <v>724</v>
      </c>
      <c r="AH743" s="196"/>
      <c r="AI743" s="196"/>
      <c r="AJ743" s="196"/>
    </row>
    <row r="744" customFormat="false" ht="15" hidden="false" customHeight="false" outlineLevel="0" collapsed="false">
      <c r="B744" s="259" t="n">
        <f aca="false">IF(B743&lt;$S$4,B743+1,"")</f>
        <v>725</v>
      </c>
      <c r="C744" s="261" t="n">
        <f aca="false">IF(B744="","",BINOMDIST(B744,$S$4,$S$2,FALSE()))</f>
        <v>0</v>
      </c>
      <c r="D744" s="261" t="str">
        <f aca="false">IF(B744="","",IF(I744&lt;=$S$5,C744,""))</f>
        <v/>
      </c>
      <c r="E744" s="261" t="n">
        <f aca="false">IF(B744="","",IF(D744="",C744,""))</f>
        <v>0</v>
      </c>
      <c r="F744" s="259" t="str">
        <f aca="false">IF(AND(G744="",H744="",L744=""),"",B744)</f>
        <v/>
      </c>
      <c r="G744" s="261" t="str">
        <f aca="false">IF(D744&lt;$C$2/200,"",D744)</f>
        <v/>
      </c>
      <c r="H744" s="261" t="str">
        <f aca="false">IF(E744&lt;$C$2/200,"",E744)</f>
        <v/>
      </c>
      <c r="I744" s="261" t="n">
        <f aca="false">IF(B744="","",SUM($C$19:C744))</f>
        <v>1.00000000000003</v>
      </c>
      <c r="J744" s="262" t="str">
        <f aca="false">IF(B744="","",IF(I744&lt;=$S$5,B744,""))</f>
        <v/>
      </c>
      <c r="K744" s="260" t="n">
        <f aca="false">IF(OR(B744="",$S$3=""),"",BINOMDIST(B744,$S$4,$S$3,FALSE()))</f>
        <v>0</v>
      </c>
      <c r="L744" s="261" t="str">
        <f aca="false">IF(K744&lt;$C$2/200,"",K744)</f>
        <v/>
      </c>
      <c r="N744" s="267"/>
      <c r="O744" s="267"/>
      <c r="P744" s="267"/>
      <c r="Q744" s="267"/>
      <c r="R744" s="267"/>
      <c r="S744" s="267"/>
      <c r="U744" s="264" t="n">
        <f aca="false">IF(U743&lt;$AL$4,U743+1,"")</f>
        <v>725</v>
      </c>
      <c r="V744" s="261" t="n">
        <f aca="false">IF(U744="","",BINOMDIST(U744,$AL$4,$AL$2,FALSE()))</f>
        <v>0</v>
      </c>
      <c r="W744" s="261" t="str">
        <f aca="false">IF(U744="","",IF(AB744&gt;=$AL$5,V744,""))</f>
        <v/>
      </c>
      <c r="X744" s="261" t="n">
        <f aca="false">IF(U744="","",IF(W744="",V744,""))</f>
        <v>0</v>
      </c>
      <c r="Y744" s="259" t="str">
        <f aca="false">IF(AND(Z744="",AA744="",AE744=""),"",U744)</f>
        <v/>
      </c>
      <c r="Z744" s="261" t="str">
        <f aca="false">IF(W744&lt;$V$2/200,"",W744)</f>
        <v/>
      </c>
      <c r="AA744" s="261" t="str">
        <f aca="false">IF(X744&lt;$V$2/200,"",X744)</f>
        <v/>
      </c>
      <c r="AB744" s="261" t="n">
        <f aca="false">IF(U744="","",SUM(V744:$V$1019))</f>
        <v>0</v>
      </c>
      <c r="AC744" s="265"/>
      <c r="AD744" s="260" t="n">
        <f aca="false">IF(OR(U744="",$AL$3=""),"",BINOMDIST(U744,$AL$4,$AL$3,FALSE()))</f>
        <v>3.06109702634634E-280</v>
      </c>
      <c r="AE744" s="261" t="str">
        <f aca="false">IF(AD744&lt;$V$2/200,"",AD744)</f>
        <v/>
      </c>
      <c r="AF744" s="262" t="n">
        <f aca="false">IF(U744="","",IF(AB744&lt;=$AL$5,U744,""))</f>
        <v>725</v>
      </c>
      <c r="AH744" s="196"/>
      <c r="AI744" s="196"/>
      <c r="AJ744" s="196"/>
    </row>
    <row r="745" customFormat="false" ht="15" hidden="false" customHeight="false" outlineLevel="0" collapsed="false">
      <c r="B745" s="259" t="n">
        <f aca="false">IF(B744&lt;$S$4,B744+1,"")</f>
        <v>726</v>
      </c>
      <c r="C745" s="261" t="n">
        <f aca="false">IF(B745="","",BINOMDIST(B745,$S$4,$S$2,FALSE()))</f>
        <v>0</v>
      </c>
      <c r="D745" s="261" t="str">
        <f aca="false">IF(B745="","",IF(I745&lt;=$S$5,C745,""))</f>
        <v/>
      </c>
      <c r="E745" s="261" t="n">
        <f aca="false">IF(B745="","",IF(D745="",C745,""))</f>
        <v>0</v>
      </c>
      <c r="F745" s="259" t="str">
        <f aca="false">IF(AND(G745="",H745="",L745=""),"",B745)</f>
        <v/>
      </c>
      <c r="G745" s="261" t="str">
        <f aca="false">IF(D745&lt;$C$2/200,"",D745)</f>
        <v/>
      </c>
      <c r="H745" s="261" t="str">
        <f aca="false">IF(E745&lt;$C$2/200,"",E745)</f>
        <v/>
      </c>
      <c r="I745" s="261" t="n">
        <f aca="false">IF(B745="","",SUM($C$19:C745))</f>
        <v>1.00000000000003</v>
      </c>
      <c r="J745" s="262" t="str">
        <f aca="false">IF(B745="","",IF(I745&lt;=$S$5,B745,""))</f>
        <v/>
      </c>
      <c r="K745" s="260" t="n">
        <f aca="false">IF(OR(B745="",$S$3=""),"",BINOMDIST(B745,$S$4,$S$3,FALSE()))</f>
        <v>0</v>
      </c>
      <c r="L745" s="261" t="str">
        <f aca="false">IF(K745&lt;$C$2/200,"",K745)</f>
        <v/>
      </c>
      <c r="N745" s="267"/>
      <c r="O745" s="267"/>
      <c r="P745" s="267"/>
      <c r="Q745" s="267"/>
      <c r="R745" s="267"/>
      <c r="S745" s="267"/>
      <c r="U745" s="264" t="n">
        <f aca="false">IF(U744&lt;$AL$4,U744+1,"")</f>
        <v>726</v>
      </c>
      <c r="V745" s="261" t="n">
        <f aca="false">IF(U745="","",BINOMDIST(U745,$AL$4,$AL$2,FALSE()))</f>
        <v>0</v>
      </c>
      <c r="W745" s="261" t="str">
        <f aca="false">IF(U745="","",IF(AB745&gt;=$AL$5,V745,""))</f>
        <v/>
      </c>
      <c r="X745" s="261" t="n">
        <f aca="false">IF(U745="","",IF(W745="",V745,""))</f>
        <v>0</v>
      </c>
      <c r="Y745" s="259" t="str">
        <f aca="false">IF(AND(Z745="",AA745="",AE745=""),"",U745)</f>
        <v/>
      </c>
      <c r="Z745" s="261" t="str">
        <f aca="false">IF(W745&lt;$V$2/200,"",W745)</f>
        <v/>
      </c>
      <c r="AA745" s="261" t="str">
        <f aca="false">IF(X745&lt;$V$2/200,"",X745)</f>
        <v/>
      </c>
      <c r="AB745" s="261" t="n">
        <f aca="false">IF(U745="","",SUM(V745:$V$1019))</f>
        <v>0</v>
      </c>
      <c r="AC745" s="265"/>
      <c r="AD745" s="260" t="n">
        <f aca="false">IF(OR(U745="",$AL$3=""),"",BINOMDIST(U745,$AL$4,$AL$3,FALSE()))</f>
        <v>2.89876612343403E-281</v>
      </c>
      <c r="AE745" s="261" t="str">
        <f aca="false">IF(AD745&lt;$V$2/200,"",AD745)</f>
        <v/>
      </c>
      <c r="AF745" s="262" t="n">
        <f aca="false">IF(U745="","",IF(AB745&lt;=$AL$5,U745,""))</f>
        <v>726</v>
      </c>
      <c r="AH745" s="196"/>
      <c r="AI745" s="196"/>
      <c r="AJ745" s="196"/>
    </row>
    <row r="746" customFormat="false" ht="15" hidden="false" customHeight="false" outlineLevel="0" collapsed="false">
      <c r="B746" s="259" t="n">
        <f aca="false">IF(B745&lt;$S$4,B745+1,"")</f>
        <v>727</v>
      </c>
      <c r="C746" s="261" t="n">
        <f aca="false">IF(B746="","",BINOMDIST(B746,$S$4,$S$2,FALSE()))</f>
        <v>0</v>
      </c>
      <c r="D746" s="261" t="str">
        <f aca="false">IF(B746="","",IF(I746&lt;=$S$5,C746,""))</f>
        <v/>
      </c>
      <c r="E746" s="261" t="n">
        <f aca="false">IF(B746="","",IF(D746="",C746,""))</f>
        <v>0</v>
      </c>
      <c r="F746" s="259" t="str">
        <f aca="false">IF(AND(G746="",H746="",L746=""),"",B746)</f>
        <v/>
      </c>
      <c r="G746" s="261" t="str">
        <f aca="false">IF(D746&lt;$C$2/200,"",D746)</f>
        <v/>
      </c>
      <c r="H746" s="261" t="str">
        <f aca="false">IF(E746&lt;$C$2/200,"",E746)</f>
        <v/>
      </c>
      <c r="I746" s="261" t="n">
        <f aca="false">IF(B746="","",SUM($C$19:C746))</f>
        <v>1.00000000000003</v>
      </c>
      <c r="J746" s="262" t="str">
        <f aca="false">IF(B746="","",IF(I746&lt;=$S$5,B746,""))</f>
        <v/>
      </c>
      <c r="K746" s="260" t="n">
        <f aca="false">IF(OR(B746="",$S$3=""),"",BINOMDIST(B746,$S$4,$S$3,FALSE()))</f>
        <v>0</v>
      </c>
      <c r="L746" s="261" t="str">
        <f aca="false">IF(K746&lt;$C$2/200,"",K746)</f>
        <v/>
      </c>
      <c r="N746" s="267"/>
      <c r="O746" s="267"/>
      <c r="P746" s="267"/>
      <c r="Q746" s="267"/>
      <c r="R746" s="267"/>
      <c r="S746" s="267"/>
      <c r="U746" s="264" t="n">
        <f aca="false">IF(U745&lt;$AL$4,U745+1,"")</f>
        <v>727</v>
      </c>
      <c r="V746" s="261" t="n">
        <f aca="false">IF(U746="","",BINOMDIST(U746,$AL$4,$AL$2,FALSE()))</f>
        <v>0</v>
      </c>
      <c r="W746" s="261" t="str">
        <f aca="false">IF(U746="","",IF(AB746&gt;=$AL$5,V746,""))</f>
        <v/>
      </c>
      <c r="X746" s="261" t="n">
        <f aca="false">IF(U746="","",IF(W746="",V746,""))</f>
        <v>0</v>
      </c>
      <c r="Y746" s="259" t="str">
        <f aca="false">IF(AND(Z746="",AA746="",AE746=""),"",U746)</f>
        <v/>
      </c>
      <c r="Z746" s="261" t="str">
        <f aca="false">IF(W746&lt;$V$2/200,"",W746)</f>
        <v/>
      </c>
      <c r="AA746" s="261" t="str">
        <f aca="false">IF(X746&lt;$V$2/200,"",X746)</f>
        <v/>
      </c>
      <c r="AB746" s="261" t="n">
        <f aca="false">IF(U746="","",SUM(V746:$V$1019))</f>
        <v>0</v>
      </c>
      <c r="AC746" s="265"/>
      <c r="AD746" s="260" t="n">
        <f aca="false">IF(OR(U746="",$AL$3=""),"",BINOMDIST(U746,$AL$4,$AL$3,FALSE()))</f>
        <v>2.73129957985188E-282</v>
      </c>
      <c r="AE746" s="261" t="str">
        <f aca="false">IF(AD746&lt;$V$2/200,"",AD746)</f>
        <v/>
      </c>
      <c r="AF746" s="262" t="n">
        <f aca="false">IF(U746="","",IF(AB746&lt;=$AL$5,U746,""))</f>
        <v>727</v>
      </c>
      <c r="AH746" s="196"/>
      <c r="AI746" s="196"/>
      <c r="AJ746" s="196"/>
    </row>
    <row r="747" customFormat="false" ht="15" hidden="false" customHeight="false" outlineLevel="0" collapsed="false">
      <c r="B747" s="259" t="n">
        <f aca="false">IF(B746&lt;$S$4,B746+1,"")</f>
        <v>728</v>
      </c>
      <c r="C747" s="261" t="n">
        <f aca="false">IF(B747="","",BINOMDIST(B747,$S$4,$S$2,FALSE()))</f>
        <v>0</v>
      </c>
      <c r="D747" s="261" t="str">
        <f aca="false">IF(B747="","",IF(I747&lt;=$S$5,C747,""))</f>
        <v/>
      </c>
      <c r="E747" s="261" t="n">
        <f aca="false">IF(B747="","",IF(D747="",C747,""))</f>
        <v>0</v>
      </c>
      <c r="F747" s="259" t="str">
        <f aca="false">IF(AND(G747="",H747="",L747=""),"",B747)</f>
        <v/>
      </c>
      <c r="G747" s="261" t="str">
        <f aca="false">IF(D747&lt;$C$2/200,"",D747)</f>
        <v/>
      </c>
      <c r="H747" s="261" t="str">
        <f aca="false">IF(E747&lt;$C$2/200,"",E747)</f>
        <v/>
      </c>
      <c r="I747" s="261" t="n">
        <f aca="false">IF(B747="","",SUM($C$19:C747))</f>
        <v>1.00000000000003</v>
      </c>
      <c r="J747" s="262" t="str">
        <f aca="false">IF(B747="","",IF(I747&lt;=$S$5,B747,""))</f>
        <v/>
      </c>
      <c r="K747" s="260" t="n">
        <f aca="false">IF(OR(B747="",$S$3=""),"",BINOMDIST(B747,$S$4,$S$3,FALSE()))</f>
        <v>0</v>
      </c>
      <c r="L747" s="261" t="str">
        <f aca="false">IF(K747&lt;$C$2/200,"",K747)</f>
        <v/>
      </c>
      <c r="N747" s="267"/>
      <c r="O747" s="267"/>
      <c r="P747" s="267"/>
      <c r="Q747" s="267"/>
      <c r="R747" s="267"/>
      <c r="S747" s="267"/>
      <c r="U747" s="264" t="n">
        <f aca="false">IF(U746&lt;$AL$4,U746+1,"")</f>
        <v>728</v>
      </c>
      <c r="V747" s="261" t="n">
        <f aca="false">IF(U747="","",BINOMDIST(U747,$AL$4,$AL$2,FALSE()))</f>
        <v>0</v>
      </c>
      <c r="W747" s="261" t="str">
        <f aca="false">IF(U747="","",IF(AB747&gt;=$AL$5,V747,""))</f>
        <v/>
      </c>
      <c r="X747" s="261" t="n">
        <f aca="false">IF(U747="","",IF(W747="",V747,""))</f>
        <v>0</v>
      </c>
      <c r="Y747" s="259" t="str">
        <f aca="false">IF(AND(Z747="",AA747="",AE747=""),"",U747)</f>
        <v/>
      </c>
      <c r="Z747" s="261" t="str">
        <f aca="false">IF(W747&lt;$V$2/200,"",W747)</f>
        <v/>
      </c>
      <c r="AA747" s="261" t="str">
        <f aca="false">IF(X747&lt;$V$2/200,"",X747)</f>
        <v/>
      </c>
      <c r="AB747" s="261" t="n">
        <f aca="false">IF(U747="","",SUM(V747:$V$1019))</f>
        <v>0</v>
      </c>
      <c r="AC747" s="265"/>
      <c r="AD747" s="260" t="n">
        <f aca="false">IF(OR(U747="",$AL$3=""),"",BINOMDIST(U747,$AL$4,$AL$3,FALSE()))</f>
        <v>2.56059335611113E-283</v>
      </c>
      <c r="AE747" s="261" t="str">
        <f aca="false">IF(AD747&lt;$V$2/200,"",AD747)</f>
        <v/>
      </c>
      <c r="AF747" s="262" t="n">
        <f aca="false">IF(U747="","",IF(AB747&lt;=$AL$5,U747,""))</f>
        <v>728</v>
      </c>
      <c r="AH747" s="196"/>
      <c r="AI747" s="196"/>
      <c r="AJ747" s="196"/>
    </row>
    <row r="748" customFormat="false" ht="15" hidden="false" customHeight="false" outlineLevel="0" collapsed="false">
      <c r="B748" s="259" t="n">
        <f aca="false">IF(B747&lt;$S$4,B747+1,"")</f>
        <v>729</v>
      </c>
      <c r="C748" s="261" t="n">
        <f aca="false">IF(B748="","",BINOMDIST(B748,$S$4,$S$2,FALSE()))</f>
        <v>0</v>
      </c>
      <c r="D748" s="261" t="str">
        <f aca="false">IF(B748="","",IF(I748&lt;=$S$5,C748,""))</f>
        <v/>
      </c>
      <c r="E748" s="261" t="n">
        <f aca="false">IF(B748="","",IF(D748="",C748,""))</f>
        <v>0</v>
      </c>
      <c r="F748" s="259" t="str">
        <f aca="false">IF(AND(G748="",H748="",L748=""),"",B748)</f>
        <v/>
      </c>
      <c r="G748" s="261" t="str">
        <f aca="false">IF(D748&lt;$C$2/200,"",D748)</f>
        <v/>
      </c>
      <c r="H748" s="261" t="str">
        <f aca="false">IF(E748&lt;$C$2/200,"",E748)</f>
        <v/>
      </c>
      <c r="I748" s="261" t="n">
        <f aca="false">IF(B748="","",SUM($C$19:C748))</f>
        <v>1.00000000000003</v>
      </c>
      <c r="J748" s="262" t="str">
        <f aca="false">IF(B748="","",IF(I748&lt;=$S$5,B748,""))</f>
        <v/>
      </c>
      <c r="K748" s="260" t="n">
        <f aca="false">IF(OR(B748="",$S$3=""),"",BINOMDIST(B748,$S$4,$S$3,FALSE()))</f>
        <v>0</v>
      </c>
      <c r="L748" s="261" t="str">
        <f aca="false">IF(K748&lt;$C$2/200,"",K748)</f>
        <v/>
      </c>
      <c r="N748" s="267"/>
      <c r="O748" s="267"/>
      <c r="P748" s="267"/>
      <c r="Q748" s="267"/>
      <c r="R748" s="267"/>
      <c r="S748" s="267"/>
      <c r="U748" s="264" t="n">
        <f aca="false">IF(U747&lt;$AL$4,U747+1,"")</f>
        <v>729</v>
      </c>
      <c r="V748" s="261" t="n">
        <f aca="false">IF(U748="","",BINOMDIST(U748,$AL$4,$AL$2,FALSE()))</f>
        <v>0</v>
      </c>
      <c r="W748" s="261" t="str">
        <f aca="false">IF(U748="","",IF(AB748&gt;=$AL$5,V748,""))</f>
        <v/>
      </c>
      <c r="X748" s="261" t="n">
        <f aca="false">IF(U748="","",IF(W748="",V748,""))</f>
        <v>0</v>
      </c>
      <c r="Y748" s="259" t="str">
        <f aca="false">IF(AND(Z748="",AA748="",AE748=""),"",U748)</f>
        <v/>
      </c>
      <c r="Z748" s="261" t="str">
        <f aca="false">IF(W748&lt;$V$2/200,"",W748)</f>
        <v/>
      </c>
      <c r="AA748" s="261" t="str">
        <f aca="false">IF(X748&lt;$V$2/200,"",X748)</f>
        <v/>
      </c>
      <c r="AB748" s="261" t="n">
        <f aca="false">IF(U748="","",SUM(V748:$V$1019))</f>
        <v>0</v>
      </c>
      <c r="AC748" s="265"/>
      <c r="AD748" s="260" t="n">
        <f aca="false">IF(OR(U748="",$AL$3=""),"",BINOMDIST(U748,$AL$4,$AL$3,FALSE()))</f>
        <v>2.38848214287458E-284</v>
      </c>
      <c r="AE748" s="261" t="str">
        <f aca="false">IF(AD748&lt;$V$2/200,"",AD748)</f>
        <v/>
      </c>
      <c r="AF748" s="262" t="n">
        <f aca="false">IF(U748="","",IF(AB748&lt;=$AL$5,U748,""))</f>
        <v>729</v>
      </c>
      <c r="AH748" s="196"/>
      <c r="AI748" s="196"/>
      <c r="AJ748" s="196"/>
    </row>
    <row r="749" customFormat="false" ht="15" hidden="false" customHeight="false" outlineLevel="0" collapsed="false">
      <c r="B749" s="259" t="n">
        <f aca="false">IF(B748&lt;$S$4,B748+1,"")</f>
        <v>730</v>
      </c>
      <c r="C749" s="261" t="n">
        <f aca="false">IF(B749="","",BINOMDIST(B749,$S$4,$S$2,FALSE()))</f>
        <v>0</v>
      </c>
      <c r="D749" s="261" t="str">
        <f aca="false">IF(B749="","",IF(I749&lt;=$S$5,C749,""))</f>
        <v/>
      </c>
      <c r="E749" s="261" t="n">
        <f aca="false">IF(B749="","",IF(D749="",C749,""))</f>
        <v>0</v>
      </c>
      <c r="F749" s="259" t="str">
        <f aca="false">IF(AND(G749="",H749="",L749=""),"",B749)</f>
        <v/>
      </c>
      <c r="G749" s="261" t="str">
        <f aca="false">IF(D749&lt;$C$2/200,"",D749)</f>
        <v/>
      </c>
      <c r="H749" s="261" t="str">
        <f aca="false">IF(E749&lt;$C$2/200,"",E749)</f>
        <v/>
      </c>
      <c r="I749" s="261" t="n">
        <f aca="false">IF(B749="","",SUM($C$19:C749))</f>
        <v>1.00000000000003</v>
      </c>
      <c r="J749" s="262" t="str">
        <f aca="false">IF(B749="","",IF(I749&lt;=$S$5,B749,""))</f>
        <v/>
      </c>
      <c r="K749" s="260" t="n">
        <f aca="false">IF(OR(B749="",$S$3=""),"",BINOMDIST(B749,$S$4,$S$3,FALSE()))</f>
        <v>0</v>
      </c>
      <c r="L749" s="261" t="str">
        <f aca="false">IF(K749&lt;$C$2/200,"",K749)</f>
        <v/>
      </c>
      <c r="N749" s="267"/>
      <c r="O749" s="267"/>
      <c r="P749" s="267"/>
      <c r="Q749" s="267"/>
      <c r="R749" s="267"/>
      <c r="S749" s="267"/>
      <c r="U749" s="264" t="n">
        <f aca="false">IF(U748&lt;$AL$4,U748+1,"")</f>
        <v>730</v>
      </c>
      <c r="V749" s="261" t="n">
        <f aca="false">IF(U749="","",BINOMDIST(U749,$AL$4,$AL$2,FALSE()))</f>
        <v>0</v>
      </c>
      <c r="W749" s="261" t="str">
        <f aca="false">IF(U749="","",IF(AB749&gt;=$AL$5,V749,""))</f>
        <v/>
      </c>
      <c r="X749" s="261" t="n">
        <f aca="false">IF(U749="","",IF(W749="",V749,""))</f>
        <v>0</v>
      </c>
      <c r="Y749" s="259" t="str">
        <f aca="false">IF(AND(Z749="",AA749="",AE749=""),"",U749)</f>
        <v/>
      </c>
      <c r="Z749" s="261" t="str">
        <f aca="false">IF(W749&lt;$V$2/200,"",W749)</f>
        <v/>
      </c>
      <c r="AA749" s="261" t="str">
        <f aca="false">IF(X749&lt;$V$2/200,"",X749)</f>
        <v/>
      </c>
      <c r="AB749" s="261" t="n">
        <f aca="false">IF(U749="","",SUM(V749:$V$1019))</f>
        <v>0</v>
      </c>
      <c r="AC749" s="265"/>
      <c r="AD749" s="260" t="n">
        <f aca="false">IF(OR(U749="",$AL$3=""),"",BINOMDIST(U749,$AL$4,$AL$3,FALSE()))</f>
        <v>2.2167077421884E-285</v>
      </c>
      <c r="AE749" s="261" t="str">
        <f aca="false">IF(AD749&lt;$V$2/200,"",AD749)</f>
        <v/>
      </c>
      <c r="AF749" s="262" t="n">
        <f aca="false">IF(U749="","",IF(AB749&lt;=$AL$5,U749,""))</f>
        <v>730</v>
      </c>
      <c r="AH749" s="196"/>
      <c r="AI749" s="196"/>
      <c r="AJ749" s="196"/>
    </row>
    <row r="750" customFormat="false" ht="15" hidden="false" customHeight="false" outlineLevel="0" collapsed="false">
      <c r="B750" s="259" t="n">
        <f aca="false">IF(B749&lt;$S$4,B749+1,"")</f>
        <v>731</v>
      </c>
      <c r="C750" s="261" t="n">
        <f aca="false">IF(B750="","",BINOMDIST(B750,$S$4,$S$2,FALSE()))</f>
        <v>0</v>
      </c>
      <c r="D750" s="261" t="str">
        <f aca="false">IF(B750="","",IF(I750&lt;=$S$5,C750,""))</f>
        <v/>
      </c>
      <c r="E750" s="261" t="n">
        <f aca="false">IF(B750="","",IF(D750="",C750,""))</f>
        <v>0</v>
      </c>
      <c r="F750" s="259" t="str">
        <f aca="false">IF(AND(G750="",H750="",L750=""),"",B750)</f>
        <v/>
      </c>
      <c r="G750" s="261" t="str">
        <f aca="false">IF(D750&lt;$C$2/200,"",D750)</f>
        <v/>
      </c>
      <c r="H750" s="261" t="str">
        <f aca="false">IF(E750&lt;$C$2/200,"",E750)</f>
        <v/>
      </c>
      <c r="I750" s="261" t="n">
        <f aca="false">IF(B750="","",SUM($C$19:C750))</f>
        <v>1.00000000000003</v>
      </c>
      <c r="J750" s="262" t="str">
        <f aca="false">IF(B750="","",IF(I750&lt;=$S$5,B750,""))</f>
        <v/>
      </c>
      <c r="K750" s="260" t="n">
        <f aca="false">IF(OR(B750="",$S$3=""),"",BINOMDIST(B750,$S$4,$S$3,FALSE()))</f>
        <v>0</v>
      </c>
      <c r="L750" s="261" t="str">
        <f aca="false">IF(K750&lt;$C$2/200,"",K750)</f>
        <v/>
      </c>
      <c r="N750" s="267"/>
      <c r="O750" s="267"/>
      <c r="P750" s="267"/>
      <c r="Q750" s="267"/>
      <c r="R750" s="267"/>
      <c r="S750" s="267"/>
      <c r="U750" s="264" t="n">
        <f aca="false">IF(U749&lt;$AL$4,U749+1,"")</f>
        <v>731</v>
      </c>
      <c r="V750" s="261" t="n">
        <f aca="false">IF(U750="","",BINOMDIST(U750,$AL$4,$AL$2,FALSE()))</f>
        <v>0</v>
      </c>
      <c r="W750" s="261" t="str">
        <f aca="false">IF(U750="","",IF(AB750&gt;=$AL$5,V750,""))</f>
        <v/>
      </c>
      <c r="X750" s="261" t="n">
        <f aca="false">IF(U750="","",IF(W750="",V750,""))</f>
        <v>0</v>
      </c>
      <c r="Y750" s="259" t="str">
        <f aca="false">IF(AND(Z750="",AA750="",AE750=""),"",U750)</f>
        <v/>
      </c>
      <c r="Z750" s="261" t="str">
        <f aca="false">IF(W750&lt;$V$2/200,"",W750)</f>
        <v/>
      </c>
      <c r="AA750" s="261" t="str">
        <f aca="false">IF(X750&lt;$V$2/200,"",X750)</f>
        <v/>
      </c>
      <c r="AB750" s="261" t="n">
        <f aca="false">IF(U750="","",SUM(V750:$V$1019))</f>
        <v>0</v>
      </c>
      <c r="AC750" s="265"/>
      <c r="AD750" s="260" t="n">
        <f aca="false">IF(OR(U750="",$AL$3=""),"",BINOMDIST(U750,$AL$4,$AL$3,FALSE()))</f>
        <v>2.04689155400433E-286</v>
      </c>
      <c r="AE750" s="261" t="str">
        <f aca="false">IF(AD750&lt;$V$2/200,"",AD750)</f>
        <v/>
      </c>
      <c r="AF750" s="262" t="n">
        <f aca="false">IF(U750="","",IF(AB750&lt;=$AL$5,U750,""))</f>
        <v>731</v>
      </c>
      <c r="AH750" s="196"/>
      <c r="AI750" s="196"/>
      <c r="AJ750" s="196"/>
    </row>
    <row r="751" customFormat="false" ht="15" hidden="false" customHeight="false" outlineLevel="0" collapsed="false">
      <c r="B751" s="259" t="n">
        <f aca="false">IF(B750&lt;$S$4,B750+1,"")</f>
        <v>732</v>
      </c>
      <c r="C751" s="261" t="n">
        <f aca="false">IF(B751="","",BINOMDIST(B751,$S$4,$S$2,FALSE()))</f>
        <v>0</v>
      </c>
      <c r="D751" s="261" t="str">
        <f aca="false">IF(B751="","",IF(I751&lt;=$S$5,C751,""))</f>
        <v/>
      </c>
      <c r="E751" s="261" t="n">
        <f aca="false">IF(B751="","",IF(D751="",C751,""))</f>
        <v>0</v>
      </c>
      <c r="F751" s="259" t="str">
        <f aca="false">IF(AND(G751="",H751="",L751=""),"",B751)</f>
        <v/>
      </c>
      <c r="G751" s="261" t="str">
        <f aca="false">IF(D751&lt;$C$2/200,"",D751)</f>
        <v/>
      </c>
      <c r="H751" s="261" t="str">
        <f aca="false">IF(E751&lt;$C$2/200,"",E751)</f>
        <v/>
      </c>
      <c r="I751" s="261" t="n">
        <f aca="false">IF(B751="","",SUM($C$19:C751))</f>
        <v>1.00000000000003</v>
      </c>
      <c r="J751" s="262" t="str">
        <f aca="false">IF(B751="","",IF(I751&lt;=$S$5,B751,""))</f>
        <v/>
      </c>
      <c r="K751" s="260" t="n">
        <f aca="false">IF(OR(B751="",$S$3=""),"",BINOMDIST(B751,$S$4,$S$3,FALSE()))</f>
        <v>0</v>
      </c>
      <c r="L751" s="261" t="str">
        <f aca="false">IF(K751&lt;$C$2/200,"",K751)</f>
        <v/>
      </c>
      <c r="N751" s="267"/>
      <c r="O751" s="267"/>
      <c r="P751" s="267"/>
      <c r="Q751" s="267"/>
      <c r="R751" s="267"/>
      <c r="S751" s="267"/>
      <c r="U751" s="264" t="n">
        <f aca="false">IF(U750&lt;$AL$4,U750+1,"")</f>
        <v>732</v>
      </c>
      <c r="V751" s="261" t="n">
        <f aca="false">IF(U751="","",BINOMDIST(U751,$AL$4,$AL$2,FALSE()))</f>
        <v>0</v>
      </c>
      <c r="W751" s="261" t="str">
        <f aca="false">IF(U751="","",IF(AB751&gt;=$AL$5,V751,""))</f>
        <v/>
      </c>
      <c r="X751" s="261" t="n">
        <f aca="false">IF(U751="","",IF(W751="",V751,""))</f>
        <v>0</v>
      </c>
      <c r="Y751" s="259" t="str">
        <f aca="false">IF(AND(Z751="",AA751="",AE751=""),"",U751)</f>
        <v/>
      </c>
      <c r="Z751" s="261" t="str">
        <f aca="false">IF(W751&lt;$V$2/200,"",W751)</f>
        <v/>
      </c>
      <c r="AA751" s="261" t="str">
        <f aca="false">IF(X751&lt;$V$2/200,"",X751)</f>
        <v/>
      </c>
      <c r="AB751" s="261" t="n">
        <f aca="false">IF(U751="","",SUM(V751:$V$1019))</f>
        <v>0</v>
      </c>
      <c r="AC751" s="265"/>
      <c r="AD751" s="260" t="n">
        <f aca="false">IF(OR(U751="",$AL$3=""),"",BINOMDIST(U751,$AL$4,$AL$3,FALSE()))</f>
        <v>1.88051170774305E-287</v>
      </c>
      <c r="AE751" s="261" t="str">
        <f aca="false">IF(AD751&lt;$V$2/200,"",AD751)</f>
        <v/>
      </c>
      <c r="AF751" s="262" t="n">
        <f aca="false">IF(U751="","",IF(AB751&lt;=$AL$5,U751,""))</f>
        <v>732</v>
      </c>
      <c r="AH751" s="196"/>
      <c r="AI751" s="196"/>
      <c r="AJ751" s="196"/>
    </row>
    <row r="752" customFormat="false" ht="15" hidden="false" customHeight="false" outlineLevel="0" collapsed="false">
      <c r="B752" s="259" t="n">
        <f aca="false">IF(B751&lt;$S$4,B751+1,"")</f>
        <v>733</v>
      </c>
      <c r="C752" s="261" t="n">
        <f aca="false">IF(B752="","",BINOMDIST(B752,$S$4,$S$2,FALSE()))</f>
        <v>0</v>
      </c>
      <c r="D752" s="261" t="str">
        <f aca="false">IF(B752="","",IF(I752&lt;=$S$5,C752,""))</f>
        <v/>
      </c>
      <c r="E752" s="261" t="n">
        <f aca="false">IF(B752="","",IF(D752="",C752,""))</f>
        <v>0</v>
      </c>
      <c r="F752" s="259" t="str">
        <f aca="false">IF(AND(G752="",H752="",L752=""),"",B752)</f>
        <v/>
      </c>
      <c r="G752" s="261" t="str">
        <f aca="false">IF(D752&lt;$C$2/200,"",D752)</f>
        <v/>
      </c>
      <c r="H752" s="261" t="str">
        <f aca="false">IF(E752&lt;$C$2/200,"",E752)</f>
        <v/>
      </c>
      <c r="I752" s="261" t="n">
        <f aca="false">IF(B752="","",SUM($C$19:C752))</f>
        <v>1.00000000000003</v>
      </c>
      <c r="J752" s="262" t="str">
        <f aca="false">IF(B752="","",IF(I752&lt;=$S$5,B752,""))</f>
        <v/>
      </c>
      <c r="K752" s="260" t="n">
        <f aca="false">IF(OR(B752="",$S$3=""),"",BINOMDIST(B752,$S$4,$S$3,FALSE()))</f>
        <v>0</v>
      </c>
      <c r="L752" s="261" t="str">
        <f aca="false">IF(K752&lt;$C$2/200,"",K752)</f>
        <v/>
      </c>
      <c r="N752" s="267"/>
      <c r="O752" s="267"/>
      <c r="P752" s="267"/>
      <c r="Q752" s="267"/>
      <c r="R752" s="267"/>
      <c r="S752" s="267"/>
      <c r="U752" s="264" t="n">
        <f aca="false">IF(U751&lt;$AL$4,U751+1,"")</f>
        <v>733</v>
      </c>
      <c r="V752" s="261" t="n">
        <f aca="false">IF(U752="","",BINOMDIST(U752,$AL$4,$AL$2,FALSE()))</f>
        <v>0</v>
      </c>
      <c r="W752" s="261" t="str">
        <f aca="false">IF(U752="","",IF(AB752&gt;=$AL$5,V752,""))</f>
        <v/>
      </c>
      <c r="X752" s="261" t="n">
        <f aca="false">IF(U752="","",IF(W752="",V752,""))</f>
        <v>0</v>
      </c>
      <c r="Y752" s="259" t="str">
        <f aca="false">IF(AND(Z752="",AA752="",AE752=""),"",U752)</f>
        <v/>
      </c>
      <c r="Z752" s="261" t="str">
        <f aca="false">IF(W752&lt;$V$2/200,"",W752)</f>
        <v/>
      </c>
      <c r="AA752" s="261" t="str">
        <f aca="false">IF(X752&lt;$V$2/200,"",X752)</f>
        <v/>
      </c>
      <c r="AB752" s="261" t="n">
        <f aca="false">IF(U752="","",SUM(V752:$V$1019))</f>
        <v>0</v>
      </c>
      <c r="AC752" s="265"/>
      <c r="AD752" s="260" t="n">
        <f aca="false">IF(OR(U752="",$AL$3=""),"",BINOMDIST(U752,$AL$4,$AL$3,FALSE()))</f>
        <v>1.71888518988792E-288</v>
      </c>
      <c r="AE752" s="261" t="str">
        <f aca="false">IF(AD752&lt;$V$2/200,"",AD752)</f>
        <v/>
      </c>
      <c r="AF752" s="262" t="n">
        <f aca="false">IF(U752="","",IF(AB752&lt;=$AL$5,U752,""))</f>
        <v>733</v>
      </c>
      <c r="AH752" s="196"/>
      <c r="AI752" s="196"/>
      <c r="AJ752" s="196"/>
    </row>
    <row r="753" customFormat="false" ht="15" hidden="false" customHeight="false" outlineLevel="0" collapsed="false">
      <c r="B753" s="259" t="n">
        <f aca="false">IF(B752&lt;$S$4,B752+1,"")</f>
        <v>734</v>
      </c>
      <c r="C753" s="261" t="n">
        <f aca="false">IF(B753="","",BINOMDIST(B753,$S$4,$S$2,FALSE()))</f>
        <v>0</v>
      </c>
      <c r="D753" s="261" t="str">
        <f aca="false">IF(B753="","",IF(I753&lt;=$S$5,C753,""))</f>
        <v/>
      </c>
      <c r="E753" s="261" t="n">
        <f aca="false">IF(B753="","",IF(D753="",C753,""))</f>
        <v>0</v>
      </c>
      <c r="F753" s="259" t="str">
        <f aca="false">IF(AND(G753="",H753="",L753=""),"",B753)</f>
        <v/>
      </c>
      <c r="G753" s="261" t="str">
        <f aca="false">IF(D753&lt;$C$2/200,"",D753)</f>
        <v/>
      </c>
      <c r="H753" s="261" t="str">
        <f aca="false">IF(E753&lt;$C$2/200,"",E753)</f>
        <v/>
      </c>
      <c r="I753" s="261" t="n">
        <f aca="false">IF(B753="","",SUM($C$19:C753))</f>
        <v>1.00000000000003</v>
      </c>
      <c r="J753" s="262" t="str">
        <f aca="false">IF(B753="","",IF(I753&lt;=$S$5,B753,""))</f>
        <v/>
      </c>
      <c r="K753" s="260" t="n">
        <f aca="false">IF(OR(B753="",$S$3=""),"",BINOMDIST(B753,$S$4,$S$3,FALSE()))</f>
        <v>0</v>
      </c>
      <c r="L753" s="261" t="str">
        <f aca="false">IF(K753&lt;$C$2/200,"",K753)</f>
        <v/>
      </c>
      <c r="N753" s="267"/>
      <c r="O753" s="267"/>
      <c r="P753" s="267"/>
      <c r="Q753" s="267"/>
      <c r="R753" s="267"/>
      <c r="S753" s="267"/>
      <c r="U753" s="264" t="n">
        <f aca="false">IF(U752&lt;$AL$4,U752+1,"")</f>
        <v>734</v>
      </c>
      <c r="V753" s="261" t="n">
        <f aca="false">IF(U753="","",BINOMDIST(U753,$AL$4,$AL$2,FALSE()))</f>
        <v>0</v>
      </c>
      <c r="W753" s="261" t="str">
        <f aca="false">IF(U753="","",IF(AB753&gt;=$AL$5,V753,""))</f>
        <v/>
      </c>
      <c r="X753" s="261" t="n">
        <f aca="false">IF(U753="","",IF(W753="",V753,""))</f>
        <v>0</v>
      </c>
      <c r="Y753" s="259" t="str">
        <f aca="false">IF(AND(Z753="",AA753="",AE753=""),"",U753)</f>
        <v/>
      </c>
      <c r="Z753" s="261" t="str">
        <f aca="false">IF(W753&lt;$V$2/200,"",W753)</f>
        <v/>
      </c>
      <c r="AA753" s="261" t="str">
        <f aca="false">IF(X753&lt;$V$2/200,"",X753)</f>
        <v/>
      </c>
      <c r="AB753" s="261" t="n">
        <f aca="false">IF(U753="","",SUM(V753:$V$1019))</f>
        <v>0</v>
      </c>
      <c r="AC753" s="265"/>
      <c r="AD753" s="260" t="n">
        <f aca="false">IF(OR(U753="",$AL$3=""),"",BINOMDIST(U753,$AL$4,$AL$3,FALSE()))</f>
        <v>1.56315512840625E-289</v>
      </c>
      <c r="AE753" s="261" t="str">
        <f aca="false">IF(AD753&lt;$V$2/200,"",AD753)</f>
        <v/>
      </c>
      <c r="AF753" s="262" t="n">
        <f aca="false">IF(U753="","",IF(AB753&lt;=$AL$5,U753,""))</f>
        <v>734</v>
      </c>
      <c r="AH753" s="196"/>
      <c r="AI753" s="196"/>
      <c r="AJ753" s="196"/>
    </row>
    <row r="754" customFormat="false" ht="15" hidden="false" customHeight="false" outlineLevel="0" collapsed="false">
      <c r="B754" s="259" t="n">
        <f aca="false">IF(B753&lt;$S$4,B753+1,"")</f>
        <v>735</v>
      </c>
      <c r="C754" s="261" t="n">
        <f aca="false">IF(B754="","",BINOMDIST(B754,$S$4,$S$2,FALSE()))</f>
        <v>0</v>
      </c>
      <c r="D754" s="261" t="str">
        <f aca="false">IF(B754="","",IF(I754&lt;=$S$5,C754,""))</f>
        <v/>
      </c>
      <c r="E754" s="261" t="n">
        <f aca="false">IF(B754="","",IF(D754="",C754,""))</f>
        <v>0</v>
      </c>
      <c r="F754" s="259" t="str">
        <f aca="false">IF(AND(G754="",H754="",L754=""),"",B754)</f>
        <v/>
      </c>
      <c r="G754" s="261" t="str">
        <f aca="false">IF(D754&lt;$C$2/200,"",D754)</f>
        <v/>
      </c>
      <c r="H754" s="261" t="str">
        <f aca="false">IF(E754&lt;$C$2/200,"",E754)</f>
        <v/>
      </c>
      <c r="I754" s="261" t="n">
        <f aca="false">IF(B754="","",SUM($C$19:C754))</f>
        <v>1.00000000000003</v>
      </c>
      <c r="J754" s="262" t="str">
        <f aca="false">IF(B754="","",IF(I754&lt;=$S$5,B754,""))</f>
        <v/>
      </c>
      <c r="K754" s="260" t="n">
        <f aca="false">IF(OR(B754="",$S$3=""),"",BINOMDIST(B754,$S$4,$S$3,FALSE()))</f>
        <v>0</v>
      </c>
      <c r="L754" s="261" t="str">
        <f aca="false">IF(K754&lt;$C$2/200,"",K754)</f>
        <v/>
      </c>
      <c r="N754" s="267"/>
      <c r="O754" s="267"/>
      <c r="P754" s="267"/>
      <c r="Q754" s="267"/>
      <c r="R754" s="267"/>
      <c r="S754" s="267"/>
      <c r="U754" s="264" t="n">
        <f aca="false">IF(U753&lt;$AL$4,U753+1,"")</f>
        <v>735</v>
      </c>
      <c r="V754" s="261" t="n">
        <f aca="false">IF(U754="","",BINOMDIST(U754,$AL$4,$AL$2,FALSE()))</f>
        <v>0</v>
      </c>
      <c r="W754" s="261" t="str">
        <f aca="false">IF(U754="","",IF(AB754&gt;=$AL$5,V754,""))</f>
        <v/>
      </c>
      <c r="X754" s="261" t="n">
        <f aca="false">IF(U754="","",IF(W754="",V754,""))</f>
        <v>0</v>
      </c>
      <c r="Y754" s="259" t="str">
        <f aca="false">IF(AND(Z754="",AA754="",AE754=""),"",U754)</f>
        <v/>
      </c>
      <c r="Z754" s="261" t="str">
        <f aca="false">IF(W754&lt;$V$2/200,"",W754)</f>
        <v/>
      </c>
      <c r="AA754" s="261" t="str">
        <f aca="false">IF(X754&lt;$V$2/200,"",X754)</f>
        <v/>
      </c>
      <c r="AB754" s="261" t="n">
        <f aca="false">IF(U754="","",SUM(V754:$V$1019))</f>
        <v>0</v>
      </c>
      <c r="AC754" s="265"/>
      <c r="AD754" s="260" t="n">
        <f aca="false">IF(OR(U754="",$AL$3=""),"",BINOMDIST(U754,$AL$4,$AL$3,FALSE()))</f>
        <v>1.41428321141518E-290</v>
      </c>
      <c r="AE754" s="261" t="str">
        <f aca="false">IF(AD754&lt;$V$2/200,"",AD754)</f>
        <v/>
      </c>
      <c r="AF754" s="262" t="n">
        <f aca="false">IF(U754="","",IF(AB754&lt;=$AL$5,U754,""))</f>
        <v>735</v>
      </c>
      <c r="AH754" s="196"/>
      <c r="AI754" s="196"/>
      <c r="AJ754" s="196"/>
    </row>
    <row r="755" customFormat="false" ht="15" hidden="false" customHeight="false" outlineLevel="0" collapsed="false">
      <c r="B755" s="259" t="n">
        <f aca="false">IF(B754&lt;$S$4,B754+1,"")</f>
        <v>736</v>
      </c>
      <c r="C755" s="261" t="n">
        <f aca="false">IF(B755="","",BINOMDIST(B755,$S$4,$S$2,FALSE()))</f>
        <v>0</v>
      </c>
      <c r="D755" s="261" t="str">
        <f aca="false">IF(B755="","",IF(I755&lt;=$S$5,C755,""))</f>
        <v/>
      </c>
      <c r="E755" s="261" t="n">
        <f aca="false">IF(B755="","",IF(D755="",C755,""))</f>
        <v>0</v>
      </c>
      <c r="F755" s="259" t="str">
        <f aca="false">IF(AND(G755="",H755="",L755=""),"",B755)</f>
        <v/>
      </c>
      <c r="G755" s="261" t="str">
        <f aca="false">IF(D755&lt;$C$2/200,"",D755)</f>
        <v/>
      </c>
      <c r="H755" s="261" t="str">
        <f aca="false">IF(E755&lt;$C$2/200,"",E755)</f>
        <v/>
      </c>
      <c r="I755" s="261" t="n">
        <f aca="false">IF(B755="","",SUM($C$19:C755))</f>
        <v>1.00000000000003</v>
      </c>
      <c r="J755" s="262" t="str">
        <f aca="false">IF(B755="","",IF(I755&lt;=$S$5,B755,""))</f>
        <v/>
      </c>
      <c r="K755" s="260" t="n">
        <f aca="false">IF(OR(B755="",$S$3=""),"",BINOMDIST(B755,$S$4,$S$3,FALSE()))</f>
        <v>0</v>
      </c>
      <c r="L755" s="261" t="str">
        <f aca="false">IF(K755&lt;$C$2/200,"",K755)</f>
        <v/>
      </c>
      <c r="N755" s="267"/>
      <c r="O755" s="267"/>
      <c r="P755" s="267"/>
      <c r="Q755" s="267"/>
      <c r="R755" s="267"/>
      <c r="S755" s="267"/>
      <c r="U755" s="264" t="n">
        <f aca="false">IF(U754&lt;$AL$4,U754+1,"")</f>
        <v>736</v>
      </c>
      <c r="V755" s="261" t="n">
        <f aca="false">IF(U755="","",BINOMDIST(U755,$AL$4,$AL$2,FALSE()))</f>
        <v>0</v>
      </c>
      <c r="W755" s="261" t="str">
        <f aca="false">IF(U755="","",IF(AB755&gt;=$AL$5,V755,""))</f>
        <v/>
      </c>
      <c r="X755" s="261" t="n">
        <f aca="false">IF(U755="","",IF(W755="",V755,""))</f>
        <v>0</v>
      </c>
      <c r="Y755" s="259" t="str">
        <f aca="false">IF(AND(Z755="",AA755="",AE755=""),"",U755)</f>
        <v/>
      </c>
      <c r="Z755" s="261" t="str">
        <f aca="false">IF(W755&lt;$V$2/200,"",W755)</f>
        <v/>
      </c>
      <c r="AA755" s="261" t="str">
        <f aca="false">IF(X755&lt;$V$2/200,"",X755)</f>
        <v/>
      </c>
      <c r="AB755" s="261" t="n">
        <f aca="false">IF(U755="","",SUM(V755:$V$1019))</f>
        <v>0</v>
      </c>
      <c r="AC755" s="265"/>
      <c r="AD755" s="260" t="n">
        <f aca="false">IF(OR(U755="",$AL$3=""),"",BINOMDIST(U755,$AL$4,$AL$3,FALSE()))</f>
        <v>1.27304704831869E-291</v>
      </c>
      <c r="AE755" s="261" t="str">
        <f aca="false">IF(AD755&lt;$V$2/200,"",AD755)</f>
        <v/>
      </c>
      <c r="AF755" s="262" t="n">
        <f aca="false">IF(U755="","",IF(AB755&lt;=$AL$5,U755,""))</f>
        <v>736</v>
      </c>
      <c r="AH755" s="196"/>
      <c r="AI755" s="196"/>
      <c r="AJ755" s="196"/>
    </row>
    <row r="756" customFormat="false" ht="15" hidden="false" customHeight="false" outlineLevel="0" collapsed="false">
      <c r="B756" s="259" t="n">
        <f aca="false">IF(B755&lt;$S$4,B755+1,"")</f>
        <v>737</v>
      </c>
      <c r="C756" s="261" t="n">
        <f aca="false">IF(B756="","",BINOMDIST(B756,$S$4,$S$2,FALSE()))</f>
        <v>0</v>
      </c>
      <c r="D756" s="261" t="str">
        <f aca="false">IF(B756="","",IF(I756&lt;=$S$5,C756,""))</f>
        <v/>
      </c>
      <c r="E756" s="261" t="n">
        <f aca="false">IF(B756="","",IF(D756="",C756,""))</f>
        <v>0</v>
      </c>
      <c r="F756" s="259" t="str">
        <f aca="false">IF(AND(G756="",H756="",L756=""),"",B756)</f>
        <v/>
      </c>
      <c r="G756" s="261" t="str">
        <f aca="false">IF(D756&lt;$C$2/200,"",D756)</f>
        <v/>
      </c>
      <c r="H756" s="261" t="str">
        <f aca="false">IF(E756&lt;$C$2/200,"",E756)</f>
        <v/>
      </c>
      <c r="I756" s="261" t="n">
        <f aca="false">IF(B756="","",SUM($C$19:C756))</f>
        <v>1.00000000000003</v>
      </c>
      <c r="J756" s="262" t="str">
        <f aca="false">IF(B756="","",IF(I756&lt;=$S$5,B756,""))</f>
        <v/>
      </c>
      <c r="K756" s="260" t="n">
        <f aca="false">IF(OR(B756="",$S$3=""),"",BINOMDIST(B756,$S$4,$S$3,FALSE()))</f>
        <v>0</v>
      </c>
      <c r="L756" s="261" t="str">
        <f aca="false">IF(K756&lt;$C$2/200,"",K756)</f>
        <v/>
      </c>
      <c r="N756" s="267"/>
      <c r="O756" s="267"/>
      <c r="P756" s="267"/>
      <c r="Q756" s="267"/>
      <c r="R756" s="267"/>
      <c r="S756" s="267"/>
      <c r="U756" s="264" t="n">
        <f aca="false">IF(U755&lt;$AL$4,U755+1,"")</f>
        <v>737</v>
      </c>
      <c r="V756" s="261" t="n">
        <f aca="false">IF(U756="","",BINOMDIST(U756,$AL$4,$AL$2,FALSE()))</f>
        <v>0</v>
      </c>
      <c r="W756" s="261" t="str">
        <f aca="false">IF(U756="","",IF(AB756&gt;=$AL$5,V756,""))</f>
        <v/>
      </c>
      <c r="X756" s="261" t="n">
        <f aca="false">IF(U756="","",IF(W756="",V756,""))</f>
        <v>0</v>
      </c>
      <c r="Y756" s="259" t="str">
        <f aca="false">IF(AND(Z756="",AA756="",AE756=""),"",U756)</f>
        <v/>
      </c>
      <c r="Z756" s="261" t="str">
        <f aca="false">IF(W756&lt;$V$2/200,"",W756)</f>
        <v/>
      </c>
      <c r="AA756" s="261" t="str">
        <f aca="false">IF(X756&lt;$V$2/200,"",X756)</f>
        <v/>
      </c>
      <c r="AB756" s="261" t="n">
        <f aca="false">IF(U756="","",SUM(V756:$V$1019))</f>
        <v>0</v>
      </c>
      <c r="AC756" s="265"/>
      <c r="AD756" s="260" t="n">
        <f aca="false">IF(OR(U756="",$AL$3=""),"",BINOMDIST(U756,$AL$4,$AL$3,FALSE()))</f>
        <v>1.14004213282271E-292</v>
      </c>
      <c r="AE756" s="261" t="str">
        <f aca="false">IF(AD756&lt;$V$2/200,"",AD756)</f>
        <v/>
      </c>
      <c r="AF756" s="262" t="n">
        <f aca="false">IF(U756="","",IF(AB756&lt;=$AL$5,U756,""))</f>
        <v>737</v>
      </c>
      <c r="AH756" s="196"/>
      <c r="AI756" s="196"/>
      <c r="AJ756" s="196"/>
    </row>
    <row r="757" customFormat="false" ht="15" hidden="false" customHeight="false" outlineLevel="0" collapsed="false">
      <c r="B757" s="259" t="n">
        <f aca="false">IF(B756&lt;$S$4,B756+1,"")</f>
        <v>738</v>
      </c>
      <c r="C757" s="261" t="n">
        <f aca="false">IF(B757="","",BINOMDIST(B757,$S$4,$S$2,FALSE()))</f>
        <v>0</v>
      </c>
      <c r="D757" s="261" t="str">
        <f aca="false">IF(B757="","",IF(I757&lt;=$S$5,C757,""))</f>
        <v/>
      </c>
      <c r="E757" s="261" t="n">
        <f aca="false">IF(B757="","",IF(D757="",C757,""))</f>
        <v>0</v>
      </c>
      <c r="F757" s="259" t="str">
        <f aca="false">IF(AND(G757="",H757="",L757=""),"",B757)</f>
        <v/>
      </c>
      <c r="G757" s="261" t="str">
        <f aca="false">IF(D757&lt;$C$2/200,"",D757)</f>
        <v/>
      </c>
      <c r="H757" s="261" t="str">
        <f aca="false">IF(E757&lt;$C$2/200,"",E757)</f>
        <v/>
      </c>
      <c r="I757" s="261" t="n">
        <f aca="false">IF(B757="","",SUM($C$19:C757))</f>
        <v>1.00000000000003</v>
      </c>
      <c r="J757" s="262" t="str">
        <f aca="false">IF(B757="","",IF(I757&lt;=$S$5,B757,""))</f>
        <v/>
      </c>
      <c r="K757" s="260" t="n">
        <f aca="false">IF(OR(B757="",$S$3=""),"",BINOMDIST(B757,$S$4,$S$3,FALSE()))</f>
        <v>0</v>
      </c>
      <c r="L757" s="261" t="str">
        <f aca="false">IF(K757&lt;$C$2/200,"",K757)</f>
        <v/>
      </c>
      <c r="N757" s="267"/>
      <c r="O757" s="267"/>
      <c r="P757" s="267"/>
      <c r="Q757" s="267"/>
      <c r="R757" s="267"/>
      <c r="S757" s="267"/>
      <c r="U757" s="264" t="n">
        <f aca="false">IF(U756&lt;$AL$4,U756+1,"")</f>
        <v>738</v>
      </c>
      <c r="V757" s="261" t="n">
        <f aca="false">IF(U757="","",BINOMDIST(U757,$AL$4,$AL$2,FALSE()))</f>
        <v>0</v>
      </c>
      <c r="W757" s="261" t="str">
        <f aca="false">IF(U757="","",IF(AB757&gt;=$AL$5,V757,""))</f>
        <v/>
      </c>
      <c r="X757" s="261" t="n">
        <f aca="false">IF(U757="","",IF(W757="",V757,""))</f>
        <v>0</v>
      </c>
      <c r="Y757" s="259" t="str">
        <f aca="false">IF(AND(Z757="",AA757="",AE757=""),"",U757)</f>
        <v/>
      </c>
      <c r="Z757" s="261" t="str">
        <f aca="false">IF(W757&lt;$V$2/200,"",W757)</f>
        <v/>
      </c>
      <c r="AA757" s="261" t="str">
        <f aca="false">IF(X757&lt;$V$2/200,"",X757)</f>
        <v/>
      </c>
      <c r="AB757" s="261" t="n">
        <f aca="false">IF(U757="","",SUM(V757:$V$1019))</f>
        <v>0</v>
      </c>
      <c r="AC757" s="265"/>
      <c r="AD757" s="260" t="n">
        <f aca="false">IF(OR(U757="",$AL$3=""),"",BINOMDIST(U757,$AL$4,$AL$3,FALSE()))</f>
        <v>1.01568794353784E-293</v>
      </c>
      <c r="AE757" s="261" t="str">
        <f aca="false">IF(AD757&lt;$V$2/200,"",AD757)</f>
        <v/>
      </c>
      <c r="AF757" s="262" t="n">
        <f aca="false">IF(U757="","",IF(AB757&lt;=$AL$5,U757,""))</f>
        <v>738</v>
      </c>
      <c r="AH757" s="196"/>
      <c r="AI757" s="196"/>
      <c r="AJ757" s="196"/>
    </row>
    <row r="758" customFormat="false" ht="15" hidden="false" customHeight="false" outlineLevel="0" collapsed="false">
      <c r="B758" s="259" t="n">
        <f aca="false">IF(B757&lt;$S$4,B757+1,"")</f>
        <v>739</v>
      </c>
      <c r="C758" s="261" t="n">
        <f aca="false">IF(B758="","",BINOMDIST(B758,$S$4,$S$2,FALSE()))</f>
        <v>0</v>
      </c>
      <c r="D758" s="261" t="str">
        <f aca="false">IF(B758="","",IF(I758&lt;=$S$5,C758,""))</f>
        <v/>
      </c>
      <c r="E758" s="261" t="n">
        <f aca="false">IF(B758="","",IF(D758="",C758,""))</f>
        <v>0</v>
      </c>
      <c r="F758" s="259" t="str">
        <f aca="false">IF(AND(G758="",H758="",L758=""),"",B758)</f>
        <v/>
      </c>
      <c r="G758" s="261" t="str">
        <f aca="false">IF(D758&lt;$C$2/200,"",D758)</f>
        <v/>
      </c>
      <c r="H758" s="261" t="str">
        <f aca="false">IF(E758&lt;$C$2/200,"",E758)</f>
        <v/>
      </c>
      <c r="I758" s="261" t="n">
        <f aca="false">IF(B758="","",SUM($C$19:C758))</f>
        <v>1.00000000000003</v>
      </c>
      <c r="J758" s="262" t="str">
        <f aca="false">IF(B758="","",IF(I758&lt;=$S$5,B758,""))</f>
        <v/>
      </c>
      <c r="K758" s="260" t="n">
        <f aca="false">IF(OR(B758="",$S$3=""),"",BINOMDIST(B758,$S$4,$S$3,FALSE()))</f>
        <v>0</v>
      </c>
      <c r="L758" s="261" t="str">
        <f aca="false">IF(K758&lt;$C$2/200,"",K758)</f>
        <v/>
      </c>
      <c r="N758" s="267"/>
      <c r="O758" s="267"/>
      <c r="P758" s="267"/>
      <c r="Q758" s="267"/>
      <c r="R758" s="267"/>
      <c r="S758" s="267"/>
      <c r="U758" s="264" t="n">
        <f aca="false">IF(U757&lt;$AL$4,U757+1,"")</f>
        <v>739</v>
      </c>
      <c r="V758" s="261" t="n">
        <f aca="false">IF(U758="","",BINOMDIST(U758,$AL$4,$AL$2,FALSE()))</f>
        <v>0</v>
      </c>
      <c r="W758" s="261" t="str">
        <f aca="false">IF(U758="","",IF(AB758&gt;=$AL$5,V758,""))</f>
        <v/>
      </c>
      <c r="X758" s="261" t="n">
        <f aca="false">IF(U758="","",IF(W758="",V758,""))</f>
        <v>0</v>
      </c>
      <c r="Y758" s="259" t="str">
        <f aca="false">IF(AND(Z758="",AA758="",AE758=""),"",U758)</f>
        <v/>
      </c>
      <c r="Z758" s="261" t="str">
        <f aca="false">IF(W758&lt;$V$2/200,"",W758)</f>
        <v/>
      </c>
      <c r="AA758" s="261" t="str">
        <f aca="false">IF(X758&lt;$V$2/200,"",X758)</f>
        <v/>
      </c>
      <c r="AB758" s="261" t="n">
        <f aca="false">IF(U758="","",SUM(V758:$V$1019))</f>
        <v>0</v>
      </c>
      <c r="AC758" s="265"/>
      <c r="AD758" s="260" t="n">
        <f aca="false">IF(OR(U758="",$AL$3=""),"",BINOMDIST(U758,$AL$4,$AL$3,FALSE()))</f>
        <v>9.00237622486182E-295</v>
      </c>
      <c r="AE758" s="261" t="str">
        <f aca="false">IF(AD758&lt;$V$2/200,"",AD758)</f>
        <v/>
      </c>
      <c r="AF758" s="262" t="n">
        <f aca="false">IF(U758="","",IF(AB758&lt;=$AL$5,U758,""))</f>
        <v>739</v>
      </c>
      <c r="AH758" s="196"/>
      <c r="AI758" s="196"/>
      <c r="AJ758" s="196"/>
    </row>
    <row r="759" customFormat="false" ht="15" hidden="false" customHeight="false" outlineLevel="0" collapsed="false">
      <c r="B759" s="259" t="n">
        <f aca="false">IF(B758&lt;$S$4,B758+1,"")</f>
        <v>740</v>
      </c>
      <c r="C759" s="261" t="n">
        <f aca="false">IF(B759="","",BINOMDIST(B759,$S$4,$S$2,FALSE()))</f>
        <v>0</v>
      </c>
      <c r="D759" s="261" t="str">
        <f aca="false">IF(B759="","",IF(I759&lt;=$S$5,C759,""))</f>
        <v/>
      </c>
      <c r="E759" s="261" t="n">
        <f aca="false">IF(B759="","",IF(D759="",C759,""))</f>
        <v>0</v>
      </c>
      <c r="F759" s="259" t="str">
        <f aca="false">IF(AND(G759="",H759="",L759=""),"",B759)</f>
        <v/>
      </c>
      <c r="G759" s="261" t="str">
        <f aca="false">IF(D759&lt;$C$2/200,"",D759)</f>
        <v/>
      </c>
      <c r="H759" s="261" t="str">
        <f aca="false">IF(E759&lt;$C$2/200,"",E759)</f>
        <v/>
      </c>
      <c r="I759" s="261" t="n">
        <f aca="false">IF(B759="","",SUM($C$19:C759))</f>
        <v>1.00000000000003</v>
      </c>
      <c r="J759" s="262" t="str">
        <f aca="false">IF(B759="","",IF(I759&lt;=$S$5,B759,""))</f>
        <v/>
      </c>
      <c r="K759" s="260" t="n">
        <f aca="false">IF(OR(B759="",$S$3=""),"",BINOMDIST(B759,$S$4,$S$3,FALSE()))</f>
        <v>0</v>
      </c>
      <c r="L759" s="261" t="str">
        <f aca="false">IF(K759&lt;$C$2/200,"",K759)</f>
        <v/>
      </c>
      <c r="N759" s="267"/>
      <c r="O759" s="267"/>
      <c r="P759" s="267"/>
      <c r="Q759" s="267"/>
      <c r="R759" s="267"/>
      <c r="S759" s="267"/>
      <c r="U759" s="264" t="n">
        <f aca="false">IF(U758&lt;$AL$4,U758+1,"")</f>
        <v>740</v>
      </c>
      <c r="V759" s="261" t="n">
        <f aca="false">IF(U759="","",BINOMDIST(U759,$AL$4,$AL$2,FALSE()))</f>
        <v>0</v>
      </c>
      <c r="W759" s="261" t="str">
        <f aca="false">IF(U759="","",IF(AB759&gt;=$AL$5,V759,""))</f>
        <v/>
      </c>
      <c r="X759" s="261" t="n">
        <f aca="false">IF(U759="","",IF(W759="",V759,""))</f>
        <v>0</v>
      </c>
      <c r="Y759" s="259" t="str">
        <f aca="false">IF(AND(Z759="",AA759="",AE759=""),"",U759)</f>
        <v/>
      </c>
      <c r="Z759" s="261" t="str">
        <f aca="false">IF(W759&lt;$V$2/200,"",W759)</f>
        <v/>
      </c>
      <c r="AA759" s="261" t="str">
        <f aca="false">IF(X759&lt;$V$2/200,"",X759)</f>
        <v/>
      </c>
      <c r="AB759" s="261" t="n">
        <f aca="false">IF(U759="","",SUM(V759:$V$1019))</f>
        <v>0</v>
      </c>
      <c r="AC759" s="265"/>
      <c r="AD759" s="260" t="n">
        <f aca="false">IF(OR(U759="",$AL$3=""),"",BINOMDIST(U759,$AL$4,$AL$3,FALSE()))</f>
        <v>7.93790606313829E-296</v>
      </c>
      <c r="AE759" s="261" t="str">
        <f aca="false">IF(AD759&lt;$V$2/200,"",AD759)</f>
        <v/>
      </c>
      <c r="AF759" s="262" t="n">
        <f aca="false">IF(U759="","",IF(AB759&lt;=$AL$5,U759,""))</f>
        <v>740</v>
      </c>
      <c r="AH759" s="196"/>
      <c r="AI759" s="196"/>
      <c r="AJ759" s="196"/>
    </row>
    <row r="760" customFormat="false" ht="15" hidden="false" customHeight="false" outlineLevel="0" collapsed="false">
      <c r="B760" s="259" t="n">
        <f aca="false">IF(B759&lt;$S$4,B759+1,"")</f>
        <v>741</v>
      </c>
      <c r="C760" s="261" t="n">
        <f aca="false">IF(B760="","",BINOMDIST(B760,$S$4,$S$2,FALSE()))</f>
        <v>0</v>
      </c>
      <c r="D760" s="261" t="str">
        <f aca="false">IF(B760="","",IF(I760&lt;=$S$5,C760,""))</f>
        <v/>
      </c>
      <c r="E760" s="261" t="n">
        <f aca="false">IF(B760="","",IF(D760="",C760,""))</f>
        <v>0</v>
      </c>
      <c r="F760" s="259" t="str">
        <f aca="false">IF(AND(G760="",H760="",L760=""),"",B760)</f>
        <v/>
      </c>
      <c r="G760" s="261" t="str">
        <f aca="false">IF(D760&lt;$C$2/200,"",D760)</f>
        <v/>
      </c>
      <c r="H760" s="261" t="str">
        <f aca="false">IF(E760&lt;$C$2/200,"",E760)</f>
        <v/>
      </c>
      <c r="I760" s="261" t="n">
        <f aca="false">IF(B760="","",SUM($C$19:C760))</f>
        <v>1.00000000000003</v>
      </c>
      <c r="J760" s="262" t="str">
        <f aca="false">IF(B760="","",IF(I760&lt;=$S$5,B760,""))</f>
        <v/>
      </c>
      <c r="K760" s="260" t="n">
        <f aca="false">IF(OR(B760="",$S$3=""),"",BINOMDIST(B760,$S$4,$S$3,FALSE()))</f>
        <v>0</v>
      </c>
      <c r="L760" s="261" t="str">
        <f aca="false">IF(K760&lt;$C$2/200,"",K760)</f>
        <v/>
      </c>
      <c r="N760" s="267"/>
      <c r="O760" s="267"/>
      <c r="P760" s="267"/>
      <c r="Q760" s="267"/>
      <c r="R760" s="267"/>
      <c r="S760" s="267"/>
      <c r="U760" s="264" t="n">
        <f aca="false">IF(U759&lt;$AL$4,U759+1,"")</f>
        <v>741</v>
      </c>
      <c r="V760" s="261" t="n">
        <f aca="false">IF(U760="","",BINOMDIST(U760,$AL$4,$AL$2,FALSE()))</f>
        <v>0</v>
      </c>
      <c r="W760" s="261" t="str">
        <f aca="false">IF(U760="","",IF(AB760&gt;=$AL$5,V760,""))</f>
        <v/>
      </c>
      <c r="X760" s="261" t="n">
        <f aca="false">IF(U760="","",IF(W760="",V760,""))</f>
        <v>0</v>
      </c>
      <c r="Y760" s="259" t="str">
        <f aca="false">IF(AND(Z760="",AA760="",AE760=""),"",U760)</f>
        <v/>
      </c>
      <c r="Z760" s="261" t="str">
        <f aca="false">IF(W760&lt;$V$2/200,"",W760)</f>
        <v/>
      </c>
      <c r="AA760" s="261" t="str">
        <f aca="false">IF(X760&lt;$V$2/200,"",X760)</f>
        <v/>
      </c>
      <c r="AB760" s="261" t="n">
        <f aca="false">IF(U760="","",SUM(V760:$V$1019))</f>
        <v>0</v>
      </c>
      <c r="AC760" s="265"/>
      <c r="AD760" s="260" t="n">
        <f aca="false">IF(OR(U760="",$AL$3=""),"",BINOMDIST(U760,$AL$4,$AL$3,FALSE()))</f>
        <v>6.96307549398096E-297</v>
      </c>
      <c r="AE760" s="261" t="str">
        <f aca="false">IF(AD760&lt;$V$2/200,"",AD760)</f>
        <v/>
      </c>
      <c r="AF760" s="262" t="n">
        <f aca="false">IF(U760="","",IF(AB760&lt;=$AL$5,U760,""))</f>
        <v>741</v>
      </c>
      <c r="AH760" s="196"/>
      <c r="AI760" s="196"/>
      <c r="AJ760" s="196"/>
    </row>
    <row r="761" customFormat="false" ht="15" hidden="false" customHeight="false" outlineLevel="0" collapsed="false">
      <c r="B761" s="259" t="n">
        <f aca="false">IF(B760&lt;$S$4,B760+1,"")</f>
        <v>742</v>
      </c>
      <c r="C761" s="261" t="n">
        <f aca="false">IF(B761="","",BINOMDIST(B761,$S$4,$S$2,FALSE()))</f>
        <v>0</v>
      </c>
      <c r="D761" s="261" t="str">
        <f aca="false">IF(B761="","",IF(I761&lt;=$S$5,C761,""))</f>
        <v/>
      </c>
      <c r="E761" s="261" t="n">
        <f aca="false">IF(B761="","",IF(D761="",C761,""))</f>
        <v>0</v>
      </c>
      <c r="F761" s="259" t="str">
        <f aca="false">IF(AND(G761="",H761="",L761=""),"",B761)</f>
        <v/>
      </c>
      <c r="G761" s="261" t="str">
        <f aca="false">IF(D761&lt;$C$2/200,"",D761)</f>
        <v/>
      </c>
      <c r="H761" s="261" t="str">
        <f aca="false">IF(E761&lt;$C$2/200,"",E761)</f>
        <v/>
      </c>
      <c r="I761" s="261" t="n">
        <f aca="false">IF(B761="","",SUM($C$19:C761))</f>
        <v>1.00000000000003</v>
      </c>
      <c r="J761" s="262" t="str">
        <f aca="false">IF(B761="","",IF(I761&lt;=$S$5,B761,""))</f>
        <v/>
      </c>
      <c r="K761" s="260" t="n">
        <f aca="false">IF(OR(B761="",$S$3=""),"",BINOMDIST(B761,$S$4,$S$3,FALSE()))</f>
        <v>0</v>
      </c>
      <c r="L761" s="261" t="str">
        <f aca="false">IF(K761&lt;$C$2/200,"",K761)</f>
        <v/>
      </c>
      <c r="N761" s="267"/>
      <c r="O761" s="267"/>
      <c r="P761" s="267"/>
      <c r="Q761" s="267"/>
      <c r="R761" s="267"/>
      <c r="S761" s="267"/>
      <c r="U761" s="264" t="n">
        <f aca="false">IF(U760&lt;$AL$4,U760+1,"")</f>
        <v>742</v>
      </c>
      <c r="V761" s="261" t="n">
        <f aca="false">IF(U761="","",BINOMDIST(U761,$AL$4,$AL$2,FALSE()))</f>
        <v>0</v>
      </c>
      <c r="W761" s="261" t="str">
        <f aca="false">IF(U761="","",IF(AB761&gt;=$AL$5,V761,""))</f>
        <v/>
      </c>
      <c r="X761" s="261" t="n">
        <f aca="false">IF(U761="","",IF(W761="",V761,""))</f>
        <v>0</v>
      </c>
      <c r="Y761" s="259" t="str">
        <f aca="false">IF(AND(Z761="",AA761="",AE761=""),"",U761)</f>
        <v/>
      </c>
      <c r="Z761" s="261" t="str">
        <f aca="false">IF(W761&lt;$V$2/200,"",W761)</f>
        <v/>
      </c>
      <c r="AA761" s="261" t="str">
        <f aca="false">IF(X761&lt;$V$2/200,"",X761)</f>
        <v/>
      </c>
      <c r="AB761" s="261" t="n">
        <f aca="false">IF(U761="","",SUM(V761:$V$1019))</f>
        <v>0</v>
      </c>
      <c r="AC761" s="265"/>
      <c r="AD761" s="260" t="n">
        <f aca="false">IF(OR(U761="",$AL$3=""),"",BINOMDIST(U761,$AL$4,$AL$3,FALSE()))</f>
        <v>6.07626870937017E-298</v>
      </c>
      <c r="AE761" s="261" t="str">
        <f aca="false">IF(AD761&lt;$V$2/200,"",AD761)</f>
        <v/>
      </c>
      <c r="AF761" s="262" t="n">
        <f aca="false">IF(U761="","",IF(AB761&lt;=$AL$5,U761,""))</f>
        <v>742</v>
      </c>
      <c r="AH761" s="196"/>
      <c r="AI761" s="196"/>
      <c r="AJ761" s="196"/>
    </row>
    <row r="762" customFormat="false" ht="15" hidden="false" customHeight="false" outlineLevel="0" collapsed="false">
      <c r="B762" s="259" t="n">
        <f aca="false">IF(B761&lt;$S$4,B761+1,"")</f>
        <v>743</v>
      </c>
      <c r="C762" s="261" t="n">
        <f aca="false">IF(B762="","",BINOMDIST(B762,$S$4,$S$2,FALSE()))</f>
        <v>0</v>
      </c>
      <c r="D762" s="261" t="str">
        <f aca="false">IF(B762="","",IF(I762&lt;=$S$5,C762,""))</f>
        <v/>
      </c>
      <c r="E762" s="261" t="n">
        <f aca="false">IF(B762="","",IF(D762="",C762,""))</f>
        <v>0</v>
      </c>
      <c r="F762" s="259" t="str">
        <f aca="false">IF(AND(G762="",H762="",L762=""),"",B762)</f>
        <v/>
      </c>
      <c r="G762" s="261" t="str">
        <f aca="false">IF(D762&lt;$C$2/200,"",D762)</f>
        <v/>
      </c>
      <c r="H762" s="261" t="str">
        <f aca="false">IF(E762&lt;$C$2/200,"",E762)</f>
        <v/>
      </c>
      <c r="I762" s="261" t="n">
        <f aca="false">IF(B762="","",SUM($C$19:C762))</f>
        <v>1.00000000000003</v>
      </c>
      <c r="J762" s="262" t="str">
        <f aca="false">IF(B762="","",IF(I762&lt;=$S$5,B762,""))</f>
        <v/>
      </c>
      <c r="K762" s="260" t="n">
        <f aca="false">IF(OR(B762="",$S$3=""),"",BINOMDIST(B762,$S$4,$S$3,FALSE()))</f>
        <v>0</v>
      </c>
      <c r="L762" s="261" t="str">
        <f aca="false">IF(K762&lt;$C$2/200,"",K762)</f>
        <v/>
      </c>
      <c r="N762" s="267"/>
      <c r="O762" s="267"/>
      <c r="P762" s="267"/>
      <c r="Q762" s="267"/>
      <c r="R762" s="267"/>
      <c r="S762" s="267"/>
      <c r="U762" s="264" t="n">
        <f aca="false">IF(U761&lt;$AL$4,U761+1,"")</f>
        <v>743</v>
      </c>
      <c r="V762" s="261" t="n">
        <f aca="false">IF(U762="","",BINOMDIST(U762,$AL$4,$AL$2,FALSE()))</f>
        <v>0</v>
      </c>
      <c r="W762" s="261" t="str">
        <f aca="false">IF(U762="","",IF(AB762&gt;=$AL$5,V762,""))</f>
        <v/>
      </c>
      <c r="X762" s="261" t="n">
        <f aca="false">IF(U762="","",IF(W762="",V762,""))</f>
        <v>0</v>
      </c>
      <c r="Y762" s="259" t="str">
        <f aca="false">IF(AND(Z762="",AA762="",AE762=""),"",U762)</f>
        <v/>
      </c>
      <c r="Z762" s="261" t="str">
        <f aca="false">IF(W762&lt;$V$2/200,"",W762)</f>
        <v/>
      </c>
      <c r="AA762" s="261" t="str">
        <f aca="false">IF(X762&lt;$V$2/200,"",X762)</f>
        <v/>
      </c>
      <c r="AB762" s="261" t="n">
        <f aca="false">IF(U762="","",SUM(V762:$V$1019))</f>
        <v>0</v>
      </c>
      <c r="AC762" s="265"/>
      <c r="AD762" s="260" t="n">
        <f aca="false">IF(OR(U762="",$AL$3=""),"",BINOMDIST(U762,$AL$4,$AL$3,FALSE()))</f>
        <v>5.2748227692379E-299</v>
      </c>
      <c r="AE762" s="261" t="str">
        <f aca="false">IF(AD762&lt;$V$2/200,"",AD762)</f>
        <v/>
      </c>
      <c r="AF762" s="262" t="n">
        <f aca="false">IF(U762="","",IF(AB762&lt;=$AL$5,U762,""))</f>
        <v>743</v>
      </c>
      <c r="AH762" s="196"/>
      <c r="AI762" s="196"/>
      <c r="AJ762" s="196"/>
    </row>
    <row r="763" customFormat="false" ht="15" hidden="false" customHeight="false" outlineLevel="0" collapsed="false">
      <c r="B763" s="259" t="n">
        <f aca="false">IF(B762&lt;$S$4,B762+1,"")</f>
        <v>744</v>
      </c>
      <c r="C763" s="261" t="n">
        <f aca="false">IF(B763="","",BINOMDIST(B763,$S$4,$S$2,FALSE()))</f>
        <v>0</v>
      </c>
      <c r="D763" s="261" t="str">
        <f aca="false">IF(B763="","",IF(I763&lt;=$S$5,C763,""))</f>
        <v/>
      </c>
      <c r="E763" s="261" t="n">
        <f aca="false">IF(B763="","",IF(D763="",C763,""))</f>
        <v>0</v>
      </c>
      <c r="F763" s="259" t="str">
        <f aca="false">IF(AND(G763="",H763="",L763=""),"",B763)</f>
        <v/>
      </c>
      <c r="G763" s="261" t="str">
        <f aca="false">IF(D763&lt;$C$2/200,"",D763)</f>
        <v/>
      </c>
      <c r="H763" s="261" t="str">
        <f aca="false">IF(E763&lt;$C$2/200,"",E763)</f>
        <v/>
      </c>
      <c r="I763" s="261" t="n">
        <f aca="false">IF(B763="","",SUM($C$19:C763))</f>
        <v>1.00000000000003</v>
      </c>
      <c r="J763" s="262" t="str">
        <f aca="false">IF(B763="","",IF(I763&lt;=$S$5,B763,""))</f>
        <v/>
      </c>
      <c r="K763" s="260" t="n">
        <f aca="false">IF(OR(B763="",$S$3=""),"",BINOMDIST(B763,$S$4,$S$3,FALSE()))</f>
        <v>0</v>
      </c>
      <c r="L763" s="261" t="str">
        <f aca="false">IF(K763&lt;$C$2/200,"",K763)</f>
        <v/>
      </c>
      <c r="N763" s="267"/>
      <c r="O763" s="267"/>
      <c r="P763" s="267"/>
      <c r="Q763" s="267"/>
      <c r="R763" s="267"/>
      <c r="S763" s="267"/>
      <c r="U763" s="264" t="n">
        <f aca="false">IF(U762&lt;$AL$4,U762+1,"")</f>
        <v>744</v>
      </c>
      <c r="V763" s="261" t="n">
        <f aca="false">IF(U763="","",BINOMDIST(U763,$AL$4,$AL$2,FALSE()))</f>
        <v>0</v>
      </c>
      <c r="W763" s="261" t="str">
        <f aca="false">IF(U763="","",IF(AB763&gt;=$AL$5,V763,""))</f>
        <v/>
      </c>
      <c r="X763" s="261" t="n">
        <f aca="false">IF(U763="","",IF(W763="",V763,""))</f>
        <v>0</v>
      </c>
      <c r="Y763" s="259" t="str">
        <f aca="false">IF(AND(Z763="",AA763="",AE763=""),"",U763)</f>
        <v/>
      </c>
      <c r="Z763" s="261" t="str">
        <f aca="false">IF(W763&lt;$V$2/200,"",W763)</f>
        <v/>
      </c>
      <c r="AA763" s="261" t="str">
        <f aca="false">IF(X763&lt;$V$2/200,"",X763)</f>
        <v/>
      </c>
      <c r="AB763" s="261" t="n">
        <f aca="false">IF(U763="","",SUM(V763:$V$1019))</f>
        <v>0</v>
      </c>
      <c r="AC763" s="265"/>
      <c r="AD763" s="260" t="n">
        <f aca="false">IF(OR(U763="",$AL$3=""),"",BINOMDIST(U763,$AL$4,$AL$3,FALSE()))</f>
        <v>4.55520649090773E-300</v>
      </c>
      <c r="AE763" s="261" t="str">
        <f aca="false">IF(AD763&lt;$V$2/200,"",AD763)</f>
        <v/>
      </c>
      <c r="AF763" s="262" t="n">
        <f aca="false">IF(U763="","",IF(AB763&lt;=$AL$5,U763,""))</f>
        <v>744</v>
      </c>
      <c r="AH763" s="196"/>
      <c r="AI763" s="196"/>
      <c r="AJ763" s="196"/>
    </row>
    <row r="764" customFormat="false" ht="15" hidden="false" customHeight="false" outlineLevel="0" collapsed="false">
      <c r="B764" s="259" t="n">
        <f aca="false">IF(B763&lt;$S$4,B763+1,"")</f>
        <v>745</v>
      </c>
      <c r="C764" s="261" t="n">
        <f aca="false">IF(B764="","",BINOMDIST(B764,$S$4,$S$2,FALSE()))</f>
        <v>0</v>
      </c>
      <c r="D764" s="261" t="str">
        <f aca="false">IF(B764="","",IF(I764&lt;=$S$5,C764,""))</f>
        <v/>
      </c>
      <c r="E764" s="261" t="n">
        <f aca="false">IF(B764="","",IF(D764="",C764,""))</f>
        <v>0</v>
      </c>
      <c r="F764" s="259" t="str">
        <f aca="false">IF(AND(G764="",H764="",L764=""),"",B764)</f>
        <v/>
      </c>
      <c r="G764" s="261" t="str">
        <f aca="false">IF(D764&lt;$C$2/200,"",D764)</f>
        <v/>
      </c>
      <c r="H764" s="261" t="str">
        <f aca="false">IF(E764&lt;$C$2/200,"",E764)</f>
        <v/>
      </c>
      <c r="I764" s="261" t="n">
        <f aca="false">IF(B764="","",SUM($C$19:C764))</f>
        <v>1.00000000000003</v>
      </c>
      <c r="J764" s="262" t="str">
        <f aca="false">IF(B764="","",IF(I764&lt;=$S$5,B764,""))</f>
        <v/>
      </c>
      <c r="K764" s="260" t="n">
        <f aca="false">IF(OR(B764="",$S$3=""),"",BINOMDIST(B764,$S$4,$S$3,FALSE()))</f>
        <v>0</v>
      </c>
      <c r="L764" s="261" t="str">
        <f aca="false">IF(K764&lt;$C$2/200,"",K764)</f>
        <v/>
      </c>
      <c r="N764" s="267"/>
      <c r="O764" s="267"/>
      <c r="P764" s="267"/>
      <c r="Q764" s="267"/>
      <c r="R764" s="267"/>
      <c r="S764" s="267"/>
      <c r="U764" s="264" t="n">
        <f aca="false">IF(U763&lt;$AL$4,U763+1,"")</f>
        <v>745</v>
      </c>
      <c r="V764" s="261" t="n">
        <f aca="false">IF(U764="","",BINOMDIST(U764,$AL$4,$AL$2,FALSE()))</f>
        <v>0</v>
      </c>
      <c r="W764" s="261" t="str">
        <f aca="false">IF(U764="","",IF(AB764&gt;=$AL$5,V764,""))</f>
        <v/>
      </c>
      <c r="X764" s="261" t="n">
        <f aca="false">IF(U764="","",IF(W764="",V764,""))</f>
        <v>0</v>
      </c>
      <c r="Y764" s="259" t="str">
        <f aca="false">IF(AND(Z764="",AA764="",AE764=""),"",U764)</f>
        <v/>
      </c>
      <c r="Z764" s="261" t="str">
        <f aca="false">IF(W764&lt;$V$2/200,"",W764)</f>
        <v/>
      </c>
      <c r="AA764" s="261" t="str">
        <f aca="false">IF(X764&lt;$V$2/200,"",X764)</f>
        <v/>
      </c>
      <c r="AB764" s="261" t="n">
        <f aca="false">IF(U764="","",SUM(V764:$V$1019))</f>
        <v>0</v>
      </c>
      <c r="AC764" s="265"/>
      <c r="AD764" s="260" t="n">
        <f aca="false">IF(OR(U764="",$AL$3=""),"",BINOMDIST(U764,$AL$4,$AL$3,FALSE()))</f>
        <v>3.91319752239054E-301</v>
      </c>
      <c r="AE764" s="261" t="str">
        <f aca="false">IF(AD764&lt;$V$2/200,"",AD764)</f>
        <v/>
      </c>
      <c r="AF764" s="262" t="n">
        <f aca="false">IF(U764="","",IF(AB764&lt;=$AL$5,U764,""))</f>
        <v>745</v>
      </c>
      <c r="AH764" s="196"/>
      <c r="AI764" s="196"/>
      <c r="AJ764" s="196"/>
    </row>
    <row r="765" customFormat="false" ht="15" hidden="false" customHeight="false" outlineLevel="0" collapsed="false">
      <c r="B765" s="259" t="n">
        <f aca="false">IF(B764&lt;$S$4,B764+1,"")</f>
        <v>746</v>
      </c>
      <c r="C765" s="261" t="n">
        <f aca="false">IF(B765="","",BINOMDIST(B765,$S$4,$S$2,FALSE()))</f>
        <v>0</v>
      </c>
      <c r="D765" s="261" t="str">
        <f aca="false">IF(B765="","",IF(I765&lt;=$S$5,C765,""))</f>
        <v/>
      </c>
      <c r="E765" s="261" t="n">
        <f aca="false">IF(B765="","",IF(D765="",C765,""))</f>
        <v>0</v>
      </c>
      <c r="F765" s="259" t="str">
        <f aca="false">IF(AND(G765="",H765="",L765=""),"",B765)</f>
        <v/>
      </c>
      <c r="G765" s="261" t="str">
        <f aca="false">IF(D765&lt;$C$2/200,"",D765)</f>
        <v/>
      </c>
      <c r="H765" s="261" t="str">
        <f aca="false">IF(E765&lt;$C$2/200,"",E765)</f>
        <v/>
      </c>
      <c r="I765" s="261" t="n">
        <f aca="false">IF(B765="","",SUM($C$19:C765))</f>
        <v>1.00000000000003</v>
      </c>
      <c r="J765" s="262" t="str">
        <f aca="false">IF(B765="","",IF(I765&lt;=$S$5,B765,""))</f>
        <v/>
      </c>
      <c r="K765" s="260" t="n">
        <f aca="false">IF(OR(B765="",$S$3=""),"",BINOMDIST(B765,$S$4,$S$3,FALSE()))</f>
        <v>0</v>
      </c>
      <c r="L765" s="261" t="str">
        <f aca="false">IF(K765&lt;$C$2/200,"",K765)</f>
        <v/>
      </c>
      <c r="N765" s="267"/>
      <c r="O765" s="267"/>
      <c r="P765" s="267"/>
      <c r="Q765" s="267"/>
      <c r="R765" s="267"/>
      <c r="S765" s="267"/>
      <c r="U765" s="264" t="n">
        <f aca="false">IF(U764&lt;$AL$4,U764+1,"")</f>
        <v>746</v>
      </c>
      <c r="V765" s="261" t="n">
        <f aca="false">IF(U765="","",BINOMDIST(U765,$AL$4,$AL$2,FALSE()))</f>
        <v>0</v>
      </c>
      <c r="W765" s="261" t="str">
        <f aca="false">IF(U765="","",IF(AB765&gt;=$AL$5,V765,""))</f>
        <v/>
      </c>
      <c r="X765" s="261" t="n">
        <f aca="false">IF(U765="","",IF(W765="",V765,""))</f>
        <v>0</v>
      </c>
      <c r="Y765" s="259" t="str">
        <f aca="false">IF(AND(Z765="",AA765="",AE765=""),"",U765)</f>
        <v/>
      </c>
      <c r="Z765" s="261" t="str">
        <f aca="false">IF(W765&lt;$V$2/200,"",W765)</f>
        <v/>
      </c>
      <c r="AA765" s="261" t="str">
        <f aca="false">IF(X765&lt;$V$2/200,"",X765)</f>
        <v/>
      </c>
      <c r="AB765" s="261" t="n">
        <f aca="false">IF(U765="","",SUM(V765:$V$1019))</f>
        <v>0</v>
      </c>
      <c r="AC765" s="265"/>
      <c r="AD765" s="260" t="n">
        <f aca="false">IF(OR(U765="",$AL$3=""),"",BINOMDIST(U765,$AL$4,$AL$3,FALSE()))</f>
        <v>3.34405284252542E-302</v>
      </c>
      <c r="AE765" s="261" t="str">
        <f aca="false">IF(AD765&lt;$V$2/200,"",AD765)</f>
        <v/>
      </c>
      <c r="AF765" s="262" t="n">
        <f aca="false">IF(U765="","",IF(AB765&lt;=$AL$5,U765,""))</f>
        <v>746</v>
      </c>
      <c r="AH765" s="196"/>
      <c r="AI765" s="196"/>
      <c r="AJ765" s="196"/>
    </row>
    <row r="766" customFormat="false" ht="15" hidden="false" customHeight="false" outlineLevel="0" collapsed="false">
      <c r="B766" s="259" t="n">
        <f aca="false">IF(B765&lt;$S$4,B765+1,"")</f>
        <v>747</v>
      </c>
      <c r="C766" s="261" t="n">
        <f aca="false">IF(B766="","",BINOMDIST(B766,$S$4,$S$2,FALSE()))</f>
        <v>0</v>
      </c>
      <c r="D766" s="261" t="str">
        <f aca="false">IF(B766="","",IF(I766&lt;=$S$5,C766,""))</f>
        <v/>
      </c>
      <c r="E766" s="261" t="n">
        <f aca="false">IF(B766="","",IF(D766="",C766,""))</f>
        <v>0</v>
      </c>
      <c r="F766" s="259" t="str">
        <f aca="false">IF(AND(G766="",H766="",L766=""),"",B766)</f>
        <v/>
      </c>
      <c r="G766" s="261" t="str">
        <f aca="false">IF(D766&lt;$C$2/200,"",D766)</f>
        <v/>
      </c>
      <c r="H766" s="261" t="str">
        <f aca="false">IF(E766&lt;$C$2/200,"",E766)</f>
        <v/>
      </c>
      <c r="I766" s="261" t="n">
        <f aca="false">IF(B766="","",SUM($C$19:C766))</f>
        <v>1.00000000000003</v>
      </c>
      <c r="J766" s="262" t="str">
        <f aca="false">IF(B766="","",IF(I766&lt;=$S$5,B766,""))</f>
        <v/>
      </c>
      <c r="K766" s="260" t="n">
        <f aca="false">IF(OR(B766="",$S$3=""),"",BINOMDIST(B766,$S$4,$S$3,FALSE()))</f>
        <v>0</v>
      </c>
      <c r="L766" s="261" t="str">
        <f aca="false">IF(K766&lt;$C$2/200,"",K766)</f>
        <v/>
      </c>
      <c r="N766" s="267"/>
      <c r="O766" s="267"/>
      <c r="P766" s="267"/>
      <c r="Q766" s="267"/>
      <c r="R766" s="267"/>
      <c r="S766" s="267"/>
      <c r="U766" s="264" t="n">
        <f aca="false">IF(U765&lt;$AL$4,U765+1,"")</f>
        <v>747</v>
      </c>
      <c r="V766" s="261" t="n">
        <f aca="false">IF(U766="","",BINOMDIST(U766,$AL$4,$AL$2,FALSE()))</f>
        <v>0</v>
      </c>
      <c r="W766" s="261" t="str">
        <f aca="false">IF(U766="","",IF(AB766&gt;=$AL$5,V766,""))</f>
        <v/>
      </c>
      <c r="X766" s="261" t="n">
        <f aca="false">IF(U766="","",IF(W766="",V766,""))</f>
        <v>0</v>
      </c>
      <c r="Y766" s="259" t="str">
        <f aca="false">IF(AND(Z766="",AA766="",AE766=""),"",U766)</f>
        <v/>
      </c>
      <c r="Z766" s="261" t="str">
        <f aca="false">IF(W766&lt;$V$2/200,"",W766)</f>
        <v/>
      </c>
      <c r="AA766" s="261" t="str">
        <f aca="false">IF(X766&lt;$V$2/200,"",X766)</f>
        <v/>
      </c>
      <c r="AB766" s="261" t="n">
        <f aca="false">IF(U766="","",SUM(V766:$V$1019))</f>
        <v>0</v>
      </c>
      <c r="AC766" s="265"/>
      <c r="AD766" s="260" t="n">
        <f aca="false">IF(OR(U766="",$AL$3=""),"",BINOMDIST(U766,$AL$4,$AL$3,FALSE()))</f>
        <v>2.84266874833152E-303</v>
      </c>
      <c r="AE766" s="261" t="str">
        <f aca="false">IF(AD766&lt;$V$2/200,"",AD766)</f>
        <v/>
      </c>
      <c r="AF766" s="262" t="n">
        <f aca="false">IF(U766="","",IF(AB766&lt;=$AL$5,U766,""))</f>
        <v>747</v>
      </c>
      <c r="AH766" s="196"/>
      <c r="AI766" s="196"/>
      <c r="AJ766" s="196"/>
    </row>
    <row r="767" customFormat="false" ht="15" hidden="false" customHeight="false" outlineLevel="0" collapsed="false">
      <c r="B767" s="259" t="n">
        <f aca="false">IF(B766&lt;$S$4,B766+1,"")</f>
        <v>748</v>
      </c>
      <c r="C767" s="261" t="n">
        <f aca="false">IF(B767="","",BINOMDIST(B767,$S$4,$S$2,FALSE()))</f>
        <v>0</v>
      </c>
      <c r="D767" s="261" t="str">
        <f aca="false">IF(B767="","",IF(I767&lt;=$S$5,C767,""))</f>
        <v/>
      </c>
      <c r="E767" s="261" t="n">
        <f aca="false">IF(B767="","",IF(D767="",C767,""))</f>
        <v>0</v>
      </c>
      <c r="F767" s="259" t="str">
        <f aca="false">IF(AND(G767="",H767="",L767=""),"",B767)</f>
        <v/>
      </c>
      <c r="G767" s="261" t="str">
        <f aca="false">IF(D767&lt;$C$2/200,"",D767)</f>
        <v/>
      </c>
      <c r="H767" s="261" t="str">
        <f aca="false">IF(E767&lt;$C$2/200,"",E767)</f>
        <v/>
      </c>
      <c r="I767" s="261" t="n">
        <f aca="false">IF(B767="","",SUM($C$19:C767))</f>
        <v>1.00000000000003</v>
      </c>
      <c r="J767" s="262" t="str">
        <f aca="false">IF(B767="","",IF(I767&lt;=$S$5,B767,""))</f>
        <v/>
      </c>
      <c r="K767" s="260" t="n">
        <f aca="false">IF(OR(B767="",$S$3=""),"",BINOMDIST(B767,$S$4,$S$3,FALSE()))</f>
        <v>0</v>
      </c>
      <c r="L767" s="261" t="str">
        <f aca="false">IF(K767&lt;$C$2/200,"",K767)</f>
        <v/>
      </c>
      <c r="N767" s="267"/>
      <c r="O767" s="267"/>
      <c r="P767" s="267"/>
      <c r="Q767" s="267"/>
      <c r="R767" s="267"/>
      <c r="S767" s="267"/>
      <c r="U767" s="264" t="n">
        <f aca="false">IF(U766&lt;$AL$4,U766+1,"")</f>
        <v>748</v>
      </c>
      <c r="V767" s="261" t="n">
        <f aca="false">IF(U767="","",BINOMDIST(U767,$AL$4,$AL$2,FALSE()))</f>
        <v>0</v>
      </c>
      <c r="W767" s="261" t="str">
        <f aca="false">IF(U767="","",IF(AB767&gt;=$AL$5,V767,""))</f>
        <v/>
      </c>
      <c r="X767" s="261" t="n">
        <f aca="false">IF(U767="","",IF(W767="",V767,""))</f>
        <v>0</v>
      </c>
      <c r="Y767" s="259" t="str">
        <f aca="false">IF(AND(Z767="",AA767="",AE767=""),"",U767)</f>
        <v/>
      </c>
      <c r="Z767" s="261" t="str">
        <f aca="false">IF(W767&lt;$V$2/200,"",W767)</f>
        <v/>
      </c>
      <c r="AA767" s="261" t="str">
        <f aca="false">IF(X767&lt;$V$2/200,"",X767)</f>
        <v/>
      </c>
      <c r="AB767" s="261" t="n">
        <f aca="false">IF(U767="","",SUM(V767:$V$1019))</f>
        <v>0</v>
      </c>
      <c r="AC767" s="265"/>
      <c r="AD767" s="260" t="n">
        <f aca="false">IF(OR(U767="",$AL$3=""),"",BINOMDIST(U767,$AL$4,$AL$3,FALSE()))</f>
        <v>2.40372725042739E-304</v>
      </c>
      <c r="AE767" s="261" t="str">
        <f aca="false">IF(AD767&lt;$V$2/200,"",AD767)</f>
        <v/>
      </c>
      <c r="AF767" s="262" t="n">
        <f aca="false">IF(U767="","",IF(AB767&lt;=$AL$5,U767,""))</f>
        <v>748</v>
      </c>
      <c r="AH767" s="196"/>
      <c r="AI767" s="196"/>
      <c r="AJ767" s="196"/>
    </row>
    <row r="768" customFormat="false" ht="15" hidden="false" customHeight="false" outlineLevel="0" collapsed="false">
      <c r="B768" s="259" t="n">
        <f aca="false">IF(B767&lt;$S$4,B767+1,"")</f>
        <v>749</v>
      </c>
      <c r="C768" s="261" t="n">
        <f aca="false">IF(B768="","",BINOMDIST(B768,$S$4,$S$2,FALSE()))</f>
        <v>0</v>
      </c>
      <c r="D768" s="261" t="str">
        <f aca="false">IF(B768="","",IF(I768&lt;=$S$5,C768,""))</f>
        <v/>
      </c>
      <c r="E768" s="261" t="n">
        <f aca="false">IF(B768="","",IF(D768="",C768,""))</f>
        <v>0</v>
      </c>
      <c r="F768" s="259" t="str">
        <f aca="false">IF(AND(G768="",H768="",L768=""),"",B768)</f>
        <v/>
      </c>
      <c r="G768" s="261" t="str">
        <f aca="false">IF(D768&lt;$C$2/200,"",D768)</f>
        <v/>
      </c>
      <c r="H768" s="261" t="str">
        <f aca="false">IF(E768&lt;$C$2/200,"",E768)</f>
        <v/>
      </c>
      <c r="I768" s="261" t="n">
        <f aca="false">IF(B768="","",SUM($C$19:C768))</f>
        <v>1.00000000000003</v>
      </c>
      <c r="J768" s="262" t="str">
        <f aca="false">IF(B768="","",IF(I768&lt;=$S$5,B768,""))</f>
        <v/>
      </c>
      <c r="K768" s="260" t="n">
        <f aca="false">IF(OR(B768="",$S$3=""),"",BINOMDIST(B768,$S$4,$S$3,FALSE()))</f>
        <v>0</v>
      </c>
      <c r="L768" s="261" t="str">
        <f aca="false">IF(K768&lt;$C$2/200,"",K768)</f>
        <v/>
      </c>
      <c r="N768" s="267"/>
      <c r="O768" s="267"/>
      <c r="P768" s="267"/>
      <c r="Q768" s="267"/>
      <c r="R768" s="267"/>
      <c r="S768" s="267"/>
      <c r="U768" s="264" t="n">
        <f aca="false">IF(U767&lt;$AL$4,U767+1,"")</f>
        <v>749</v>
      </c>
      <c r="V768" s="261" t="n">
        <f aca="false">IF(U768="","",BINOMDIST(U768,$AL$4,$AL$2,FALSE()))</f>
        <v>0</v>
      </c>
      <c r="W768" s="261" t="str">
        <f aca="false">IF(U768="","",IF(AB768&gt;=$AL$5,V768,""))</f>
        <v/>
      </c>
      <c r="X768" s="261" t="n">
        <f aca="false">IF(U768="","",IF(W768="",V768,""))</f>
        <v>0</v>
      </c>
      <c r="Y768" s="259" t="str">
        <f aca="false">IF(AND(Z768="",AA768="",AE768=""),"",U768)</f>
        <v/>
      </c>
      <c r="Z768" s="261" t="str">
        <f aca="false">IF(W768&lt;$V$2/200,"",W768)</f>
        <v/>
      </c>
      <c r="AA768" s="261" t="str">
        <f aca="false">IF(X768&lt;$V$2/200,"",X768)</f>
        <v/>
      </c>
      <c r="AB768" s="261" t="n">
        <f aca="false">IF(U768="","",SUM(V768:$V$1019))</f>
        <v>0</v>
      </c>
      <c r="AC768" s="265"/>
      <c r="AD768" s="260" t="n">
        <f aca="false">IF(OR(U768="",$AL$3=""),"",BINOMDIST(U768,$AL$4,$AL$3,FALSE()))</f>
        <v>2.02182665923799E-305</v>
      </c>
      <c r="AE768" s="261" t="str">
        <f aca="false">IF(AD768&lt;$V$2/200,"",AD768)</f>
        <v/>
      </c>
      <c r="AF768" s="262" t="n">
        <f aca="false">IF(U768="","",IF(AB768&lt;=$AL$5,U768,""))</f>
        <v>749</v>
      </c>
      <c r="AH768" s="196"/>
      <c r="AI768" s="196"/>
      <c r="AJ768" s="196"/>
    </row>
    <row r="769" customFormat="false" ht="15" hidden="false" customHeight="false" outlineLevel="0" collapsed="false">
      <c r="B769" s="259" t="n">
        <f aca="false">IF(B768&lt;$S$4,B768+1,"")</f>
        <v>750</v>
      </c>
      <c r="C769" s="261" t="n">
        <f aca="false">IF(B769="","",BINOMDIST(B769,$S$4,$S$2,FALSE()))</f>
        <v>0</v>
      </c>
      <c r="D769" s="261" t="str">
        <f aca="false">IF(B769="","",IF(I769&lt;=$S$5,C769,""))</f>
        <v/>
      </c>
      <c r="E769" s="261" t="n">
        <f aca="false">IF(B769="","",IF(D769="",C769,""))</f>
        <v>0</v>
      </c>
      <c r="F769" s="259" t="str">
        <f aca="false">IF(AND(G769="",H769="",L769=""),"",B769)</f>
        <v/>
      </c>
      <c r="G769" s="261" t="str">
        <f aca="false">IF(D769&lt;$C$2/200,"",D769)</f>
        <v/>
      </c>
      <c r="H769" s="261" t="str">
        <f aca="false">IF(E769&lt;$C$2/200,"",E769)</f>
        <v/>
      </c>
      <c r="I769" s="261" t="n">
        <f aca="false">IF(B769="","",SUM($C$19:C769))</f>
        <v>1.00000000000003</v>
      </c>
      <c r="J769" s="262" t="str">
        <f aca="false">IF(B769="","",IF(I769&lt;=$S$5,B769,""))</f>
        <v/>
      </c>
      <c r="K769" s="260" t="n">
        <f aca="false">IF(OR(B769="",$S$3=""),"",BINOMDIST(B769,$S$4,$S$3,FALSE()))</f>
        <v>0</v>
      </c>
      <c r="L769" s="261" t="str">
        <f aca="false">IF(K769&lt;$C$2/200,"",K769)</f>
        <v/>
      </c>
      <c r="N769" s="267"/>
      <c r="O769" s="267"/>
      <c r="P769" s="267"/>
      <c r="Q769" s="267"/>
      <c r="R769" s="267"/>
      <c r="S769" s="267"/>
      <c r="U769" s="264" t="n">
        <f aca="false">IF(U768&lt;$AL$4,U768+1,"")</f>
        <v>750</v>
      </c>
      <c r="V769" s="261" t="n">
        <f aca="false">IF(U769="","",BINOMDIST(U769,$AL$4,$AL$2,FALSE()))</f>
        <v>0</v>
      </c>
      <c r="W769" s="261" t="str">
        <f aca="false">IF(U769="","",IF(AB769&gt;=$AL$5,V769,""))</f>
        <v/>
      </c>
      <c r="X769" s="261" t="n">
        <f aca="false">IF(U769="","",IF(W769="",V769,""))</f>
        <v>0</v>
      </c>
      <c r="Y769" s="259" t="str">
        <f aca="false">IF(AND(Z769="",AA769="",AE769=""),"",U769)</f>
        <v/>
      </c>
      <c r="Z769" s="261" t="str">
        <f aca="false">IF(W769&lt;$V$2/200,"",W769)</f>
        <v/>
      </c>
      <c r="AA769" s="261" t="str">
        <f aca="false">IF(X769&lt;$V$2/200,"",X769)</f>
        <v/>
      </c>
      <c r="AB769" s="261" t="n">
        <f aca="false">IF(U769="","",SUM(V769:$V$1019))</f>
        <v>0</v>
      </c>
      <c r="AC769" s="265"/>
      <c r="AD769" s="260" t="n">
        <f aca="false">IF(OR(U769="",$AL$3=""),"",BINOMDIST(U769,$AL$4,$AL$3,FALSE()))</f>
        <v>1.69159497156245E-306</v>
      </c>
      <c r="AE769" s="261" t="str">
        <f aca="false">IF(AD769&lt;$V$2/200,"",AD769)</f>
        <v/>
      </c>
      <c r="AF769" s="262" t="n">
        <f aca="false">IF(U769="","",IF(AB769&lt;=$AL$5,U769,""))</f>
        <v>750</v>
      </c>
      <c r="AH769" s="196"/>
      <c r="AI769" s="196"/>
      <c r="AJ769" s="196"/>
    </row>
    <row r="770" customFormat="false" ht="15" hidden="false" customHeight="false" outlineLevel="0" collapsed="false">
      <c r="B770" s="259" t="n">
        <f aca="false">IF(B769&lt;$S$4,B769+1,"")</f>
        <v>751</v>
      </c>
      <c r="C770" s="261" t="n">
        <f aca="false">IF(B770="","",BINOMDIST(B770,$S$4,$S$2,FALSE()))</f>
        <v>0</v>
      </c>
      <c r="D770" s="261" t="str">
        <f aca="false">IF(B770="","",IF(I770&lt;=$S$5,C770,""))</f>
        <v/>
      </c>
      <c r="E770" s="261" t="n">
        <f aca="false">IF(B770="","",IF(D770="",C770,""))</f>
        <v>0</v>
      </c>
      <c r="F770" s="259" t="str">
        <f aca="false">IF(AND(G770="",H770="",L770=""),"",B770)</f>
        <v/>
      </c>
      <c r="G770" s="261" t="str">
        <f aca="false">IF(D770&lt;$C$2/200,"",D770)</f>
        <v/>
      </c>
      <c r="H770" s="261" t="str">
        <f aca="false">IF(E770&lt;$C$2/200,"",E770)</f>
        <v/>
      </c>
      <c r="I770" s="261" t="n">
        <f aca="false">IF(B770="","",SUM($C$19:C770))</f>
        <v>1.00000000000003</v>
      </c>
      <c r="J770" s="262" t="str">
        <f aca="false">IF(B770="","",IF(I770&lt;=$S$5,B770,""))</f>
        <v/>
      </c>
      <c r="K770" s="260" t="n">
        <f aca="false">IF(OR(B770="",$S$3=""),"",BINOMDIST(B770,$S$4,$S$3,FALSE()))</f>
        <v>0</v>
      </c>
      <c r="L770" s="261" t="str">
        <f aca="false">IF(K770&lt;$C$2/200,"",K770)</f>
        <v/>
      </c>
      <c r="N770" s="267"/>
      <c r="O770" s="267"/>
      <c r="P770" s="267"/>
      <c r="Q770" s="267"/>
      <c r="R770" s="267"/>
      <c r="S770" s="267"/>
      <c r="U770" s="264" t="n">
        <f aca="false">IF(U769&lt;$AL$4,U769+1,"")</f>
        <v>751</v>
      </c>
      <c r="V770" s="261" t="n">
        <f aca="false">IF(U770="","",BINOMDIST(U770,$AL$4,$AL$2,FALSE()))</f>
        <v>0</v>
      </c>
      <c r="W770" s="261" t="str">
        <f aca="false">IF(U770="","",IF(AB770&gt;=$AL$5,V770,""))</f>
        <v/>
      </c>
      <c r="X770" s="261" t="n">
        <f aca="false">IF(U770="","",IF(W770="",V770,""))</f>
        <v>0</v>
      </c>
      <c r="Y770" s="259" t="str">
        <f aca="false">IF(AND(Z770="",AA770="",AE770=""),"",U770)</f>
        <v/>
      </c>
      <c r="Z770" s="261" t="str">
        <f aca="false">IF(W770&lt;$V$2/200,"",W770)</f>
        <v/>
      </c>
      <c r="AA770" s="261" t="str">
        <f aca="false">IF(X770&lt;$V$2/200,"",X770)</f>
        <v/>
      </c>
      <c r="AB770" s="261" t="n">
        <f aca="false">IF(U770="","",SUM(V770:$V$1019))</f>
        <v>0</v>
      </c>
      <c r="AC770" s="265"/>
      <c r="AD770" s="260" t="n">
        <f aca="false">IF(OR(U770="",$AL$3=""),"",BINOMDIST(U770,$AL$4,$AL$3,FALSE()))</f>
        <v>1.40778542906329E-307</v>
      </c>
      <c r="AE770" s="261" t="str">
        <f aca="false">IF(AD770&lt;$V$2/200,"",AD770)</f>
        <v/>
      </c>
      <c r="AF770" s="262" t="n">
        <f aca="false">IF(U770="","",IF(AB770&lt;=$AL$5,U770,""))</f>
        <v>751</v>
      </c>
      <c r="AH770" s="196"/>
      <c r="AI770" s="196"/>
      <c r="AJ770" s="196"/>
    </row>
    <row r="771" customFormat="false" ht="15" hidden="false" customHeight="false" outlineLevel="0" collapsed="false">
      <c r="B771" s="259" t="n">
        <f aca="false">IF(B770&lt;$S$4,B770+1,"")</f>
        <v>752</v>
      </c>
      <c r="C771" s="261" t="n">
        <f aca="false">IF(B771="","",BINOMDIST(B771,$S$4,$S$2,FALSE()))</f>
        <v>0</v>
      </c>
      <c r="D771" s="261" t="str">
        <f aca="false">IF(B771="","",IF(I771&lt;=$S$5,C771,""))</f>
        <v/>
      </c>
      <c r="E771" s="261" t="n">
        <f aca="false">IF(B771="","",IF(D771="",C771,""))</f>
        <v>0</v>
      </c>
      <c r="F771" s="259" t="str">
        <f aca="false">IF(AND(G771="",H771="",L771=""),"",B771)</f>
        <v/>
      </c>
      <c r="G771" s="261" t="str">
        <f aca="false">IF(D771&lt;$C$2/200,"",D771)</f>
        <v/>
      </c>
      <c r="H771" s="261" t="str">
        <f aca="false">IF(E771&lt;$C$2/200,"",E771)</f>
        <v/>
      </c>
      <c r="I771" s="261" t="n">
        <f aca="false">IF(B771="","",SUM($C$19:C771))</f>
        <v>1.00000000000003</v>
      </c>
      <c r="J771" s="262" t="str">
        <f aca="false">IF(B771="","",IF(I771&lt;=$S$5,B771,""))</f>
        <v/>
      </c>
      <c r="K771" s="260" t="n">
        <f aca="false">IF(OR(B771="",$S$3=""),"",BINOMDIST(B771,$S$4,$S$3,FALSE()))</f>
        <v>0</v>
      </c>
      <c r="L771" s="261" t="str">
        <f aca="false">IF(K771&lt;$C$2/200,"",K771)</f>
        <v/>
      </c>
      <c r="N771" s="267"/>
      <c r="O771" s="267"/>
      <c r="P771" s="267"/>
      <c r="Q771" s="267"/>
      <c r="R771" s="267"/>
      <c r="S771" s="267"/>
      <c r="U771" s="264" t="n">
        <f aca="false">IF(U770&lt;$AL$4,U770+1,"")</f>
        <v>752</v>
      </c>
      <c r="V771" s="261" t="n">
        <f aca="false">IF(U771="","",BINOMDIST(U771,$AL$4,$AL$2,FALSE()))</f>
        <v>0</v>
      </c>
      <c r="W771" s="261" t="str">
        <f aca="false">IF(U771="","",IF(AB771&gt;=$AL$5,V771,""))</f>
        <v/>
      </c>
      <c r="X771" s="261" t="n">
        <f aca="false">IF(U771="","",IF(W771="",V771,""))</f>
        <v>0</v>
      </c>
      <c r="Y771" s="259" t="str">
        <f aca="false">IF(AND(Z771="",AA771="",AE771=""),"",U771)</f>
        <v/>
      </c>
      <c r="Z771" s="261" t="str">
        <f aca="false">IF(W771&lt;$V$2/200,"",W771)</f>
        <v/>
      </c>
      <c r="AA771" s="261" t="str">
        <f aca="false">IF(X771&lt;$V$2/200,"",X771)</f>
        <v/>
      </c>
      <c r="AB771" s="261" t="n">
        <f aca="false">IF(U771="","",SUM(V771:$V$1019))</f>
        <v>0</v>
      </c>
      <c r="AC771" s="265"/>
      <c r="AD771" s="260" t="n">
        <f aca="false">IF(OR(U771="",$AL$3=""),"",BINOMDIST(U771,$AL$4,$AL$3,FALSE()))</f>
        <v>1.16535429467008E-308</v>
      </c>
      <c r="AE771" s="261" t="str">
        <f aca="false">IF(AD771&lt;$V$2/200,"",AD771)</f>
        <v/>
      </c>
      <c r="AF771" s="262" t="n">
        <f aca="false">IF(U771="","",IF(AB771&lt;=$AL$5,U771,""))</f>
        <v>752</v>
      </c>
      <c r="AH771" s="196"/>
      <c r="AI771" s="196"/>
      <c r="AJ771" s="196"/>
    </row>
    <row r="772" customFormat="false" ht="15" hidden="false" customHeight="false" outlineLevel="0" collapsed="false">
      <c r="B772" s="259" t="n">
        <f aca="false">IF(B771&lt;$S$4,B771+1,"")</f>
        <v>753</v>
      </c>
      <c r="C772" s="261" t="n">
        <f aca="false">IF(B772="","",BINOMDIST(B772,$S$4,$S$2,FALSE()))</f>
        <v>0</v>
      </c>
      <c r="D772" s="261" t="str">
        <f aca="false">IF(B772="","",IF(I772&lt;=$S$5,C772,""))</f>
        <v/>
      </c>
      <c r="E772" s="261" t="n">
        <f aca="false">IF(B772="","",IF(D772="",C772,""))</f>
        <v>0</v>
      </c>
      <c r="F772" s="259" t="str">
        <f aca="false">IF(AND(G772="",H772="",L772=""),"",B772)</f>
        <v/>
      </c>
      <c r="G772" s="261" t="str">
        <f aca="false">IF(D772&lt;$C$2/200,"",D772)</f>
        <v/>
      </c>
      <c r="H772" s="261" t="str">
        <f aca="false">IF(E772&lt;$C$2/200,"",E772)</f>
        <v/>
      </c>
      <c r="I772" s="261" t="n">
        <f aca="false">IF(B772="","",SUM($C$19:C772))</f>
        <v>1.00000000000003</v>
      </c>
      <c r="J772" s="262" t="str">
        <f aca="false">IF(B772="","",IF(I772&lt;=$S$5,B772,""))</f>
        <v/>
      </c>
      <c r="K772" s="260" t="n">
        <f aca="false">IF(OR(B772="",$S$3=""),"",BINOMDIST(B772,$S$4,$S$3,FALSE()))</f>
        <v>0</v>
      </c>
      <c r="L772" s="261" t="str">
        <f aca="false">IF(K772&lt;$C$2/200,"",K772)</f>
        <v/>
      </c>
      <c r="N772" s="267"/>
      <c r="O772" s="267"/>
      <c r="P772" s="267"/>
      <c r="Q772" s="267"/>
      <c r="R772" s="267"/>
      <c r="S772" s="267"/>
      <c r="U772" s="264" t="n">
        <f aca="false">IF(U771&lt;$AL$4,U771+1,"")</f>
        <v>753</v>
      </c>
      <c r="V772" s="261" t="n">
        <f aca="false">IF(U772="","",BINOMDIST(U772,$AL$4,$AL$2,FALSE()))</f>
        <v>0</v>
      </c>
      <c r="W772" s="261" t="str">
        <f aca="false">IF(U772="","",IF(AB772&gt;=$AL$5,V772,""))</f>
        <v/>
      </c>
      <c r="X772" s="261" t="n">
        <f aca="false">IF(U772="","",IF(W772="",V772,""))</f>
        <v>0</v>
      </c>
      <c r="Y772" s="259" t="str">
        <f aca="false">IF(AND(Z772="",AA772="",AE772=""),"",U772)</f>
        <v/>
      </c>
      <c r="Z772" s="261" t="str">
        <f aca="false">IF(W772&lt;$V$2/200,"",W772)</f>
        <v/>
      </c>
      <c r="AA772" s="261" t="str">
        <f aca="false">IF(X772&lt;$V$2/200,"",X772)</f>
        <v/>
      </c>
      <c r="AB772" s="261" t="n">
        <f aca="false">IF(U772="","",SUM(V772:$V$1019))</f>
        <v>0</v>
      </c>
      <c r="AC772" s="265"/>
      <c r="AD772" s="260" t="n">
        <f aca="false">IF(OR(U772="",$AL$3=""),"",BINOMDIST(U772,$AL$4,$AL$3,FALSE()))</f>
        <v>9.59521464402987E-310</v>
      </c>
      <c r="AE772" s="261" t="str">
        <f aca="false">IF(AD772&lt;$V$2/200,"",AD772)</f>
        <v/>
      </c>
      <c r="AF772" s="262" t="n">
        <f aca="false">IF(U772="","",IF(AB772&lt;=$AL$5,U772,""))</f>
        <v>753</v>
      </c>
      <c r="AH772" s="196"/>
      <c r="AI772" s="196"/>
      <c r="AJ772" s="196"/>
    </row>
    <row r="773" customFormat="false" ht="15" hidden="false" customHeight="false" outlineLevel="0" collapsed="false">
      <c r="B773" s="259" t="n">
        <f aca="false">IF(B772&lt;$S$4,B772+1,"")</f>
        <v>754</v>
      </c>
      <c r="C773" s="261" t="n">
        <f aca="false">IF(B773="","",BINOMDIST(B773,$S$4,$S$2,FALSE()))</f>
        <v>0</v>
      </c>
      <c r="D773" s="261" t="str">
        <f aca="false">IF(B773="","",IF(I773&lt;=$S$5,C773,""))</f>
        <v/>
      </c>
      <c r="E773" s="261" t="n">
        <f aca="false">IF(B773="","",IF(D773="",C773,""))</f>
        <v>0</v>
      </c>
      <c r="F773" s="259" t="str">
        <f aca="false">IF(AND(G773="",H773="",L773=""),"",B773)</f>
        <v/>
      </c>
      <c r="G773" s="261" t="str">
        <f aca="false">IF(D773&lt;$C$2/200,"",D773)</f>
        <v/>
      </c>
      <c r="H773" s="261" t="str">
        <f aca="false">IF(E773&lt;$C$2/200,"",E773)</f>
        <v/>
      </c>
      <c r="I773" s="261" t="n">
        <f aca="false">IF(B773="","",SUM($C$19:C773))</f>
        <v>1.00000000000003</v>
      </c>
      <c r="J773" s="262" t="str">
        <f aca="false">IF(B773="","",IF(I773&lt;=$S$5,B773,""))</f>
        <v/>
      </c>
      <c r="K773" s="260" t="n">
        <f aca="false">IF(OR(B773="",$S$3=""),"",BINOMDIST(B773,$S$4,$S$3,FALSE()))</f>
        <v>0</v>
      </c>
      <c r="L773" s="261" t="str">
        <f aca="false">IF(K773&lt;$C$2/200,"",K773)</f>
        <v/>
      </c>
      <c r="N773" s="267"/>
      <c r="O773" s="267"/>
      <c r="P773" s="267"/>
      <c r="Q773" s="267"/>
      <c r="R773" s="267"/>
      <c r="S773" s="267"/>
      <c r="U773" s="264" t="n">
        <f aca="false">IF(U772&lt;$AL$4,U772+1,"")</f>
        <v>754</v>
      </c>
      <c r="V773" s="261" t="n">
        <f aca="false">IF(U773="","",BINOMDIST(U773,$AL$4,$AL$2,FALSE()))</f>
        <v>0</v>
      </c>
      <c r="W773" s="261" t="str">
        <f aca="false">IF(U773="","",IF(AB773&gt;=$AL$5,V773,""))</f>
        <v/>
      </c>
      <c r="X773" s="261" t="n">
        <f aca="false">IF(U773="","",IF(W773="",V773,""))</f>
        <v>0</v>
      </c>
      <c r="Y773" s="259" t="str">
        <f aca="false">IF(AND(Z773="",AA773="",AE773=""),"",U773)</f>
        <v/>
      </c>
      <c r="Z773" s="261" t="str">
        <f aca="false">IF(W773&lt;$V$2/200,"",W773)</f>
        <v/>
      </c>
      <c r="AA773" s="261" t="str">
        <f aca="false">IF(X773&lt;$V$2/200,"",X773)</f>
        <v/>
      </c>
      <c r="AB773" s="261" t="n">
        <f aca="false">IF(U773="","",SUM(V773:$V$1019))</f>
        <v>0</v>
      </c>
      <c r="AC773" s="265"/>
      <c r="AD773" s="260" t="n">
        <f aca="false">IF(OR(U773="",$AL$3=""),"",BINOMDIST(U773,$AL$4,$AL$3,FALSE()))</f>
        <v>7.85814992399E-311</v>
      </c>
      <c r="AE773" s="261" t="str">
        <f aca="false">IF(AD773&lt;$V$2/200,"",AD773)</f>
        <v/>
      </c>
      <c r="AF773" s="262" t="n">
        <f aca="false">IF(U773="","",IF(AB773&lt;=$AL$5,U773,""))</f>
        <v>754</v>
      </c>
      <c r="AH773" s="196"/>
      <c r="AI773" s="196"/>
      <c r="AJ773" s="196"/>
    </row>
    <row r="774" customFormat="false" ht="15" hidden="false" customHeight="false" outlineLevel="0" collapsed="false">
      <c r="B774" s="259" t="n">
        <f aca="false">IF(B773&lt;$S$4,B773+1,"")</f>
        <v>755</v>
      </c>
      <c r="C774" s="261" t="n">
        <f aca="false">IF(B774="","",BINOMDIST(B774,$S$4,$S$2,FALSE()))</f>
        <v>0</v>
      </c>
      <c r="D774" s="261" t="str">
        <f aca="false">IF(B774="","",IF(I774&lt;=$S$5,C774,""))</f>
        <v/>
      </c>
      <c r="E774" s="261" t="n">
        <f aca="false">IF(B774="","",IF(D774="",C774,""))</f>
        <v>0</v>
      </c>
      <c r="F774" s="259" t="str">
        <f aca="false">IF(AND(G774="",H774="",L774=""),"",B774)</f>
        <v/>
      </c>
      <c r="G774" s="261" t="str">
        <f aca="false">IF(D774&lt;$C$2/200,"",D774)</f>
        <v/>
      </c>
      <c r="H774" s="261" t="str">
        <f aca="false">IF(E774&lt;$C$2/200,"",E774)</f>
        <v/>
      </c>
      <c r="I774" s="261" t="n">
        <f aca="false">IF(B774="","",SUM($C$19:C774))</f>
        <v>1.00000000000003</v>
      </c>
      <c r="J774" s="262" t="str">
        <f aca="false">IF(B774="","",IF(I774&lt;=$S$5,B774,""))</f>
        <v/>
      </c>
      <c r="K774" s="260" t="n">
        <f aca="false">IF(OR(B774="",$S$3=""),"",BINOMDIST(B774,$S$4,$S$3,FALSE()))</f>
        <v>0</v>
      </c>
      <c r="L774" s="261" t="str">
        <f aca="false">IF(K774&lt;$C$2/200,"",K774)</f>
        <v/>
      </c>
      <c r="N774" s="267"/>
      <c r="O774" s="267"/>
      <c r="P774" s="267"/>
      <c r="Q774" s="267"/>
      <c r="R774" s="267"/>
      <c r="S774" s="267"/>
      <c r="U774" s="264" t="n">
        <f aca="false">IF(U773&lt;$AL$4,U773+1,"")</f>
        <v>755</v>
      </c>
      <c r="V774" s="261" t="n">
        <f aca="false">IF(U774="","",BINOMDIST(U774,$AL$4,$AL$2,FALSE()))</f>
        <v>0</v>
      </c>
      <c r="W774" s="261" t="str">
        <f aca="false">IF(U774="","",IF(AB774&gt;=$AL$5,V774,""))</f>
        <v/>
      </c>
      <c r="X774" s="261" t="n">
        <f aca="false">IF(U774="","",IF(W774="",V774,""))</f>
        <v>0</v>
      </c>
      <c r="Y774" s="259" t="str">
        <f aca="false">IF(AND(Z774="",AA774="",AE774=""),"",U774)</f>
        <v/>
      </c>
      <c r="Z774" s="261" t="str">
        <f aca="false">IF(W774&lt;$V$2/200,"",W774)</f>
        <v/>
      </c>
      <c r="AA774" s="261" t="str">
        <f aca="false">IF(X774&lt;$V$2/200,"",X774)</f>
        <v/>
      </c>
      <c r="AB774" s="261" t="n">
        <f aca="false">IF(U774="","",SUM(V774:$V$1019))</f>
        <v>0</v>
      </c>
      <c r="AC774" s="265"/>
      <c r="AD774" s="260" t="n">
        <f aca="false">IF(OR(U774="",$AL$3=""),"",BINOMDIST(U774,$AL$4,$AL$3,FALSE()))</f>
        <v>6.401009540733E-312</v>
      </c>
      <c r="AE774" s="261" t="str">
        <f aca="false">IF(AD774&lt;$V$2/200,"",AD774)</f>
        <v/>
      </c>
      <c r="AF774" s="262" t="n">
        <f aca="false">IF(U774="","",IF(AB774&lt;=$AL$5,U774,""))</f>
        <v>755</v>
      </c>
      <c r="AH774" s="196"/>
      <c r="AI774" s="196"/>
      <c r="AJ774" s="196"/>
    </row>
    <row r="775" customFormat="false" ht="15" hidden="false" customHeight="false" outlineLevel="0" collapsed="false">
      <c r="B775" s="259" t="n">
        <f aca="false">IF(B774&lt;$S$4,B774+1,"")</f>
        <v>756</v>
      </c>
      <c r="C775" s="261" t="n">
        <f aca="false">IF(B775="","",BINOMDIST(B775,$S$4,$S$2,FALSE()))</f>
        <v>0</v>
      </c>
      <c r="D775" s="261" t="str">
        <f aca="false">IF(B775="","",IF(I775&lt;=$S$5,C775,""))</f>
        <v/>
      </c>
      <c r="E775" s="261" t="n">
        <f aca="false">IF(B775="","",IF(D775="",C775,""))</f>
        <v>0</v>
      </c>
      <c r="F775" s="259" t="str">
        <f aca="false">IF(AND(G775="",H775="",L775=""),"",B775)</f>
        <v/>
      </c>
      <c r="G775" s="261" t="str">
        <f aca="false">IF(D775&lt;$C$2/200,"",D775)</f>
        <v/>
      </c>
      <c r="H775" s="261" t="str">
        <f aca="false">IF(E775&lt;$C$2/200,"",E775)</f>
        <v/>
      </c>
      <c r="I775" s="261" t="n">
        <f aca="false">IF(B775="","",SUM($C$19:C775))</f>
        <v>1.00000000000003</v>
      </c>
      <c r="J775" s="262" t="str">
        <f aca="false">IF(B775="","",IF(I775&lt;=$S$5,B775,""))</f>
        <v/>
      </c>
      <c r="K775" s="260" t="n">
        <f aca="false">IF(OR(B775="",$S$3=""),"",BINOMDIST(B775,$S$4,$S$3,FALSE()))</f>
        <v>0</v>
      </c>
      <c r="L775" s="261" t="str">
        <f aca="false">IF(K775&lt;$C$2/200,"",K775)</f>
        <v/>
      </c>
      <c r="N775" s="267"/>
      <c r="O775" s="267"/>
      <c r="P775" s="267"/>
      <c r="Q775" s="267"/>
      <c r="R775" s="267"/>
      <c r="S775" s="267"/>
      <c r="U775" s="264" t="n">
        <f aca="false">IF(U774&lt;$AL$4,U774+1,"")</f>
        <v>756</v>
      </c>
      <c r="V775" s="261" t="n">
        <f aca="false">IF(U775="","",BINOMDIST(U775,$AL$4,$AL$2,FALSE()))</f>
        <v>0</v>
      </c>
      <c r="W775" s="261" t="str">
        <f aca="false">IF(U775="","",IF(AB775&gt;=$AL$5,V775,""))</f>
        <v/>
      </c>
      <c r="X775" s="261" t="n">
        <f aca="false">IF(U775="","",IF(W775="",V775,""))</f>
        <v>0</v>
      </c>
      <c r="Y775" s="259" t="str">
        <f aca="false">IF(AND(Z775="",AA775="",AE775=""),"",U775)</f>
        <v/>
      </c>
      <c r="Z775" s="261" t="str">
        <f aca="false">IF(W775&lt;$V$2/200,"",W775)</f>
        <v/>
      </c>
      <c r="AA775" s="261" t="str">
        <f aca="false">IF(X775&lt;$V$2/200,"",X775)</f>
        <v/>
      </c>
      <c r="AB775" s="261" t="n">
        <f aca="false">IF(U775="","",SUM(V775:$V$1019))</f>
        <v>0</v>
      </c>
      <c r="AC775" s="265"/>
      <c r="AD775" s="260" t="n">
        <f aca="false">IF(OR(U775="",$AL$3=""),"",BINOMDIST(U775,$AL$4,$AL$3,FALSE()))</f>
        <v>5.18600310015E-313</v>
      </c>
      <c r="AE775" s="261" t="str">
        <f aca="false">IF(AD775&lt;$V$2/200,"",AD775)</f>
        <v/>
      </c>
      <c r="AF775" s="262" t="n">
        <f aca="false">IF(U775="","",IF(AB775&lt;=$AL$5,U775,""))</f>
        <v>756</v>
      </c>
      <c r="AH775" s="196"/>
      <c r="AI775" s="196"/>
      <c r="AJ775" s="196"/>
    </row>
    <row r="776" customFormat="false" ht="15" hidden="false" customHeight="false" outlineLevel="0" collapsed="false">
      <c r="B776" s="259" t="n">
        <f aca="false">IF(B775&lt;$S$4,B775+1,"")</f>
        <v>757</v>
      </c>
      <c r="C776" s="261" t="n">
        <f aca="false">IF(B776="","",BINOMDIST(B776,$S$4,$S$2,FALSE()))</f>
        <v>0</v>
      </c>
      <c r="D776" s="261" t="str">
        <f aca="false">IF(B776="","",IF(I776&lt;=$S$5,C776,""))</f>
        <v/>
      </c>
      <c r="E776" s="261" t="n">
        <f aca="false">IF(B776="","",IF(D776="",C776,""))</f>
        <v>0</v>
      </c>
      <c r="F776" s="259" t="str">
        <f aca="false">IF(AND(G776="",H776="",L776=""),"",B776)</f>
        <v/>
      </c>
      <c r="G776" s="261" t="str">
        <f aca="false">IF(D776&lt;$C$2/200,"",D776)</f>
        <v/>
      </c>
      <c r="H776" s="261" t="str">
        <f aca="false">IF(E776&lt;$C$2/200,"",E776)</f>
        <v/>
      </c>
      <c r="I776" s="261" t="n">
        <f aca="false">IF(B776="","",SUM($C$19:C776))</f>
        <v>1.00000000000003</v>
      </c>
      <c r="J776" s="262" t="str">
        <f aca="false">IF(B776="","",IF(I776&lt;=$S$5,B776,""))</f>
        <v/>
      </c>
      <c r="K776" s="260" t="n">
        <f aca="false">IF(OR(B776="",$S$3=""),"",BINOMDIST(B776,$S$4,$S$3,FALSE()))</f>
        <v>0</v>
      </c>
      <c r="L776" s="261" t="str">
        <f aca="false">IF(K776&lt;$C$2/200,"",K776)</f>
        <v/>
      </c>
      <c r="N776" s="267"/>
      <c r="O776" s="267"/>
      <c r="P776" s="267"/>
      <c r="Q776" s="267"/>
      <c r="R776" s="267"/>
      <c r="S776" s="267"/>
      <c r="U776" s="264" t="n">
        <f aca="false">IF(U775&lt;$AL$4,U775+1,"")</f>
        <v>757</v>
      </c>
      <c r="V776" s="261" t="n">
        <f aca="false">IF(U776="","",BINOMDIST(U776,$AL$4,$AL$2,FALSE()))</f>
        <v>0</v>
      </c>
      <c r="W776" s="261" t="str">
        <f aca="false">IF(U776="","",IF(AB776&gt;=$AL$5,V776,""))</f>
        <v/>
      </c>
      <c r="X776" s="261" t="n">
        <f aca="false">IF(U776="","",IF(W776="",V776,""))</f>
        <v>0</v>
      </c>
      <c r="Y776" s="259" t="str">
        <f aca="false">IF(AND(Z776="",AA776="",AE776=""),"",U776)</f>
        <v/>
      </c>
      <c r="Z776" s="261" t="str">
        <f aca="false">IF(W776&lt;$V$2/200,"",W776)</f>
        <v/>
      </c>
      <c r="AA776" s="261" t="str">
        <f aca="false">IF(X776&lt;$V$2/200,"",X776)</f>
        <v/>
      </c>
      <c r="AB776" s="261" t="n">
        <f aca="false">IF(U776="","",SUM(V776:$V$1019))</f>
        <v>0</v>
      </c>
      <c r="AC776" s="265"/>
      <c r="AD776" s="260" t="n">
        <f aca="false">IF(OR(U776="",$AL$3=""),"",BINOMDIST(U776,$AL$4,$AL$3,FALSE()))</f>
        <v>4.178945695E-314</v>
      </c>
      <c r="AE776" s="261" t="str">
        <f aca="false">IF(AD776&lt;$V$2/200,"",AD776)</f>
        <v/>
      </c>
      <c r="AF776" s="262" t="n">
        <f aca="false">IF(U776="","",IF(AB776&lt;=$AL$5,U776,""))</f>
        <v>757</v>
      </c>
      <c r="AH776" s="196"/>
      <c r="AI776" s="196"/>
      <c r="AJ776" s="196"/>
    </row>
    <row r="777" customFormat="false" ht="15" hidden="false" customHeight="false" outlineLevel="0" collapsed="false">
      <c r="B777" s="259" t="n">
        <f aca="false">IF(B776&lt;$S$4,B776+1,"")</f>
        <v>758</v>
      </c>
      <c r="C777" s="261" t="n">
        <f aca="false">IF(B777="","",BINOMDIST(B777,$S$4,$S$2,FALSE()))</f>
        <v>0</v>
      </c>
      <c r="D777" s="261" t="str">
        <f aca="false">IF(B777="","",IF(I777&lt;=$S$5,C777,""))</f>
        <v/>
      </c>
      <c r="E777" s="261" t="n">
        <f aca="false">IF(B777="","",IF(D777="",C777,""))</f>
        <v>0</v>
      </c>
      <c r="F777" s="259" t="str">
        <f aca="false">IF(AND(G777="",H777="",L777=""),"",B777)</f>
        <v/>
      </c>
      <c r="G777" s="261" t="str">
        <f aca="false">IF(D777&lt;$C$2/200,"",D777)</f>
        <v/>
      </c>
      <c r="H777" s="261" t="str">
        <f aca="false">IF(E777&lt;$C$2/200,"",E777)</f>
        <v/>
      </c>
      <c r="I777" s="261" t="n">
        <f aca="false">IF(B777="","",SUM($C$19:C777))</f>
        <v>1.00000000000003</v>
      </c>
      <c r="J777" s="262" t="str">
        <f aca="false">IF(B777="","",IF(I777&lt;=$S$5,B777,""))</f>
        <v/>
      </c>
      <c r="K777" s="260" t="n">
        <f aca="false">IF(OR(B777="",$S$3=""),"",BINOMDIST(B777,$S$4,$S$3,FALSE()))</f>
        <v>0</v>
      </c>
      <c r="L777" s="261" t="str">
        <f aca="false">IF(K777&lt;$C$2/200,"",K777)</f>
        <v/>
      </c>
      <c r="N777" s="267"/>
      <c r="O777" s="267"/>
      <c r="P777" s="267"/>
      <c r="Q777" s="267"/>
      <c r="R777" s="267"/>
      <c r="S777" s="267"/>
      <c r="U777" s="264" t="n">
        <f aca="false">IF(U776&lt;$AL$4,U776+1,"")</f>
        <v>758</v>
      </c>
      <c r="V777" s="261" t="n">
        <f aca="false">IF(U777="","",BINOMDIST(U777,$AL$4,$AL$2,FALSE()))</f>
        <v>0</v>
      </c>
      <c r="W777" s="261" t="str">
        <f aca="false">IF(U777="","",IF(AB777&gt;=$AL$5,V777,""))</f>
        <v/>
      </c>
      <c r="X777" s="261" t="n">
        <f aca="false">IF(U777="","",IF(W777="",V777,""))</f>
        <v>0</v>
      </c>
      <c r="Y777" s="259" t="str">
        <f aca="false">IF(AND(Z777="",AA777="",AE777=""),"",U777)</f>
        <v/>
      </c>
      <c r="Z777" s="261" t="str">
        <f aca="false">IF(W777&lt;$V$2/200,"",W777)</f>
        <v/>
      </c>
      <c r="AA777" s="261" t="str">
        <f aca="false">IF(X777&lt;$V$2/200,"",X777)</f>
        <v/>
      </c>
      <c r="AB777" s="261" t="n">
        <f aca="false">IF(U777="","",SUM(V777:$V$1019))</f>
        <v>0</v>
      </c>
      <c r="AC777" s="265"/>
      <c r="AD777" s="260" t="n">
        <f aca="false">IF(OR(U777="",$AL$3=""),"",BINOMDIST(U777,$AL$4,$AL$3,FALSE()))</f>
        <v>3.34922099E-315</v>
      </c>
      <c r="AE777" s="261" t="str">
        <f aca="false">IF(AD777&lt;$V$2/200,"",AD777)</f>
        <v/>
      </c>
      <c r="AF777" s="262" t="n">
        <f aca="false">IF(U777="","",IF(AB777&lt;=$AL$5,U777,""))</f>
        <v>758</v>
      </c>
      <c r="AH777" s="196"/>
      <c r="AI777" s="196"/>
      <c r="AJ777" s="196"/>
    </row>
    <row r="778" customFormat="false" ht="15" hidden="false" customHeight="false" outlineLevel="0" collapsed="false">
      <c r="B778" s="259" t="n">
        <f aca="false">IF(B777&lt;$S$4,B777+1,"")</f>
        <v>759</v>
      </c>
      <c r="C778" s="261" t="n">
        <f aca="false">IF(B778="","",BINOMDIST(B778,$S$4,$S$2,FALSE()))</f>
        <v>0</v>
      </c>
      <c r="D778" s="261" t="str">
        <f aca="false">IF(B778="","",IF(I778&lt;=$S$5,C778,""))</f>
        <v/>
      </c>
      <c r="E778" s="261" t="n">
        <f aca="false">IF(B778="","",IF(D778="",C778,""))</f>
        <v>0</v>
      </c>
      <c r="F778" s="259" t="str">
        <f aca="false">IF(AND(G778="",H778="",L778=""),"",B778)</f>
        <v/>
      </c>
      <c r="G778" s="261" t="str">
        <f aca="false">IF(D778&lt;$C$2/200,"",D778)</f>
        <v/>
      </c>
      <c r="H778" s="261" t="str">
        <f aca="false">IF(E778&lt;$C$2/200,"",E778)</f>
        <v/>
      </c>
      <c r="I778" s="261" t="n">
        <f aca="false">IF(B778="","",SUM($C$19:C778))</f>
        <v>1.00000000000003</v>
      </c>
      <c r="J778" s="262" t="str">
        <f aca="false">IF(B778="","",IF(I778&lt;=$S$5,B778,""))</f>
        <v/>
      </c>
      <c r="K778" s="260" t="n">
        <f aca="false">IF(OR(B778="",$S$3=""),"",BINOMDIST(B778,$S$4,$S$3,FALSE()))</f>
        <v>0</v>
      </c>
      <c r="L778" s="261" t="str">
        <f aca="false">IF(K778&lt;$C$2/200,"",K778)</f>
        <v/>
      </c>
      <c r="N778" s="267"/>
      <c r="O778" s="267"/>
      <c r="P778" s="267"/>
      <c r="Q778" s="267"/>
      <c r="R778" s="267"/>
      <c r="S778" s="267"/>
      <c r="U778" s="264" t="n">
        <f aca="false">IF(U777&lt;$AL$4,U777+1,"")</f>
        <v>759</v>
      </c>
      <c r="V778" s="261" t="n">
        <f aca="false">IF(U778="","",BINOMDIST(U778,$AL$4,$AL$2,FALSE()))</f>
        <v>0</v>
      </c>
      <c r="W778" s="261" t="str">
        <f aca="false">IF(U778="","",IF(AB778&gt;=$AL$5,V778,""))</f>
        <v/>
      </c>
      <c r="X778" s="261" t="n">
        <f aca="false">IF(U778="","",IF(W778="",V778,""))</f>
        <v>0</v>
      </c>
      <c r="Y778" s="259" t="str">
        <f aca="false">IF(AND(Z778="",AA778="",AE778=""),"",U778)</f>
        <v/>
      </c>
      <c r="Z778" s="261" t="str">
        <f aca="false">IF(W778&lt;$V$2/200,"",W778)</f>
        <v/>
      </c>
      <c r="AA778" s="261" t="str">
        <f aca="false">IF(X778&lt;$V$2/200,"",X778)</f>
        <v/>
      </c>
      <c r="AB778" s="261" t="n">
        <f aca="false">IF(U778="","",SUM(V778:$V$1019))</f>
        <v>0</v>
      </c>
      <c r="AC778" s="265"/>
      <c r="AD778" s="260" t="n">
        <f aca="false">IF(OR(U778="",$AL$3=""),"",BINOMDIST(U778,$AL$4,$AL$3,FALSE()))</f>
        <v>2.6696689E-316</v>
      </c>
      <c r="AE778" s="261" t="str">
        <f aca="false">IF(AD778&lt;$V$2/200,"",AD778)</f>
        <v/>
      </c>
      <c r="AF778" s="262" t="n">
        <f aca="false">IF(U778="","",IF(AB778&lt;=$AL$5,U778,""))</f>
        <v>759</v>
      </c>
      <c r="AH778" s="196"/>
      <c r="AI778" s="196"/>
      <c r="AJ778" s="196"/>
    </row>
    <row r="779" customFormat="false" ht="15" hidden="false" customHeight="false" outlineLevel="0" collapsed="false">
      <c r="B779" s="259" t="n">
        <f aca="false">IF(B778&lt;$S$4,B778+1,"")</f>
        <v>760</v>
      </c>
      <c r="C779" s="261" t="n">
        <f aca="false">IF(B779="","",BINOMDIST(B779,$S$4,$S$2,FALSE()))</f>
        <v>0</v>
      </c>
      <c r="D779" s="261" t="str">
        <f aca="false">IF(B779="","",IF(I779&lt;=$S$5,C779,""))</f>
        <v/>
      </c>
      <c r="E779" s="261" t="n">
        <f aca="false">IF(B779="","",IF(D779="",C779,""))</f>
        <v>0</v>
      </c>
      <c r="F779" s="259" t="str">
        <f aca="false">IF(AND(G779="",H779="",L779=""),"",B779)</f>
        <v/>
      </c>
      <c r="G779" s="261" t="str">
        <f aca="false">IF(D779&lt;$C$2/200,"",D779)</f>
        <v/>
      </c>
      <c r="H779" s="261" t="str">
        <f aca="false">IF(E779&lt;$C$2/200,"",E779)</f>
        <v/>
      </c>
      <c r="I779" s="261" t="n">
        <f aca="false">IF(B779="","",SUM($C$19:C779))</f>
        <v>1.00000000000003</v>
      </c>
      <c r="J779" s="262" t="str">
        <f aca="false">IF(B779="","",IF(I779&lt;=$S$5,B779,""))</f>
        <v/>
      </c>
      <c r="K779" s="260" t="n">
        <f aca="false">IF(OR(B779="",$S$3=""),"",BINOMDIST(B779,$S$4,$S$3,FALSE()))</f>
        <v>0</v>
      </c>
      <c r="L779" s="261" t="str">
        <f aca="false">IF(K779&lt;$C$2/200,"",K779)</f>
        <v/>
      </c>
      <c r="N779" s="267"/>
      <c r="O779" s="267"/>
      <c r="P779" s="267"/>
      <c r="Q779" s="267"/>
      <c r="R779" s="267"/>
      <c r="S779" s="267"/>
      <c r="U779" s="264" t="n">
        <f aca="false">IF(U778&lt;$AL$4,U778+1,"")</f>
        <v>760</v>
      </c>
      <c r="V779" s="261" t="n">
        <f aca="false">IF(U779="","",BINOMDIST(U779,$AL$4,$AL$2,FALSE()))</f>
        <v>0</v>
      </c>
      <c r="W779" s="261" t="str">
        <f aca="false">IF(U779="","",IF(AB779&gt;=$AL$5,V779,""))</f>
        <v/>
      </c>
      <c r="X779" s="261" t="n">
        <f aca="false">IF(U779="","",IF(W779="",V779,""))</f>
        <v>0</v>
      </c>
      <c r="Y779" s="259" t="str">
        <f aca="false">IF(AND(Z779="",AA779="",AE779=""),"",U779)</f>
        <v/>
      </c>
      <c r="Z779" s="261" t="str">
        <f aca="false">IF(W779&lt;$V$2/200,"",W779)</f>
        <v/>
      </c>
      <c r="AA779" s="261" t="str">
        <f aca="false">IF(X779&lt;$V$2/200,"",X779)</f>
        <v/>
      </c>
      <c r="AB779" s="261" t="n">
        <f aca="false">IF(U779="","",SUM(V779:$V$1019))</f>
        <v>0</v>
      </c>
      <c r="AC779" s="265"/>
      <c r="AD779" s="260" t="n">
        <f aca="false">IF(OR(U779="",$AL$3=""),"",BINOMDIST(U779,$AL$4,$AL$3,FALSE()))</f>
        <v>2.116415E-317</v>
      </c>
      <c r="AE779" s="261" t="str">
        <f aca="false">IF(AD779&lt;$V$2/200,"",AD779)</f>
        <v/>
      </c>
      <c r="AF779" s="262" t="n">
        <f aca="false">IF(U779="","",IF(AB779&lt;=$AL$5,U779,""))</f>
        <v>760</v>
      </c>
      <c r="AH779" s="196"/>
      <c r="AI779" s="196"/>
      <c r="AJ779" s="196"/>
    </row>
    <row r="780" customFormat="false" ht="15" hidden="false" customHeight="false" outlineLevel="0" collapsed="false">
      <c r="B780" s="259" t="n">
        <f aca="false">IF(B779&lt;$S$4,B779+1,"")</f>
        <v>761</v>
      </c>
      <c r="C780" s="261" t="n">
        <f aca="false">IF(B780="","",BINOMDIST(B780,$S$4,$S$2,FALSE()))</f>
        <v>0</v>
      </c>
      <c r="D780" s="261" t="str">
        <f aca="false">IF(B780="","",IF(I780&lt;=$S$5,C780,""))</f>
        <v/>
      </c>
      <c r="E780" s="261" t="n">
        <f aca="false">IF(B780="","",IF(D780="",C780,""))</f>
        <v>0</v>
      </c>
      <c r="F780" s="259" t="str">
        <f aca="false">IF(AND(G780="",H780="",L780=""),"",B780)</f>
        <v/>
      </c>
      <c r="G780" s="261" t="str">
        <f aca="false">IF(D780&lt;$C$2/200,"",D780)</f>
        <v/>
      </c>
      <c r="H780" s="261" t="str">
        <f aca="false">IF(E780&lt;$C$2/200,"",E780)</f>
        <v/>
      </c>
      <c r="I780" s="261" t="n">
        <f aca="false">IF(B780="","",SUM($C$19:C780))</f>
        <v>1.00000000000003</v>
      </c>
      <c r="J780" s="262" t="str">
        <f aca="false">IF(B780="","",IF(I780&lt;=$S$5,B780,""))</f>
        <v/>
      </c>
      <c r="K780" s="260" t="n">
        <f aca="false">IF(OR(B780="",$S$3=""),"",BINOMDIST(B780,$S$4,$S$3,FALSE()))</f>
        <v>0</v>
      </c>
      <c r="L780" s="261" t="str">
        <f aca="false">IF(K780&lt;$C$2/200,"",K780)</f>
        <v/>
      </c>
      <c r="N780" s="267"/>
      <c r="O780" s="267"/>
      <c r="P780" s="267"/>
      <c r="Q780" s="267"/>
      <c r="R780" s="267"/>
      <c r="S780" s="267"/>
      <c r="U780" s="264" t="n">
        <f aca="false">IF(U779&lt;$AL$4,U779+1,"")</f>
        <v>761</v>
      </c>
      <c r="V780" s="261" t="n">
        <f aca="false">IF(U780="","",BINOMDIST(U780,$AL$4,$AL$2,FALSE()))</f>
        <v>0</v>
      </c>
      <c r="W780" s="261" t="str">
        <f aca="false">IF(U780="","",IF(AB780&gt;=$AL$5,V780,""))</f>
        <v/>
      </c>
      <c r="X780" s="261" t="n">
        <f aca="false">IF(U780="","",IF(W780="",V780,""))</f>
        <v>0</v>
      </c>
      <c r="Y780" s="259" t="str">
        <f aca="false">IF(AND(Z780="",AA780="",AE780=""),"",U780)</f>
        <v/>
      </c>
      <c r="Z780" s="261" t="str">
        <f aca="false">IF(W780&lt;$V$2/200,"",W780)</f>
        <v/>
      </c>
      <c r="AA780" s="261" t="str">
        <f aca="false">IF(X780&lt;$V$2/200,"",X780)</f>
        <v/>
      </c>
      <c r="AB780" s="261" t="n">
        <f aca="false">IF(U780="","",SUM(V780:$V$1019))</f>
        <v>0</v>
      </c>
      <c r="AC780" s="265"/>
      <c r="AD780" s="260" t="n">
        <f aca="false">IF(OR(U780="",$AL$3=""),"",BINOMDIST(U780,$AL$4,$AL$3,FALSE()))</f>
        <v>1.668657E-318</v>
      </c>
      <c r="AE780" s="261" t="str">
        <f aca="false">IF(AD780&lt;$V$2/200,"",AD780)</f>
        <v/>
      </c>
      <c r="AF780" s="262" t="n">
        <f aca="false">IF(U780="","",IF(AB780&lt;=$AL$5,U780,""))</f>
        <v>761</v>
      </c>
      <c r="AH780" s="196"/>
      <c r="AI780" s="196"/>
      <c r="AJ780" s="196"/>
    </row>
    <row r="781" customFormat="false" ht="15" hidden="false" customHeight="false" outlineLevel="0" collapsed="false">
      <c r="B781" s="259" t="n">
        <f aca="false">IF(B780&lt;$S$4,B780+1,"")</f>
        <v>762</v>
      </c>
      <c r="C781" s="261" t="n">
        <f aca="false">IF(B781="","",BINOMDIST(B781,$S$4,$S$2,FALSE()))</f>
        <v>0</v>
      </c>
      <c r="D781" s="261" t="str">
        <f aca="false">IF(B781="","",IF(I781&lt;=$S$5,C781,""))</f>
        <v/>
      </c>
      <c r="E781" s="261" t="n">
        <f aca="false">IF(B781="","",IF(D781="",C781,""))</f>
        <v>0</v>
      </c>
      <c r="F781" s="259" t="str">
        <f aca="false">IF(AND(G781="",H781="",L781=""),"",B781)</f>
        <v/>
      </c>
      <c r="G781" s="261" t="str">
        <f aca="false">IF(D781&lt;$C$2/200,"",D781)</f>
        <v/>
      </c>
      <c r="H781" s="261" t="str">
        <f aca="false">IF(E781&lt;$C$2/200,"",E781)</f>
        <v/>
      </c>
      <c r="I781" s="261" t="n">
        <f aca="false">IF(B781="","",SUM($C$19:C781))</f>
        <v>1.00000000000003</v>
      </c>
      <c r="J781" s="262" t="str">
        <f aca="false">IF(B781="","",IF(I781&lt;=$S$5,B781,""))</f>
        <v/>
      </c>
      <c r="K781" s="260" t="n">
        <f aca="false">IF(OR(B781="",$S$3=""),"",BINOMDIST(B781,$S$4,$S$3,FALSE()))</f>
        <v>0</v>
      </c>
      <c r="L781" s="261" t="str">
        <f aca="false">IF(K781&lt;$C$2/200,"",K781)</f>
        <v/>
      </c>
      <c r="N781" s="267"/>
      <c r="O781" s="267"/>
      <c r="P781" s="267"/>
      <c r="Q781" s="267"/>
      <c r="R781" s="267"/>
      <c r="S781" s="267"/>
      <c r="U781" s="264" t="n">
        <f aca="false">IF(U780&lt;$AL$4,U780+1,"")</f>
        <v>762</v>
      </c>
      <c r="V781" s="261" t="n">
        <f aca="false">IF(U781="","",BINOMDIST(U781,$AL$4,$AL$2,FALSE()))</f>
        <v>0</v>
      </c>
      <c r="W781" s="261" t="str">
        <f aca="false">IF(U781="","",IF(AB781&gt;=$AL$5,V781,""))</f>
        <v/>
      </c>
      <c r="X781" s="261" t="n">
        <f aca="false">IF(U781="","",IF(W781="",V781,""))</f>
        <v>0</v>
      </c>
      <c r="Y781" s="259" t="str">
        <f aca="false">IF(AND(Z781="",AA781="",AE781=""),"",U781)</f>
        <v/>
      </c>
      <c r="Z781" s="261" t="str">
        <f aca="false">IF(W781&lt;$V$2/200,"",W781)</f>
        <v/>
      </c>
      <c r="AA781" s="261" t="str">
        <f aca="false">IF(X781&lt;$V$2/200,"",X781)</f>
        <v/>
      </c>
      <c r="AB781" s="261" t="n">
        <f aca="false">IF(U781="","",SUM(V781:$V$1019))</f>
        <v>0</v>
      </c>
      <c r="AC781" s="265"/>
      <c r="AD781" s="260" t="n">
        <f aca="false">IF(OR(U781="",$AL$3=""),"",BINOMDIST(U781,$AL$4,$AL$3,FALSE()))</f>
        <v>1.30843E-319</v>
      </c>
      <c r="AE781" s="261" t="str">
        <f aca="false">IF(AD781&lt;$V$2/200,"",AD781)</f>
        <v/>
      </c>
      <c r="AF781" s="262" t="n">
        <f aca="false">IF(U781="","",IF(AB781&lt;=$AL$5,U781,""))</f>
        <v>762</v>
      </c>
      <c r="AH781" s="196"/>
      <c r="AI781" s="196"/>
      <c r="AJ781" s="196"/>
    </row>
    <row r="782" customFormat="false" ht="15" hidden="false" customHeight="false" outlineLevel="0" collapsed="false">
      <c r="B782" s="259" t="n">
        <f aca="false">IF(B781&lt;$S$4,B781+1,"")</f>
        <v>763</v>
      </c>
      <c r="C782" s="261" t="n">
        <f aca="false">IF(B782="","",BINOMDIST(B782,$S$4,$S$2,FALSE()))</f>
        <v>0</v>
      </c>
      <c r="D782" s="261" t="str">
        <f aca="false">IF(B782="","",IF(I782&lt;=$S$5,C782,""))</f>
        <v/>
      </c>
      <c r="E782" s="261" t="n">
        <f aca="false">IF(B782="","",IF(D782="",C782,""))</f>
        <v>0</v>
      </c>
      <c r="F782" s="259" t="str">
        <f aca="false">IF(AND(G782="",H782="",L782=""),"",B782)</f>
        <v/>
      </c>
      <c r="G782" s="261" t="str">
        <f aca="false">IF(D782&lt;$C$2/200,"",D782)</f>
        <v/>
      </c>
      <c r="H782" s="261" t="str">
        <f aca="false">IF(E782&lt;$C$2/200,"",E782)</f>
        <v/>
      </c>
      <c r="I782" s="261" t="n">
        <f aca="false">IF(B782="","",SUM($C$19:C782))</f>
        <v>1.00000000000003</v>
      </c>
      <c r="J782" s="262" t="str">
        <f aca="false">IF(B782="","",IF(I782&lt;=$S$5,B782,""))</f>
        <v/>
      </c>
      <c r="K782" s="260" t="n">
        <f aca="false">IF(OR(B782="",$S$3=""),"",BINOMDIST(B782,$S$4,$S$3,FALSE()))</f>
        <v>0</v>
      </c>
      <c r="L782" s="261" t="str">
        <f aca="false">IF(K782&lt;$C$2/200,"",K782)</f>
        <v/>
      </c>
      <c r="N782" s="267"/>
      <c r="O782" s="267"/>
      <c r="P782" s="267"/>
      <c r="Q782" s="267"/>
      <c r="R782" s="267"/>
      <c r="S782" s="267"/>
      <c r="U782" s="264" t="n">
        <f aca="false">IF(U781&lt;$AL$4,U781+1,"")</f>
        <v>763</v>
      </c>
      <c r="V782" s="261" t="n">
        <f aca="false">IF(U782="","",BINOMDIST(U782,$AL$4,$AL$2,FALSE()))</f>
        <v>0</v>
      </c>
      <c r="W782" s="261" t="str">
        <f aca="false">IF(U782="","",IF(AB782&gt;=$AL$5,V782,""))</f>
        <v/>
      </c>
      <c r="X782" s="261" t="n">
        <f aca="false">IF(U782="","",IF(W782="",V782,""))</f>
        <v>0</v>
      </c>
      <c r="Y782" s="259" t="str">
        <f aca="false">IF(AND(Z782="",AA782="",AE782=""),"",U782)</f>
        <v/>
      </c>
      <c r="Z782" s="261" t="str">
        <f aca="false">IF(W782&lt;$V$2/200,"",W782)</f>
        <v/>
      </c>
      <c r="AA782" s="261" t="str">
        <f aca="false">IF(X782&lt;$V$2/200,"",X782)</f>
        <v/>
      </c>
      <c r="AB782" s="261" t="n">
        <f aca="false">IF(U782="","",SUM(V782:$V$1019))</f>
        <v>0</v>
      </c>
      <c r="AC782" s="265"/>
      <c r="AD782" s="260" t="n">
        <f aca="false">IF(OR(U782="",$AL$3=""),"",BINOMDIST(U782,$AL$4,$AL$3,FALSE()))</f>
        <v>1.02E-320</v>
      </c>
      <c r="AE782" s="261" t="str">
        <f aca="false">IF(AD782&lt;$V$2/200,"",AD782)</f>
        <v/>
      </c>
      <c r="AF782" s="262" t="n">
        <f aca="false">IF(U782="","",IF(AB782&lt;=$AL$5,U782,""))</f>
        <v>763</v>
      </c>
      <c r="AH782" s="196"/>
      <c r="AI782" s="196"/>
      <c r="AJ782" s="196"/>
    </row>
    <row r="783" customFormat="false" ht="15" hidden="false" customHeight="false" outlineLevel="0" collapsed="false">
      <c r="B783" s="259" t="n">
        <f aca="false">IF(B782&lt;$S$4,B782+1,"")</f>
        <v>764</v>
      </c>
      <c r="C783" s="261" t="n">
        <f aca="false">IF(B783="","",BINOMDIST(B783,$S$4,$S$2,FALSE()))</f>
        <v>0</v>
      </c>
      <c r="D783" s="261" t="str">
        <f aca="false">IF(B783="","",IF(I783&lt;=$S$5,C783,""))</f>
        <v/>
      </c>
      <c r="E783" s="261" t="n">
        <f aca="false">IF(B783="","",IF(D783="",C783,""))</f>
        <v>0</v>
      </c>
      <c r="F783" s="259" t="str">
        <f aca="false">IF(AND(G783="",H783="",L783=""),"",B783)</f>
        <v/>
      </c>
      <c r="G783" s="261" t="str">
        <f aca="false">IF(D783&lt;$C$2/200,"",D783)</f>
        <v/>
      </c>
      <c r="H783" s="261" t="str">
        <f aca="false">IF(E783&lt;$C$2/200,"",E783)</f>
        <v/>
      </c>
      <c r="I783" s="261" t="n">
        <f aca="false">IF(B783="","",SUM($C$19:C783))</f>
        <v>1.00000000000003</v>
      </c>
      <c r="J783" s="262" t="str">
        <f aca="false">IF(B783="","",IF(I783&lt;=$S$5,B783,""))</f>
        <v/>
      </c>
      <c r="K783" s="260" t="n">
        <f aca="false">IF(OR(B783="",$S$3=""),"",BINOMDIST(B783,$S$4,$S$3,FALSE()))</f>
        <v>0</v>
      </c>
      <c r="L783" s="261" t="str">
        <f aca="false">IF(K783&lt;$C$2/200,"",K783)</f>
        <v/>
      </c>
      <c r="N783" s="267"/>
      <c r="O783" s="267"/>
      <c r="P783" s="267"/>
      <c r="Q783" s="267"/>
      <c r="R783" s="267"/>
      <c r="S783" s="267"/>
      <c r="U783" s="264" t="n">
        <f aca="false">IF(U782&lt;$AL$4,U782+1,"")</f>
        <v>764</v>
      </c>
      <c r="V783" s="261" t="n">
        <f aca="false">IF(U783="","",BINOMDIST(U783,$AL$4,$AL$2,FALSE()))</f>
        <v>0</v>
      </c>
      <c r="W783" s="261" t="str">
        <f aca="false">IF(U783="","",IF(AB783&gt;=$AL$5,V783,""))</f>
        <v/>
      </c>
      <c r="X783" s="261" t="n">
        <f aca="false">IF(U783="","",IF(W783="",V783,""))</f>
        <v>0</v>
      </c>
      <c r="Y783" s="259" t="str">
        <f aca="false">IF(AND(Z783="",AA783="",AE783=""),"",U783)</f>
        <v/>
      </c>
      <c r="Z783" s="261" t="str">
        <f aca="false">IF(W783&lt;$V$2/200,"",W783)</f>
        <v/>
      </c>
      <c r="AA783" s="261" t="str">
        <f aca="false">IF(X783&lt;$V$2/200,"",X783)</f>
        <v/>
      </c>
      <c r="AB783" s="261" t="n">
        <f aca="false">IF(U783="","",SUM(V783:$V$1019))</f>
        <v>0</v>
      </c>
      <c r="AC783" s="265"/>
      <c r="AD783" s="260" t="n">
        <f aca="false">IF(OR(U783="",$AL$3=""),"",BINOMDIST(U783,$AL$4,$AL$3,FALSE()))</f>
        <v>7.9E-322</v>
      </c>
      <c r="AE783" s="261" t="str">
        <f aca="false">IF(AD783&lt;$V$2/200,"",AD783)</f>
        <v/>
      </c>
      <c r="AF783" s="262" t="n">
        <f aca="false">IF(U783="","",IF(AB783&lt;=$AL$5,U783,""))</f>
        <v>764</v>
      </c>
      <c r="AH783" s="196"/>
      <c r="AI783" s="196"/>
      <c r="AJ783" s="196"/>
    </row>
    <row r="784" customFormat="false" ht="15" hidden="false" customHeight="false" outlineLevel="0" collapsed="false">
      <c r="B784" s="259" t="n">
        <f aca="false">IF(B783&lt;$S$4,B783+1,"")</f>
        <v>765</v>
      </c>
      <c r="C784" s="261" t="n">
        <f aca="false">IF(B784="","",BINOMDIST(B784,$S$4,$S$2,FALSE()))</f>
        <v>0</v>
      </c>
      <c r="D784" s="261" t="str">
        <f aca="false">IF(B784="","",IF(I784&lt;=$S$5,C784,""))</f>
        <v/>
      </c>
      <c r="E784" s="261" t="n">
        <f aca="false">IF(B784="","",IF(D784="",C784,""))</f>
        <v>0</v>
      </c>
      <c r="F784" s="259" t="str">
        <f aca="false">IF(AND(G784="",H784="",L784=""),"",B784)</f>
        <v/>
      </c>
      <c r="G784" s="261" t="str">
        <f aca="false">IF(D784&lt;$C$2/200,"",D784)</f>
        <v/>
      </c>
      <c r="H784" s="261" t="str">
        <f aca="false">IF(E784&lt;$C$2/200,"",E784)</f>
        <v/>
      </c>
      <c r="I784" s="261" t="n">
        <f aca="false">IF(B784="","",SUM($C$19:C784))</f>
        <v>1.00000000000003</v>
      </c>
      <c r="J784" s="262" t="str">
        <f aca="false">IF(B784="","",IF(I784&lt;=$S$5,B784,""))</f>
        <v/>
      </c>
      <c r="K784" s="260" t="n">
        <f aca="false">IF(OR(B784="",$S$3=""),"",BINOMDIST(B784,$S$4,$S$3,FALSE()))</f>
        <v>0</v>
      </c>
      <c r="L784" s="261" t="str">
        <f aca="false">IF(K784&lt;$C$2/200,"",K784)</f>
        <v/>
      </c>
      <c r="N784" s="267"/>
      <c r="O784" s="267"/>
      <c r="P784" s="267"/>
      <c r="Q784" s="267"/>
      <c r="R784" s="267"/>
      <c r="S784" s="267"/>
      <c r="U784" s="264" t="n">
        <f aca="false">IF(U783&lt;$AL$4,U783+1,"")</f>
        <v>765</v>
      </c>
      <c r="V784" s="261" t="n">
        <f aca="false">IF(U784="","",BINOMDIST(U784,$AL$4,$AL$2,FALSE()))</f>
        <v>0</v>
      </c>
      <c r="W784" s="261" t="str">
        <f aca="false">IF(U784="","",IF(AB784&gt;=$AL$5,V784,""))</f>
        <v/>
      </c>
      <c r="X784" s="261" t="n">
        <f aca="false">IF(U784="","",IF(W784="",V784,""))</f>
        <v>0</v>
      </c>
      <c r="Y784" s="259" t="str">
        <f aca="false">IF(AND(Z784="",AA784="",AE784=""),"",U784)</f>
        <v/>
      </c>
      <c r="Z784" s="261" t="str">
        <f aca="false">IF(W784&lt;$V$2/200,"",W784)</f>
        <v/>
      </c>
      <c r="AA784" s="261" t="str">
        <f aca="false">IF(X784&lt;$V$2/200,"",X784)</f>
        <v/>
      </c>
      <c r="AB784" s="261" t="n">
        <f aca="false">IF(U784="","",SUM(V784:$V$1019))</f>
        <v>0</v>
      </c>
      <c r="AC784" s="265"/>
      <c r="AD784" s="260" t="n">
        <f aca="false">IF(OR(U784="",$AL$3=""),"",BINOMDIST(U784,$AL$4,$AL$3,FALSE()))</f>
        <v>6E-323</v>
      </c>
      <c r="AE784" s="261" t="str">
        <f aca="false">IF(AD784&lt;$V$2/200,"",AD784)</f>
        <v/>
      </c>
      <c r="AF784" s="262" t="n">
        <f aca="false">IF(U784="","",IF(AB784&lt;=$AL$5,U784,""))</f>
        <v>765</v>
      </c>
      <c r="AH784" s="196"/>
      <c r="AI784" s="196"/>
      <c r="AJ784" s="196"/>
    </row>
    <row r="785" customFormat="false" ht="15" hidden="false" customHeight="false" outlineLevel="0" collapsed="false">
      <c r="B785" s="259" t="n">
        <f aca="false">IF(B784&lt;$S$4,B784+1,"")</f>
        <v>766</v>
      </c>
      <c r="C785" s="261" t="n">
        <f aca="false">IF(B785="","",BINOMDIST(B785,$S$4,$S$2,FALSE()))</f>
        <v>0</v>
      </c>
      <c r="D785" s="261" t="str">
        <f aca="false">IF(B785="","",IF(I785&lt;=$S$5,C785,""))</f>
        <v/>
      </c>
      <c r="E785" s="261" t="n">
        <f aca="false">IF(B785="","",IF(D785="",C785,""))</f>
        <v>0</v>
      </c>
      <c r="F785" s="259" t="str">
        <f aca="false">IF(AND(G785="",H785="",L785=""),"",B785)</f>
        <v/>
      </c>
      <c r="G785" s="261" t="str">
        <f aca="false">IF(D785&lt;$C$2/200,"",D785)</f>
        <v/>
      </c>
      <c r="H785" s="261" t="str">
        <f aca="false">IF(E785&lt;$C$2/200,"",E785)</f>
        <v/>
      </c>
      <c r="I785" s="261" t="n">
        <f aca="false">IF(B785="","",SUM($C$19:C785))</f>
        <v>1.00000000000003</v>
      </c>
      <c r="J785" s="262" t="str">
        <f aca="false">IF(B785="","",IF(I785&lt;=$S$5,B785,""))</f>
        <v/>
      </c>
      <c r="K785" s="260" t="n">
        <f aca="false">IF(OR(B785="",$S$3=""),"",BINOMDIST(B785,$S$4,$S$3,FALSE()))</f>
        <v>0</v>
      </c>
      <c r="L785" s="261" t="str">
        <f aca="false">IF(K785&lt;$C$2/200,"",K785)</f>
        <v/>
      </c>
      <c r="N785" s="267"/>
      <c r="O785" s="267"/>
      <c r="P785" s="267"/>
      <c r="Q785" s="267"/>
      <c r="R785" s="267"/>
      <c r="S785" s="267"/>
      <c r="U785" s="264" t="n">
        <f aca="false">IF(U784&lt;$AL$4,U784+1,"")</f>
        <v>766</v>
      </c>
      <c r="V785" s="261" t="n">
        <f aca="false">IF(U785="","",BINOMDIST(U785,$AL$4,$AL$2,FALSE()))</f>
        <v>0</v>
      </c>
      <c r="W785" s="261" t="str">
        <f aca="false">IF(U785="","",IF(AB785&gt;=$AL$5,V785,""))</f>
        <v/>
      </c>
      <c r="X785" s="261" t="n">
        <f aca="false">IF(U785="","",IF(W785="",V785,""))</f>
        <v>0</v>
      </c>
      <c r="Y785" s="259" t="str">
        <f aca="false">IF(AND(Z785="",AA785="",AE785=""),"",U785)</f>
        <v/>
      </c>
      <c r="Z785" s="261" t="str">
        <f aca="false">IF(W785&lt;$V$2/200,"",W785)</f>
        <v/>
      </c>
      <c r="AA785" s="261" t="str">
        <f aca="false">IF(X785&lt;$V$2/200,"",X785)</f>
        <v/>
      </c>
      <c r="AB785" s="261" t="n">
        <f aca="false">IF(U785="","",SUM(V785:$V$1019))</f>
        <v>0</v>
      </c>
      <c r="AC785" s="265"/>
      <c r="AD785" s="260" t="n">
        <f aca="false">IF(OR(U785="",$AL$3=""),"",BINOMDIST(U785,$AL$4,$AL$3,FALSE()))</f>
        <v>5E-324</v>
      </c>
      <c r="AE785" s="261" t="str">
        <f aca="false">IF(AD785&lt;$V$2/200,"",AD785)</f>
        <v/>
      </c>
      <c r="AF785" s="262" t="n">
        <f aca="false">IF(U785="","",IF(AB785&lt;=$AL$5,U785,""))</f>
        <v>766</v>
      </c>
      <c r="AH785" s="196"/>
      <c r="AI785" s="196"/>
      <c r="AJ785" s="196"/>
    </row>
    <row r="786" customFormat="false" ht="15" hidden="false" customHeight="false" outlineLevel="0" collapsed="false">
      <c r="B786" s="259" t="n">
        <f aca="false">IF(B785&lt;$S$4,B785+1,"")</f>
        <v>767</v>
      </c>
      <c r="C786" s="261" t="n">
        <f aca="false">IF(B786="","",BINOMDIST(B786,$S$4,$S$2,FALSE()))</f>
        <v>0</v>
      </c>
      <c r="D786" s="261" t="str">
        <f aca="false">IF(B786="","",IF(I786&lt;=$S$5,C786,""))</f>
        <v/>
      </c>
      <c r="E786" s="261" t="n">
        <f aca="false">IF(B786="","",IF(D786="",C786,""))</f>
        <v>0</v>
      </c>
      <c r="F786" s="259" t="str">
        <f aca="false">IF(AND(G786="",H786="",L786=""),"",B786)</f>
        <v/>
      </c>
      <c r="G786" s="261" t="str">
        <f aca="false">IF(D786&lt;$C$2/200,"",D786)</f>
        <v/>
      </c>
      <c r="H786" s="261" t="str">
        <f aca="false">IF(E786&lt;$C$2/200,"",E786)</f>
        <v/>
      </c>
      <c r="I786" s="261" t="n">
        <f aca="false">IF(B786="","",SUM($C$19:C786))</f>
        <v>1.00000000000003</v>
      </c>
      <c r="J786" s="262" t="str">
        <f aca="false">IF(B786="","",IF(I786&lt;=$S$5,B786,""))</f>
        <v/>
      </c>
      <c r="K786" s="260" t="n">
        <f aca="false">IF(OR(B786="",$S$3=""),"",BINOMDIST(B786,$S$4,$S$3,FALSE()))</f>
        <v>0</v>
      </c>
      <c r="L786" s="261" t="str">
        <f aca="false">IF(K786&lt;$C$2/200,"",K786)</f>
        <v/>
      </c>
      <c r="N786" s="267"/>
      <c r="O786" s="267"/>
      <c r="P786" s="267"/>
      <c r="Q786" s="267"/>
      <c r="R786" s="267"/>
      <c r="S786" s="267"/>
      <c r="U786" s="264" t="n">
        <f aca="false">IF(U785&lt;$AL$4,U785+1,"")</f>
        <v>767</v>
      </c>
      <c r="V786" s="261" t="n">
        <f aca="false">IF(U786="","",BINOMDIST(U786,$AL$4,$AL$2,FALSE()))</f>
        <v>0</v>
      </c>
      <c r="W786" s="261" t="str">
        <f aca="false">IF(U786="","",IF(AB786&gt;=$AL$5,V786,""))</f>
        <v/>
      </c>
      <c r="X786" s="261" t="n">
        <f aca="false">IF(U786="","",IF(W786="",V786,""))</f>
        <v>0</v>
      </c>
      <c r="Y786" s="259" t="str">
        <f aca="false">IF(AND(Z786="",AA786="",AE786=""),"",U786)</f>
        <v/>
      </c>
      <c r="Z786" s="261" t="str">
        <f aca="false">IF(W786&lt;$V$2/200,"",W786)</f>
        <v/>
      </c>
      <c r="AA786" s="261" t="str">
        <f aca="false">IF(X786&lt;$V$2/200,"",X786)</f>
        <v/>
      </c>
      <c r="AB786" s="261" t="n">
        <f aca="false">IF(U786="","",SUM(V786:$V$1019))</f>
        <v>0</v>
      </c>
      <c r="AC786" s="265"/>
      <c r="AD786" s="260" t="n">
        <f aca="false">IF(OR(U786="",$AL$3=""),"",BINOMDIST(U786,$AL$4,$AL$3,FALSE()))</f>
        <v>0</v>
      </c>
      <c r="AE786" s="261" t="str">
        <f aca="false">IF(AD786&lt;$V$2/200,"",AD786)</f>
        <v/>
      </c>
      <c r="AF786" s="262" t="n">
        <f aca="false">IF(U786="","",IF(AB786&lt;=$AL$5,U786,""))</f>
        <v>767</v>
      </c>
      <c r="AH786" s="196"/>
      <c r="AI786" s="196"/>
      <c r="AJ786" s="196"/>
    </row>
    <row r="787" customFormat="false" ht="15" hidden="false" customHeight="false" outlineLevel="0" collapsed="false">
      <c r="B787" s="259" t="n">
        <f aca="false">IF(B786&lt;$S$4,B786+1,"")</f>
        <v>768</v>
      </c>
      <c r="C787" s="261" t="n">
        <f aca="false">IF(B787="","",BINOMDIST(B787,$S$4,$S$2,FALSE()))</f>
        <v>0</v>
      </c>
      <c r="D787" s="261" t="str">
        <f aca="false">IF(B787="","",IF(I787&lt;=$S$5,C787,""))</f>
        <v/>
      </c>
      <c r="E787" s="261" t="n">
        <f aca="false">IF(B787="","",IF(D787="",C787,""))</f>
        <v>0</v>
      </c>
      <c r="F787" s="259" t="str">
        <f aca="false">IF(AND(G787="",H787="",L787=""),"",B787)</f>
        <v/>
      </c>
      <c r="G787" s="261" t="str">
        <f aca="false">IF(D787&lt;$C$2/200,"",D787)</f>
        <v/>
      </c>
      <c r="H787" s="261" t="str">
        <f aca="false">IF(E787&lt;$C$2/200,"",E787)</f>
        <v/>
      </c>
      <c r="I787" s="261" t="n">
        <f aca="false">IF(B787="","",SUM($C$19:C787))</f>
        <v>1.00000000000003</v>
      </c>
      <c r="J787" s="262" t="str">
        <f aca="false">IF(B787="","",IF(I787&lt;=$S$5,B787,""))</f>
        <v/>
      </c>
      <c r="K787" s="260" t="n">
        <f aca="false">IF(OR(B787="",$S$3=""),"",BINOMDIST(B787,$S$4,$S$3,FALSE()))</f>
        <v>0</v>
      </c>
      <c r="L787" s="261" t="str">
        <f aca="false">IF(K787&lt;$C$2/200,"",K787)</f>
        <v/>
      </c>
      <c r="N787" s="267"/>
      <c r="O787" s="267"/>
      <c r="P787" s="267"/>
      <c r="Q787" s="267"/>
      <c r="R787" s="267"/>
      <c r="S787" s="267"/>
      <c r="U787" s="264" t="n">
        <f aca="false">IF(U786&lt;$AL$4,U786+1,"")</f>
        <v>768</v>
      </c>
      <c r="V787" s="261" t="n">
        <f aca="false">IF(U787="","",BINOMDIST(U787,$AL$4,$AL$2,FALSE()))</f>
        <v>0</v>
      </c>
      <c r="W787" s="261" t="str">
        <f aca="false">IF(U787="","",IF(AB787&gt;=$AL$5,V787,""))</f>
        <v/>
      </c>
      <c r="X787" s="261" t="n">
        <f aca="false">IF(U787="","",IF(W787="",V787,""))</f>
        <v>0</v>
      </c>
      <c r="Y787" s="259" t="str">
        <f aca="false">IF(AND(Z787="",AA787="",AE787=""),"",U787)</f>
        <v/>
      </c>
      <c r="Z787" s="261" t="str">
        <f aca="false">IF(W787&lt;$V$2/200,"",W787)</f>
        <v/>
      </c>
      <c r="AA787" s="261" t="str">
        <f aca="false">IF(X787&lt;$V$2/200,"",X787)</f>
        <v/>
      </c>
      <c r="AB787" s="261" t="n">
        <f aca="false">IF(U787="","",SUM(V787:$V$1019))</f>
        <v>0</v>
      </c>
      <c r="AC787" s="265"/>
      <c r="AD787" s="260" t="n">
        <f aca="false">IF(OR(U787="",$AL$3=""),"",BINOMDIST(U787,$AL$4,$AL$3,FALSE()))</f>
        <v>0</v>
      </c>
      <c r="AE787" s="261" t="str">
        <f aca="false">IF(AD787&lt;$V$2/200,"",AD787)</f>
        <v/>
      </c>
      <c r="AF787" s="262" t="n">
        <f aca="false">IF(U787="","",IF(AB787&lt;=$AL$5,U787,""))</f>
        <v>768</v>
      </c>
      <c r="AH787" s="196"/>
      <c r="AI787" s="196"/>
      <c r="AJ787" s="196"/>
    </row>
    <row r="788" customFormat="false" ht="15" hidden="false" customHeight="false" outlineLevel="0" collapsed="false">
      <c r="B788" s="259" t="n">
        <f aca="false">IF(B787&lt;$S$4,B787+1,"")</f>
        <v>769</v>
      </c>
      <c r="C788" s="261" t="n">
        <f aca="false">IF(B788="","",BINOMDIST(B788,$S$4,$S$2,FALSE()))</f>
        <v>0</v>
      </c>
      <c r="D788" s="261" t="str">
        <f aca="false">IF(B788="","",IF(I788&lt;=$S$5,C788,""))</f>
        <v/>
      </c>
      <c r="E788" s="261" t="n">
        <f aca="false">IF(B788="","",IF(D788="",C788,""))</f>
        <v>0</v>
      </c>
      <c r="F788" s="259" t="str">
        <f aca="false">IF(AND(G788="",H788="",L788=""),"",B788)</f>
        <v/>
      </c>
      <c r="G788" s="261" t="str">
        <f aca="false">IF(D788&lt;$C$2/200,"",D788)</f>
        <v/>
      </c>
      <c r="H788" s="261" t="str">
        <f aca="false">IF(E788&lt;$C$2/200,"",E788)</f>
        <v/>
      </c>
      <c r="I788" s="261" t="n">
        <f aca="false">IF(B788="","",SUM($C$19:C788))</f>
        <v>1.00000000000003</v>
      </c>
      <c r="J788" s="262" t="str">
        <f aca="false">IF(B788="","",IF(I788&lt;=$S$5,B788,""))</f>
        <v/>
      </c>
      <c r="K788" s="260" t="n">
        <f aca="false">IF(OR(B788="",$S$3=""),"",BINOMDIST(B788,$S$4,$S$3,FALSE()))</f>
        <v>0</v>
      </c>
      <c r="L788" s="261" t="str">
        <f aca="false">IF(K788&lt;$C$2/200,"",K788)</f>
        <v/>
      </c>
      <c r="N788" s="267"/>
      <c r="O788" s="267"/>
      <c r="P788" s="267"/>
      <c r="Q788" s="267"/>
      <c r="R788" s="267"/>
      <c r="S788" s="267"/>
      <c r="U788" s="264" t="n">
        <f aca="false">IF(U787&lt;$AL$4,U787+1,"")</f>
        <v>769</v>
      </c>
      <c r="V788" s="261" t="n">
        <f aca="false">IF(U788="","",BINOMDIST(U788,$AL$4,$AL$2,FALSE()))</f>
        <v>0</v>
      </c>
      <c r="W788" s="261" t="str">
        <f aca="false">IF(U788="","",IF(AB788&gt;=$AL$5,V788,""))</f>
        <v/>
      </c>
      <c r="X788" s="261" t="n">
        <f aca="false">IF(U788="","",IF(W788="",V788,""))</f>
        <v>0</v>
      </c>
      <c r="Y788" s="259" t="str">
        <f aca="false">IF(AND(Z788="",AA788="",AE788=""),"",U788)</f>
        <v/>
      </c>
      <c r="Z788" s="261" t="str">
        <f aca="false">IF(W788&lt;$V$2/200,"",W788)</f>
        <v/>
      </c>
      <c r="AA788" s="261" t="str">
        <f aca="false">IF(X788&lt;$V$2/200,"",X788)</f>
        <v/>
      </c>
      <c r="AB788" s="261" t="n">
        <f aca="false">IF(U788="","",SUM(V788:$V$1019))</f>
        <v>0</v>
      </c>
      <c r="AC788" s="265"/>
      <c r="AD788" s="260" t="n">
        <f aca="false">IF(OR(U788="",$AL$3=""),"",BINOMDIST(U788,$AL$4,$AL$3,FALSE()))</f>
        <v>0</v>
      </c>
      <c r="AE788" s="261" t="str">
        <f aca="false">IF(AD788&lt;$V$2/200,"",AD788)</f>
        <v/>
      </c>
      <c r="AF788" s="262" t="n">
        <f aca="false">IF(U788="","",IF(AB788&lt;=$AL$5,U788,""))</f>
        <v>769</v>
      </c>
      <c r="AH788" s="196"/>
      <c r="AI788" s="196"/>
      <c r="AJ788" s="196"/>
    </row>
    <row r="789" customFormat="false" ht="15" hidden="false" customHeight="false" outlineLevel="0" collapsed="false">
      <c r="B789" s="259" t="n">
        <f aca="false">IF(B788&lt;$S$4,B788+1,"")</f>
        <v>770</v>
      </c>
      <c r="C789" s="261" t="n">
        <f aca="false">IF(B789="","",BINOMDIST(B789,$S$4,$S$2,FALSE()))</f>
        <v>0</v>
      </c>
      <c r="D789" s="261" t="str">
        <f aca="false">IF(B789="","",IF(I789&lt;=$S$5,C789,""))</f>
        <v/>
      </c>
      <c r="E789" s="261" t="n">
        <f aca="false">IF(B789="","",IF(D789="",C789,""))</f>
        <v>0</v>
      </c>
      <c r="F789" s="259" t="str">
        <f aca="false">IF(AND(G789="",H789="",L789=""),"",B789)</f>
        <v/>
      </c>
      <c r="G789" s="261" t="str">
        <f aca="false">IF(D789&lt;$C$2/200,"",D789)</f>
        <v/>
      </c>
      <c r="H789" s="261" t="str">
        <f aca="false">IF(E789&lt;$C$2/200,"",E789)</f>
        <v/>
      </c>
      <c r="I789" s="261" t="n">
        <f aca="false">IF(B789="","",SUM($C$19:C789))</f>
        <v>1.00000000000003</v>
      </c>
      <c r="J789" s="262" t="str">
        <f aca="false">IF(B789="","",IF(I789&lt;=$S$5,B789,""))</f>
        <v/>
      </c>
      <c r="K789" s="260" t="n">
        <f aca="false">IF(OR(B789="",$S$3=""),"",BINOMDIST(B789,$S$4,$S$3,FALSE()))</f>
        <v>0</v>
      </c>
      <c r="L789" s="261" t="str">
        <f aca="false">IF(K789&lt;$C$2/200,"",K789)</f>
        <v/>
      </c>
      <c r="N789" s="267"/>
      <c r="O789" s="267"/>
      <c r="P789" s="267"/>
      <c r="Q789" s="267"/>
      <c r="R789" s="267"/>
      <c r="S789" s="267"/>
      <c r="U789" s="264" t="n">
        <f aca="false">IF(U788&lt;$AL$4,U788+1,"")</f>
        <v>770</v>
      </c>
      <c r="V789" s="261" t="n">
        <f aca="false">IF(U789="","",BINOMDIST(U789,$AL$4,$AL$2,FALSE()))</f>
        <v>0</v>
      </c>
      <c r="W789" s="261" t="str">
        <f aca="false">IF(U789="","",IF(AB789&gt;=$AL$5,V789,""))</f>
        <v/>
      </c>
      <c r="X789" s="261" t="n">
        <f aca="false">IF(U789="","",IF(W789="",V789,""))</f>
        <v>0</v>
      </c>
      <c r="Y789" s="259" t="str">
        <f aca="false">IF(AND(Z789="",AA789="",AE789=""),"",U789)</f>
        <v/>
      </c>
      <c r="Z789" s="261" t="str">
        <f aca="false">IF(W789&lt;$V$2/200,"",W789)</f>
        <v/>
      </c>
      <c r="AA789" s="261" t="str">
        <f aca="false">IF(X789&lt;$V$2/200,"",X789)</f>
        <v/>
      </c>
      <c r="AB789" s="261" t="n">
        <f aca="false">IF(U789="","",SUM(V789:$V$1019))</f>
        <v>0</v>
      </c>
      <c r="AC789" s="265"/>
      <c r="AD789" s="260" t="n">
        <f aca="false">IF(OR(U789="",$AL$3=""),"",BINOMDIST(U789,$AL$4,$AL$3,FALSE()))</f>
        <v>0</v>
      </c>
      <c r="AE789" s="261" t="str">
        <f aca="false">IF(AD789&lt;$V$2/200,"",AD789)</f>
        <v/>
      </c>
      <c r="AF789" s="262" t="n">
        <f aca="false">IF(U789="","",IF(AB789&lt;=$AL$5,U789,""))</f>
        <v>770</v>
      </c>
      <c r="AH789" s="196"/>
      <c r="AI789" s="196"/>
      <c r="AJ789" s="196"/>
    </row>
    <row r="790" customFormat="false" ht="15" hidden="false" customHeight="false" outlineLevel="0" collapsed="false">
      <c r="B790" s="259" t="n">
        <f aca="false">IF(B789&lt;$S$4,B789+1,"")</f>
        <v>771</v>
      </c>
      <c r="C790" s="261" t="n">
        <f aca="false">IF(B790="","",BINOMDIST(B790,$S$4,$S$2,FALSE()))</f>
        <v>0</v>
      </c>
      <c r="D790" s="261" t="str">
        <f aca="false">IF(B790="","",IF(I790&lt;=$S$5,C790,""))</f>
        <v/>
      </c>
      <c r="E790" s="261" t="n">
        <f aca="false">IF(B790="","",IF(D790="",C790,""))</f>
        <v>0</v>
      </c>
      <c r="F790" s="259" t="str">
        <f aca="false">IF(AND(G790="",H790="",L790=""),"",B790)</f>
        <v/>
      </c>
      <c r="G790" s="261" t="str">
        <f aca="false">IF(D790&lt;$C$2/200,"",D790)</f>
        <v/>
      </c>
      <c r="H790" s="261" t="str">
        <f aca="false">IF(E790&lt;$C$2/200,"",E790)</f>
        <v/>
      </c>
      <c r="I790" s="261" t="n">
        <f aca="false">IF(B790="","",SUM($C$19:C790))</f>
        <v>1.00000000000003</v>
      </c>
      <c r="J790" s="262" t="str">
        <f aca="false">IF(B790="","",IF(I790&lt;=$S$5,B790,""))</f>
        <v/>
      </c>
      <c r="K790" s="260" t="n">
        <f aca="false">IF(OR(B790="",$S$3=""),"",BINOMDIST(B790,$S$4,$S$3,FALSE()))</f>
        <v>0</v>
      </c>
      <c r="L790" s="261" t="str">
        <f aca="false">IF(K790&lt;$C$2/200,"",K790)</f>
        <v/>
      </c>
      <c r="N790" s="267"/>
      <c r="O790" s="267"/>
      <c r="P790" s="267"/>
      <c r="Q790" s="267"/>
      <c r="R790" s="267"/>
      <c r="S790" s="267"/>
      <c r="U790" s="264" t="n">
        <f aca="false">IF(U789&lt;$AL$4,U789+1,"")</f>
        <v>771</v>
      </c>
      <c r="V790" s="261" t="n">
        <f aca="false">IF(U790="","",BINOMDIST(U790,$AL$4,$AL$2,FALSE()))</f>
        <v>0</v>
      </c>
      <c r="W790" s="261" t="str">
        <f aca="false">IF(U790="","",IF(AB790&gt;=$AL$5,V790,""))</f>
        <v/>
      </c>
      <c r="X790" s="261" t="n">
        <f aca="false">IF(U790="","",IF(W790="",V790,""))</f>
        <v>0</v>
      </c>
      <c r="Y790" s="259" t="str">
        <f aca="false">IF(AND(Z790="",AA790="",AE790=""),"",U790)</f>
        <v/>
      </c>
      <c r="Z790" s="261" t="str">
        <f aca="false">IF(W790&lt;$V$2/200,"",W790)</f>
        <v/>
      </c>
      <c r="AA790" s="261" t="str">
        <f aca="false">IF(X790&lt;$V$2/200,"",X790)</f>
        <v/>
      </c>
      <c r="AB790" s="261" t="n">
        <f aca="false">IF(U790="","",SUM(V790:$V$1019))</f>
        <v>0</v>
      </c>
      <c r="AC790" s="265"/>
      <c r="AD790" s="260" t="n">
        <f aca="false">IF(OR(U790="",$AL$3=""),"",BINOMDIST(U790,$AL$4,$AL$3,FALSE()))</f>
        <v>0</v>
      </c>
      <c r="AE790" s="261" t="str">
        <f aca="false">IF(AD790&lt;$V$2/200,"",AD790)</f>
        <v/>
      </c>
      <c r="AF790" s="262" t="n">
        <f aca="false">IF(U790="","",IF(AB790&lt;=$AL$5,U790,""))</f>
        <v>771</v>
      </c>
      <c r="AH790" s="196"/>
      <c r="AI790" s="196"/>
      <c r="AJ790" s="196"/>
    </row>
    <row r="791" customFormat="false" ht="15" hidden="false" customHeight="false" outlineLevel="0" collapsed="false">
      <c r="B791" s="259" t="n">
        <f aca="false">IF(B790&lt;$S$4,B790+1,"")</f>
        <v>772</v>
      </c>
      <c r="C791" s="261" t="n">
        <f aca="false">IF(B791="","",BINOMDIST(B791,$S$4,$S$2,FALSE()))</f>
        <v>0</v>
      </c>
      <c r="D791" s="261" t="str">
        <f aca="false">IF(B791="","",IF(I791&lt;=$S$5,C791,""))</f>
        <v/>
      </c>
      <c r="E791" s="261" t="n">
        <f aca="false">IF(B791="","",IF(D791="",C791,""))</f>
        <v>0</v>
      </c>
      <c r="F791" s="259" t="str">
        <f aca="false">IF(AND(G791="",H791="",L791=""),"",B791)</f>
        <v/>
      </c>
      <c r="G791" s="261" t="str">
        <f aca="false">IF(D791&lt;$C$2/200,"",D791)</f>
        <v/>
      </c>
      <c r="H791" s="261" t="str">
        <f aca="false">IF(E791&lt;$C$2/200,"",E791)</f>
        <v/>
      </c>
      <c r="I791" s="261" t="n">
        <f aca="false">IF(B791="","",SUM($C$19:C791))</f>
        <v>1.00000000000003</v>
      </c>
      <c r="J791" s="262" t="str">
        <f aca="false">IF(B791="","",IF(I791&lt;=$S$5,B791,""))</f>
        <v/>
      </c>
      <c r="K791" s="260" t="n">
        <f aca="false">IF(OR(B791="",$S$3=""),"",BINOMDIST(B791,$S$4,$S$3,FALSE()))</f>
        <v>0</v>
      </c>
      <c r="L791" s="261" t="str">
        <f aca="false">IF(K791&lt;$C$2/200,"",K791)</f>
        <v/>
      </c>
      <c r="N791" s="267"/>
      <c r="O791" s="267"/>
      <c r="P791" s="267"/>
      <c r="Q791" s="267"/>
      <c r="R791" s="267"/>
      <c r="S791" s="267"/>
      <c r="U791" s="264" t="n">
        <f aca="false">IF(U790&lt;$AL$4,U790+1,"")</f>
        <v>772</v>
      </c>
      <c r="V791" s="261" t="n">
        <f aca="false">IF(U791="","",BINOMDIST(U791,$AL$4,$AL$2,FALSE()))</f>
        <v>0</v>
      </c>
      <c r="W791" s="261" t="str">
        <f aca="false">IF(U791="","",IF(AB791&gt;=$AL$5,V791,""))</f>
        <v/>
      </c>
      <c r="X791" s="261" t="n">
        <f aca="false">IF(U791="","",IF(W791="",V791,""))</f>
        <v>0</v>
      </c>
      <c r="Y791" s="259" t="str">
        <f aca="false">IF(AND(Z791="",AA791="",AE791=""),"",U791)</f>
        <v/>
      </c>
      <c r="Z791" s="261" t="str">
        <f aca="false">IF(W791&lt;$V$2/200,"",W791)</f>
        <v/>
      </c>
      <c r="AA791" s="261" t="str">
        <f aca="false">IF(X791&lt;$V$2/200,"",X791)</f>
        <v/>
      </c>
      <c r="AB791" s="261" t="n">
        <f aca="false">IF(U791="","",SUM(V791:$V$1019))</f>
        <v>0</v>
      </c>
      <c r="AC791" s="265"/>
      <c r="AD791" s="260" t="n">
        <f aca="false">IF(OR(U791="",$AL$3=""),"",BINOMDIST(U791,$AL$4,$AL$3,FALSE()))</f>
        <v>0</v>
      </c>
      <c r="AE791" s="261" t="str">
        <f aca="false">IF(AD791&lt;$V$2/200,"",AD791)</f>
        <v/>
      </c>
      <c r="AF791" s="262" t="n">
        <f aca="false">IF(U791="","",IF(AB791&lt;=$AL$5,U791,""))</f>
        <v>772</v>
      </c>
      <c r="AH791" s="196"/>
      <c r="AI791" s="196"/>
      <c r="AJ791" s="196"/>
    </row>
    <row r="792" customFormat="false" ht="15" hidden="false" customHeight="false" outlineLevel="0" collapsed="false">
      <c r="B792" s="259" t="n">
        <f aca="false">IF(B791&lt;$S$4,B791+1,"")</f>
        <v>773</v>
      </c>
      <c r="C792" s="261" t="n">
        <f aca="false">IF(B792="","",BINOMDIST(B792,$S$4,$S$2,FALSE()))</f>
        <v>0</v>
      </c>
      <c r="D792" s="261" t="str">
        <f aca="false">IF(B792="","",IF(I792&lt;=$S$5,C792,""))</f>
        <v/>
      </c>
      <c r="E792" s="261" t="n">
        <f aca="false">IF(B792="","",IF(D792="",C792,""))</f>
        <v>0</v>
      </c>
      <c r="F792" s="259" t="str">
        <f aca="false">IF(AND(G792="",H792="",L792=""),"",B792)</f>
        <v/>
      </c>
      <c r="G792" s="261" t="str">
        <f aca="false">IF(D792&lt;$C$2/200,"",D792)</f>
        <v/>
      </c>
      <c r="H792" s="261" t="str">
        <f aca="false">IF(E792&lt;$C$2/200,"",E792)</f>
        <v/>
      </c>
      <c r="I792" s="261" t="n">
        <f aca="false">IF(B792="","",SUM($C$19:C792))</f>
        <v>1.00000000000003</v>
      </c>
      <c r="J792" s="262" t="str">
        <f aca="false">IF(B792="","",IF(I792&lt;=$S$5,B792,""))</f>
        <v/>
      </c>
      <c r="K792" s="260" t="n">
        <f aca="false">IF(OR(B792="",$S$3=""),"",BINOMDIST(B792,$S$4,$S$3,FALSE()))</f>
        <v>0</v>
      </c>
      <c r="L792" s="261" t="str">
        <f aca="false">IF(K792&lt;$C$2/200,"",K792)</f>
        <v/>
      </c>
      <c r="N792" s="267"/>
      <c r="O792" s="267"/>
      <c r="P792" s="267"/>
      <c r="Q792" s="267"/>
      <c r="R792" s="267"/>
      <c r="S792" s="267"/>
      <c r="U792" s="264" t="n">
        <f aca="false">IF(U791&lt;$AL$4,U791+1,"")</f>
        <v>773</v>
      </c>
      <c r="V792" s="261" t="n">
        <f aca="false">IF(U792="","",BINOMDIST(U792,$AL$4,$AL$2,FALSE()))</f>
        <v>0</v>
      </c>
      <c r="W792" s="261" t="str">
        <f aca="false">IF(U792="","",IF(AB792&gt;=$AL$5,V792,""))</f>
        <v/>
      </c>
      <c r="X792" s="261" t="n">
        <f aca="false">IF(U792="","",IF(W792="",V792,""))</f>
        <v>0</v>
      </c>
      <c r="Y792" s="259" t="str">
        <f aca="false">IF(AND(Z792="",AA792="",AE792=""),"",U792)</f>
        <v/>
      </c>
      <c r="Z792" s="261" t="str">
        <f aca="false">IF(W792&lt;$V$2/200,"",W792)</f>
        <v/>
      </c>
      <c r="AA792" s="261" t="str">
        <f aca="false">IF(X792&lt;$V$2/200,"",X792)</f>
        <v/>
      </c>
      <c r="AB792" s="261" t="n">
        <f aca="false">IF(U792="","",SUM(V792:$V$1019))</f>
        <v>0</v>
      </c>
      <c r="AC792" s="265"/>
      <c r="AD792" s="260" t="n">
        <f aca="false">IF(OR(U792="",$AL$3=""),"",BINOMDIST(U792,$AL$4,$AL$3,FALSE()))</f>
        <v>0</v>
      </c>
      <c r="AE792" s="261" t="str">
        <f aca="false">IF(AD792&lt;$V$2/200,"",AD792)</f>
        <v/>
      </c>
      <c r="AF792" s="262" t="n">
        <f aca="false">IF(U792="","",IF(AB792&lt;=$AL$5,U792,""))</f>
        <v>773</v>
      </c>
      <c r="AH792" s="196"/>
      <c r="AI792" s="196"/>
      <c r="AJ792" s="196"/>
    </row>
    <row r="793" customFormat="false" ht="15" hidden="false" customHeight="false" outlineLevel="0" collapsed="false">
      <c r="B793" s="259" t="n">
        <f aca="false">IF(B792&lt;$S$4,B792+1,"")</f>
        <v>774</v>
      </c>
      <c r="C793" s="261" t="n">
        <f aca="false">IF(B793="","",BINOMDIST(B793,$S$4,$S$2,FALSE()))</f>
        <v>0</v>
      </c>
      <c r="D793" s="261" t="str">
        <f aca="false">IF(B793="","",IF(I793&lt;=$S$5,C793,""))</f>
        <v/>
      </c>
      <c r="E793" s="261" t="n">
        <f aca="false">IF(B793="","",IF(D793="",C793,""))</f>
        <v>0</v>
      </c>
      <c r="F793" s="259" t="str">
        <f aca="false">IF(AND(G793="",H793="",L793=""),"",B793)</f>
        <v/>
      </c>
      <c r="G793" s="261" t="str">
        <f aca="false">IF(D793&lt;$C$2/200,"",D793)</f>
        <v/>
      </c>
      <c r="H793" s="261" t="str">
        <f aca="false">IF(E793&lt;$C$2/200,"",E793)</f>
        <v/>
      </c>
      <c r="I793" s="261" t="n">
        <f aca="false">IF(B793="","",SUM($C$19:C793))</f>
        <v>1.00000000000003</v>
      </c>
      <c r="J793" s="262" t="str">
        <f aca="false">IF(B793="","",IF(I793&lt;=$S$5,B793,""))</f>
        <v/>
      </c>
      <c r="K793" s="260" t="n">
        <f aca="false">IF(OR(B793="",$S$3=""),"",BINOMDIST(B793,$S$4,$S$3,FALSE()))</f>
        <v>0</v>
      </c>
      <c r="L793" s="261" t="str">
        <f aca="false">IF(K793&lt;$C$2/200,"",K793)</f>
        <v/>
      </c>
      <c r="N793" s="267"/>
      <c r="O793" s="267"/>
      <c r="P793" s="267"/>
      <c r="Q793" s="267"/>
      <c r="R793" s="267"/>
      <c r="S793" s="267"/>
      <c r="U793" s="264" t="n">
        <f aca="false">IF(U792&lt;$AL$4,U792+1,"")</f>
        <v>774</v>
      </c>
      <c r="V793" s="261" t="n">
        <f aca="false">IF(U793="","",BINOMDIST(U793,$AL$4,$AL$2,FALSE()))</f>
        <v>0</v>
      </c>
      <c r="W793" s="261" t="str">
        <f aca="false">IF(U793="","",IF(AB793&gt;=$AL$5,V793,""))</f>
        <v/>
      </c>
      <c r="X793" s="261" t="n">
        <f aca="false">IF(U793="","",IF(W793="",V793,""))</f>
        <v>0</v>
      </c>
      <c r="Y793" s="259" t="str">
        <f aca="false">IF(AND(Z793="",AA793="",AE793=""),"",U793)</f>
        <v/>
      </c>
      <c r="Z793" s="261" t="str">
        <f aca="false">IF(W793&lt;$V$2/200,"",W793)</f>
        <v/>
      </c>
      <c r="AA793" s="261" t="str">
        <f aca="false">IF(X793&lt;$V$2/200,"",X793)</f>
        <v/>
      </c>
      <c r="AB793" s="261" t="n">
        <f aca="false">IF(U793="","",SUM(V793:$V$1019))</f>
        <v>0</v>
      </c>
      <c r="AC793" s="265"/>
      <c r="AD793" s="260" t="n">
        <f aca="false">IF(OR(U793="",$AL$3=""),"",BINOMDIST(U793,$AL$4,$AL$3,FALSE()))</f>
        <v>0</v>
      </c>
      <c r="AE793" s="261" t="str">
        <f aca="false">IF(AD793&lt;$V$2/200,"",AD793)</f>
        <v/>
      </c>
      <c r="AF793" s="262" t="n">
        <f aca="false">IF(U793="","",IF(AB793&lt;=$AL$5,U793,""))</f>
        <v>774</v>
      </c>
      <c r="AH793" s="196"/>
      <c r="AI793" s="196"/>
      <c r="AJ793" s="196"/>
    </row>
    <row r="794" customFormat="false" ht="15" hidden="false" customHeight="false" outlineLevel="0" collapsed="false">
      <c r="B794" s="259" t="n">
        <f aca="false">IF(B793&lt;$S$4,B793+1,"")</f>
        <v>775</v>
      </c>
      <c r="C794" s="261" t="n">
        <f aca="false">IF(B794="","",BINOMDIST(B794,$S$4,$S$2,FALSE()))</f>
        <v>0</v>
      </c>
      <c r="D794" s="261" t="str">
        <f aca="false">IF(B794="","",IF(I794&lt;=$S$5,C794,""))</f>
        <v/>
      </c>
      <c r="E794" s="261" t="n">
        <f aca="false">IF(B794="","",IF(D794="",C794,""))</f>
        <v>0</v>
      </c>
      <c r="F794" s="259" t="str">
        <f aca="false">IF(AND(G794="",H794="",L794=""),"",B794)</f>
        <v/>
      </c>
      <c r="G794" s="261" t="str">
        <f aca="false">IF(D794&lt;$C$2/200,"",D794)</f>
        <v/>
      </c>
      <c r="H794" s="261" t="str">
        <f aca="false">IF(E794&lt;$C$2/200,"",E794)</f>
        <v/>
      </c>
      <c r="I794" s="261" t="n">
        <f aca="false">IF(B794="","",SUM($C$19:C794))</f>
        <v>1.00000000000003</v>
      </c>
      <c r="J794" s="262" t="str">
        <f aca="false">IF(B794="","",IF(I794&lt;=$S$5,B794,""))</f>
        <v/>
      </c>
      <c r="K794" s="260" t="n">
        <f aca="false">IF(OR(B794="",$S$3=""),"",BINOMDIST(B794,$S$4,$S$3,FALSE()))</f>
        <v>0</v>
      </c>
      <c r="L794" s="261" t="str">
        <f aca="false">IF(K794&lt;$C$2/200,"",K794)</f>
        <v/>
      </c>
      <c r="N794" s="267"/>
      <c r="O794" s="267"/>
      <c r="P794" s="267"/>
      <c r="Q794" s="267"/>
      <c r="R794" s="267"/>
      <c r="S794" s="267"/>
      <c r="U794" s="264" t="n">
        <f aca="false">IF(U793&lt;$AL$4,U793+1,"")</f>
        <v>775</v>
      </c>
      <c r="V794" s="261" t="n">
        <f aca="false">IF(U794="","",BINOMDIST(U794,$AL$4,$AL$2,FALSE()))</f>
        <v>0</v>
      </c>
      <c r="W794" s="261" t="str">
        <f aca="false">IF(U794="","",IF(AB794&gt;=$AL$5,V794,""))</f>
        <v/>
      </c>
      <c r="X794" s="261" t="n">
        <f aca="false">IF(U794="","",IF(W794="",V794,""))</f>
        <v>0</v>
      </c>
      <c r="Y794" s="259" t="str">
        <f aca="false">IF(AND(Z794="",AA794="",AE794=""),"",U794)</f>
        <v/>
      </c>
      <c r="Z794" s="261" t="str">
        <f aca="false">IF(W794&lt;$V$2/200,"",W794)</f>
        <v/>
      </c>
      <c r="AA794" s="261" t="str">
        <f aca="false">IF(X794&lt;$V$2/200,"",X794)</f>
        <v/>
      </c>
      <c r="AB794" s="261" t="n">
        <f aca="false">IF(U794="","",SUM(V794:$V$1019))</f>
        <v>0</v>
      </c>
      <c r="AC794" s="265"/>
      <c r="AD794" s="260" t="n">
        <f aca="false">IF(OR(U794="",$AL$3=""),"",BINOMDIST(U794,$AL$4,$AL$3,FALSE()))</f>
        <v>0</v>
      </c>
      <c r="AE794" s="261" t="str">
        <f aca="false">IF(AD794&lt;$V$2/200,"",AD794)</f>
        <v/>
      </c>
      <c r="AF794" s="262" t="n">
        <f aca="false">IF(U794="","",IF(AB794&lt;=$AL$5,U794,""))</f>
        <v>775</v>
      </c>
      <c r="AH794" s="196"/>
      <c r="AI794" s="196"/>
      <c r="AJ794" s="196"/>
    </row>
    <row r="795" customFormat="false" ht="15" hidden="false" customHeight="false" outlineLevel="0" collapsed="false">
      <c r="B795" s="259" t="n">
        <f aca="false">IF(B794&lt;$S$4,B794+1,"")</f>
        <v>776</v>
      </c>
      <c r="C795" s="261" t="n">
        <f aca="false">IF(B795="","",BINOMDIST(B795,$S$4,$S$2,FALSE()))</f>
        <v>0</v>
      </c>
      <c r="D795" s="261" t="str">
        <f aca="false">IF(B795="","",IF(I795&lt;=$S$5,C795,""))</f>
        <v/>
      </c>
      <c r="E795" s="261" t="n">
        <f aca="false">IF(B795="","",IF(D795="",C795,""))</f>
        <v>0</v>
      </c>
      <c r="F795" s="259" t="str">
        <f aca="false">IF(AND(G795="",H795="",L795=""),"",B795)</f>
        <v/>
      </c>
      <c r="G795" s="261" t="str">
        <f aca="false">IF(D795&lt;$C$2/200,"",D795)</f>
        <v/>
      </c>
      <c r="H795" s="261" t="str">
        <f aca="false">IF(E795&lt;$C$2/200,"",E795)</f>
        <v/>
      </c>
      <c r="I795" s="261" t="n">
        <f aca="false">IF(B795="","",SUM($C$19:C795))</f>
        <v>1.00000000000003</v>
      </c>
      <c r="J795" s="262" t="str">
        <f aca="false">IF(B795="","",IF(I795&lt;=$S$5,B795,""))</f>
        <v/>
      </c>
      <c r="K795" s="260" t="n">
        <f aca="false">IF(OR(B795="",$S$3=""),"",BINOMDIST(B795,$S$4,$S$3,FALSE()))</f>
        <v>0</v>
      </c>
      <c r="L795" s="261" t="str">
        <f aca="false">IF(K795&lt;$C$2/200,"",K795)</f>
        <v/>
      </c>
      <c r="N795" s="267"/>
      <c r="O795" s="267"/>
      <c r="P795" s="267"/>
      <c r="Q795" s="267"/>
      <c r="R795" s="267"/>
      <c r="S795" s="267"/>
      <c r="U795" s="264" t="n">
        <f aca="false">IF(U794&lt;$AL$4,U794+1,"")</f>
        <v>776</v>
      </c>
      <c r="V795" s="261" t="n">
        <f aca="false">IF(U795="","",BINOMDIST(U795,$AL$4,$AL$2,FALSE()))</f>
        <v>0</v>
      </c>
      <c r="W795" s="261" t="str">
        <f aca="false">IF(U795="","",IF(AB795&gt;=$AL$5,V795,""))</f>
        <v/>
      </c>
      <c r="X795" s="261" t="n">
        <f aca="false">IF(U795="","",IF(W795="",V795,""))</f>
        <v>0</v>
      </c>
      <c r="Y795" s="259" t="str">
        <f aca="false">IF(AND(Z795="",AA795="",AE795=""),"",U795)</f>
        <v/>
      </c>
      <c r="Z795" s="261" t="str">
        <f aca="false">IF(W795&lt;$V$2/200,"",W795)</f>
        <v/>
      </c>
      <c r="AA795" s="261" t="str">
        <f aca="false">IF(X795&lt;$V$2/200,"",X795)</f>
        <v/>
      </c>
      <c r="AB795" s="261" t="n">
        <f aca="false">IF(U795="","",SUM(V795:$V$1019))</f>
        <v>0</v>
      </c>
      <c r="AC795" s="265"/>
      <c r="AD795" s="260" t="n">
        <f aca="false">IF(OR(U795="",$AL$3=""),"",BINOMDIST(U795,$AL$4,$AL$3,FALSE()))</f>
        <v>0</v>
      </c>
      <c r="AE795" s="261" t="str">
        <f aca="false">IF(AD795&lt;$V$2/200,"",AD795)</f>
        <v/>
      </c>
      <c r="AF795" s="262" t="n">
        <f aca="false">IF(U795="","",IF(AB795&lt;=$AL$5,U795,""))</f>
        <v>776</v>
      </c>
      <c r="AH795" s="196"/>
      <c r="AI795" s="196"/>
      <c r="AJ795" s="196"/>
    </row>
    <row r="796" customFormat="false" ht="15" hidden="false" customHeight="false" outlineLevel="0" collapsed="false">
      <c r="B796" s="259" t="n">
        <f aca="false">IF(B795&lt;$S$4,B795+1,"")</f>
        <v>777</v>
      </c>
      <c r="C796" s="261" t="n">
        <f aca="false">IF(B796="","",BINOMDIST(B796,$S$4,$S$2,FALSE()))</f>
        <v>0</v>
      </c>
      <c r="D796" s="261" t="str">
        <f aca="false">IF(B796="","",IF(I796&lt;=$S$5,C796,""))</f>
        <v/>
      </c>
      <c r="E796" s="261" t="n">
        <f aca="false">IF(B796="","",IF(D796="",C796,""))</f>
        <v>0</v>
      </c>
      <c r="F796" s="259" t="str">
        <f aca="false">IF(AND(G796="",H796="",L796=""),"",B796)</f>
        <v/>
      </c>
      <c r="G796" s="261" t="str">
        <f aca="false">IF(D796&lt;$C$2/200,"",D796)</f>
        <v/>
      </c>
      <c r="H796" s="261" t="str">
        <f aca="false">IF(E796&lt;$C$2/200,"",E796)</f>
        <v/>
      </c>
      <c r="I796" s="261" t="n">
        <f aca="false">IF(B796="","",SUM($C$19:C796))</f>
        <v>1.00000000000003</v>
      </c>
      <c r="J796" s="262" t="str">
        <f aca="false">IF(B796="","",IF(I796&lt;=$S$5,B796,""))</f>
        <v/>
      </c>
      <c r="K796" s="260" t="n">
        <f aca="false">IF(OR(B796="",$S$3=""),"",BINOMDIST(B796,$S$4,$S$3,FALSE()))</f>
        <v>0</v>
      </c>
      <c r="L796" s="261" t="str">
        <f aca="false">IF(K796&lt;$C$2/200,"",K796)</f>
        <v/>
      </c>
      <c r="N796" s="267"/>
      <c r="O796" s="267"/>
      <c r="P796" s="267"/>
      <c r="Q796" s="267"/>
      <c r="R796" s="267"/>
      <c r="S796" s="267"/>
      <c r="U796" s="264" t="n">
        <f aca="false">IF(U795&lt;$AL$4,U795+1,"")</f>
        <v>777</v>
      </c>
      <c r="V796" s="261" t="n">
        <f aca="false">IF(U796="","",BINOMDIST(U796,$AL$4,$AL$2,FALSE()))</f>
        <v>0</v>
      </c>
      <c r="W796" s="261" t="str">
        <f aca="false">IF(U796="","",IF(AB796&gt;=$AL$5,V796,""))</f>
        <v/>
      </c>
      <c r="X796" s="261" t="n">
        <f aca="false">IF(U796="","",IF(W796="",V796,""))</f>
        <v>0</v>
      </c>
      <c r="Y796" s="259" t="str">
        <f aca="false">IF(AND(Z796="",AA796="",AE796=""),"",U796)</f>
        <v/>
      </c>
      <c r="Z796" s="261" t="str">
        <f aca="false">IF(W796&lt;$V$2/200,"",W796)</f>
        <v/>
      </c>
      <c r="AA796" s="261" t="str">
        <f aca="false">IF(X796&lt;$V$2/200,"",X796)</f>
        <v/>
      </c>
      <c r="AB796" s="261" t="n">
        <f aca="false">IF(U796="","",SUM(V796:$V$1019))</f>
        <v>0</v>
      </c>
      <c r="AC796" s="265"/>
      <c r="AD796" s="260" t="n">
        <f aca="false">IF(OR(U796="",$AL$3=""),"",BINOMDIST(U796,$AL$4,$AL$3,FALSE()))</f>
        <v>0</v>
      </c>
      <c r="AE796" s="261" t="str">
        <f aca="false">IF(AD796&lt;$V$2/200,"",AD796)</f>
        <v/>
      </c>
      <c r="AF796" s="262" t="n">
        <f aca="false">IF(U796="","",IF(AB796&lt;=$AL$5,U796,""))</f>
        <v>777</v>
      </c>
      <c r="AH796" s="196"/>
      <c r="AI796" s="196"/>
      <c r="AJ796" s="196"/>
    </row>
    <row r="797" customFormat="false" ht="15" hidden="false" customHeight="false" outlineLevel="0" collapsed="false">
      <c r="B797" s="259" t="n">
        <f aca="false">IF(B796&lt;$S$4,B796+1,"")</f>
        <v>778</v>
      </c>
      <c r="C797" s="261" t="n">
        <f aca="false">IF(B797="","",BINOMDIST(B797,$S$4,$S$2,FALSE()))</f>
        <v>0</v>
      </c>
      <c r="D797" s="261" t="str">
        <f aca="false">IF(B797="","",IF(I797&lt;=$S$5,C797,""))</f>
        <v/>
      </c>
      <c r="E797" s="261" t="n">
        <f aca="false">IF(B797="","",IF(D797="",C797,""))</f>
        <v>0</v>
      </c>
      <c r="F797" s="259" t="str">
        <f aca="false">IF(AND(G797="",H797="",L797=""),"",B797)</f>
        <v/>
      </c>
      <c r="G797" s="261" t="str">
        <f aca="false">IF(D797&lt;$C$2/200,"",D797)</f>
        <v/>
      </c>
      <c r="H797" s="261" t="str">
        <f aca="false">IF(E797&lt;$C$2/200,"",E797)</f>
        <v/>
      </c>
      <c r="I797" s="261" t="n">
        <f aca="false">IF(B797="","",SUM($C$19:C797))</f>
        <v>1.00000000000003</v>
      </c>
      <c r="J797" s="262" t="str">
        <f aca="false">IF(B797="","",IF(I797&lt;=$S$5,B797,""))</f>
        <v/>
      </c>
      <c r="K797" s="260" t="n">
        <f aca="false">IF(OR(B797="",$S$3=""),"",BINOMDIST(B797,$S$4,$S$3,FALSE()))</f>
        <v>0</v>
      </c>
      <c r="L797" s="261" t="str">
        <f aca="false">IF(K797&lt;$C$2/200,"",K797)</f>
        <v/>
      </c>
      <c r="N797" s="267"/>
      <c r="O797" s="267"/>
      <c r="P797" s="267"/>
      <c r="Q797" s="267"/>
      <c r="R797" s="267"/>
      <c r="S797" s="267"/>
      <c r="U797" s="264" t="n">
        <f aca="false">IF(U796&lt;$AL$4,U796+1,"")</f>
        <v>778</v>
      </c>
      <c r="V797" s="261" t="n">
        <f aca="false">IF(U797="","",BINOMDIST(U797,$AL$4,$AL$2,FALSE()))</f>
        <v>0</v>
      </c>
      <c r="W797" s="261" t="str">
        <f aca="false">IF(U797="","",IF(AB797&gt;=$AL$5,V797,""))</f>
        <v/>
      </c>
      <c r="X797" s="261" t="n">
        <f aca="false">IF(U797="","",IF(W797="",V797,""))</f>
        <v>0</v>
      </c>
      <c r="Y797" s="259" t="str">
        <f aca="false">IF(AND(Z797="",AA797="",AE797=""),"",U797)</f>
        <v/>
      </c>
      <c r="Z797" s="261" t="str">
        <f aca="false">IF(W797&lt;$V$2/200,"",W797)</f>
        <v/>
      </c>
      <c r="AA797" s="261" t="str">
        <f aca="false">IF(X797&lt;$V$2/200,"",X797)</f>
        <v/>
      </c>
      <c r="AB797" s="261" t="n">
        <f aca="false">IF(U797="","",SUM(V797:$V$1019))</f>
        <v>0</v>
      </c>
      <c r="AC797" s="265"/>
      <c r="AD797" s="260" t="n">
        <f aca="false">IF(OR(U797="",$AL$3=""),"",BINOMDIST(U797,$AL$4,$AL$3,FALSE()))</f>
        <v>0</v>
      </c>
      <c r="AE797" s="261" t="str">
        <f aca="false">IF(AD797&lt;$V$2/200,"",AD797)</f>
        <v/>
      </c>
      <c r="AF797" s="262" t="n">
        <f aca="false">IF(U797="","",IF(AB797&lt;=$AL$5,U797,""))</f>
        <v>778</v>
      </c>
      <c r="AH797" s="196"/>
      <c r="AI797" s="196"/>
      <c r="AJ797" s="196"/>
    </row>
    <row r="798" customFormat="false" ht="15" hidden="false" customHeight="false" outlineLevel="0" collapsed="false">
      <c r="B798" s="259" t="n">
        <f aca="false">IF(B797&lt;$S$4,B797+1,"")</f>
        <v>779</v>
      </c>
      <c r="C798" s="261" t="n">
        <f aca="false">IF(B798="","",BINOMDIST(B798,$S$4,$S$2,FALSE()))</f>
        <v>0</v>
      </c>
      <c r="D798" s="261" t="str">
        <f aca="false">IF(B798="","",IF(I798&lt;=$S$5,C798,""))</f>
        <v/>
      </c>
      <c r="E798" s="261" t="n">
        <f aca="false">IF(B798="","",IF(D798="",C798,""))</f>
        <v>0</v>
      </c>
      <c r="F798" s="259" t="str">
        <f aca="false">IF(AND(G798="",H798="",L798=""),"",B798)</f>
        <v/>
      </c>
      <c r="G798" s="261" t="str">
        <f aca="false">IF(D798&lt;$C$2/200,"",D798)</f>
        <v/>
      </c>
      <c r="H798" s="261" t="str">
        <f aca="false">IF(E798&lt;$C$2/200,"",E798)</f>
        <v/>
      </c>
      <c r="I798" s="261" t="n">
        <f aca="false">IF(B798="","",SUM($C$19:C798))</f>
        <v>1.00000000000003</v>
      </c>
      <c r="J798" s="262" t="str">
        <f aca="false">IF(B798="","",IF(I798&lt;=$S$5,B798,""))</f>
        <v/>
      </c>
      <c r="K798" s="260" t="n">
        <f aca="false">IF(OR(B798="",$S$3=""),"",BINOMDIST(B798,$S$4,$S$3,FALSE()))</f>
        <v>0</v>
      </c>
      <c r="L798" s="261" t="str">
        <f aca="false">IF(K798&lt;$C$2/200,"",K798)</f>
        <v/>
      </c>
      <c r="N798" s="267"/>
      <c r="O798" s="267"/>
      <c r="P798" s="267"/>
      <c r="Q798" s="267"/>
      <c r="R798" s="267"/>
      <c r="S798" s="267"/>
      <c r="U798" s="264" t="n">
        <f aca="false">IF(U797&lt;$AL$4,U797+1,"")</f>
        <v>779</v>
      </c>
      <c r="V798" s="261" t="n">
        <f aca="false">IF(U798="","",BINOMDIST(U798,$AL$4,$AL$2,FALSE()))</f>
        <v>0</v>
      </c>
      <c r="W798" s="261" t="str">
        <f aca="false">IF(U798="","",IF(AB798&gt;=$AL$5,V798,""))</f>
        <v/>
      </c>
      <c r="X798" s="261" t="n">
        <f aca="false">IF(U798="","",IF(W798="",V798,""))</f>
        <v>0</v>
      </c>
      <c r="Y798" s="259" t="str">
        <f aca="false">IF(AND(Z798="",AA798="",AE798=""),"",U798)</f>
        <v/>
      </c>
      <c r="Z798" s="261" t="str">
        <f aca="false">IF(W798&lt;$V$2/200,"",W798)</f>
        <v/>
      </c>
      <c r="AA798" s="261" t="str">
        <f aca="false">IF(X798&lt;$V$2/200,"",X798)</f>
        <v/>
      </c>
      <c r="AB798" s="261" t="n">
        <f aca="false">IF(U798="","",SUM(V798:$V$1019))</f>
        <v>0</v>
      </c>
      <c r="AC798" s="265"/>
      <c r="AD798" s="260" t="n">
        <f aca="false">IF(OR(U798="",$AL$3=""),"",BINOMDIST(U798,$AL$4,$AL$3,FALSE()))</f>
        <v>0</v>
      </c>
      <c r="AE798" s="261" t="str">
        <f aca="false">IF(AD798&lt;$V$2/200,"",AD798)</f>
        <v/>
      </c>
      <c r="AF798" s="262" t="n">
        <f aca="false">IF(U798="","",IF(AB798&lt;=$AL$5,U798,""))</f>
        <v>779</v>
      </c>
      <c r="AH798" s="196"/>
      <c r="AI798" s="196"/>
      <c r="AJ798" s="196"/>
    </row>
    <row r="799" customFormat="false" ht="15" hidden="false" customHeight="false" outlineLevel="0" collapsed="false">
      <c r="B799" s="259" t="n">
        <f aca="false">IF(B798&lt;$S$4,B798+1,"")</f>
        <v>780</v>
      </c>
      <c r="C799" s="261" t="n">
        <f aca="false">IF(B799="","",BINOMDIST(B799,$S$4,$S$2,FALSE()))</f>
        <v>0</v>
      </c>
      <c r="D799" s="261" t="str">
        <f aca="false">IF(B799="","",IF(I799&lt;=$S$5,C799,""))</f>
        <v/>
      </c>
      <c r="E799" s="261" t="n">
        <f aca="false">IF(B799="","",IF(D799="",C799,""))</f>
        <v>0</v>
      </c>
      <c r="F799" s="259" t="str">
        <f aca="false">IF(AND(G799="",H799="",L799=""),"",B799)</f>
        <v/>
      </c>
      <c r="G799" s="261" t="str">
        <f aca="false">IF(D799&lt;$C$2/200,"",D799)</f>
        <v/>
      </c>
      <c r="H799" s="261" t="str">
        <f aca="false">IF(E799&lt;$C$2/200,"",E799)</f>
        <v/>
      </c>
      <c r="I799" s="261" t="n">
        <f aca="false">IF(B799="","",SUM($C$19:C799))</f>
        <v>1.00000000000003</v>
      </c>
      <c r="J799" s="262" t="str">
        <f aca="false">IF(B799="","",IF(I799&lt;=$S$5,B799,""))</f>
        <v/>
      </c>
      <c r="K799" s="260" t="n">
        <f aca="false">IF(OR(B799="",$S$3=""),"",BINOMDIST(B799,$S$4,$S$3,FALSE()))</f>
        <v>0</v>
      </c>
      <c r="L799" s="261" t="str">
        <f aca="false">IF(K799&lt;$C$2/200,"",K799)</f>
        <v/>
      </c>
      <c r="N799" s="267"/>
      <c r="O799" s="267"/>
      <c r="P799" s="267"/>
      <c r="Q799" s="267"/>
      <c r="R799" s="267"/>
      <c r="S799" s="267"/>
      <c r="U799" s="264" t="n">
        <f aca="false">IF(U798&lt;$AL$4,U798+1,"")</f>
        <v>780</v>
      </c>
      <c r="V799" s="261" t="n">
        <f aca="false">IF(U799="","",BINOMDIST(U799,$AL$4,$AL$2,FALSE()))</f>
        <v>0</v>
      </c>
      <c r="W799" s="261" t="str">
        <f aca="false">IF(U799="","",IF(AB799&gt;=$AL$5,V799,""))</f>
        <v/>
      </c>
      <c r="X799" s="261" t="n">
        <f aca="false">IF(U799="","",IF(W799="",V799,""))</f>
        <v>0</v>
      </c>
      <c r="Y799" s="259" t="str">
        <f aca="false">IF(AND(Z799="",AA799="",AE799=""),"",U799)</f>
        <v/>
      </c>
      <c r="Z799" s="261" t="str">
        <f aca="false">IF(W799&lt;$V$2/200,"",W799)</f>
        <v/>
      </c>
      <c r="AA799" s="261" t="str">
        <f aca="false">IF(X799&lt;$V$2/200,"",X799)</f>
        <v/>
      </c>
      <c r="AB799" s="261" t="n">
        <f aca="false">IF(U799="","",SUM(V799:$V$1019))</f>
        <v>0</v>
      </c>
      <c r="AC799" s="265"/>
      <c r="AD799" s="260" t="n">
        <f aca="false">IF(OR(U799="",$AL$3=""),"",BINOMDIST(U799,$AL$4,$AL$3,FALSE()))</f>
        <v>0</v>
      </c>
      <c r="AE799" s="261" t="str">
        <f aca="false">IF(AD799&lt;$V$2/200,"",AD799)</f>
        <v/>
      </c>
      <c r="AF799" s="262" t="n">
        <f aca="false">IF(U799="","",IF(AB799&lt;=$AL$5,U799,""))</f>
        <v>780</v>
      </c>
      <c r="AH799" s="196"/>
      <c r="AI799" s="196"/>
      <c r="AJ799" s="196"/>
    </row>
    <row r="800" customFormat="false" ht="15" hidden="false" customHeight="false" outlineLevel="0" collapsed="false">
      <c r="B800" s="259" t="n">
        <f aca="false">IF(B799&lt;$S$4,B799+1,"")</f>
        <v>781</v>
      </c>
      <c r="C800" s="261" t="n">
        <f aca="false">IF(B800="","",BINOMDIST(B800,$S$4,$S$2,FALSE()))</f>
        <v>0</v>
      </c>
      <c r="D800" s="261" t="str">
        <f aca="false">IF(B800="","",IF(I800&lt;=$S$5,C800,""))</f>
        <v/>
      </c>
      <c r="E800" s="261" t="n">
        <f aca="false">IF(B800="","",IF(D800="",C800,""))</f>
        <v>0</v>
      </c>
      <c r="F800" s="259" t="str">
        <f aca="false">IF(AND(G800="",H800="",L800=""),"",B800)</f>
        <v/>
      </c>
      <c r="G800" s="261" t="str">
        <f aca="false">IF(D800&lt;$C$2/200,"",D800)</f>
        <v/>
      </c>
      <c r="H800" s="261" t="str">
        <f aca="false">IF(E800&lt;$C$2/200,"",E800)</f>
        <v/>
      </c>
      <c r="I800" s="261" t="n">
        <f aca="false">IF(B800="","",SUM($C$19:C800))</f>
        <v>1.00000000000003</v>
      </c>
      <c r="J800" s="262" t="str">
        <f aca="false">IF(B800="","",IF(I800&lt;=$S$5,B800,""))</f>
        <v/>
      </c>
      <c r="K800" s="260" t="n">
        <f aca="false">IF(OR(B800="",$S$3=""),"",BINOMDIST(B800,$S$4,$S$3,FALSE()))</f>
        <v>0</v>
      </c>
      <c r="L800" s="261" t="str">
        <f aca="false">IF(K800&lt;$C$2/200,"",K800)</f>
        <v/>
      </c>
      <c r="N800" s="267"/>
      <c r="O800" s="267"/>
      <c r="P800" s="267"/>
      <c r="Q800" s="267"/>
      <c r="R800" s="267"/>
      <c r="S800" s="267"/>
      <c r="U800" s="264" t="n">
        <f aca="false">IF(U799&lt;$AL$4,U799+1,"")</f>
        <v>781</v>
      </c>
      <c r="V800" s="261" t="n">
        <f aca="false">IF(U800="","",BINOMDIST(U800,$AL$4,$AL$2,FALSE()))</f>
        <v>0</v>
      </c>
      <c r="W800" s="261" t="str">
        <f aca="false">IF(U800="","",IF(AB800&gt;=$AL$5,V800,""))</f>
        <v/>
      </c>
      <c r="X800" s="261" t="n">
        <f aca="false">IF(U800="","",IF(W800="",V800,""))</f>
        <v>0</v>
      </c>
      <c r="Y800" s="259" t="str">
        <f aca="false">IF(AND(Z800="",AA800="",AE800=""),"",U800)</f>
        <v/>
      </c>
      <c r="Z800" s="261" t="str">
        <f aca="false">IF(W800&lt;$V$2/200,"",W800)</f>
        <v/>
      </c>
      <c r="AA800" s="261" t="str">
        <f aca="false">IF(X800&lt;$V$2/200,"",X800)</f>
        <v/>
      </c>
      <c r="AB800" s="261" t="n">
        <f aca="false">IF(U800="","",SUM(V800:$V$1019))</f>
        <v>0</v>
      </c>
      <c r="AC800" s="265"/>
      <c r="AD800" s="260" t="n">
        <f aca="false">IF(OR(U800="",$AL$3=""),"",BINOMDIST(U800,$AL$4,$AL$3,FALSE()))</f>
        <v>0</v>
      </c>
      <c r="AE800" s="261" t="str">
        <f aca="false">IF(AD800&lt;$V$2/200,"",AD800)</f>
        <v/>
      </c>
      <c r="AF800" s="262" t="n">
        <f aca="false">IF(U800="","",IF(AB800&lt;=$AL$5,U800,""))</f>
        <v>781</v>
      </c>
      <c r="AH800" s="196"/>
      <c r="AI800" s="196"/>
      <c r="AJ800" s="196"/>
    </row>
    <row r="801" customFormat="false" ht="15" hidden="false" customHeight="false" outlineLevel="0" collapsed="false">
      <c r="B801" s="259" t="n">
        <f aca="false">IF(B800&lt;$S$4,B800+1,"")</f>
        <v>782</v>
      </c>
      <c r="C801" s="261" t="n">
        <f aca="false">IF(B801="","",BINOMDIST(B801,$S$4,$S$2,FALSE()))</f>
        <v>0</v>
      </c>
      <c r="D801" s="261" t="str">
        <f aca="false">IF(B801="","",IF(I801&lt;=$S$5,C801,""))</f>
        <v/>
      </c>
      <c r="E801" s="261" t="n">
        <f aca="false">IF(B801="","",IF(D801="",C801,""))</f>
        <v>0</v>
      </c>
      <c r="F801" s="259" t="str">
        <f aca="false">IF(AND(G801="",H801="",L801=""),"",B801)</f>
        <v/>
      </c>
      <c r="G801" s="261" t="str">
        <f aca="false">IF(D801&lt;$C$2/200,"",D801)</f>
        <v/>
      </c>
      <c r="H801" s="261" t="str">
        <f aca="false">IF(E801&lt;$C$2/200,"",E801)</f>
        <v/>
      </c>
      <c r="I801" s="261" t="n">
        <f aca="false">IF(B801="","",SUM($C$19:C801))</f>
        <v>1.00000000000003</v>
      </c>
      <c r="J801" s="262" t="str">
        <f aca="false">IF(B801="","",IF(I801&lt;=$S$5,B801,""))</f>
        <v/>
      </c>
      <c r="K801" s="260" t="n">
        <f aca="false">IF(OR(B801="",$S$3=""),"",BINOMDIST(B801,$S$4,$S$3,FALSE()))</f>
        <v>0</v>
      </c>
      <c r="L801" s="261" t="str">
        <f aca="false">IF(K801&lt;$C$2/200,"",K801)</f>
        <v/>
      </c>
      <c r="N801" s="267"/>
      <c r="O801" s="267"/>
      <c r="P801" s="267"/>
      <c r="Q801" s="267"/>
      <c r="R801" s="267"/>
      <c r="S801" s="267"/>
      <c r="U801" s="264" t="n">
        <f aca="false">IF(U800&lt;$AL$4,U800+1,"")</f>
        <v>782</v>
      </c>
      <c r="V801" s="261" t="n">
        <f aca="false">IF(U801="","",BINOMDIST(U801,$AL$4,$AL$2,FALSE()))</f>
        <v>0</v>
      </c>
      <c r="W801" s="261" t="str">
        <f aca="false">IF(U801="","",IF(AB801&gt;=$AL$5,V801,""))</f>
        <v/>
      </c>
      <c r="X801" s="261" t="n">
        <f aca="false">IF(U801="","",IF(W801="",V801,""))</f>
        <v>0</v>
      </c>
      <c r="Y801" s="259" t="str">
        <f aca="false">IF(AND(Z801="",AA801="",AE801=""),"",U801)</f>
        <v/>
      </c>
      <c r="Z801" s="261" t="str">
        <f aca="false">IF(W801&lt;$V$2/200,"",W801)</f>
        <v/>
      </c>
      <c r="AA801" s="261" t="str">
        <f aca="false">IF(X801&lt;$V$2/200,"",X801)</f>
        <v/>
      </c>
      <c r="AB801" s="261" t="n">
        <f aca="false">IF(U801="","",SUM(V801:$V$1019))</f>
        <v>0</v>
      </c>
      <c r="AC801" s="265"/>
      <c r="AD801" s="260" t="n">
        <f aca="false">IF(OR(U801="",$AL$3=""),"",BINOMDIST(U801,$AL$4,$AL$3,FALSE()))</f>
        <v>0</v>
      </c>
      <c r="AE801" s="261" t="str">
        <f aca="false">IF(AD801&lt;$V$2/200,"",AD801)</f>
        <v/>
      </c>
      <c r="AF801" s="262" t="n">
        <f aca="false">IF(U801="","",IF(AB801&lt;=$AL$5,U801,""))</f>
        <v>782</v>
      </c>
      <c r="AH801" s="196"/>
      <c r="AI801" s="196"/>
      <c r="AJ801" s="196"/>
    </row>
    <row r="802" customFormat="false" ht="15" hidden="false" customHeight="false" outlineLevel="0" collapsed="false">
      <c r="B802" s="259" t="n">
        <f aca="false">IF(B801&lt;$S$4,B801+1,"")</f>
        <v>783</v>
      </c>
      <c r="C802" s="261" t="n">
        <f aca="false">IF(B802="","",BINOMDIST(B802,$S$4,$S$2,FALSE()))</f>
        <v>0</v>
      </c>
      <c r="D802" s="261" t="str">
        <f aca="false">IF(B802="","",IF(I802&lt;=$S$5,C802,""))</f>
        <v/>
      </c>
      <c r="E802" s="261" t="n">
        <f aca="false">IF(B802="","",IF(D802="",C802,""))</f>
        <v>0</v>
      </c>
      <c r="F802" s="259" t="str">
        <f aca="false">IF(AND(G802="",H802="",L802=""),"",B802)</f>
        <v/>
      </c>
      <c r="G802" s="261" t="str">
        <f aca="false">IF(D802&lt;$C$2/200,"",D802)</f>
        <v/>
      </c>
      <c r="H802" s="261" t="str">
        <f aca="false">IF(E802&lt;$C$2/200,"",E802)</f>
        <v/>
      </c>
      <c r="I802" s="261" t="n">
        <f aca="false">IF(B802="","",SUM($C$19:C802))</f>
        <v>1.00000000000003</v>
      </c>
      <c r="J802" s="262" t="str">
        <f aca="false">IF(B802="","",IF(I802&lt;=$S$5,B802,""))</f>
        <v/>
      </c>
      <c r="K802" s="260" t="n">
        <f aca="false">IF(OR(B802="",$S$3=""),"",BINOMDIST(B802,$S$4,$S$3,FALSE()))</f>
        <v>0</v>
      </c>
      <c r="L802" s="261" t="str">
        <f aca="false">IF(K802&lt;$C$2/200,"",K802)</f>
        <v/>
      </c>
      <c r="N802" s="267"/>
      <c r="O802" s="267"/>
      <c r="P802" s="267"/>
      <c r="Q802" s="267"/>
      <c r="R802" s="267"/>
      <c r="S802" s="267"/>
      <c r="U802" s="264" t="n">
        <f aca="false">IF(U801&lt;$AL$4,U801+1,"")</f>
        <v>783</v>
      </c>
      <c r="V802" s="261" t="n">
        <f aca="false">IF(U802="","",BINOMDIST(U802,$AL$4,$AL$2,FALSE()))</f>
        <v>0</v>
      </c>
      <c r="W802" s="261" t="str">
        <f aca="false">IF(U802="","",IF(AB802&gt;=$AL$5,V802,""))</f>
        <v/>
      </c>
      <c r="X802" s="261" t="n">
        <f aca="false">IF(U802="","",IF(W802="",V802,""))</f>
        <v>0</v>
      </c>
      <c r="Y802" s="259" t="str">
        <f aca="false">IF(AND(Z802="",AA802="",AE802=""),"",U802)</f>
        <v/>
      </c>
      <c r="Z802" s="261" t="str">
        <f aca="false">IF(W802&lt;$V$2/200,"",W802)</f>
        <v/>
      </c>
      <c r="AA802" s="261" t="str">
        <f aca="false">IF(X802&lt;$V$2/200,"",X802)</f>
        <v/>
      </c>
      <c r="AB802" s="261" t="n">
        <f aca="false">IF(U802="","",SUM(V802:$V$1019))</f>
        <v>0</v>
      </c>
      <c r="AC802" s="265"/>
      <c r="AD802" s="260" t="n">
        <f aca="false">IF(OR(U802="",$AL$3=""),"",BINOMDIST(U802,$AL$4,$AL$3,FALSE()))</f>
        <v>0</v>
      </c>
      <c r="AE802" s="261" t="str">
        <f aca="false">IF(AD802&lt;$V$2/200,"",AD802)</f>
        <v/>
      </c>
      <c r="AF802" s="262" t="n">
        <f aca="false">IF(U802="","",IF(AB802&lt;=$AL$5,U802,""))</f>
        <v>783</v>
      </c>
      <c r="AH802" s="196"/>
      <c r="AI802" s="196"/>
      <c r="AJ802" s="196"/>
    </row>
    <row r="803" customFormat="false" ht="15" hidden="false" customHeight="false" outlineLevel="0" collapsed="false">
      <c r="B803" s="259" t="n">
        <f aca="false">IF(B802&lt;$S$4,B802+1,"")</f>
        <v>784</v>
      </c>
      <c r="C803" s="261" t="n">
        <f aca="false">IF(B803="","",BINOMDIST(B803,$S$4,$S$2,FALSE()))</f>
        <v>0</v>
      </c>
      <c r="D803" s="261" t="str">
        <f aca="false">IF(B803="","",IF(I803&lt;=$S$5,C803,""))</f>
        <v/>
      </c>
      <c r="E803" s="261" t="n">
        <f aca="false">IF(B803="","",IF(D803="",C803,""))</f>
        <v>0</v>
      </c>
      <c r="F803" s="259" t="str">
        <f aca="false">IF(AND(G803="",H803="",L803=""),"",B803)</f>
        <v/>
      </c>
      <c r="G803" s="261" t="str">
        <f aca="false">IF(D803&lt;$C$2/200,"",D803)</f>
        <v/>
      </c>
      <c r="H803" s="261" t="str">
        <f aca="false">IF(E803&lt;$C$2/200,"",E803)</f>
        <v/>
      </c>
      <c r="I803" s="261" t="n">
        <f aca="false">IF(B803="","",SUM($C$19:C803))</f>
        <v>1.00000000000003</v>
      </c>
      <c r="J803" s="262" t="str">
        <f aca="false">IF(B803="","",IF(I803&lt;=$S$5,B803,""))</f>
        <v/>
      </c>
      <c r="K803" s="260" t="n">
        <f aca="false">IF(OR(B803="",$S$3=""),"",BINOMDIST(B803,$S$4,$S$3,FALSE()))</f>
        <v>0</v>
      </c>
      <c r="L803" s="261" t="str">
        <f aca="false">IF(K803&lt;$C$2/200,"",K803)</f>
        <v/>
      </c>
      <c r="N803" s="267"/>
      <c r="O803" s="267"/>
      <c r="P803" s="267"/>
      <c r="Q803" s="267"/>
      <c r="R803" s="267"/>
      <c r="S803" s="267"/>
      <c r="U803" s="264" t="n">
        <f aca="false">IF(U802&lt;$AL$4,U802+1,"")</f>
        <v>784</v>
      </c>
      <c r="V803" s="261" t="n">
        <f aca="false">IF(U803="","",BINOMDIST(U803,$AL$4,$AL$2,FALSE()))</f>
        <v>0</v>
      </c>
      <c r="W803" s="261" t="str">
        <f aca="false">IF(U803="","",IF(AB803&gt;=$AL$5,V803,""))</f>
        <v/>
      </c>
      <c r="X803" s="261" t="n">
        <f aca="false">IF(U803="","",IF(W803="",V803,""))</f>
        <v>0</v>
      </c>
      <c r="Y803" s="259" t="str">
        <f aca="false">IF(AND(Z803="",AA803="",AE803=""),"",U803)</f>
        <v/>
      </c>
      <c r="Z803" s="261" t="str">
        <f aca="false">IF(W803&lt;$V$2/200,"",W803)</f>
        <v/>
      </c>
      <c r="AA803" s="261" t="str">
        <f aca="false">IF(X803&lt;$V$2/200,"",X803)</f>
        <v/>
      </c>
      <c r="AB803" s="261" t="n">
        <f aca="false">IF(U803="","",SUM(V803:$V$1019))</f>
        <v>0</v>
      </c>
      <c r="AC803" s="265"/>
      <c r="AD803" s="260" t="n">
        <f aca="false">IF(OR(U803="",$AL$3=""),"",BINOMDIST(U803,$AL$4,$AL$3,FALSE()))</f>
        <v>0</v>
      </c>
      <c r="AE803" s="261" t="str">
        <f aca="false">IF(AD803&lt;$V$2/200,"",AD803)</f>
        <v/>
      </c>
      <c r="AF803" s="262" t="n">
        <f aca="false">IF(U803="","",IF(AB803&lt;=$AL$5,U803,""))</f>
        <v>784</v>
      </c>
      <c r="AH803" s="196"/>
      <c r="AI803" s="196"/>
      <c r="AJ803" s="196"/>
    </row>
    <row r="804" customFormat="false" ht="15" hidden="false" customHeight="false" outlineLevel="0" collapsed="false">
      <c r="B804" s="259" t="n">
        <f aca="false">IF(B803&lt;$S$4,B803+1,"")</f>
        <v>785</v>
      </c>
      <c r="C804" s="261" t="n">
        <f aca="false">IF(B804="","",BINOMDIST(B804,$S$4,$S$2,FALSE()))</f>
        <v>0</v>
      </c>
      <c r="D804" s="261" t="str">
        <f aca="false">IF(B804="","",IF(I804&lt;=$S$5,C804,""))</f>
        <v/>
      </c>
      <c r="E804" s="261" t="n">
        <f aca="false">IF(B804="","",IF(D804="",C804,""))</f>
        <v>0</v>
      </c>
      <c r="F804" s="259" t="str">
        <f aca="false">IF(AND(G804="",H804="",L804=""),"",B804)</f>
        <v/>
      </c>
      <c r="G804" s="261" t="str">
        <f aca="false">IF(D804&lt;$C$2/200,"",D804)</f>
        <v/>
      </c>
      <c r="H804" s="261" t="str">
        <f aca="false">IF(E804&lt;$C$2/200,"",E804)</f>
        <v/>
      </c>
      <c r="I804" s="261" t="n">
        <f aca="false">IF(B804="","",SUM($C$19:C804))</f>
        <v>1.00000000000003</v>
      </c>
      <c r="J804" s="262" t="str">
        <f aca="false">IF(B804="","",IF(I804&lt;=$S$5,B804,""))</f>
        <v/>
      </c>
      <c r="K804" s="260" t="n">
        <f aca="false">IF(OR(B804="",$S$3=""),"",BINOMDIST(B804,$S$4,$S$3,FALSE()))</f>
        <v>0</v>
      </c>
      <c r="L804" s="261" t="str">
        <f aca="false">IF(K804&lt;$C$2/200,"",K804)</f>
        <v/>
      </c>
      <c r="N804" s="267"/>
      <c r="O804" s="267"/>
      <c r="P804" s="267"/>
      <c r="Q804" s="267"/>
      <c r="R804" s="267"/>
      <c r="S804" s="267"/>
      <c r="U804" s="264" t="n">
        <f aca="false">IF(U803&lt;$AL$4,U803+1,"")</f>
        <v>785</v>
      </c>
      <c r="V804" s="261" t="n">
        <f aca="false">IF(U804="","",BINOMDIST(U804,$AL$4,$AL$2,FALSE()))</f>
        <v>0</v>
      </c>
      <c r="W804" s="261" t="str">
        <f aca="false">IF(U804="","",IF(AB804&gt;=$AL$5,V804,""))</f>
        <v/>
      </c>
      <c r="X804" s="261" t="n">
        <f aca="false">IF(U804="","",IF(W804="",V804,""))</f>
        <v>0</v>
      </c>
      <c r="Y804" s="259" t="str">
        <f aca="false">IF(AND(Z804="",AA804="",AE804=""),"",U804)</f>
        <v/>
      </c>
      <c r="Z804" s="261" t="str">
        <f aca="false">IF(W804&lt;$V$2/200,"",W804)</f>
        <v/>
      </c>
      <c r="AA804" s="261" t="str">
        <f aca="false">IF(X804&lt;$V$2/200,"",X804)</f>
        <v/>
      </c>
      <c r="AB804" s="261" t="n">
        <f aca="false">IF(U804="","",SUM(V804:$V$1019))</f>
        <v>0</v>
      </c>
      <c r="AC804" s="265"/>
      <c r="AD804" s="260" t="n">
        <f aca="false">IF(OR(U804="",$AL$3=""),"",BINOMDIST(U804,$AL$4,$AL$3,FALSE()))</f>
        <v>0</v>
      </c>
      <c r="AE804" s="261" t="str">
        <f aca="false">IF(AD804&lt;$V$2/200,"",AD804)</f>
        <v/>
      </c>
      <c r="AF804" s="262" t="n">
        <f aca="false">IF(U804="","",IF(AB804&lt;=$AL$5,U804,""))</f>
        <v>785</v>
      </c>
      <c r="AH804" s="196"/>
      <c r="AI804" s="196"/>
      <c r="AJ804" s="196"/>
    </row>
    <row r="805" customFormat="false" ht="15" hidden="false" customHeight="false" outlineLevel="0" collapsed="false">
      <c r="B805" s="259" t="n">
        <f aca="false">IF(B804&lt;$S$4,B804+1,"")</f>
        <v>786</v>
      </c>
      <c r="C805" s="261" t="n">
        <f aca="false">IF(B805="","",BINOMDIST(B805,$S$4,$S$2,FALSE()))</f>
        <v>0</v>
      </c>
      <c r="D805" s="261" t="str">
        <f aca="false">IF(B805="","",IF(I805&lt;=$S$5,C805,""))</f>
        <v/>
      </c>
      <c r="E805" s="261" t="n">
        <f aca="false">IF(B805="","",IF(D805="",C805,""))</f>
        <v>0</v>
      </c>
      <c r="F805" s="259" t="str">
        <f aca="false">IF(AND(G805="",H805="",L805=""),"",B805)</f>
        <v/>
      </c>
      <c r="G805" s="261" t="str">
        <f aca="false">IF(D805&lt;$C$2/200,"",D805)</f>
        <v/>
      </c>
      <c r="H805" s="261" t="str">
        <f aca="false">IF(E805&lt;$C$2/200,"",E805)</f>
        <v/>
      </c>
      <c r="I805" s="261" t="n">
        <f aca="false">IF(B805="","",SUM($C$19:C805))</f>
        <v>1.00000000000003</v>
      </c>
      <c r="J805" s="262" t="str">
        <f aca="false">IF(B805="","",IF(I805&lt;=$S$5,B805,""))</f>
        <v/>
      </c>
      <c r="K805" s="260" t="n">
        <f aca="false">IF(OR(B805="",$S$3=""),"",BINOMDIST(B805,$S$4,$S$3,FALSE()))</f>
        <v>0</v>
      </c>
      <c r="L805" s="261" t="str">
        <f aca="false">IF(K805&lt;$C$2/200,"",K805)</f>
        <v/>
      </c>
      <c r="N805" s="267"/>
      <c r="O805" s="267"/>
      <c r="P805" s="267"/>
      <c r="Q805" s="267"/>
      <c r="R805" s="267"/>
      <c r="S805" s="267"/>
      <c r="U805" s="264" t="n">
        <f aca="false">IF(U804&lt;$AL$4,U804+1,"")</f>
        <v>786</v>
      </c>
      <c r="V805" s="261" t="n">
        <f aca="false">IF(U805="","",BINOMDIST(U805,$AL$4,$AL$2,FALSE()))</f>
        <v>0</v>
      </c>
      <c r="W805" s="261" t="str">
        <f aca="false">IF(U805="","",IF(AB805&gt;=$AL$5,V805,""))</f>
        <v/>
      </c>
      <c r="X805" s="261" t="n">
        <f aca="false">IF(U805="","",IF(W805="",V805,""))</f>
        <v>0</v>
      </c>
      <c r="Y805" s="259" t="str">
        <f aca="false">IF(AND(Z805="",AA805="",AE805=""),"",U805)</f>
        <v/>
      </c>
      <c r="Z805" s="261" t="str">
        <f aca="false">IF(W805&lt;$V$2/200,"",W805)</f>
        <v/>
      </c>
      <c r="AA805" s="261" t="str">
        <f aca="false">IF(X805&lt;$V$2/200,"",X805)</f>
        <v/>
      </c>
      <c r="AB805" s="261" t="n">
        <f aca="false">IF(U805="","",SUM(V805:$V$1019))</f>
        <v>0</v>
      </c>
      <c r="AC805" s="265"/>
      <c r="AD805" s="260" t="n">
        <f aca="false">IF(OR(U805="",$AL$3=""),"",BINOMDIST(U805,$AL$4,$AL$3,FALSE()))</f>
        <v>0</v>
      </c>
      <c r="AE805" s="261" t="str">
        <f aca="false">IF(AD805&lt;$V$2/200,"",AD805)</f>
        <v/>
      </c>
      <c r="AF805" s="262" t="n">
        <f aca="false">IF(U805="","",IF(AB805&lt;=$AL$5,U805,""))</f>
        <v>786</v>
      </c>
      <c r="AH805" s="196"/>
      <c r="AI805" s="196"/>
      <c r="AJ805" s="196"/>
    </row>
    <row r="806" customFormat="false" ht="15" hidden="false" customHeight="false" outlineLevel="0" collapsed="false">
      <c r="B806" s="259" t="n">
        <f aca="false">IF(B805&lt;$S$4,B805+1,"")</f>
        <v>787</v>
      </c>
      <c r="C806" s="261" t="n">
        <f aca="false">IF(B806="","",BINOMDIST(B806,$S$4,$S$2,FALSE()))</f>
        <v>0</v>
      </c>
      <c r="D806" s="261" t="str">
        <f aca="false">IF(B806="","",IF(I806&lt;=$S$5,C806,""))</f>
        <v/>
      </c>
      <c r="E806" s="261" t="n">
        <f aca="false">IF(B806="","",IF(D806="",C806,""))</f>
        <v>0</v>
      </c>
      <c r="F806" s="259" t="str">
        <f aca="false">IF(AND(G806="",H806="",L806=""),"",B806)</f>
        <v/>
      </c>
      <c r="G806" s="261" t="str">
        <f aca="false">IF(D806&lt;$C$2/200,"",D806)</f>
        <v/>
      </c>
      <c r="H806" s="261" t="str">
        <f aca="false">IF(E806&lt;$C$2/200,"",E806)</f>
        <v/>
      </c>
      <c r="I806" s="261" t="n">
        <f aca="false">IF(B806="","",SUM($C$19:C806))</f>
        <v>1.00000000000003</v>
      </c>
      <c r="J806" s="262" t="str">
        <f aca="false">IF(B806="","",IF(I806&lt;=$S$5,B806,""))</f>
        <v/>
      </c>
      <c r="K806" s="260" t="n">
        <f aca="false">IF(OR(B806="",$S$3=""),"",BINOMDIST(B806,$S$4,$S$3,FALSE()))</f>
        <v>0</v>
      </c>
      <c r="L806" s="261" t="str">
        <f aca="false">IF(K806&lt;$C$2/200,"",K806)</f>
        <v/>
      </c>
      <c r="N806" s="267"/>
      <c r="O806" s="267"/>
      <c r="P806" s="267"/>
      <c r="Q806" s="267"/>
      <c r="R806" s="267"/>
      <c r="S806" s="267"/>
      <c r="U806" s="264" t="n">
        <f aca="false">IF(U805&lt;$AL$4,U805+1,"")</f>
        <v>787</v>
      </c>
      <c r="V806" s="261" t="n">
        <f aca="false">IF(U806="","",BINOMDIST(U806,$AL$4,$AL$2,FALSE()))</f>
        <v>0</v>
      </c>
      <c r="W806" s="261" t="str">
        <f aca="false">IF(U806="","",IF(AB806&gt;=$AL$5,V806,""))</f>
        <v/>
      </c>
      <c r="X806" s="261" t="n">
        <f aca="false">IF(U806="","",IF(W806="",V806,""))</f>
        <v>0</v>
      </c>
      <c r="Y806" s="259" t="str">
        <f aca="false">IF(AND(Z806="",AA806="",AE806=""),"",U806)</f>
        <v/>
      </c>
      <c r="Z806" s="261" t="str">
        <f aca="false">IF(W806&lt;$V$2/200,"",W806)</f>
        <v/>
      </c>
      <c r="AA806" s="261" t="str">
        <f aca="false">IF(X806&lt;$V$2/200,"",X806)</f>
        <v/>
      </c>
      <c r="AB806" s="261" t="n">
        <f aca="false">IF(U806="","",SUM(V806:$V$1019))</f>
        <v>0</v>
      </c>
      <c r="AC806" s="265"/>
      <c r="AD806" s="260" t="n">
        <f aca="false">IF(OR(U806="",$AL$3=""),"",BINOMDIST(U806,$AL$4,$AL$3,FALSE()))</f>
        <v>0</v>
      </c>
      <c r="AE806" s="261" t="str">
        <f aca="false">IF(AD806&lt;$V$2/200,"",AD806)</f>
        <v/>
      </c>
      <c r="AF806" s="262" t="n">
        <f aca="false">IF(U806="","",IF(AB806&lt;=$AL$5,U806,""))</f>
        <v>787</v>
      </c>
      <c r="AH806" s="196"/>
      <c r="AI806" s="196"/>
      <c r="AJ806" s="196"/>
    </row>
    <row r="807" customFormat="false" ht="15" hidden="false" customHeight="false" outlineLevel="0" collapsed="false">
      <c r="B807" s="259" t="n">
        <f aca="false">IF(B806&lt;$S$4,B806+1,"")</f>
        <v>788</v>
      </c>
      <c r="C807" s="261" t="n">
        <f aca="false">IF(B807="","",BINOMDIST(B807,$S$4,$S$2,FALSE()))</f>
        <v>0</v>
      </c>
      <c r="D807" s="261" t="str">
        <f aca="false">IF(B807="","",IF(I807&lt;=$S$5,C807,""))</f>
        <v/>
      </c>
      <c r="E807" s="261" t="n">
        <f aca="false">IF(B807="","",IF(D807="",C807,""))</f>
        <v>0</v>
      </c>
      <c r="F807" s="259" t="str">
        <f aca="false">IF(AND(G807="",H807="",L807=""),"",B807)</f>
        <v/>
      </c>
      <c r="G807" s="261" t="str">
        <f aca="false">IF(D807&lt;$C$2/200,"",D807)</f>
        <v/>
      </c>
      <c r="H807" s="261" t="str">
        <f aca="false">IF(E807&lt;$C$2/200,"",E807)</f>
        <v/>
      </c>
      <c r="I807" s="261" t="n">
        <f aca="false">IF(B807="","",SUM($C$19:C807))</f>
        <v>1.00000000000003</v>
      </c>
      <c r="J807" s="262" t="str">
        <f aca="false">IF(B807="","",IF(I807&lt;=$S$5,B807,""))</f>
        <v/>
      </c>
      <c r="K807" s="260" t="n">
        <f aca="false">IF(OR(B807="",$S$3=""),"",BINOMDIST(B807,$S$4,$S$3,FALSE()))</f>
        <v>0</v>
      </c>
      <c r="L807" s="261" t="str">
        <f aca="false">IF(K807&lt;$C$2/200,"",K807)</f>
        <v/>
      </c>
      <c r="N807" s="267"/>
      <c r="O807" s="267"/>
      <c r="P807" s="267"/>
      <c r="Q807" s="267"/>
      <c r="R807" s="267"/>
      <c r="S807" s="267"/>
      <c r="U807" s="264" t="n">
        <f aca="false">IF(U806&lt;$AL$4,U806+1,"")</f>
        <v>788</v>
      </c>
      <c r="V807" s="261" t="n">
        <f aca="false">IF(U807="","",BINOMDIST(U807,$AL$4,$AL$2,FALSE()))</f>
        <v>0</v>
      </c>
      <c r="W807" s="261" t="str">
        <f aca="false">IF(U807="","",IF(AB807&gt;=$AL$5,V807,""))</f>
        <v/>
      </c>
      <c r="X807" s="261" t="n">
        <f aca="false">IF(U807="","",IF(W807="",V807,""))</f>
        <v>0</v>
      </c>
      <c r="Y807" s="259" t="str">
        <f aca="false">IF(AND(Z807="",AA807="",AE807=""),"",U807)</f>
        <v/>
      </c>
      <c r="Z807" s="261" t="str">
        <f aca="false">IF(W807&lt;$V$2/200,"",W807)</f>
        <v/>
      </c>
      <c r="AA807" s="261" t="str">
        <f aca="false">IF(X807&lt;$V$2/200,"",X807)</f>
        <v/>
      </c>
      <c r="AB807" s="261" t="n">
        <f aca="false">IF(U807="","",SUM(V807:$V$1019))</f>
        <v>0</v>
      </c>
      <c r="AC807" s="265"/>
      <c r="AD807" s="260" t="n">
        <f aca="false">IF(OR(U807="",$AL$3=""),"",BINOMDIST(U807,$AL$4,$AL$3,FALSE()))</f>
        <v>0</v>
      </c>
      <c r="AE807" s="261" t="str">
        <f aca="false">IF(AD807&lt;$V$2/200,"",AD807)</f>
        <v/>
      </c>
      <c r="AF807" s="262" t="n">
        <f aca="false">IF(U807="","",IF(AB807&lt;=$AL$5,U807,""))</f>
        <v>788</v>
      </c>
      <c r="AH807" s="196"/>
      <c r="AI807" s="196"/>
      <c r="AJ807" s="196"/>
    </row>
    <row r="808" customFormat="false" ht="15" hidden="false" customHeight="false" outlineLevel="0" collapsed="false">
      <c r="B808" s="259" t="n">
        <f aca="false">IF(B807&lt;$S$4,B807+1,"")</f>
        <v>789</v>
      </c>
      <c r="C808" s="261" t="n">
        <f aca="false">IF(B808="","",BINOMDIST(B808,$S$4,$S$2,FALSE()))</f>
        <v>0</v>
      </c>
      <c r="D808" s="261" t="str">
        <f aca="false">IF(B808="","",IF(I808&lt;=$S$5,C808,""))</f>
        <v/>
      </c>
      <c r="E808" s="261" t="n">
        <f aca="false">IF(B808="","",IF(D808="",C808,""))</f>
        <v>0</v>
      </c>
      <c r="F808" s="259" t="str">
        <f aca="false">IF(AND(G808="",H808="",L808=""),"",B808)</f>
        <v/>
      </c>
      <c r="G808" s="261" t="str">
        <f aca="false">IF(D808&lt;$C$2/200,"",D808)</f>
        <v/>
      </c>
      <c r="H808" s="261" t="str">
        <f aca="false">IF(E808&lt;$C$2/200,"",E808)</f>
        <v/>
      </c>
      <c r="I808" s="261" t="n">
        <f aca="false">IF(B808="","",SUM($C$19:C808))</f>
        <v>1.00000000000003</v>
      </c>
      <c r="J808" s="262" t="str">
        <f aca="false">IF(B808="","",IF(I808&lt;=$S$5,B808,""))</f>
        <v/>
      </c>
      <c r="K808" s="260" t="n">
        <f aca="false">IF(OR(B808="",$S$3=""),"",BINOMDIST(B808,$S$4,$S$3,FALSE()))</f>
        <v>0</v>
      </c>
      <c r="L808" s="261" t="str">
        <f aca="false">IF(K808&lt;$C$2/200,"",K808)</f>
        <v/>
      </c>
      <c r="N808" s="267"/>
      <c r="O808" s="267"/>
      <c r="P808" s="267"/>
      <c r="Q808" s="267"/>
      <c r="R808" s="267"/>
      <c r="S808" s="267"/>
      <c r="U808" s="264" t="n">
        <f aca="false">IF(U807&lt;$AL$4,U807+1,"")</f>
        <v>789</v>
      </c>
      <c r="V808" s="261" t="n">
        <f aca="false">IF(U808="","",BINOMDIST(U808,$AL$4,$AL$2,FALSE()))</f>
        <v>0</v>
      </c>
      <c r="W808" s="261" t="str">
        <f aca="false">IF(U808="","",IF(AB808&gt;=$AL$5,V808,""))</f>
        <v/>
      </c>
      <c r="X808" s="261" t="n">
        <f aca="false">IF(U808="","",IF(W808="",V808,""))</f>
        <v>0</v>
      </c>
      <c r="Y808" s="259" t="str">
        <f aca="false">IF(AND(Z808="",AA808="",AE808=""),"",U808)</f>
        <v/>
      </c>
      <c r="Z808" s="261" t="str">
        <f aca="false">IF(W808&lt;$V$2/200,"",W808)</f>
        <v/>
      </c>
      <c r="AA808" s="261" t="str">
        <f aca="false">IF(X808&lt;$V$2/200,"",X808)</f>
        <v/>
      </c>
      <c r="AB808" s="261" t="n">
        <f aca="false">IF(U808="","",SUM(V808:$V$1019))</f>
        <v>0</v>
      </c>
      <c r="AC808" s="265"/>
      <c r="AD808" s="260" t="n">
        <f aca="false">IF(OR(U808="",$AL$3=""),"",BINOMDIST(U808,$AL$4,$AL$3,FALSE()))</f>
        <v>0</v>
      </c>
      <c r="AE808" s="261" t="str">
        <f aca="false">IF(AD808&lt;$V$2/200,"",AD808)</f>
        <v/>
      </c>
      <c r="AF808" s="262" t="n">
        <f aca="false">IF(U808="","",IF(AB808&lt;=$AL$5,U808,""))</f>
        <v>789</v>
      </c>
      <c r="AH808" s="196"/>
      <c r="AI808" s="196"/>
      <c r="AJ808" s="196"/>
    </row>
    <row r="809" customFormat="false" ht="15" hidden="false" customHeight="false" outlineLevel="0" collapsed="false">
      <c r="B809" s="259" t="n">
        <f aca="false">IF(B808&lt;$S$4,B808+1,"")</f>
        <v>790</v>
      </c>
      <c r="C809" s="261" t="n">
        <f aca="false">IF(B809="","",BINOMDIST(B809,$S$4,$S$2,FALSE()))</f>
        <v>0</v>
      </c>
      <c r="D809" s="261" t="str">
        <f aca="false">IF(B809="","",IF(I809&lt;=$S$5,C809,""))</f>
        <v/>
      </c>
      <c r="E809" s="261" t="n">
        <f aca="false">IF(B809="","",IF(D809="",C809,""))</f>
        <v>0</v>
      </c>
      <c r="F809" s="259" t="str">
        <f aca="false">IF(AND(G809="",H809="",L809=""),"",B809)</f>
        <v/>
      </c>
      <c r="G809" s="261" t="str">
        <f aca="false">IF(D809&lt;$C$2/200,"",D809)</f>
        <v/>
      </c>
      <c r="H809" s="261" t="str">
        <f aca="false">IF(E809&lt;$C$2/200,"",E809)</f>
        <v/>
      </c>
      <c r="I809" s="261" t="n">
        <f aca="false">IF(B809="","",SUM($C$19:C809))</f>
        <v>1.00000000000003</v>
      </c>
      <c r="J809" s="262" t="str">
        <f aca="false">IF(B809="","",IF(I809&lt;=$S$5,B809,""))</f>
        <v/>
      </c>
      <c r="K809" s="260" t="n">
        <f aca="false">IF(OR(B809="",$S$3=""),"",BINOMDIST(B809,$S$4,$S$3,FALSE()))</f>
        <v>0</v>
      </c>
      <c r="L809" s="261" t="str">
        <f aca="false">IF(K809&lt;$C$2/200,"",K809)</f>
        <v/>
      </c>
      <c r="N809" s="267"/>
      <c r="O809" s="267"/>
      <c r="P809" s="267"/>
      <c r="Q809" s="267"/>
      <c r="R809" s="267"/>
      <c r="S809" s="267"/>
      <c r="U809" s="264" t="n">
        <f aca="false">IF(U808&lt;$AL$4,U808+1,"")</f>
        <v>790</v>
      </c>
      <c r="V809" s="261" t="n">
        <f aca="false">IF(U809="","",BINOMDIST(U809,$AL$4,$AL$2,FALSE()))</f>
        <v>0</v>
      </c>
      <c r="W809" s="261" t="str">
        <f aca="false">IF(U809="","",IF(AB809&gt;=$AL$5,V809,""))</f>
        <v/>
      </c>
      <c r="X809" s="261" t="n">
        <f aca="false">IF(U809="","",IF(W809="",V809,""))</f>
        <v>0</v>
      </c>
      <c r="Y809" s="259" t="str">
        <f aca="false">IF(AND(Z809="",AA809="",AE809=""),"",U809)</f>
        <v/>
      </c>
      <c r="Z809" s="261" t="str">
        <f aca="false">IF(W809&lt;$V$2/200,"",W809)</f>
        <v/>
      </c>
      <c r="AA809" s="261" t="str">
        <f aca="false">IF(X809&lt;$V$2/200,"",X809)</f>
        <v/>
      </c>
      <c r="AB809" s="261" t="n">
        <f aca="false">IF(U809="","",SUM(V809:$V$1019))</f>
        <v>0</v>
      </c>
      <c r="AC809" s="265"/>
      <c r="AD809" s="260" t="n">
        <f aca="false">IF(OR(U809="",$AL$3=""),"",BINOMDIST(U809,$AL$4,$AL$3,FALSE()))</f>
        <v>0</v>
      </c>
      <c r="AE809" s="261" t="str">
        <f aca="false">IF(AD809&lt;$V$2/200,"",AD809)</f>
        <v/>
      </c>
      <c r="AF809" s="262" t="n">
        <f aca="false">IF(U809="","",IF(AB809&lt;=$AL$5,U809,""))</f>
        <v>790</v>
      </c>
      <c r="AH809" s="196"/>
      <c r="AI809" s="196"/>
      <c r="AJ809" s="196"/>
    </row>
    <row r="810" customFormat="false" ht="15" hidden="false" customHeight="false" outlineLevel="0" collapsed="false">
      <c r="B810" s="259" t="n">
        <f aca="false">IF(B809&lt;$S$4,B809+1,"")</f>
        <v>791</v>
      </c>
      <c r="C810" s="261" t="n">
        <f aca="false">IF(B810="","",BINOMDIST(B810,$S$4,$S$2,FALSE()))</f>
        <v>0</v>
      </c>
      <c r="D810" s="261" t="str">
        <f aca="false">IF(B810="","",IF(I810&lt;=$S$5,C810,""))</f>
        <v/>
      </c>
      <c r="E810" s="261" t="n">
        <f aca="false">IF(B810="","",IF(D810="",C810,""))</f>
        <v>0</v>
      </c>
      <c r="F810" s="259" t="str">
        <f aca="false">IF(AND(G810="",H810="",L810=""),"",B810)</f>
        <v/>
      </c>
      <c r="G810" s="261" t="str">
        <f aca="false">IF(D810&lt;$C$2/200,"",D810)</f>
        <v/>
      </c>
      <c r="H810" s="261" t="str">
        <f aca="false">IF(E810&lt;$C$2/200,"",E810)</f>
        <v/>
      </c>
      <c r="I810" s="261" t="n">
        <f aca="false">IF(B810="","",SUM($C$19:C810))</f>
        <v>1.00000000000003</v>
      </c>
      <c r="J810" s="262" t="str">
        <f aca="false">IF(B810="","",IF(I810&lt;=$S$5,B810,""))</f>
        <v/>
      </c>
      <c r="K810" s="260" t="n">
        <f aca="false">IF(OR(B810="",$S$3=""),"",BINOMDIST(B810,$S$4,$S$3,FALSE()))</f>
        <v>0</v>
      </c>
      <c r="L810" s="261" t="str">
        <f aca="false">IF(K810&lt;$C$2/200,"",K810)</f>
        <v/>
      </c>
      <c r="N810" s="267"/>
      <c r="O810" s="267"/>
      <c r="P810" s="267"/>
      <c r="Q810" s="267"/>
      <c r="R810" s="267"/>
      <c r="S810" s="267"/>
      <c r="U810" s="264" t="n">
        <f aca="false">IF(U809&lt;$AL$4,U809+1,"")</f>
        <v>791</v>
      </c>
      <c r="V810" s="261" t="n">
        <f aca="false">IF(U810="","",BINOMDIST(U810,$AL$4,$AL$2,FALSE()))</f>
        <v>0</v>
      </c>
      <c r="W810" s="261" t="str">
        <f aca="false">IF(U810="","",IF(AB810&gt;=$AL$5,V810,""))</f>
        <v/>
      </c>
      <c r="X810" s="261" t="n">
        <f aca="false">IF(U810="","",IF(W810="",V810,""))</f>
        <v>0</v>
      </c>
      <c r="Y810" s="259" t="str">
        <f aca="false">IF(AND(Z810="",AA810="",AE810=""),"",U810)</f>
        <v/>
      </c>
      <c r="Z810" s="261" t="str">
        <f aca="false">IF(W810&lt;$V$2/200,"",W810)</f>
        <v/>
      </c>
      <c r="AA810" s="261" t="str">
        <f aca="false">IF(X810&lt;$V$2/200,"",X810)</f>
        <v/>
      </c>
      <c r="AB810" s="261" t="n">
        <f aca="false">IF(U810="","",SUM(V810:$V$1019))</f>
        <v>0</v>
      </c>
      <c r="AC810" s="265"/>
      <c r="AD810" s="260" t="n">
        <f aca="false">IF(OR(U810="",$AL$3=""),"",BINOMDIST(U810,$AL$4,$AL$3,FALSE()))</f>
        <v>0</v>
      </c>
      <c r="AE810" s="261" t="str">
        <f aca="false">IF(AD810&lt;$V$2/200,"",AD810)</f>
        <v/>
      </c>
      <c r="AF810" s="262" t="n">
        <f aca="false">IF(U810="","",IF(AB810&lt;=$AL$5,U810,""))</f>
        <v>791</v>
      </c>
      <c r="AH810" s="196"/>
      <c r="AI810" s="196"/>
      <c r="AJ810" s="196"/>
    </row>
    <row r="811" customFormat="false" ht="15" hidden="false" customHeight="false" outlineLevel="0" collapsed="false">
      <c r="B811" s="259" t="n">
        <f aca="false">IF(B810&lt;$S$4,B810+1,"")</f>
        <v>792</v>
      </c>
      <c r="C811" s="261" t="n">
        <f aca="false">IF(B811="","",BINOMDIST(B811,$S$4,$S$2,FALSE()))</f>
        <v>0</v>
      </c>
      <c r="D811" s="261" t="str">
        <f aca="false">IF(B811="","",IF(I811&lt;=$S$5,C811,""))</f>
        <v/>
      </c>
      <c r="E811" s="261" t="n">
        <f aca="false">IF(B811="","",IF(D811="",C811,""))</f>
        <v>0</v>
      </c>
      <c r="F811" s="259" t="str">
        <f aca="false">IF(AND(G811="",H811="",L811=""),"",B811)</f>
        <v/>
      </c>
      <c r="G811" s="261" t="str">
        <f aca="false">IF(D811&lt;$C$2/200,"",D811)</f>
        <v/>
      </c>
      <c r="H811" s="261" t="str">
        <f aca="false">IF(E811&lt;$C$2/200,"",E811)</f>
        <v/>
      </c>
      <c r="I811" s="261" t="n">
        <f aca="false">IF(B811="","",SUM($C$19:C811))</f>
        <v>1.00000000000003</v>
      </c>
      <c r="J811" s="262" t="str">
        <f aca="false">IF(B811="","",IF(I811&lt;=$S$5,B811,""))</f>
        <v/>
      </c>
      <c r="K811" s="260" t="n">
        <f aca="false">IF(OR(B811="",$S$3=""),"",BINOMDIST(B811,$S$4,$S$3,FALSE()))</f>
        <v>0</v>
      </c>
      <c r="L811" s="261" t="str">
        <f aca="false">IF(K811&lt;$C$2/200,"",K811)</f>
        <v/>
      </c>
      <c r="N811" s="267"/>
      <c r="O811" s="267"/>
      <c r="P811" s="267"/>
      <c r="Q811" s="267"/>
      <c r="R811" s="267"/>
      <c r="S811" s="267"/>
      <c r="U811" s="264" t="n">
        <f aca="false">IF(U810&lt;$AL$4,U810+1,"")</f>
        <v>792</v>
      </c>
      <c r="V811" s="261" t="n">
        <f aca="false">IF(U811="","",BINOMDIST(U811,$AL$4,$AL$2,FALSE()))</f>
        <v>0</v>
      </c>
      <c r="W811" s="261" t="str">
        <f aca="false">IF(U811="","",IF(AB811&gt;=$AL$5,V811,""))</f>
        <v/>
      </c>
      <c r="X811" s="261" t="n">
        <f aca="false">IF(U811="","",IF(W811="",V811,""))</f>
        <v>0</v>
      </c>
      <c r="Y811" s="259" t="str">
        <f aca="false">IF(AND(Z811="",AA811="",AE811=""),"",U811)</f>
        <v/>
      </c>
      <c r="Z811" s="261" t="str">
        <f aca="false">IF(W811&lt;$V$2/200,"",W811)</f>
        <v/>
      </c>
      <c r="AA811" s="261" t="str">
        <f aca="false">IF(X811&lt;$V$2/200,"",X811)</f>
        <v/>
      </c>
      <c r="AB811" s="261" t="n">
        <f aca="false">IF(U811="","",SUM(V811:$V$1019))</f>
        <v>0</v>
      </c>
      <c r="AC811" s="265"/>
      <c r="AD811" s="260" t="n">
        <f aca="false">IF(OR(U811="",$AL$3=""),"",BINOMDIST(U811,$AL$4,$AL$3,FALSE()))</f>
        <v>0</v>
      </c>
      <c r="AE811" s="261" t="str">
        <f aca="false">IF(AD811&lt;$V$2/200,"",AD811)</f>
        <v/>
      </c>
      <c r="AF811" s="262" t="n">
        <f aca="false">IF(U811="","",IF(AB811&lt;=$AL$5,U811,""))</f>
        <v>792</v>
      </c>
      <c r="AH811" s="196"/>
      <c r="AI811" s="196"/>
      <c r="AJ811" s="196"/>
    </row>
    <row r="812" customFormat="false" ht="15" hidden="false" customHeight="false" outlineLevel="0" collapsed="false">
      <c r="B812" s="259" t="n">
        <f aca="false">IF(B811&lt;$S$4,B811+1,"")</f>
        <v>793</v>
      </c>
      <c r="C812" s="261" t="n">
        <f aca="false">IF(B812="","",BINOMDIST(B812,$S$4,$S$2,FALSE()))</f>
        <v>0</v>
      </c>
      <c r="D812" s="261" t="str">
        <f aca="false">IF(B812="","",IF(I812&lt;=$S$5,C812,""))</f>
        <v/>
      </c>
      <c r="E812" s="261" t="n">
        <f aca="false">IF(B812="","",IF(D812="",C812,""))</f>
        <v>0</v>
      </c>
      <c r="F812" s="259" t="str">
        <f aca="false">IF(AND(G812="",H812="",L812=""),"",B812)</f>
        <v/>
      </c>
      <c r="G812" s="261" t="str">
        <f aca="false">IF(D812&lt;$C$2/200,"",D812)</f>
        <v/>
      </c>
      <c r="H812" s="261" t="str">
        <f aca="false">IF(E812&lt;$C$2/200,"",E812)</f>
        <v/>
      </c>
      <c r="I812" s="261" t="n">
        <f aca="false">IF(B812="","",SUM($C$19:C812))</f>
        <v>1.00000000000003</v>
      </c>
      <c r="J812" s="262" t="str">
        <f aca="false">IF(B812="","",IF(I812&lt;=$S$5,B812,""))</f>
        <v/>
      </c>
      <c r="K812" s="260" t="n">
        <f aca="false">IF(OR(B812="",$S$3=""),"",BINOMDIST(B812,$S$4,$S$3,FALSE()))</f>
        <v>0</v>
      </c>
      <c r="L812" s="261" t="str">
        <f aca="false">IF(K812&lt;$C$2/200,"",K812)</f>
        <v/>
      </c>
      <c r="N812" s="267"/>
      <c r="O812" s="267"/>
      <c r="P812" s="267"/>
      <c r="Q812" s="267"/>
      <c r="R812" s="267"/>
      <c r="S812" s="267"/>
      <c r="U812" s="264" t="n">
        <f aca="false">IF(U811&lt;$AL$4,U811+1,"")</f>
        <v>793</v>
      </c>
      <c r="V812" s="261" t="n">
        <f aca="false">IF(U812="","",BINOMDIST(U812,$AL$4,$AL$2,FALSE()))</f>
        <v>0</v>
      </c>
      <c r="W812" s="261" t="str">
        <f aca="false">IF(U812="","",IF(AB812&gt;=$AL$5,V812,""))</f>
        <v/>
      </c>
      <c r="X812" s="261" t="n">
        <f aca="false">IF(U812="","",IF(W812="",V812,""))</f>
        <v>0</v>
      </c>
      <c r="Y812" s="259" t="str">
        <f aca="false">IF(AND(Z812="",AA812="",AE812=""),"",U812)</f>
        <v/>
      </c>
      <c r="Z812" s="261" t="str">
        <f aca="false">IF(W812&lt;$V$2/200,"",W812)</f>
        <v/>
      </c>
      <c r="AA812" s="261" t="str">
        <f aca="false">IF(X812&lt;$V$2/200,"",X812)</f>
        <v/>
      </c>
      <c r="AB812" s="261" t="n">
        <f aca="false">IF(U812="","",SUM(V812:$V$1019))</f>
        <v>0</v>
      </c>
      <c r="AC812" s="265"/>
      <c r="AD812" s="260" t="n">
        <f aca="false">IF(OR(U812="",$AL$3=""),"",BINOMDIST(U812,$AL$4,$AL$3,FALSE()))</f>
        <v>0</v>
      </c>
      <c r="AE812" s="261" t="str">
        <f aca="false">IF(AD812&lt;$V$2/200,"",AD812)</f>
        <v/>
      </c>
      <c r="AF812" s="262" t="n">
        <f aca="false">IF(U812="","",IF(AB812&lt;=$AL$5,U812,""))</f>
        <v>793</v>
      </c>
      <c r="AH812" s="196"/>
      <c r="AI812" s="196"/>
      <c r="AJ812" s="196"/>
    </row>
    <row r="813" customFormat="false" ht="15" hidden="false" customHeight="false" outlineLevel="0" collapsed="false">
      <c r="B813" s="259" t="n">
        <f aca="false">IF(B812&lt;$S$4,B812+1,"")</f>
        <v>794</v>
      </c>
      <c r="C813" s="261" t="n">
        <f aca="false">IF(B813="","",BINOMDIST(B813,$S$4,$S$2,FALSE()))</f>
        <v>0</v>
      </c>
      <c r="D813" s="261" t="str">
        <f aca="false">IF(B813="","",IF(I813&lt;=$S$5,C813,""))</f>
        <v/>
      </c>
      <c r="E813" s="261" t="n">
        <f aca="false">IF(B813="","",IF(D813="",C813,""))</f>
        <v>0</v>
      </c>
      <c r="F813" s="259" t="str">
        <f aca="false">IF(AND(G813="",H813="",L813=""),"",B813)</f>
        <v/>
      </c>
      <c r="G813" s="261" t="str">
        <f aca="false">IF(D813&lt;$C$2/200,"",D813)</f>
        <v/>
      </c>
      <c r="H813" s="261" t="str">
        <f aca="false">IF(E813&lt;$C$2/200,"",E813)</f>
        <v/>
      </c>
      <c r="I813" s="261" t="n">
        <f aca="false">IF(B813="","",SUM($C$19:C813))</f>
        <v>1.00000000000003</v>
      </c>
      <c r="J813" s="262" t="str">
        <f aca="false">IF(B813="","",IF(I813&lt;=$S$5,B813,""))</f>
        <v/>
      </c>
      <c r="K813" s="260" t="n">
        <f aca="false">IF(OR(B813="",$S$3=""),"",BINOMDIST(B813,$S$4,$S$3,FALSE()))</f>
        <v>0</v>
      </c>
      <c r="L813" s="261" t="str">
        <f aca="false">IF(K813&lt;$C$2/200,"",K813)</f>
        <v/>
      </c>
      <c r="N813" s="267"/>
      <c r="O813" s="267"/>
      <c r="P813" s="267"/>
      <c r="Q813" s="267"/>
      <c r="R813" s="267"/>
      <c r="S813" s="267"/>
      <c r="U813" s="264" t="n">
        <f aca="false">IF(U812&lt;$AL$4,U812+1,"")</f>
        <v>794</v>
      </c>
      <c r="V813" s="261" t="n">
        <f aca="false">IF(U813="","",BINOMDIST(U813,$AL$4,$AL$2,FALSE()))</f>
        <v>0</v>
      </c>
      <c r="W813" s="261" t="str">
        <f aca="false">IF(U813="","",IF(AB813&gt;=$AL$5,V813,""))</f>
        <v/>
      </c>
      <c r="X813" s="261" t="n">
        <f aca="false">IF(U813="","",IF(W813="",V813,""))</f>
        <v>0</v>
      </c>
      <c r="Y813" s="259" t="str">
        <f aca="false">IF(AND(Z813="",AA813="",AE813=""),"",U813)</f>
        <v/>
      </c>
      <c r="Z813" s="261" t="str">
        <f aca="false">IF(W813&lt;$V$2/200,"",W813)</f>
        <v/>
      </c>
      <c r="AA813" s="261" t="str">
        <f aca="false">IF(X813&lt;$V$2/200,"",X813)</f>
        <v/>
      </c>
      <c r="AB813" s="261" t="n">
        <f aca="false">IF(U813="","",SUM(V813:$V$1019))</f>
        <v>0</v>
      </c>
      <c r="AC813" s="265"/>
      <c r="AD813" s="260" t="n">
        <f aca="false">IF(OR(U813="",$AL$3=""),"",BINOMDIST(U813,$AL$4,$AL$3,FALSE()))</f>
        <v>0</v>
      </c>
      <c r="AE813" s="261" t="str">
        <f aca="false">IF(AD813&lt;$V$2/200,"",AD813)</f>
        <v/>
      </c>
      <c r="AF813" s="262" t="n">
        <f aca="false">IF(U813="","",IF(AB813&lt;=$AL$5,U813,""))</f>
        <v>794</v>
      </c>
      <c r="AH813" s="196"/>
      <c r="AI813" s="196"/>
      <c r="AJ813" s="196"/>
    </row>
    <row r="814" customFormat="false" ht="15" hidden="false" customHeight="false" outlineLevel="0" collapsed="false">
      <c r="B814" s="259" t="n">
        <f aca="false">IF(B813&lt;$S$4,B813+1,"")</f>
        <v>795</v>
      </c>
      <c r="C814" s="261" t="n">
        <f aca="false">IF(B814="","",BINOMDIST(B814,$S$4,$S$2,FALSE()))</f>
        <v>0</v>
      </c>
      <c r="D814" s="261" t="str">
        <f aca="false">IF(B814="","",IF(I814&lt;=$S$5,C814,""))</f>
        <v/>
      </c>
      <c r="E814" s="261" t="n">
        <f aca="false">IF(B814="","",IF(D814="",C814,""))</f>
        <v>0</v>
      </c>
      <c r="F814" s="259" t="str">
        <f aca="false">IF(AND(G814="",H814="",L814=""),"",B814)</f>
        <v/>
      </c>
      <c r="G814" s="261" t="str">
        <f aca="false">IF(D814&lt;$C$2/200,"",D814)</f>
        <v/>
      </c>
      <c r="H814" s="261" t="str">
        <f aca="false">IF(E814&lt;$C$2/200,"",E814)</f>
        <v/>
      </c>
      <c r="I814" s="261" t="n">
        <f aca="false">IF(B814="","",SUM($C$19:C814))</f>
        <v>1.00000000000003</v>
      </c>
      <c r="J814" s="262" t="str">
        <f aca="false">IF(B814="","",IF(I814&lt;=$S$5,B814,""))</f>
        <v/>
      </c>
      <c r="K814" s="260" t="n">
        <f aca="false">IF(OR(B814="",$S$3=""),"",BINOMDIST(B814,$S$4,$S$3,FALSE()))</f>
        <v>0</v>
      </c>
      <c r="L814" s="261" t="str">
        <f aca="false">IF(K814&lt;$C$2/200,"",K814)</f>
        <v/>
      </c>
      <c r="N814" s="267"/>
      <c r="O814" s="267"/>
      <c r="P814" s="267"/>
      <c r="Q814" s="267"/>
      <c r="R814" s="267"/>
      <c r="S814" s="267"/>
      <c r="U814" s="264" t="n">
        <f aca="false">IF(U813&lt;$AL$4,U813+1,"")</f>
        <v>795</v>
      </c>
      <c r="V814" s="261" t="n">
        <f aca="false">IF(U814="","",BINOMDIST(U814,$AL$4,$AL$2,FALSE()))</f>
        <v>0</v>
      </c>
      <c r="W814" s="261" t="str">
        <f aca="false">IF(U814="","",IF(AB814&gt;=$AL$5,V814,""))</f>
        <v/>
      </c>
      <c r="X814" s="261" t="n">
        <f aca="false">IF(U814="","",IF(W814="",V814,""))</f>
        <v>0</v>
      </c>
      <c r="Y814" s="259" t="str">
        <f aca="false">IF(AND(Z814="",AA814="",AE814=""),"",U814)</f>
        <v/>
      </c>
      <c r="Z814" s="261" t="str">
        <f aca="false">IF(W814&lt;$V$2/200,"",W814)</f>
        <v/>
      </c>
      <c r="AA814" s="261" t="str">
        <f aca="false">IF(X814&lt;$V$2/200,"",X814)</f>
        <v/>
      </c>
      <c r="AB814" s="261" t="n">
        <f aca="false">IF(U814="","",SUM(V814:$V$1019))</f>
        <v>0</v>
      </c>
      <c r="AC814" s="265"/>
      <c r="AD814" s="260" t="n">
        <f aca="false">IF(OR(U814="",$AL$3=""),"",BINOMDIST(U814,$AL$4,$AL$3,FALSE()))</f>
        <v>0</v>
      </c>
      <c r="AE814" s="261" t="str">
        <f aca="false">IF(AD814&lt;$V$2/200,"",AD814)</f>
        <v/>
      </c>
      <c r="AF814" s="262" t="n">
        <f aca="false">IF(U814="","",IF(AB814&lt;=$AL$5,U814,""))</f>
        <v>795</v>
      </c>
      <c r="AH814" s="196"/>
      <c r="AI814" s="196"/>
      <c r="AJ814" s="196"/>
    </row>
    <row r="815" customFormat="false" ht="15" hidden="false" customHeight="false" outlineLevel="0" collapsed="false">
      <c r="B815" s="259" t="n">
        <f aca="false">IF(B814&lt;$S$4,B814+1,"")</f>
        <v>796</v>
      </c>
      <c r="C815" s="261" t="n">
        <f aca="false">IF(B815="","",BINOMDIST(B815,$S$4,$S$2,FALSE()))</f>
        <v>0</v>
      </c>
      <c r="D815" s="261" t="str">
        <f aca="false">IF(B815="","",IF(I815&lt;=$S$5,C815,""))</f>
        <v/>
      </c>
      <c r="E815" s="261" t="n">
        <f aca="false">IF(B815="","",IF(D815="",C815,""))</f>
        <v>0</v>
      </c>
      <c r="F815" s="259" t="str">
        <f aca="false">IF(AND(G815="",H815="",L815=""),"",B815)</f>
        <v/>
      </c>
      <c r="G815" s="261" t="str">
        <f aca="false">IF(D815&lt;$C$2/200,"",D815)</f>
        <v/>
      </c>
      <c r="H815" s="261" t="str">
        <f aca="false">IF(E815&lt;$C$2/200,"",E815)</f>
        <v/>
      </c>
      <c r="I815" s="261" t="n">
        <f aca="false">IF(B815="","",SUM($C$19:C815))</f>
        <v>1.00000000000003</v>
      </c>
      <c r="J815" s="262" t="str">
        <f aca="false">IF(B815="","",IF(I815&lt;=$S$5,B815,""))</f>
        <v/>
      </c>
      <c r="K815" s="260" t="n">
        <f aca="false">IF(OR(B815="",$S$3=""),"",BINOMDIST(B815,$S$4,$S$3,FALSE()))</f>
        <v>0</v>
      </c>
      <c r="L815" s="261" t="str">
        <f aca="false">IF(K815&lt;$C$2/200,"",K815)</f>
        <v/>
      </c>
      <c r="N815" s="267"/>
      <c r="O815" s="267"/>
      <c r="P815" s="267"/>
      <c r="Q815" s="267"/>
      <c r="R815" s="267"/>
      <c r="S815" s="267"/>
      <c r="U815" s="264" t="n">
        <f aca="false">IF(U814&lt;$AL$4,U814+1,"")</f>
        <v>796</v>
      </c>
      <c r="V815" s="261" t="n">
        <f aca="false">IF(U815="","",BINOMDIST(U815,$AL$4,$AL$2,FALSE()))</f>
        <v>0</v>
      </c>
      <c r="W815" s="261" t="str">
        <f aca="false">IF(U815="","",IF(AB815&gt;=$AL$5,V815,""))</f>
        <v/>
      </c>
      <c r="X815" s="261" t="n">
        <f aca="false">IF(U815="","",IF(W815="",V815,""))</f>
        <v>0</v>
      </c>
      <c r="Y815" s="259" t="str">
        <f aca="false">IF(AND(Z815="",AA815="",AE815=""),"",U815)</f>
        <v/>
      </c>
      <c r="Z815" s="261" t="str">
        <f aca="false">IF(W815&lt;$V$2/200,"",W815)</f>
        <v/>
      </c>
      <c r="AA815" s="261" t="str">
        <f aca="false">IF(X815&lt;$V$2/200,"",X815)</f>
        <v/>
      </c>
      <c r="AB815" s="261" t="n">
        <f aca="false">IF(U815="","",SUM(V815:$V$1019))</f>
        <v>0</v>
      </c>
      <c r="AC815" s="265"/>
      <c r="AD815" s="260" t="n">
        <f aca="false">IF(OR(U815="",$AL$3=""),"",BINOMDIST(U815,$AL$4,$AL$3,FALSE()))</f>
        <v>0</v>
      </c>
      <c r="AE815" s="261" t="str">
        <f aca="false">IF(AD815&lt;$V$2/200,"",AD815)</f>
        <v/>
      </c>
      <c r="AF815" s="262" t="n">
        <f aca="false">IF(U815="","",IF(AB815&lt;=$AL$5,U815,""))</f>
        <v>796</v>
      </c>
      <c r="AH815" s="196"/>
      <c r="AI815" s="196"/>
      <c r="AJ815" s="196"/>
    </row>
    <row r="816" customFormat="false" ht="15" hidden="false" customHeight="false" outlineLevel="0" collapsed="false">
      <c r="B816" s="259" t="n">
        <f aca="false">IF(B815&lt;$S$4,B815+1,"")</f>
        <v>797</v>
      </c>
      <c r="C816" s="261" t="n">
        <f aca="false">IF(B816="","",BINOMDIST(B816,$S$4,$S$2,FALSE()))</f>
        <v>0</v>
      </c>
      <c r="D816" s="261" t="str">
        <f aca="false">IF(B816="","",IF(I816&lt;=$S$5,C816,""))</f>
        <v/>
      </c>
      <c r="E816" s="261" t="n">
        <f aca="false">IF(B816="","",IF(D816="",C816,""))</f>
        <v>0</v>
      </c>
      <c r="F816" s="259" t="str">
        <f aca="false">IF(AND(G816="",H816="",L816=""),"",B816)</f>
        <v/>
      </c>
      <c r="G816" s="261" t="str">
        <f aca="false">IF(D816&lt;$C$2/200,"",D816)</f>
        <v/>
      </c>
      <c r="H816" s="261" t="str">
        <f aca="false">IF(E816&lt;$C$2/200,"",E816)</f>
        <v/>
      </c>
      <c r="I816" s="261" t="n">
        <f aca="false">IF(B816="","",SUM($C$19:C816))</f>
        <v>1.00000000000003</v>
      </c>
      <c r="J816" s="262" t="str">
        <f aca="false">IF(B816="","",IF(I816&lt;=$S$5,B816,""))</f>
        <v/>
      </c>
      <c r="K816" s="260" t="n">
        <f aca="false">IF(OR(B816="",$S$3=""),"",BINOMDIST(B816,$S$4,$S$3,FALSE()))</f>
        <v>0</v>
      </c>
      <c r="L816" s="261" t="str">
        <f aca="false">IF(K816&lt;$C$2/200,"",K816)</f>
        <v/>
      </c>
      <c r="N816" s="267"/>
      <c r="O816" s="267"/>
      <c r="P816" s="267"/>
      <c r="Q816" s="267"/>
      <c r="R816" s="267"/>
      <c r="S816" s="267"/>
      <c r="U816" s="264" t="n">
        <f aca="false">IF(U815&lt;$AL$4,U815+1,"")</f>
        <v>797</v>
      </c>
      <c r="V816" s="261" t="n">
        <f aca="false">IF(U816="","",BINOMDIST(U816,$AL$4,$AL$2,FALSE()))</f>
        <v>0</v>
      </c>
      <c r="W816" s="261" t="str">
        <f aca="false">IF(U816="","",IF(AB816&gt;=$AL$5,V816,""))</f>
        <v/>
      </c>
      <c r="X816" s="261" t="n">
        <f aca="false">IF(U816="","",IF(W816="",V816,""))</f>
        <v>0</v>
      </c>
      <c r="Y816" s="259" t="str">
        <f aca="false">IF(AND(Z816="",AA816="",AE816=""),"",U816)</f>
        <v/>
      </c>
      <c r="Z816" s="261" t="str">
        <f aca="false">IF(W816&lt;$V$2/200,"",W816)</f>
        <v/>
      </c>
      <c r="AA816" s="261" t="str">
        <f aca="false">IF(X816&lt;$V$2/200,"",X816)</f>
        <v/>
      </c>
      <c r="AB816" s="261" t="n">
        <f aca="false">IF(U816="","",SUM(V816:$V$1019))</f>
        <v>0</v>
      </c>
      <c r="AC816" s="265"/>
      <c r="AD816" s="260" t="n">
        <f aca="false">IF(OR(U816="",$AL$3=""),"",BINOMDIST(U816,$AL$4,$AL$3,FALSE()))</f>
        <v>0</v>
      </c>
      <c r="AE816" s="261" t="str">
        <f aca="false">IF(AD816&lt;$V$2/200,"",AD816)</f>
        <v/>
      </c>
      <c r="AF816" s="262" t="n">
        <f aca="false">IF(U816="","",IF(AB816&lt;=$AL$5,U816,""))</f>
        <v>797</v>
      </c>
      <c r="AH816" s="196"/>
      <c r="AI816" s="196"/>
      <c r="AJ816" s="196"/>
    </row>
    <row r="817" customFormat="false" ht="15" hidden="false" customHeight="false" outlineLevel="0" collapsed="false">
      <c r="B817" s="259" t="n">
        <f aca="false">IF(B816&lt;$S$4,B816+1,"")</f>
        <v>798</v>
      </c>
      <c r="C817" s="261" t="n">
        <f aca="false">IF(B817="","",BINOMDIST(B817,$S$4,$S$2,FALSE()))</f>
        <v>0</v>
      </c>
      <c r="D817" s="261" t="str">
        <f aca="false">IF(B817="","",IF(I817&lt;=$S$5,C817,""))</f>
        <v/>
      </c>
      <c r="E817" s="261" t="n">
        <f aca="false">IF(B817="","",IF(D817="",C817,""))</f>
        <v>0</v>
      </c>
      <c r="F817" s="259" t="str">
        <f aca="false">IF(AND(G817="",H817="",L817=""),"",B817)</f>
        <v/>
      </c>
      <c r="G817" s="261" t="str">
        <f aca="false">IF(D817&lt;$C$2/200,"",D817)</f>
        <v/>
      </c>
      <c r="H817" s="261" t="str">
        <f aca="false">IF(E817&lt;$C$2/200,"",E817)</f>
        <v/>
      </c>
      <c r="I817" s="261" t="n">
        <f aca="false">IF(B817="","",SUM($C$19:C817))</f>
        <v>1.00000000000003</v>
      </c>
      <c r="J817" s="262" t="str">
        <f aca="false">IF(B817="","",IF(I817&lt;=$S$5,B817,""))</f>
        <v/>
      </c>
      <c r="K817" s="260" t="n">
        <f aca="false">IF(OR(B817="",$S$3=""),"",BINOMDIST(B817,$S$4,$S$3,FALSE()))</f>
        <v>0</v>
      </c>
      <c r="L817" s="261" t="str">
        <f aca="false">IF(K817&lt;$C$2/200,"",K817)</f>
        <v/>
      </c>
      <c r="N817" s="267"/>
      <c r="O817" s="267"/>
      <c r="P817" s="267"/>
      <c r="Q817" s="267"/>
      <c r="R817" s="267"/>
      <c r="S817" s="267"/>
      <c r="U817" s="264" t="n">
        <f aca="false">IF(U816&lt;$AL$4,U816+1,"")</f>
        <v>798</v>
      </c>
      <c r="V817" s="261" t="n">
        <f aca="false">IF(U817="","",BINOMDIST(U817,$AL$4,$AL$2,FALSE()))</f>
        <v>0</v>
      </c>
      <c r="W817" s="261" t="str">
        <f aca="false">IF(U817="","",IF(AB817&gt;=$AL$5,V817,""))</f>
        <v/>
      </c>
      <c r="X817" s="261" t="n">
        <f aca="false">IF(U817="","",IF(W817="",V817,""))</f>
        <v>0</v>
      </c>
      <c r="Y817" s="259" t="str">
        <f aca="false">IF(AND(Z817="",AA817="",AE817=""),"",U817)</f>
        <v/>
      </c>
      <c r="Z817" s="261" t="str">
        <f aca="false">IF(W817&lt;$V$2/200,"",W817)</f>
        <v/>
      </c>
      <c r="AA817" s="261" t="str">
        <f aca="false">IF(X817&lt;$V$2/200,"",X817)</f>
        <v/>
      </c>
      <c r="AB817" s="261" t="n">
        <f aca="false">IF(U817="","",SUM(V817:$V$1019))</f>
        <v>0</v>
      </c>
      <c r="AC817" s="265"/>
      <c r="AD817" s="260" t="n">
        <f aca="false">IF(OR(U817="",$AL$3=""),"",BINOMDIST(U817,$AL$4,$AL$3,FALSE()))</f>
        <v>0</v>
      </c>
      <c r="AE817" s="261" t="str">
        <f aca="false">IF(AD817&lt;$V$2/200,"",AD817)</f>
        <v/>
      </c>
      <c r="AF817" s="262" t="n">
        <f aca="false">IF(U817="","",IF(AB817&lt;=$AL$5,U817,""))</f>
        <v>798</v>
      </c>
      <c r="AH817" s="196"/>
      <c r="AI817" s="196"/>
      <c r="AJ817" s="196"/>
    </row>
    <row r="818" customFormat="false" ht="15" hidden="false" customHeight="false" outlineLevel="0" collapsed="false">
      <c r="B818" s="259" t="n">
        <f aca="false">IF(B817&lt;$S$4,B817+1,"")</f>
        <v>799</v>
      </c>
      <c r="C818" s="261" t="n">
        <f aca="false">IF(B818="","",BINOMDIST(B818,$S$4,$S$2,FALSE()))</f>
        <v>0</v>
      </c>
      <c r="D818" s="261" t="str">
        <f aca="false">IF(B818="","",IF(I818&lt;=$S$5,C818,""))</f>
        <v/>
      </c>
      <c r="E818" s="261" t="n">
        <f aca="false">IF(B818="","",IF(D818="",C818,""))</f>
        <v>0</v>
      </c>
      <c r="F818" s="259" t="str">
        <f aca="false">IF(AND(G818="",H818="",L818=""),"",B818)</f>
        <v/>
      </c>
      <c r="G818" s="261" t="str">
        <f aca="false">IF(D818&lt;$C$2/200,"",D818)</f>
        <v/>
      </c>
      <c r="H818" s="261" t="str">
        <f aca="false">IF(E818&lt;$C$2/200,"",E818)</f>
        <v/>
      </c>
      <c r="I818" s="261" t="n">
        <f aca="false">IF(B818="","",SUM($C$19:C818))</f>
        <v>1.00000000000003</v>
      </c>
      <c r="J818" s="262" t="str">
        <f aca="false">IF(B818="","",IF(I818&lt;=$S$5,B818,""))</f>
        <v/>
      </c>
      <c r="K818" s="260" t="n">
        <f aca="false">IF(OR(B818="",$S$3=""),"",BINOMDIST(B818,$S$4,$S$3,FALSE()))</f>
        <v>0</v>
      </c>
      <c r="L818" s="261" t="str">
        <f aca="false">IF(K818&lt;$C$2/200,"",K818)</f>
        <v/>
      </c>
      <c r="N818" s="267"/>
      <c r="O818" s="267"/>
      <c r="P818" s="267"/>
      <c r="Q818" s="267"/>
      <c r="R818" s="267"/>
      <c r="S818" s="267"/>
      <c r="U818" s="264" t="n">
        <f aca="false">IF(U817&lt;$AL$4,U817+1,"")</f>
        <v>799</v>
      </c>
      <c r="V818" s="261" t="n">
        <f aca="false">IF(U818="","",BINOMDIST(U818,$AL$4,$AL$2,FALSE()))</f>
        <v>0</v>
      </c>
      <c r="W818" s="261" t="str">
        <f aca="false">IF(U818="","",IF(AB818&gt;=$AL$5,V818,""))</f>
        <v/>
      </c>
      <c r="X818" s="261" t="n">
        <f aca="false">IF(U818="","",IF(W818="",V818,""))</f>
        <v>0</v>
      </c>
      <c r="Y818" s="259" t="str">
        <f aca="false">IF(AND(Z818="",AA818="",AE818=""),"",U818)</f>
        <v/>
      </c>
      <c r="Z818" s="261" t="str">
        <f aca="false">IF(W818&lt;$V$2/200,"",W818)</f>
        <v/>
      </c>
      <c r="AA818" s="261" t="str">
        <f aca="false">IF(X818&lt;$V$2/200,"",X818)</f>
        <v/>
      </c>
      <c r="AB818" s="261" t="n">
        <f aca="false">IF(U818="","",SUM(V818:$V$1019))</f>
        <v>0</v>
      </c>
      <c r="AC818" s="265"/>
      <c r="AD818" s="260" t="n">
        <f aca="false">IF(OR(U818="",$AL$3=""),"",BINOMDIST(U818,$AL$4,$AL$3,FALSE()))</f>
        <v>0</v>
      </c>
      <c r="AE818" s="261" t="str">
        <f aca="false">IF(AD818&lt;$V$2/200,"",AD818)</f>
        <v/>
      </c>
      <c r="AF818" s="262" t="n">
        <f aca="false">IF(U818="","",IF(AB818&lt;=$AL$5,U818,""))</f>
        <v>799</v>
      </c>
      <c r="AH818" s="196"/>
      <c r="AI818" s="196"/>
      <c r="AJ818" s="196"/>
    </row>
    <row r="819" customFormat="false" ht="15" hidden="false" customHeight="false" outlineLevel="0" collapsed="false">
      <c r="B819" s="259" t="n">
        <f aca="false">IF(B818&lt;$S$4,B818+1,"")</f>
        <v>800</v>
      </c>
      <c r="C819" s="261" t="n">
        <f aca="false">IF(B819="","",BINOMDIST(B819,$S$4,$S$2,FALSE()))</f>
        <v>0</v>
      </c>
      <c r="D819" s="261" t="str">
        <f aca="false">IF(B819="","",IF(I819&lt;=$S$5,C819,""))</f>
        <v/>
      </c>
      <c r="E819" s="261" t="n">
        <f aca="false">IF(B819="","",IF(D819="",C819,""))</f>
        <v>0</v>
      </c>
      <c r="F819" s="259" t="str">
        <f aca="false">IF(AND(G819="",H819="",L819=""),"",B819)</f>
        <v/>
      </c>
      <c r="G819" s="261" t="str">
        <f aca="false">IF(D819&lt;$C$2/200,"",D819)</f>
        <v/>
      </c>
      <c r="H819" s="261" t="str">
        <f aca="false">IF(E819&lt;$C$2/200,"",E819)</f>
        <v/>
      </c>
      <c r="I819" s="261" t="n">
        <f aca="false">IF(B819="","",SUM($C$19:C819))</f>
        <v>1.00000000000003</v>
      </c>
      <c r="J819" s="262" t="str">
        <f aca="false">IF(B819="","",IF(I819&lt;=$S$5,B819,""))</f>
        <v/>
      </c>
      <c r="K819" s="260" t="n">
        <f aca="false">IF(OR(B819="",$S$3=""),"",BINOMDIST(B819,$S$4,$S$3,FALSE()))</f>
        <v>0</v>
      </c>
      <c r="L819" s="261" t="str">
        <f aca="false">IF(K819&lt;$C$2/200,"",K819)</f>
        <v/>
      </c>
      <c r="N819" s="267"/>
      <c r="O819" s="267"/>
      <c r="P819" s="267"/>
      <c r="Q819" s="267"/>
      <c r="R819" s="267"/>
      <c r="S819" s="267"/>
      <c r="U819" s="264" t="n">
        <f aca="false">IF(U818&lt;$AL$4,U818+1,"")</f>
        <v>800</v>
      </c>
      <c r="V819" s="261" t="n">
        <f aca="false">IF(U819="","",BINOMDIST(U819,$AL$4,$AL$2,FALSE()))</f>
        <v>0</v>
      </c>
      <c r="W819" s="261" t="str">
        <f aca="false">IF(U819="","",IF(AB819&gt;=$AL$5,V819,""))</f>
        <v/>
      </c>
      <c r="X819" s="261" t="n">
        <f aca="false">IF(U819="","",IF(W819="",V819,""))</f>
        <v>0</v>
      </c>
      <c r="Y819" s="259" t="str">
        <f aca="false">IF(AND(Z819="",AA819="",AE819=""),"",U819)</f>
        <v/>
      </c>
      <c r="Z819" s="261" t="str">
        <f aca="false">IF(W819&lt;$V$2/200,"",W819)</f>
        <v/>
      </c>
      <c r="AA819" s="261" t="str">
        <f aca="false">IF(X819&lt;$V$2/200,"",X819)</f>
        <v/>
      </c>
      <c r="AB819" s="261" t="n">
        <f aca="false">IF(U819="","",SUM(V819:$V$1019))</f>
        <v>0</v>
      </c>
      <c r="AC819" s="265"/>
      <c r="AD819" s="260" t="n">
        <f aca="false">IF(OR(U819="",$AL$3=""),"",BINOMDIST(U819,$AL$4,$AL$3,FALSE()))</f>
        <v>0</v>
      </c>
      <c r="AE819" s="261" t="str">
        <f aca="false">IF(AD819&lt;$V$2/200,"",AD819)</f>
        <v/>
      </c>
      <c r="AF819" s="262" t="n">
        <f aca="false">IF(U819="","",IF(AB819&lt;=$AL$5,U819,""))</f>
        <v>800</v>
      </c>
      <c r="AH819" s="196"/>
      <c r="AI819" s="196"/>
      <c r="AJ819" s="196"/>
    </row>
    <row r="820" customFormat="false" ht="15" hidden="false" customHeight="false" outlineLevel="0" collapsed="false">
      <c r="B820" s="259" t="n">
        <f aca="false">IF(B819&lt;$S$4,B819+1,"")</f>
        <v>801</v>
      </c>
      <c r="C820" s="261" t="n">
        <f aca="false">IF(B820="","",BINOMDIST(B820,$S$4,$S$2,FALSE()))</f>
        <v>0</v>
      </c>
      <c r="D820" s="261" t="str">
        <f aca="false">IF(B820="","",IF(I820&lt;=$S$5,C820,""))</f>
        <v/>
      </c>
      <c r="E820" s="261" t="n">
        <f aca="false">IF(B820="","",IF(D820="",C820,""))</f>
        <v>0</v>
      </c>
      <c r="F820" s="259" t="str">
        <f aca="false">IF(AND(G820="",H820="",L820=""),"",B820)</f>
        <v/>
      </c>
      <c r="G820" s="261" t="str">
        <f aca="false">IF(D820&lt;$C$2/200,"",D820)</f>
        <v/>
      </c>
      <c r="H820" s="261" t="str">
        <f aca="false">IF(E820&lt;$C$2/200,"",E820)</f>
        <v/>
      </c>
      <c r="I820" s="261" t="n">
        <f aca="false">IF(B820="","",SUM($C$19:C820))</f>
        <v>1.00000000000003</v>
      </c>
      <c r="J820" s="262" t="str">
        <f aca="false">IF(B820="","",IF(I820&lt;=$S$5,B820,""))</f>
        <v/>
      </c>
      <c r="K820" s="260" t="n">
        <f aca="false">IF(OR(B820="",$S$3=""),"",BINOMDIST(B820,$S$4,$S$3,FALSE()))</f>
        <v>0</v>
      </c>
      <c r="L820" s="261" t="str">
        <f aca="false">IF(K820&lt;$C$2/200,"",K820)</f>
        <v/>
      </c>
      <c r="N820" s="267"/>
      <c r="O820" s="267"/>
      <c r="P820" s="267"/>
      <c r="Q820" s="267"/>
      <c r="R820" s="267"/>
      <c r="S820" s="267"/>
      <c r="U820" s="264" t="n">
        <f aca="false">IF(U819&lt;$AL$4,U819+1,"")</f>
        <v>801</v>
      </c>
      <c r="V820" s="261" t="n">
        <f aca="false">IF(U820="","",BINOMDIST(U820,$AL$4,$AL$2,FALSE()))</f>
        <v>0</v>
      </c>
      <c r="W820" s="261" t="str">
        <f aca="false">IF(U820="","",IF(AB820&gt;=$AL$5,V820,""))</f>
        <v/>
      </c>
      <c r="X820" s="261" t="n">
        <f aca="false">IF(U820="","",IF(W820="",V820,""))</f>
        <v>0</v>
      </c>
      <c r="Y820" s="259" t="str">
        <f aca="false">IF(AND(Z820="",AA820="",AE820=""),"",U820)</f>
        <v/>
      </c>
      <c r="Z820" s="261" t="str">
        <f aca="false">IF(W820&lt;$V$2/200,"",W820)</f>
        <v/>
      </c>
      <c r="AA820" s="261" t="str">
        <f aca="false">IF(X820&lt;$V$2/200,"",X820)</f>
        <v/>
      </c>
      <c r="AB820" s="261" t="n">
        <f aca="false">IF(U820="","",SUM(V820:$V$1019))</f>
        <v>0</v>
      </c>
      <c r="AC820" s="265"/>
      <c r="AD820" s="260" t="n">
        <f aca="false">IF(OR(U820="",$AL$3=""),"",BINOMDIST(U820,$AL$4,$AL$3,FALSE()))</f>
        <v>0</v>
      </c>
      <c r="AE820" s="261" t="str">
        <f aca="false">IF(AD820&lt;$V$2/200,"",AD820)</f>
        <v/>
      </c>
      <c r="AF820" s="262" t="n">
        <f aca="false">IF(U820="","",IF(AB820&lt;=$AL$5,U820,""))</f>
        <v>801</v>
      </c>
      <c r="AH820" s="196"/>
      <c r="AI820" s="196"/>
      <c r="AJ820" s="196"/>
    </row>
    <row r="821" customFormat="false" ht="15" hidden="false" customHeight="false" outlineLevel="0" collapsed="false">
      <c r="B821" s="259" t="n">
        <f aca="false">IF(B820&lt;$S$4,B820+1,"")</f>
        <v>802</v>
      </c>
      <c r="C821" s="261" t="n">
        <f aca="false">IF(B821="","",BINOMDIST(B821,$S$4,$S$2,FALSE()))</f>
        <v>0</v>
      </c>
      <c r="D821" s="261" t="str">
        <f aca="false">IF(B821="","",IF(I821&lt;=$S$5,C821,""))</f>
        <v/>
      </c>
      <c r="E821" s="261" t="n">
        <f aca="false">IF(B821="","",IF(D821="",C821,""))</f>
        <v>0</v>
      </c>
      <c r="F821" s="259" t="str">
        <f aca="false">IF(AND(G821="",H821="",L821=""),"",B821)</f>
        <v/>
      </c>
      <c r="G821" s="261" t="str">
        <f aca="false">IF(D821&lt;$C$2/200,"",D821)</f>
        <v/>
      </c>
      <c r="H821" s="261" t="str">
        <f aca="false">IF(E821&lt;$C$2/200,"",E821)</f>
        <v/>
      </c>
      <c r="I821" s="261" t="n">
        <f aca="false">IF(B821="","",SUM($C$19:C821))</f>
        <v>1.00000000000003</v>
      </c>
      <c r="J821" s="262" t="str">
        <f aca="false">IF(B821="","",IF(I821&lt;=$S$5,B821,""))</f>
        <v/>
      </c>
      <c r="K821" s="260" t="n">
        <f aca="false">IF(OR(B821="",$S$3=""),"",BINOMDIST(B821,$S$4,$S$3,FALSE()))</f>
        <v>0</v>
      </c>
      <c r="L821" s="261" t="str">
        <f aca="false">IF(K821&lt;$C$2/200,"",K821)</f>
        <v/>
      </c>
      <c r="N821" s="267"/>
      <c r="O821" s="267"/>
      <c r="P821" s="267"/>
      <c r="Q821" s="267"/>
      <c r="R821" s="267"/>
      <c r="S821" s="267"/>
      <c r="U821" s="264" t="n">
        <f aca="false">IF(U820&lt;$AL$4,U820+1,"")</f>
        <v>802</v>
      </c>
      <c r="V821" s="261" t="n">
        <f aca="false">IF(U821="","",BINOMDIST(U821,$AL$4,$AL$2,FALSE()))</f>
        <v>0</v>
      </c>
      <c r="W821" s="261" t="str">
        <f aca="false">IF(U821="","",IF(AB821&gt;=$AL$5,V821,""))</f>
        <v/>
      </c>
      <c r="X821" s="261" t="n">
        <f aca="false">IF(U821="","",IF(W821="",V821,""))</f>
        <v>0</v>
      </c>
      <c r="Y821" s="259" t="str">
        <f aca="false">IF(AND(Z821="",AA821="",AE821=""),"",U821)</f>
        <v/>
      </c>
      <c r="Z821" s="261" t="str">
        <f aca="false">IF(W821&lt;$V$2/200,"",W821)</f>
        <v/>
      </c>
      <c r="AA821" s="261" t="str">
        <f aca="false">IF(X821&lt;$V$2/200,"",X821)</f>
        <v/>
      </c>
      <c r="AB821" s="261" t="n">
        <f aca="false">IF(U821="","",SUM(V821:$V$1019))</f>
        <v>0</v>
      </c>
      <c r="AC821" s="265"/>
      <c r="AD821" s="260" t="n">
        <f aca="false">IF(OR(U821="",$AL$3=""),"",BINOMDIST(U821,$AL$4,$AL$3,FALSE()))</f>
        <v>0</v>
      </c>
      <c r="AE821" s="261" t="str">
        <f aca="false">IF(AD821&lt;$V$2/200,"",AD821)</f>
        <v/>
      </c>
      <c r="AF821" s="262" t="n">
        <f aca="false">IF(U821="","",IF(AB821&lt;=$AL$5,U821,""))</f>
        <v>802</v>
      </c>
      <c r="AH821" s="196"/>
      <c r="AI821" s="196"/>
      <c r="AJ821" s="196"/>
    </row>
    <row r="822" customFormat="false" ht="15" hidden="false" customHeight="false" outlineLevel="0" collapsed="false">
      <c r="B822" s="259" t="n">
        <f aca="false">IF(B821&lt;$S$4,B821+1,"")</f>
        <v>803</v>
      </c>
      <c r="C822" s="261" t="n">
        <f aca="false">IF(B822="","",BINOMDIST(B822,$S$4,$S$2,FALSE()))</f>
        <v>0</v>
      </c>
      <c r="D822" s="261" t="str">
        <f aca="false">IF(B822="","",IF(I822&lt;=$S$5,C822,""))</f>
        <v/>
      </c>
      <c r="E822" s="261" t="n">
        <f aca="false">IF(B822="","",IF(D822="",C822,""))</f>
        <v>0</v>
      </c>
      <c r="F822" s="259" t="str">
        <f aca="false">IF(AND(G822="",H822="",L822=""),"",B822)</f>
        <v/>
      </c>
      <c r="G822" s="261" t="str">
        <f aca="false">IF(D822&lt;$C$2/200,"",D822)</f>
        <v/>
      </c>
      <c r="H822" s="261" t="str">
        <f aca="false">IF(E822&lt;$C$2/200,"",E822)</f>
        <v/>
      </c>
      <c r="I822" s="261" t="n">
        <f aca="false">IF(B822="","",SUM($C$19:C822))</f>
        <v>1.00000000000003</v>
      </c>
      <c r="J822" s="262" t="str">
        <f aca="false">IF(B822="","",IF(I822&lt;=$S$5,B822,""))</f>
        <v/>
      </c>
      <c r="K822" s="260" t="n">
        <f aca="false">IF(OR(B822="",$S$3=""),"",BINOMDIST(B822,$S$4,$S$3,FALSE()))</f>
        <v>0</v>
      </c>
      <c r="L822" s="261" t="str">
        <f aca="false">IF(K822&lt;$C$2/200,"",K822)</f>
        <v/>
      </c>
      <c r="N822" s="267"/>
      <c r="O822" s="267"/>
      <c r="P822" s="267"/>
      <c r="Q822" s="267"/>
      <c r="R822" s="267"/>
      <c r="S822" s="267"/>
      <c r="U822" s="264" t="n">
        <f aca="false">IF(U821&lt;$AL$4,U821+1,"")</f>
        <v>803</v>
      </c>
      <c r="V822" s="261" t="n">
        <f aca="false">IF(U822="","",BINOMDIST(U822,$AL$4,$AL$2,FALSE()))</f>
        <v>0</v>
      </c>
      <c r="W822" s="261" t="str">
        <f aca="false">IF(U822="","",IF(AB822&gt;=$AL$5,V822,""))</f>
        <v/>
      </c>
      <c r="X822" s="261" t="n">
        <f aca="false">IF(U822="","",IF(W822="",V822,""))</f>
        <v>0</v>
      </c>
      <c r="Y822" s="259" t="str">
        <f aca="false">IF(AND(Z822="",AA822="",AE822=""),"",U822)</f>
        <v/>
      </c>
      <c r="Z822" s="261" t="str">
        <f aca="false">IF(W822&lt;$V$2/200,"",W822)</f>
        <v/>
      </c>
      <c r="AA822" s="261" t="str">
        <f aca="false">IF(X822&lt;$V$2/200,"",X822)</f>
        <v/>
      </c>
      <c r="AB822" s="261" t="n">
        <f aca="false">IF(U822="","",SUM(V822:$V$1019))</f>
        <v>0</v>
      </c>
      <c r="AC822" s="265"/>
      <c r="AD822" s="260" t="n">
        <f aca="false">IF(OR(U822="",$AL$3=""),"",BINOMDIST(U822,$AL$4,$AL$3,FALSE()))</f>
        <v>0</v>
      </c>
      <c r="AE822" s="261" t="str">
        <f aca="false">IF(AD822&lt;$V$2/200,"",AD822)</f>
        <v/>
      </c>
      <c r="AF822" s="262" t="n">
        <f aca="false">IF(U822="","",IF(AB822&lt;=$AL$5,U822,""))</f>
        <v>803</v>
      </c>
      <c r="AH822" s="196"/>
      <c r="AI822" s="196"/>
      <c r="AJ822" s="196"/>
    </row>
    <row r="823" customFormat="false" ht="15" hidden="false" customHeight="false" outlineLevel="0" collapsed="false">
      <c r="B823" s="259" t="n">
        <f aca="false">IF(B822&lt;$S$4,B822+1,"")</f>
        <v>804</v>
      </c>
      <c r="C823" s="261" t="n">
        <f aca="false">IF(B823="","",BINOMDIST(B823,$S$4,$S$2,FALSE()))</f>
        <v>0</v>
      </c>
      <c r="D823" s="261" t="str">
        <f aca="false">IF(B823="","",IF(I823&lt;=$S$5,C823,""))</f>
        <v/>
      </c>
      <c r="E823" s="261" t="n">
        <f aca="false">IF(B823="","",IF(D823="",C823,""))</f>
        <v>0</v>
      </c>
      <c r="F823" s="259" t="str">
        <f aca="false">IF(AND(G823="",H823="",L823=""),"",B823)</f>
        <v/>
      </c>
      <c r="G823" s="261" t="str">
        <f aca="false">IF(D823&lt;$C$2/200,"",D823)</f>
        <v/>
      </c>
      <c r="H823" s="261" t="str">
        <f aca="false">IF(E823&lt;$C$2/200,"",E823)</f>
        <v/>
      </c>
      <c r="I823" s="261" t="n">
        <f aca="false">IF(B823="","",SUM($C$19:C823))</f>
        <v>1.00000000000003</v>
      </c>
      <c r="J823" s="262" t="str">
        <f aca="false">IF(B823="","",IF(I823&lt;=$S$5,B823,""))</f>
        <v/>
      </c>
      <c r="K823" s="260" t="n">
        <f aca="false">IF(OR(B823="",$S$3=""),"",BINOMDIST(B823,$S$4,$S$3,FALSE()))</f>
        <v>0</v>
      </c>
      <c r="L823" s="261" t="str">
        <f aca="false">IF(K823&lt;$C$2/200,"",K823)</f>
        <v/>
      </c>
      <c r="N823" s="267"/>
      <c r="O823" s="267"/>
      <c r="P823" s="267"/>
      <c r="Q823" s="267"/>
      <c r="R823" s="267"/>
      <c r="S823" s="267"/>
      <c r="U823" s="264" t="n">
        <f aca="false">IF(U822&lt;$AL$4,U822+1,"")</f>
        <v>804</v>
      </c>
      <c r="V823" s="261" t="n">
        <f aca="false">IF(U823="","",BINOMDIST(U823,$AL$4,$AL$2,FALSE()))</f>
        <v>0</v>
      </c>
      <c r="W823" s="261" t="str">
        <f aca="false">IF(U823="","",IF(AB823&gt;=$AL$5,V823,""))</f>
        <v/>
      </c>
      <c r="X823" s="261" t="n">
        <f aca="false">IF(U823="","",IF(W823="",V823,""))</f>
        <v>0</v>
      </c>
      <c r="Y823" s="259" t="str">
        <f aca="false">IF(AND(Z823="",AA823="",AE823=""),"",U823)</f>
        <v/>
      </c>
      <c r="Z823" s="261" t="str">
        <f aca="false">IF(W823&lt;$V$2/200,"",W823)</f>
        <v/>
      </c>
      <c r="AA823" s="261" t="str">
        <f aca="false">IF(X823&lt;$V$2/200,"",X823)</f>
        <v/>
      </c>
      <c r="AB823" s="261" t="n">
        <f aca="false">IF(U823="","",SUM(V823:$V$1019))</f>
        <v>0</v>
      </c>
      <c r="AC823" s="265"/>
      <c r="AD823" s="260" t="n">
        <f aca="false">IF(OR(U823="",$AL$3=""),"",BINOMDIST(U823,$AL$4,$AL$3,FALSE()))</f>
        <v>0</v>
      </c>
      <c r="AE823" s="261" t="str">
        <f aca="false">IF(AD823&lt;$V$2/200,"",AD823)</f>
        <v/>
      </c>
      <c r="AF823" s="262" t="n">
        <f aca="false">IF(U823="","",IF(AB823&lt;=$AL$5,U823,""))</f>
        <v>804</v>
      </c>
      <c r="AH823" s="196"/>
      <c r="AI823" s="196"/>
      <c r="AJ823" s="196"/>
    </row>
    <row r="824" customFormat="false" ht="15" hidden="false" customHeight="false" outlineLevel="0" collapsed="false">
      <c r="B824" s="259" t="n">
        <f aca="false">IF(B823&lt;$S$4,B823+1,"")</f>
        <v>805</v>
      </c>
      <c r="C824" s="261" t="n">
        <f aca="false">IF(B824="","",BINOMDIST(B824,$S$4,$S$2,FALSE()))</f>
        <v>0</v>
      </c>
      <c r="D824" s="261" t="str">
        <f aca="false">IF(B824="","",IF(I824&lt;=$S$5,C824,""))</f>
        <v/>
      </c>
      <c r="E824" s="261" t="n">
        <f aca="false">IF(B824="","",IF(D824="",C824,""))</f>
        <v>0</v>
      </c>
      <c r="F824" s="259" t="str">
        <f aca="false">IF(AND(G824="",H824="",L824=""),"",B824)</f>
        <v/>
      </c>
      <c r="G824" s="261" t="str">
        <f aca="false">IF(D824&lt;$C$2/200,"",D824)</f>
        <v/>
      </c>
      <c r="H824" s="261" t="str">
        <f aca="false">IF(E824&lt;$C$2/200,"",E824)</f>
        <v/>
      </c>
      <c r="I824" s="261" t="n">
        <f aca="false">IF(B824="","",SUM($C$19:C824))</f>
        <v>1.00000000000003</v>
      </c>
      <c r="J824" s="262" t="str">
        <f aca="false">IF(B824="","",IF(I824&lt;=$S$5,B824,""))</f>
        <v/>
      </c>
      <c r="K824" s="260" t="n">
        <f aca="false">IF(OR(B824="",$S$3=""),"",BINOMDIST(B824,$S$4,$S$3,FALSE()))</f>
        <v>0</v>
      </c>
      <c r="L824" s="261" t="str">
        <f aca="false">IF(K824&lt;$C$2/200,"",K824)</f>
        <v/>
      </c>
      <c r="N824" s="267"/>
      <c r="O824" s="267"/>
      <c r="P824" s="267"/>
      <c r="Q824" s="267"/>
      <c r="R824" s="267"/>
      <c r="S824" s="267"/>
      <c r="U824" s="264" t="n">
        <f aca="false">IF(U823&lt;$AL$4,U823+1,"")</f>
        <v>805</v>
      </c>
      <c r="V824" s="261" t="n">
        <f aca="false">IF(U824="","",BINOMDIST(U824,$AL$4,$AL$2,FALSE()))</f>
        <v>0</v>
      </c>
      <c r="W824" s="261" t="str">
        <f aca="false">IF(U824="","",IF(AB824&gt;=$AL$5,V824,""))</f>
        <v/>
      </c>
      <c r="X824" s="261" t="n">
        <f aca="false">IF(U824="","",IF(W824="",V824,""))</f>
        <v>0</v>
      </c>
      <c r="Y824" s="259" t="str">
        <f aca="false">IF(AND(Z824="",AA824="",AE824=""),"",U824)</f>
        <v/>
      </c>
      <c r="Z824" s="261" t="str">
        <f aca="false">IF(W824&lt;$V$2/200,"",W824)</f>
        <v/>
      </c>
      <c r="AA824" s="261" t="str">
        <f aca="false">IF(X824&lt;$V$2/200,"",X824)</f>
        <v/>
      </c>
      <c r="AB824" s="261" t="n">
        <f aca="false">IF(U824="","",SUM(V824:$V$1019))</f>
        <v>0</v>
      </c>
      <c r="AC824" s="265"/>
      <c r="AD824" s="260" t="n">
        <f aca="false">IF(OR(U824="",$AL$3=""),"",BINOMDIST(U824,$AL$4,$AL$3,FALSE()))</f>
        <v>0</v>
      </c>
      <c r="AE824" s="261" t="str">
        <f aca="false">IF(AD824&lt;$V$2/200,"",AD824)</f>
        <v/>
      </c>
      <c r="AF824" s="262" t="n">
        <f aca="false">IF(U824="","",IF(AB824&lt;=$AL$5,U824,""))</f>
        <v>805</v>
      </c>
      <c r="AH824" s="196"/>
      <c r="AI824" s="196"/>
      <c r="AJ824" s="196"/>
    </row>
    <row r="825" customFormat="false" ht="15" hidden="false" customHeight="false" outlineLevel="0" collapsed="false">
      <c r="B825" s="259" t="n">
        <f aca="false">IF(B824&lt;$S$4,B824+1,"")</f>
        <v>806</v>
      </c>
      <c r="C825" s="261" t="n">
        <f aca="false">IF(B825="","",BINOMDIST(B825,$S$4,$S$2,FALSE()))</f>
        <v>0</v>
      </c>
      <c r="D825" s="261" t="str">
        <f aca="false">IF(B825="","",IF(I825&lt;=$S$5,C825,""))</f>
        <v/>
      </c>
      <c r="E825" s="261" t="n">
        <f aca="false">IF(B825="","",IF(D825="",C825,""))</f>
        <v>0</v>
      </c>
      <c r="F825" s="259" t="str">
        <f aca="false">IF(AND(G825="",H825="",L825=""),"",B825)</f>
        <v/>
      </c>
      <c r="G825" s="261" t="str">
        <f aca="false">IF(D825&lt;$C$2/200,"",D825)</f>
        <v/>
      </c>
      <c r="H825" s="261" t="str">
        <f aca="false">IF(E825&lt;$C$2/200,"",E825)</f>
        <v/>
      </c>
      <c r="I825" s="261" t="n">
        <f aca="false">IF(B825="","",SUM($C$19:C825))</f>
        <v>1.00000000000003</v>
      </c>
      <c r="J825" s="262" t="str">
        <f aca="false">IF(B825="","",IF(I825&lt;=$S$5,B825,""))</f>
        <v/>
      </c>
      <c r="K825" s="260" t="n">
        <f aca="false">IF(OR(B825="",$S$3=""),"",BINOMDIST(B825,$S$4,$S$3,FALSE()))</f>
        <v>0</v>
      </c>
      <c r="L825" s="261" t="str">
        <f aca="false">IF(K825&lt;$C$2/200,"",K825)</f>
        <v/>
      </c>
      <c r="N825" s="267"/>
      <c r="O825" s="267"/>
      <c r="P825" s="267"/>
      <c r="Q825" s="267"/>
      <c r="R825" s="267"/>
      <c r="S825" s="267"/>
      <c r="U825" s="264" t="n">
        <f aca="false">IF(U824&lt;$AL$4,U824+1,"")</f>
        <v>806</v>
      </c>
      <c r="V825" s="261" t="n">
        <f aca="false">IF(U825="","",BINOMDIST(U825,$AL$4,$AL$2,FALSE()))</f>
        <v>0</v>
      </c>
      <c r="W825" s="261" t="str">
        <f aca="false">IF(U825="","",IF(AB825&gt;=$AL$5,V825,""))</f>
        <v/>
      </c>
      <c r="X825" s="261" t="n">
        <f aca="false">IF(U825="","",IF(W825="",V825,""))</f>
        <v>0</v>
      </c>
      <c r="Y825" s="259" t="str">
        <f aca="false">IF(AND(Z825="",AA825="",AE825=""),"",U825)</f>
        <v/>
      </c>
      <c r="Z825" s="261" t="str">
        <f aca="false">IF(W825&lt;$V$2/200,"",W825)</f>
        <v/>
      </c>
      <c r="AA825" s="261" t="str">
        <f aca="false">IF(X825&lt;$V$2/200,"",X825)</f>
        <v/>
      </c>
      <c r="AB825" s="261" t="n">
        <f aca="false">IF(U825="","",SUM(V825:$V$1019))</f>
        <v>0</v>
      </c>
      <c r="AC825" s="265"/>
      <c r="AD825" s="260" t="n">
        <f aca="false">IF(OR(U825="",$AL$3=""),"",BINOMDIST(U825,$AL$4,$AL$3,FALSE()))</f>
        <v>0</v>
      </c>
      <c r="AE825" s="261" t="str">
        <f aca="false">IF(AD825&lt;$V$2/200,"",AD825)</f>
        <v/>
      </c>
      <c r="AF825" s="262" t="n">
        <f aca="false">IF(U825="","",IF(AB825&lt;=$AL$5,U825,""))</f>
        <v>806</v>
      </c>
      <c r="AH825" s="196"/>
      <c r="AI825" s="196"/>
      <c r="AJ825" s="196"/>
    </row>
    <row r="826" customFormat="false" ht="15" hidden="false" customHeight="false" outlineLevel="0" collapsed="false">
      <c r="B826" s="259" t="n">
        <f aca="false">IF(B825&lt;$S$4,B825+1,"")</f>
        <v>807</v>
      </c>
      <c r="C826" s="261" t="n">
        <f aca="false">IF(B826="","",BINOMDIST(B826,$S$4,$S$2,FALSE()))</f>
        <v>0</v>
      </c>
      <c r="D826" s="261" t="str">
        <f aca="false">IF(B826="","",IF(I826&lt;=$S$5,C826,""))</f>
        <v/>
      </c>
      <c r="E826" s="261" t="n">
        <f aca="false">IF(B826="","",IF(D826="",C826,""))</f>
        <v>0</v>
      </c>
      <c r="F826" s="259" t="str">
        <f aca="false">IF(AND(G826="",H826="",L826=""),"",B826)</f>
        <v/>
      </c>
      <c r="G826" s="261" t="str">
        <f aca="false">IF(D826&lt;$C$2/200,"",D826)</f>
        <v/>
      </c>
      <c r="H826" s="261" t="str">
        <f aca="false">IF(E826&lt;$C$2/200,"",E826)</f>
        <v/>
      </c>
      <c r="I826" s="261" t="n">
        <f aca="false">IF(B826="","",SUM($C$19:C826))</f>
        <v>1.00000000000003</v>
      </c>
      <c r="J826" s="262" t="str">
        <f aca="false">IF(B826="","",IF(I826&lt;=$S$5,B826,""))</f>
        <v/>
      </c>
      <c r="K826" s="260" t="n">
        <f aca="false">IF(OR(B826="",$S$3=""),"",BINOMDIST(B826,$S$4,$S$3,FALSE()))</f>
        <v>0</v>
      </c>
      <c r="L826" s="261" t="str">
        <f aca="false">IF(K826&lt;$C$2/200,"",K826)</f>
        <v/>
      </c>
      <c r="N826" s="267"/>
      <c r="O826" s="267"/>
      <c r="P826" s="267"/>
      <c r="Q826" s="267"/>
      <c r="R826" s="267"/>
      <c r="S826" s="267"/>
      <c r="U826" s="264" t="n">
        <f aca="false">IF(U825&lt;$AL$4,U825+1,"")</f>
        <v>807</v>
      </c>
      <c r="V826" s="261" t="n">
        <f aca="false">IF(U826="","",BINOMDIST(U826,$AL$4,$AL$2,FALSE()))</f>
        <v>0</v>
      </c>
      <c r="W826" s="261" t="str">
        <f aca="false">IF(U826="","",IF(AB826&gt;=$AL$5,V826,""))</f>
        <v/>
      </c>
      <c r="X826" s="261" t="n">
        <f aca="false">IF(U826="","",IF(W826="",V826,""))</f>
        <v>0</v>
      </c>
      <c r="Y826" s="259" t="str">
        <f aca="false">IF(AND(Z826="",AA826="",AE826=""),"",U826)</f>
        <v/>
      </c>
      <c r="Z826" s="261" t="str">
        <f aca="false">IF(W826&lt;$V$2/200,"",W826)</f>
        <v/>
      </c>
      <c r="AA826" s="261" t="str">
        <f aca="false">IF(X826&lt;$V$2/200,"",X826)</f>
        <v/>
      </c>
      <c r="AB826" s="261" t="n">
        <f aca="false">IF(U826="","",SUM(V826:$V$1019))</f>
        <v>0</v>
      </c>
      <c r="AC826" s="265"/>
      <c r="AD826" s="260" t="n">
        <f aca="false">IF(OR(U826="",$AL$3=""),"",BINOMDIST(U826,$AL$4,$AL$3,FALSE()))</f>
        <v>0</v>
      </c>
      <c r="AE826" s="261" t="str">
        <f aca="false">IF(AD826&lt;$V$2/200,"",AD826)</f>
        <v/>
      </c>
      <c r="AF826" s="262" t="n">
        <f aca="false">IF(U826="","",IF(AB826&lt;=$AL$5,U826,""))</f>
        <v>807</v>
      </c>
      <c r="AH826" s="196"/>
      <c r="AI826" s="196"/>
      <c r="AJ826" s="196"/>
    </row>
    <row r="827" customFormat="false" ht="15" hidden="false" customHeight="false" outlineLevel="0" collapsed="false">
      <c r="B827" s="259" t="n">
        <f aca="false">IF(B826&lt;$S$4,B826+1,"")</f>
        <v>808</v>
      </c>
      <c r="C827" s="261" t="n">
        <f aca="false">IF(B827="","",BINOMDIST(B827,$S$4,$S$2,FALSE()))</f>
        <v>0</v>
      </c>
      <c r="D827" s="261" t="str">
        <f aca="false">IF(B827="","",IF(I827&lt;=$S$5,C827,""))</f>
        <v/>
      </c>
      <c r="E827" s="261" t="n">
        <f aca="false">IF(B827="","",IF(D827="",C827,""))</f>
        <v>0</v>
      </c>
      <c r="F827" s="259" t="str">
        <f aca="false">IF(AND(G827="",H827="",L827=""),"",B827)</f>
        <v/>
      </c>
      <c r="G827" s="261" t="str">
        <f aca="false">IF(D827&lt;$C$2/200,"",D827)</f>
        <v/>
      </c>
      <c r="H827" s="261" t="str">
        <f aca="false">IF(E827&lt;$C$2/200,"",E827)</f>
        <v/>
      </c>
      <c r="I827" s="261" t="n">
        <f aca="false">IF(B827="","",SUM($C$19:C827))</f>
        <v>1.00000000000003</v>
      </c>
      <c r="J827" s="262" t="str">
        <f aca="false">IF(B827="","",IF(I827&lt;=$S$5,B827,""))</f>
        <v/>
      </c>
      <c r="K827" s="260" t="n">
        <f aca="false">IF(OR(B827="",$S$3=""),"",BINOMDIST(B827,$S$4,$S$3,FALSE()))</f>
        <v>0</v>
      </c>
      <c r="L827" s="261" t="str">
        <f aca="false">IF(K827&lt;$C$2/200,"",K827)</f>
        <v/>
      </c>
      <c r="N827" s="267"/>
      <c r="O827" s="267"/>
      <c r="P827" s="267"/>
      <c r="Q827" s="267"/>
      <c r="R827" s="267"/>
      <c r="S827" s="267"/>
      <c r="U827" s="264" t="n">
        <f aca="false">IF(U826&lt;$AL$4,U826+1,"")</f>
        <v>808</v>
      </c>
      <c r="V827" s="261" t="n">
        <f aca="false">IF(U827="","",BINOMDIST(U827,$AL$4,$AL$2,FALSE()))</f>
        <v>0</v>
      </c>
      <c r="W827" s="261" t="str">
        <f aca="false">IF(U827="","",IF(AB827&gt;=$AL$5,V827,""))</f>
        <v/>
      </c>
      <c r="X827" s="261" t="n">
        <f aca="false">IF(U827="","",IF(W827="",V827,""))</f>
        <v>0</v>
      </c>
      <c r="Y827" s="259" t="str">
        <f aca="false">IF(AND(Z827="",AA827="",AE827=""),"",U827)</f>
        <v/>
      </c>
      <c r="Z827" s="261" t="str">
        <f aca="false">IF(W827&lt;$V$2/200,"",W827)</f>
        <v/>
      </c>
      <c r="AA827" s="261" t="str">
        <f aca="false">IF(X827&lt;$V$2/200,"",X827)</f>
        <v/>
      </c>
      <c r="AB827" s="261" t="n">
        <f aca="false">IF(U827="","",SUM(V827:$V$1019))</f>
        <v>0</v>
      </c>
      <c r="AC827" s="265"/>
      <c r="AD827" s="260" t="n">
        <f aca="false">IF(OR(U827="",$AL$3=""),"",BINOMDIST(U827,$AL$4,$AL$3,FALSE()))</f>
        <v>0</v>
      </c>
      <c r="AE827" s="261" t="str">
        <f aca="false">IF(AD827&lt;$V$2/200,"",AD827)</f>
        <v/>
      </c>
      <c r="AF827" s="262" t="n">
        <f aca="false">IF(U827="","",IF(AB827&lt;=$AL$5,U827,""))</f>
        <v>808</v>
      </c>
      <c r="AH827" s="196"/>
      <c r="AI827" s="196"/>
      <c r="AJ827" s="196"/>
    </row>
    <row r="828" customFormat="false" ht="15" hidden="false" customHeight="false" outlineLevel="0" collapsed="false">
      <c r="B828" s="259" t="n">
        <f aca="false">IF(B827&lt;$S$4,B827+1,"")</f>
        <v>809</v>
      </c>
      <c r="C828" s="261" t="n">
        <f aca="false">IF(B828="","",BINOMDIST(B828,$S$4,$S$2,FALSE()))</f>
        <v>0</v>
      </c>
      <c r="D828" s="261" t="str">
        <f aca="false">IF(B828="","",IF(I828&lt;=$S$5,C828,""))</f>
        <v/>
      </c>
      <c r="E828" s="261" t="n">
        <f aca="false">IF(B828="","",IF(D828="",C828,""))</f>
        <v>0</v>
      </c>
      <c r="F828" s="259" t="str">
        <f aca="false">IF(AND(G828="",H828="",L828=""),"",B828)</f>
        <v/>
      </c>
      <c r="G828" s="261" t="str">
        <f aca="false">IF(D828&lt;$C$2/200,"",D828)</f>
        <v/>
      </c>
      <c r="H828" s="261" t="str">
        <f aca="false">IF(E828&lt;$C$2/200,"",E828)</f>
        <v/>
      </c>
      <c r="I828" s="261" t="n">
        <f aca="false">IF(B828="","",SUM($C$19:C828))</f>
        <v>1.00000000000003</v>
      </c>
      <c r="J828" s="262" t="str">
        <f aca="false">IF(B828="","",IF(I828&lt;=$S$5,B828,""))</f>
        <v/>
      </c>
      <c r="K828" s="260" t="n">
        <f aca="false">IF(OR(B828="",$S$3=""),"",BINOMDIST(B828,$S$4,$S$3,FALSE()))</f>
        <v>0</v>
      </c>
      <c r="L828" s="261" t="str">
        <f aca="false">IF(K828&lt;$C$2/200,"",K828)</f>
        <v/>
      </c>
      <c r="N828" s="267"/>
      <c r="O828" s="267"/>
      <c r="P828" s="267"/>
      <c r="Q828" s="267"/>
      <c r="R828" s="267"/>
      <c r="S828" s="267"/>
      <c r="U828" s="264" t="n">
        <f aca="false">IF(U827&lt;$AL$4,U827+1,"")</f>
        <v>809</v>
      </c>
      <c r="V828" s="261" t="n">
        <f aca="false">IF(U828="","",BINOMDIST(U828,$AL$4,$AL$2,FALSE()))</f>
        <v>0</v>
      </c>
      <c r="W828" s="261" t="str">
        <f aca="false">IF(U828="","",IF(AB828&gt;=$AL$5,V828,""))</f>
        <v/>
      </c>
      <c r="X828" s="261" t="n">
        <f aca="false">IF(U828="","",IF(W828="",V828,""))</f>
        <v>0</v>
      </c>
      <c r="Y828" s="259" t="str">
        <f aca="false">IF(AND(Z828="",AA828="",AE828=""),"",U828)</f>
        <v/>
      </c>
      <c r="Z828" s="261" t="str">
        <f aca="false">IF(W828&lt;$V$2/200,"",W828)</f>
        <v/>
      </c>
      <c r="AA828" s="261" t="str">
        <f aca="false">IF(X828&lt;$V$2/200,"",X828)</f>
        <v/>
      </c>
      <c r="AB828" s="261" t="n">
        <f aca="false">IF(U828="","",SUM(V828:$V$1019))</f>
        <v>0</v>
      </c>
      <c r="AC828" s="265"/>
      <c r="AD828" s="260" t="n">
        <f aca="false">IF(OR(U828="",$AL$3=""),"",BINOMDIST(U828,$AL$4,$AL$3,FALSE()))</f>
        <v>0</v>
      </c>
      <c r="AE828" s="261" t="str">
        <f aca="false">IF(AD828&lt;$V$2/200,"",AD828)</f>
        <v/>
      </c>
      <c r="AF828" s="262" t="n">
        <f aca="false">IF(U828="","",IF(AB828&lt;=$AL$5,U828,""))</f>
        <v>809</v>
      </c>
      <c r="AH828" s="196"/>
      <c r="AI828" s="196"/>
      <c r="AJ828" s="196"/>
    </row>
    <row r="829" customFormat="false" ht="15" hidden="false" customHeight="false" outlineLevel="0" collapsed="false">
      <c r="B829" s="259" t="n">
        <f aca="false">IF(B828&lt;$S$4,B828+1,"")</f>
        <v>810</v>
      </c>
      <c r="C829" s="261" t="n">
        <f aca="false">IF(B829="","",BINOMDIST(B829,$S$4,$S$2,FALSE()))</f>
        <v>0</v>
      </c>
      <c r="D829" s="261" t="str">
        <f aca="false">IF(B829="","",IF(I829&lt;=$S$5,C829,""))</f>
        <v/>
      </c>
      <c r="E829" s="261" t="n">
        <f aca="false">IF(B829="","",IF(D829="",C829,""))</f>
        <v>0</v>
      </c>
      <c r="F829" s="259" t="str">
        <f aca="false">IF(AND(G829="",H829="",L829=""),"",B829)</f>
        <v/>
      </c>
      <c r="G829" s="261" t="str">
        <f aca="false">IF(D829&lt;$C$2/200,"",D829)</f>
        <v/>
      </c>
      <c r="H829" s="261" t="str">
        <f aca="false">IF(E829&lt;$C$2/200,"",E829)</f>
        <v/>
      </c>
      <c r="I829" s="261" t="n">
        <f aca="false">IF(B829="","",SUM($C$19:C829))</f>
        <v>1.00000000000003</v>
      </c>
      <c r="J829" s="262" t="str">
        <f aca="false">IF(B829="","",IF(I829&lt;=$S$5,B829,""))</f>
        <v/>
      </c>
      <c r="K829" s="260" t="n">
        <f aca="false">IF(OR(B829="",$S$3=""),"",BINOMDIST(B829,$S$4,$S$3,FALSE()))</f>
        <v>0</v>
      </c>
      <c r="L829" s="261" t="str">
        <f aca="false">IF(K829&lt;$C$2/200,"",K829)</f>
        <v/>
      </c>
      <c r="N829" s="267"/>
      <c r="O829" s="267"/>
      <c r="P829" s="267"/>
      <c r="Q829" s="267"/>
      <c r="R829" s="267"/>
      <c r="S829" s="267"/>
      <c r="U829" s="264" t="n">
        <f aca="false">IF(U828&lt;$AL$4,U828+1,"")</f>
        <v>810</v>
      </c>
      <c r="V829" s="261" t="n">
        <f aca="false">IF(U829="","",BINOMDIST(U829,$AL$4,$AL$2,FALSE()))</f>
        <v>0</v>
      </c>
      <c r="W829" s="261" t="str">
        <f aca="false">IF(U829="","",IF(AB829&gt;=$AL$5,V829,""))</f>
        <v/>
      </c>
      <c r="X829" s="261" t="n">
        <f aca="false">IF(U829="","",IF(W829="",V829,""))</f>
        <v>0</v>
      </c>
      <c r="Y829" s="259" t="str">
        <f aca="false">IF(AND(Z829="",AA829="",AE829=""),"",U829)</f>
        <v/>
      </c>
      <c r="Z829" s="261" t="str">
        <f aca="false">IF(W829&lt;$V$2/200,"",W829)</f>
        <v/>
      </c>
      <c r="AA829" s="261" t="str">
        <f aca="false">IF(X829&lt;$V$2/200,"",X829)</f>
        <v/>
      </c>
      <c r="AB829" s="261" t="n">
        <f aca="false">IF(U829="","",SUM(V829:$V$1019))</f>
        <v>0</v>
      </c>
      <c r="AC829" s="265"/>
      <c r="AD829" s="260" t="n">
        <f aca="false">IF(OR(U829="",$AL$3=""),"",BINOMDIST(U829,$AL$4,$AL$3,FALSE()))</f>
        <v>0</v>
      </c>
      <c r="AE829" s="261" t="str">
        <f aca="false">IF(AD829&lt;$V$2/200,"",AD829)</f>
        <v/>
      </c>
      <c r="AF829" s="262" t="n">
        <f aca="false">IF(U829="","",IF(AB829&lt;=$AL$5,U829,""))</f>
        <v>810</v>
      </c>
      <c r="AH829" s="196"/>
      <c r="AI829" s="196"/>
      <c r="AJ829" s="196"/>
    </row>
    <row r="830" customFormat="false" ht="15" hidden="false" customHeight="false" outlineLevel="0" collapsed="false">
      <c r="B830" s="259" t="n">
        <f aca="false">IF(B829&lt;$S$4,B829+1,"")</f>
        <v>811</v>
      </c>
      <c r="C830" s="261" t="n">
        <f aca="false">IF(B830="","",BINOMDIST(B830,$S$4,$S$2,FALSE()))</f>
        <v>0</v>
      </c>
      <c r="D830" s="261" t="str">
        <f aca="false">IF(B830="","",IF(I830&lt;=$S$5,C830,""))</f>
        <v/>
      </c>
      <c r="E830" s="261" t="n">
        <f aca="false">IF(B830="","",IF(D830="",C830,""))</f>
        <v>0</v>
      </c>
      <c r="F830" s="259" t="str">
        <f aca="false">IF(AND(G830="",H830="",L830=""),"",B830)</f>
        <v/>
      </c>
      <c r="G830" s="261" t="str">
        <f aca="false">IF(D830&lt;$C$2/200,"",D830)</f>
        <v/>
      </c>
      <c r="H830" s="261" t="str">
        <f aca="false">IF(E830&lt;$C$2/200,"",E830)</f>
        <v/>
      </c>
      <c r="I830" s="261" t="n">
        <f aca="false">IF(B830="","",SUM($C$19:C830))</f>
        <v>1.00000000000003</v>
      </c>
      <c r="J830" s="262" t="str">
        <f aca="false">IF(B830="","",IF(I830&lt;=$S$5,B830,""))</f>
        <v/>
      </c>
      <c r="K830" s="260" t="n">
        <f aca="false">IF(OR(B830="",$S$3=""),"",BINOMDIST(B830,$S$4,$S$3,FALSE()))</f>
        <v>0</v>
      </c>
      <c r="L830" s="261" t="str">
        <f aca="false">IF(K830&lt;$C$2/200,"",K830)</f>
        <v/>
      </c>
      <c r="N830" s="267"/>
      <c r="O830" s="267"/>
      <c r="P830" s="267"/>
      <c r="Q830" s="267"/>
      <c r="R830" s="267"/>
      <c r="S830" s="267"/>
      <c r="U830" s="264" t="n">
        <f aca="false">IF(U829&lt;$AL$4,U829+1,"")</f>
        <v>811</v>
      </c>
      <c r="V830" s="261" t="n">
        <f aca="false">IF(U830="","",BINOMDIST(U830,$AL$4,$AL$2,FALSE()))</f>
        <v>0</v>
      </c>
      <c r="W830" s="261" t="str">
        <f aca="false">IF(U830="","",IF(AB830&gt;=$AL$5,V830,""))</f>
        <v/>
      </c>
      <c r="X830" s="261" t="n">
        <f aca="false">IF(U830="","",IF(W830="",V830,""))</f>
        <v>0</v>
      </c>
      <c r="Y830" s="259" t="str">
        <f aca="false">IF(AND(Z830="",AA830="",AE830=""),"",U830)</f>
        <v/>
      </c>
      <c r="Z830" s="261" t="str">
        <f aca="false">IF(W830&lt;$V$2/200,"",W830)</f>
        <v/>
      </c>
      <c r="AA830" s="261" t="str">
        <f aca="false">IF(X830&lt;$V$2/200,"",X830)</f>
        <v/>
      </c>
      <c r="AB830" s="261" t="n">
        <f aca="false">IF(U830="","",SUM(V830:$V$1019))</f>
        <v>0</v>
      </c>
      <c r="AC830" s="265"/>
      <c r="AD830" s="260" t="n">
        <f aca="false">IF(OR(U830="",$AL$3=""),"",BINOMDIST(U830,$AL$4,$AL$3,FALSE()))</f>
        <v>0</v>
      </c>
      <c r="AE830" s="261" t="str">
        <f aca="false">IF(AD830&lt;$V$2/200,"",AD830)</f>
        <v/>
      </c>
      <c r="AF830" s="262" t="n">
        <f aca="false">IF(U830="","",IF(AB830&lt;=$AL$5,U830,""))</f>
        <v>811</v>
      </c>
      <c r="AH830" s="196"/>
      <c r="AI830" s="196"/>
      <c r="AJ830" s="196"/>
    </row>
    <row r="831" customFormat="false" ht="15" hidden="false" customHeight="false" outlineLevel="0" collapsed="false">
      <c r="B831" s="259" t="n">
        <f aca="false">IF(B830&lt;$S$4,B830+1,"")</f>
        <v>812</v>
      </c>
      <c r="C831" s="261" t="n">
        <f aca="false">IF(B831="","",BINOMDIST(B831,$S$4,$S$2,FALSE()))</f>
        <v>0</v>
      </c>
      <c r="D831" s="261" t="str">
        <f aca="false">IF(B831="","",IF(I831&lt;=$S$5,C831,""))</f>
        <v/>
      </c>
      <c r="E831" s="261" t="n">
        <f aca="false">IF(B831="","",IF(D831="",C831,""))</f>
        <v>0</v>
      </c>
      <c r="F831" s="259" t="str">
        <f aca="false">IF(AND(G831="",H831="",L831=""),"",B831)</f>
        <v/>
      </c>
      <c r="G831" s="261" t="str">
        <f aca="false">IF(D831&lt;$C$2/200,"",D831)</f>
        <v/>
      </c>
      <c r="H831" s="261" t="str">
        <f aca="false">IF(E831&lt;$C$2/200,"",E831)</f>
        <v/>
      </c>
      <c r="I831" s="261" t="n">
        <f aca="false">IF(B831="","",SUM($C$19:C831))</f>
        <v>1.00000000000003</v>
      </c>
      <c r="J831" s="262" t="str">
        <f aca="false">IF(B831="","",IF(I831&lt;=$S$5,B831,""))</f>
        <v/>
      </c>
      <c r="K831" s="260" t="n">
        <f aca="false">IF(OR(B831="",$S$3=""),"",BINOMDIST(B831,$S$4,$S$3,FALSE()))</f>
        <v>0</v>
      </c>
      <c r="L831" s="261" t="str">
        <f aca="false">IF(K831&lt;$C$2/200,"",K831)</f>
        <v/>
      </c>
      <c r="N831" s="267"/>
      <c r="O831" s="267"/>
      <c r="P831" s="267"/>
      <c r="Q831" s="267"/>
      <c r="R831" s="267"/>
      <c r="S831" s="267"/>
      <c r="U831" s="264" t="n">
        <f aca="false">IF(U830&lt;$AL$4,U830+1,"")</f>
        <v>812</v>
      </c>
      <c r="V831" s="261" t="n">
        <f aca="false">IF(U831="","",BINOMDIST(U831,$AL$4,$AL$2,FALSE()))</f>
        <v>0</v>
      </c>
      <c r="W831" s="261" t="str">
        <f aca="false">IF(U831="","",IF(AB831&gt;=$AL$5,V831,""))</f>
        <v/>
      </c>
      <c r="X831" s="261" t="n">
        <f aca="false">IF(U831="","",IF(W831="",V831,""))</f>
        <v>0</v>
      </c>
      <c r="Y831" s="259" t="str">
        <f aca="false">IF(AND(Z831="",AA831="",AE831=""),"",U831)</f>
        <v/>
      </c>
      <c r="Z831" s="261" t="str">
        <f aca="false">IF(W831&lt;$V$2/200,"",W831)</f>
        <v/>
      </c>
      <c r="AA831" s="261" t="str">
        <f aca="false">IF(X831&lt;$V$2/200,"",X831)</f>
        <v/>
      </c>
      <c r="AB831" s="261" t="n">
        <f aca="false">IF(U831="","",SUM(V831:$V$1019))</f>
        <v>0</v>
      </c>
      <c r="AC831" s="265"/>
      <c r="AD831" s="260" t="n">
        <f aca="false">IF(OR(U831="",$AL$3=""),"",BINOMDIST(U831,$AL$4,$AL$3,FALSE()))</f>
        <v>0</v>
      </c>
      <c r="AE831" s="261" t="str">
        <f aca="false">IF(AD831&lt;$V$2/200,"",AD831)</f>
        <v/>
      </c>
      <c r="AF831" s="262" t="n">
        <f aca="false">IF(U831="","",IF(AB831&lt;=$AL$5,U831,""))</f>
        <v>812</v>
      </c>
      <c r="AH831" s="196"/>
      <c r="AI831" s="196"/>
      <c r="AJ831" s="196"/>
    </row>
    <row r="832" customFormat="false" ht="15" hidden="false" customHeight="false" outlineLevel="0" collapsed="false">
      <c r="B832" s="259" t="n">
        <f aca="false">IF(B831&lt;$S$4,B831+1,"")</f>
        <v>813</v>
      </c>
      <c r="C832" s="261" t="n">
        <f aca="false">IF(B832="","",BINOMDIST(B832,$S$4,$S$2,FALSE()))</f>
        <v>0</v>
      </c>
      <c r="D832" s="261" t="str">
        <f aca="false">IF(B832="","",IF(I832&lt;=$S$5,C832,""))</f>
        <v/>
      </c>
      <c r="E832" s="261" t="n">
        <f aca="false">IF(B832="","",IF(D832="",C832,""))</f>
        <v>0</v>
      </c>
      <c r="F832" s="259" t="str">
        <f aca="false">IF(AND(G832="",H832="",L832=""),"",B832)</f>
        <v/>
      </c>
      <c r="G832" s="261" t="str">
        <f aca="false">IF(D832&lt;$C$2/200,"",D832)</f>
        <v/>
      </c>
      <c r="H832" s="261" t="str">
        <f aca="false">IF(E832&lt;$C$2/200,"",E832)</f>
        <v/>
      </c>
      <c r="I832" s="261" t="n">
        <f aca="false">IF(B832="","",SUM($C$19:C832))</f>
        <v>1.00000000000003</v>
      </c>
      <c r="J832" s="262" t="str">
        <f aca="false">IF(B832="","",IF(I832&lt;=$S$5,B832,""))</f>
        <v/>
      </c>
      <c r="K832" s="260" t="n">
        <f aca="false">IF(OR(B832="",$S$3=""),"",BINOMDIST(B832,$S$4,$S$3,FALSE()))</f>
        <v>0</v>
      </c>
      <c r="L832" s="261" t="str">
        <f aca="false">IF(K832&lt;$C$2/200,"",K832)</f>
        <v/>
      </c>
      <c r="N832" s="267"/>
      <c r="O832" s="267"/>
      <c r="P832" s="267"/>
      <c r="Q832" s="267"/>
      <c r="R832" s="267"/>
      <c r="S832" s="267"/>
      <c r="U832" s="264" t="n">
        <f aca="false">IF(U831&lt;$AL$4,U831+1,"")</f>
        <v>813</v>
      </c>
      <c r="V832" s="261" t="n">
        <f aca="false">IF(U832="","",BINOMDIST(U832,$AL$4,$AL$2,FALSE()))</f>
        <v>0</v>
      </c>
      <c r="W832" s="261" t="str">
        <f aca="false">IF(U832="","",IF(AB832&gt;=$AL$5,V832,""))</f>
        <v/>
      </c>
      <c r="X832" s="261" t="n">
        <f aca="false">IF(U832="","",IF(W832="",V832,""))</f>
        <v>0</v>
      </c>
      <c r="Y832" s="259" t="str">
        <f aca="false">IF(AND(Z832="",AA832="",AE832=""),"",U832)</f>
        <v/>
      </c>
      <c r="Z832" s="261" t="str">
        <f aca="false">IF(W832&lt;$V$2/200,"",W832)</f>
        <v/>
      </c>
      <c r="AA832" s="261" t="str">
        <f aca="false">IF(X832&lt;$V$2/200,"",X832)</f>
        <v/>
      </c>
      <c r="AB832" s="261" t="n">
        <f aca="false">IF(U832="","",SUM(V832:$V$1019))</f>
        <v>0</v>
      </c>
      <c r="AC832" s="265"/>
      <c r="AD832" s="260" t="n">
        <f aca="false">IF(OR(U832="",$AL$3=""),"",BINOMDIST(U832,$AL$4,$AL$3,FALSE()))</f>
        <v>0</v>
      </c>
      <c r="AE832" s="261" t="str">
        <f aca="false">IF(AD832&lt;$V$2/200,"",AD832)</f>
        <v/>
      </c>
      <c r="AF832" s="262" t="n">
        <f aca="false">IF(U832="","",IF(AB832&lt;=$AL$5,U832,""))</f>
        <v>813</v>
      </c>
      <c r="AH832" s="196"/>
      <c r="AI832" s="196"/>
      <c r="AJ832" s="196"/>
    </row>
    <row r="833" customFormat="false" ht="15" hidden="false" customHeight="false" outlineLevel="0" collapsed="false">
      <c r="B833" s="259" t="n">
        <f aca="false">IF(B832&lt;$S$4,B832+1,"")</f>
        <v>814</v>
      </c>
      <c r="C833" s="261" t="n">
        <f aca="false">IF(B833="","",BINOMDIST(B833,$S$4,$S$2,FALSE()))</f>
        <v>0</v>
      </c>
      <c r="D833" s="261" t="str">
        <f aca="false">IF(B833="","",IF(I833&lt;=$S$5,C833,""))</f>
        <v/>
      </c>
      <c r="E833" s="261" t="n">
        <f aca="false">IF(B833="","",IF(D833="",C833,""))</f>
        <v>0</v>
      </c>
      <c r="F833" s="259" t="str">
        <f aca="false">IF(AND(G833="",H833="",L833=""),"",B833)</f>
        <v/>
      </c>
      <c r="G833" s="261" t="str">
        <f aca="false">IF(D833&lt;$C$2/200,"",D833)</f>
        <v/>
      </c>
      <c r="H833" s="261" t="str">
        <f aca="false">IF(E833&lt;$C$2/200,"",E833)</f>
        <v/>
      </c>
      <c r="I833" s="261" t="n">
        <f aca="false">IF(B833="","",SUM($C$19:C833))</f>
        <v>1.00000000000003</v>
      </c>
      <c r="J833" s="262" t="str">
        <f aca="false">IF(B833="","",IF(I833&lt;=$S$5,B833,""))</f>
        <v/>
      </c>
      <c r="K833" s="260" t="n">
        <f aca="false">IF(OR(B833="",$S$3=""),"",BINOMDIST(B833,$S$4,$S$3,FALSE()))</f>
        <v>0</v>
      </c>
      <c r="L833" s="261" t="str">
        <f aca="false">IF(K833&lt;$C$2/200,"",K833)</f>
        <v/>
      </c>
      <c r="N833" s="267"/>
      <c r="O833" s="267"/>
      <c r="P833" s="267"/>
      <c r="Q833" s="267"/>
      <c r="R833" s="267"/>
      <c r="S833" s="267"/>
      <c r="U833" s="264" t="n">
        <f aca="false">IF(U832&lt;$AL$4,U832+1,"")</f>
        <v>814</v>
      </c>
      <c r="V833" s="261" t="n">
        <f aca="false">IF(U833="","",BINOMDIST(U833,$AL$4,$AL$2,FALSE()))</f>
        <v>0</v>
      </c>
      <c r="W833" s="261" t="str">
        <f aca="false">IF(U833="","",IF(AB833&gt;=$AL$5,V833,""))</f>
        <v/>
      </c>
      <c r="X833" s="261" t="n">
        <f aca="false">IF(U833="","",IF(W833="",V833,""))</f>
        <v>0</v>
      </c>
      <c r="Y833" s="259" t="str">
        <f aca="false">IF(AND(Z833="",AA833="",AE833=""),"",U833)</f>
        <v/>
      </c>
      <c r="Z833" s="261" t="str">
        <f aca="false">IF(W833&lt;$V$2/200,"",W833)</f>
        <v/>
      </c>
      <c r="AA833" s="261" t="str">
        <f aca="false">IF(X833&lt;$V$2/200,"",X833)</f>
        <v/>
      </c>
      <c r="AB833" s="261" t="n">
        <f aca="false">IF(U833="","",SUM(V833:$V$1019))</f>
        <v>0</v>
      </c>
      <c r="AC833" s="265"/>
      <c r="AD833" s="260" t="n">
        <f aca="false">IF(OR(U833="",$AL$3=""),"",BINOMDIST(U833,$AL$4,$AL$3,FALSE()))</f>
        <v>0</v>
      </c>
      <c r="AE833" s="261" t="str">
        <f aca="false">IF(AD833&lt;$V$2/200,"",AD833)</f>
        <v/>
      </c>
      <c r="AF833" s="262" t="n">
        <f aca="false">IF(U833="","",IF(AB833&lt;=$AL$5,U833,""))</f>
        <v>814</v>
      </c>
      <c r="AH833" s="196"/>
      <c r="AI833" s="196"/>
      <c r="AJ833" s="196"/>
    </row>
    <row r="834" customFormat="false" ht="15" hidden="false" customHeight="false" outlineLevel="0" collapsed="false">
      <c r="B834" s="259" t="n">
        <f aca="false">IF(B833&lt;$S$4,B833+1,"")</f>
        <v>815</v>
      </c>
      <c r="C834" s="261" t="n">
        <f aca="false">IF(B834="","",BINOMDIST(B834,$S$4,$S$2,FALSE()))</f>
        <v>0</v>
      </c>
      <c r="D834" s="261" t="str">
        <f aca="false">IF(B834="","",IF(I834&lt;=$S$5,C834,""))</f>
        <v/>
      </c>
      <c r="E834" s="261" t="n">
        <f aca="false">IF(B834="","",IF(D834="",C834,""))</f>
        <v>0</v>
      </c>
      <c r="F834" s="259" t="str">
        <f aca="false">IF(AND(G834="",H834="",L834=""),"",B834)</f>
        <v/>
      </c>
      <c r="G834" s="261" t="str">
        <f aca="false">IF(D834&lt;$C$2/200,"",D834)</f>
        <v/>
      </c>
      <c r="H834" s="261" t="str">
        <f aca="false">IF(E834&lt;$C$2/200,"",E834)</f>
        <v/>
      </c>
      <c r="I834" s="261" t="n">
        <f aca="false">IF(B834="","",SUM($C$19:C834))</f>
        <v>1.00000000000003</v>
      </c>
      <c r="J834" s="262" t="str">
        <f aca="false">IF(B834="","",IF(I834&lt;=$S$5,B834,""))</f>
        <v/>
      </c>
      <c r="K834" s="260" t="n">
        <f aca="false">IF(OR(B834="",$S$3=""),"",BINOMDIST(B834,$S$4,$S$3,FALSE()))</f>
        <v>0</v>
      </c>
      <c r="L834" s="261" t="str">
        <f aca="false">IF(K834&lt;$C$2/200,"",K834)</f>
        <v/>
      </c>
      <c r="N834" s="267"/>
      <c r="O834" s="267"/>
      <c r="P834" s="267"/>
      <c r="Q834" s="267"/>
      <c r="R834" s="267"/>
      <c r="S834" s="267"/>
      <c r="U834" s="264" t="n">
        <f aca="false">IF(U833&lt;$AL$4,U833+1,"")</f>
        <v>815</v>
      </c>
      <c r="V834" s="261" t="n">
        <f aca="false">IF(U834="","",BINOMDIST(U834,$AL$4,$AL$2,FALSE()))</f>
        <v>0</v>
      </c>
      <c r="W834" s="261" t="str">
        <f aca="false">IF(U834="","",IF(AB834&gt;=$AL$5,V834,""))</f>
        <v/>
      </c>
      <c r="X834" s="261" t="n">
        <f aca="false">IF(U834="","",IF(W834="",V834,""))</f>
        <v>0</v>
      </c>
      <c r="Y834" s="259" t="str">
        <f aca="false">IF(AND(Z834="",AA834="",AE834=""),"",U834)</f>
        <v/>
      </c>
      <c r="Z834" s="261" t="str">
        <f aca="false">IF(W834&lt;$V$2/200,"",W834)</f>
        <v/>
      </c>
      <c r="AA834" s="261" t="str">
        <f aca="false">IF(X834&lt;$V$2/200,"",X834)</f>
        <v/>
      </c>
      <c r="AB834" s="261" t="n">
        <f aca="false">IF(U834="","",SUM(V834:$V$1019))</f>
        <v>0</v>
      </c>
      <c r="AC834" s="265"/>
      <c r="AD834" s="260" t="n">
        <f aca="false">IF(OR(U834="",$AL$3=""),"",BINOMDIST(U834,$AL$4,$AL$3,FALSE()))</f>
        <v>0</v>
      </c>
      <c r="AE834" s="261" t="str">
        <f aca="false">IF(AD834&lt;$V$2/200,"",AD834)</f>
        <v/>
      </c>
      <c r="AF834" s="262" t="n">
        <f aca="false">IF(U834="","",IF(AB834&lt;=$AL$5,U834,""))</f>
        <v>815</v>
      </c>
      <c r="AH834" s="196"/>
      <c r="AI834" s="196"/>
      <c r="AJ834" s="196"/>
    </row>
    <row r="835" customFormat="false" ht="15" hidden="false" customHeight="false" outlineLevel="0" collapsed="false">
      <c r="B835" s="259" t="n">
        <f aca="false">IF(B834&lt;$S$4,B834+1,"")</f>
        <v>816</v>
      </c>
      <c r="C835" s="261" t="n">
        <f aca="false">IF(B835="","",BINOMDIST(B835,$S$4,$S$2,FALSE()))</f>
        <v>0</v>
      </c>
      <c r="D835" s="261" t="str">
        <f aca="false">IF(B835="","",IF(I835&lt;=$S$5,C835,""))</f>
        <v/>
      </c>
      <c r="E835" s="261" t="n">
        <f aca="false">IF(B835="","",IF(D835="",C835,""))</f>
        <v>0</v>
      </c>
      <c r="F835" s="259" t="str">
        <f aca="false">IF(AND(G835="",H835="",L835=""),"",B835)</f>
        <v/>
      </c>
      <c r="G835" s="261" t="str">
        <f aca="false">IF(D835&lt;$C$2/200,"",D835)</f>
        <v/>
      </c>
      <c r="H835" s="261" t="str">
        <f aca="false">IF(E835&lt;$C$2/200,"",E835)</f>
        <v/>
      </c>
      <c r="I835" s="261" t="n">
        <f aca="false">IF(B835="","",SUM($C$19:C835))</f>
        <v>1.00000000000003</v>
      </c>
      <c r="J835" s="262" t="str">
        <f aca="false">IF(B835="","",IF(I835&lt;=$S$5,B835,""))</f>
        <v/>
      </c>
      <c r="K835" s="260" t="n">
        <f aca="false">IF(OR(B835="",$S$3=""),"",BINOMDIST(B835,$S$4,$S$3,FALSE()))</f>
        <v>0</v>
      </c>
      <c r="L835" s="261" t="str">
        <f aca="false">IF(K835&lt;$C$2/200,"",K835)</f>
        <v/>
      </c>
      <c r="N835" s="267"/>
      <c r="O835" s="267"/>
      <c r="P835" s="267"/>
      <c r="Q835" s="267"/>
      <c r="R835" s="267"/>
      <c r="S835" s="267"/>
      <c r="U835" s="264" t="n">
        <f aca="false">IF(U834&lt;$AL$4,U834+1,"")</f>
        <v>816</v>
      </c>
      <c r="V835" s="261" t="n">
        <f aca="false">IF(U835="","",BINOMDIST(U835,$AL$4,$AL$2,FALSE()))</f>
        <v>0</v>
      </c>
      <c r="W835" s="261" t="str">
        <f aca="false">IF(U835="","",IF(AB835&gt;=$AL$5,V835,""))</f>
        <v/>
      </c>
      <c r="X835" s="261" t="n">
        <f aca="false">IF(U835="","",IF(W835="",V835,""))</f>
        <v>0</v>
      </c>
      <c r="Y835" s="259" t="str">
        <f aca="false">IF(AND(Z835="",AA835="",AE835=""),"",U835)</f>
        <v/>
      </c>
      <c r="Z835" s="261" t="str">
        <f aca="false">IF(W835&lt;$V$2/200,"",W835)</f>
        <v/>
      </c>
      <c r="AA835" s="261" t="str">
        <f aca="false">IF(X835&lt;$V$2/200,"",X835)</f>
        <v/>
      </c>
      <c r="AB835" s="261" t="n">
        <f aca="false">IF(U835="","",SUM(V835:$V$1019))</f>
        <v>0</v>
      </c>
      <c r="AC835" s="265"/>
      <c r="AD835" s="260" t="n">
        <f aca="false">IF(OR(U835="",$AL$3=""),"",BINOMDIST(U835,$AL$4,$AL$3,FALSE()))</f>
        <v>0</v>
      </c>
      <c r="AE835" s="261" t="str">
        <f aca="false">IF(AD835&lt;$V$2/200,"",AD835)</f>
        <v/>
      </c>
      <c r="AF835" s="262" t="n">
        <f aca="false">IF(U835="","",IF(AB835&lt;=$AL$5,U835,""))</f>
        <v>816</v>
      </c>
      <c r="AH835" s="196"/>
      <c r="AI835" s="196"/>
      <c r="AJ835" s="196"/>
    </row>
    <row r="836" customFormat="false" ht="15" hidden="false" customHeight="false" outlineLevel="0" collapsed="false">
      <c r="B836" s="259" t="n">
        <f aca="false">IF(B835&lt;$S$4,B835+1,"")</f>
        <v>817</v>
      </c>
      <c r="C836" s="261" t="n">
        <f aca="false">IF(B836="","",BINOMDIST(B836,$S$4,$S$2,FALSE()))</f>
        <v>0</v>
      </c>
      <c r="D836" s="261" t="str">
        <f aca="false">IF(B836="","",IF(I836&lt;=$S$5,C836,""))</f>
        <v/>
      </c>
      <c r="E836" s="261" t="n">
        <f aca="false">IF(B836="","",IF(D836="",C836,""))</f>
        <v>0</v>
      </c>
      <c r="F836" s="259" t="str">
        <f aca="false">IF(AND(G836="",H836="",L836=""),"",B836)</f>
        <v/>
      </c>
      <c r="G836" s="261" t="str">
        <f aca="false">IF(D836&lt;$C$2/200,"",D836)</f>
        <v/>
      </c>
      <c r="H836" s="261" t="str">
        <f aca="false">IF(E836&lt;$C$2/200,"",E836)</f>
        <v/>
      </c>
      <c r="I836" s="261" t="n">
        <f aca="false">IF(B836="","",SUM($C$19:C836))</f>
        <v>1.00000000000003</v>
      </c>
      <c r="J836" s="262" t="str">
        <f aca="false">IF(B836="","",IF(I836&lt;=$S$5,B836,""))</f>
        <v/>
      </c>
      <c r="K836" s="260" t="n">
        <f aca="false">IF(OR(B836="",$S$3=""),"",BINOMDIST(B836,$S$4,$S$3,FALSE()))</f>
        <v>0</v>
      </c>
      <c r="L836" s="261" t="str">
        <f aca="false">IF(K836&lt;$C$2/200,"",K836)</f>
        <v/>
      </c>
      <c r="N836" s="267"/>
      <c r="O836" s="267"/>
      <c r="P836" s="267"/>
      <c r="Q836" s="267"/>
      <c r="R836" s="267"/>
      <c r="S836" s="267"/>
      <c r="U836" s="264" t="n">
        <f aca="false">IF(U835&lt;$AL$4,U835+1,"")</f>
        <v>817</v>
      </c>
      <c r="V836" s="261" t="n">
        <f aca="false">IF(U836="","",BINOMDIST(U836,$AL$4,$AL$2,FALSE()))</f>
        <v>0</v>
      </c>
      <c r="W836" s="261" t="str">
        <f aca="false">IF(U836="","",IF(AB836&gt;=$AL$5,V836,""))</f>
        <v/>
      </c>
      <c r="X836" s="261" t="n">
        <f aca="false">IF(U836="","",IF(W836="",V836,""))</f>
        <v>0</v>
      </c>
      <c r="Y836" s="259" t="str">
        <f aca="false">IF(AND(Z836="",AA836="",AE836=""),"",U836)</f>
        <v/>
      </c>
      <c r="Z836" s="261" t="str">
        <f aca="false">IF(W836&lt;$V$2/200,"",W836)</f>
        <v/>
      </c>
      <c r="AA836" s="261" t="str">
        <f aca="false">IF(X836&lt;$V$2/200,"",X836)</f>
        <v/>
      </c>
      <c r="AB836" s="261" t="n">
        <f aca="false">IF(U836="","",SUM(V836:$V$1019))</f>
        <v>0</v>
      </c>
      <c r="AC836" s="265"/>
      <c r="AD836" s="260" t="n">
        <f aca="false">IF(OR(U836="",$AL$3=""),"",BINOMDIST(U836,$AL$4,$AL$3,FALSE()))</f>
        <v>0</v>
      </c>
      <c r="AE836" s="261" t="str">
        <f aca="false">IF(AD836&lt;$V$2/200,"",AD836)</f>
        <v/>
      </c>
      <c r="AF836" s="262" t="n">
        <f aca="false">IF(U836="","",IF(AB836&lt;=$AL$5,U836,""))</f>
        <v>817</v>
      </c>
      <c r="AH836" s="196"/>
      <c r="AI836" s="196"/>
      <c r="AJ836" s="196"/>
    </row>
    <row r="837" customFormat="false" ht="15" hidden="false" customHeight="false" outlineLevel="0" collapsed="false">
      <c r="B837" s="259" t="n">
        <f aca="false">IF(B836&lt;$S$4,B836+1,"")</f>
        <v>818</v>
      </c>
      <c r="C837" s="261" t="n">
        <f aca="false">IF(B837="","",BINOMDIST(B837,$S$4,$S$2,FALSE()))</f>
        <v>0</v>
      </c>
      <c r="D837" s="261" t="str">
        <f aca="false">IF(B837="","",IF(I837&lt;=$S$5,C837,""))</f>
        <v/>
      </c>
      <c r="E837" s="261" t="n">
        <f aca="false">IF(B837="","",IF(D837="",C837,""))</f>
        <v>0</v>
      </c>
      <c r="F837" s="259" t="str">
        <f aca="false">IF(AND(G837="",H837="",L837=""),"",B837)</f>
        <v/>
      </c>
      <c r="G837" s="261" t="str">
        <f aca="false">IF(D837&lt;$C$2/200,"",D837)</f>
        <v/>
      </c>
      <c r="H837" s="261" t="str">
        <f aca="false">IF(E837&lt;$C$2/200,"",E837)</f>
        <v/>
      </c>
      <c r="I837" s="261" t="n">
        <f aca="false">IF(B837="","",SUM($C$19:C837))</f>
        <v>1.00000000000003</v>
      </c>
      <c r="J837" s="262" t="str">
        <f aca="false">IF(B837="","",IF(I837&lt;=$S$5,B837,""))</f>
        <v/>
      </c>
      <c r="K837" s="260" t="n">
        <f aca="false">IF(OR(B837="",$S$3=""),"",BINOMDIST(B837,$S$4,$S$3,FALSE()))</f>
        <v>0</v>
      </c>
      <c r="L837" s="261" t="str">
        <f aca="false">IF(K837&lt;$C$2/200,"",K837)</f>
        <v/>
      </c>
      <c r="N837" s="267"/>
      <c r="O837" s="267"/>
      <c r="P837" s="267"/>
      <c r="Q837" s="267"/>
      <c r="R837" s="267"/>
      <c r="S837" s="267"/>
      <c r="U837" s="264" t="n">
        <f aca="false">IF(U836&lt;$AL$4,U836+1,"")</f>
        <v>818</v>
      </c>
      <c r="V837" s="261" t="n">
        <f aca="false">IF(U837="","",BINOMDIST(U837,$AL$4,$AL$2,FALSE()))</f>
        <v>0</v>
      </c>
      <c r="W837" s="261" t="str">
        <f aca="false">IF(U837="","",IF(AB837&gt;=$AL$5,V837,""))</f>
        <v/>
      </c>
      <c r="X837" s="261" t="n">
        <f aca="false">IF(U837="","",IF(W837="",V837,""))</f>
        <v>0</v>
      </c>
      <c r="Y837" s="259" t="str">
        <f aca="false">IF(AND(Z837="",AA837="",AE837=""),"",U837)</f>
        <v/>
      </c>
      <c r="Z837" s="261" t="str">
        <f aca="false">IF(W837&lt;$V$2/200,"",W837)</f>
        <v/>
      </c>
      <c r="AA837" s="261" t="str">
        <f aca="false">IF(X837&lt;$V$2/200,"",X837)</f>
        <v/>
      </c>
      <c r="AB837" s="261" t="n">
        <f aca="false">IF(U837="","",SUM(V837:$V$1019))</f>
        <v>0</v>
      </c>
      <c r="AC837" s="265"/>
      <c r="AD837" s="260" t="n">
        <f aca="false">IF(OR(U837="",$AL$3=""),"",BINOMDIST(U837,$AL$4,$AL$3,FALSE()))</f>
        <v>0</v>
      </c>
      <c r="AE837" s="261" t="str">
        <f aca="false">IF(AD837&lt;$V$2/200,"",AD837)</f>
        <v/>
      </c>
      <c r="AF837" s="262" t="n">
        <f aca="false">IF(U837="","",IF(AB837&lt;=$AL$5,U837,""))</f>
        <v>818</v>
      </c>
      <c r="AH837" s="196"/>
      <c r="AI837" s="196"/>
      <c r="AJ837" s="196"/>
    </row>
    <row r="838" customFormat="false" ht="15" hidden="false" customHeight="false" outlineLevel="0" collapsed="false">
      <c r="B838" s="259" t="n">
        <f aca="false">IF(B837&lt;$S$4,B837+1,"")</f>
        <v>819</v>
      </c>
      <c r="C838" s="261" t="n">
        <f aca="false">IF(B838="","",BINOMDIST(B838,$S$4,$S$2,FALSE()))</f>
        <v>0</v>
      </c>
      <c r="D838" s="261" t="str">
        <f aca="false">IF(B838="","",IF(I838&lt;=$S$5,C838,""))</f>
        <v/>
      </c>
      <c r="E838" s="261" t="n">
        <f aca="false">IF(B838="","",IF(D838="",C838,""))</f>
        <v>0</v>
      </c>
      <c r="F838" s="259" t="str">
        <f aca="false">IF(AND(G838="",H838="",L838=""),"",B838)</f>
        <v/>
      </c>
      <c r="G838" s="261" t="str">
        <f aca="false">IF(D838&lt;$C$2/200,"",D838)</f>
        <v/>
      </c>
      <c r="H838" s="261" t="str">
        <f aca="false">IF(E838&lt;$C$2/200,"",E838)</f>
        <v/>
      </c>
      <c r="I838" s="261" t="n">
        <f aca="false">IF(B838="","",SUM($C$19:C838))</f>
        <v>1.00000000000003</v>
      </c>
      <c r="J838" s="262" t="str">
        <f aca="false">IF(B838="","",IF(I838&lt;=$S$5,B838,""))</f>
        <v/>
      </c>
      <c r="K838" s="260" t="n">
        <f aca="false">IF(OR(B838="",$S$3=""),"",BINOMDIST(B838,$S$4,$S$3,FALSE()))</f>
        <v>0</v>
      </c>
      <c r="L838" s="261" t="str">
        <f aca="false">IF(K838&lt;$C$2/200,"",K838)</f>
        <v/>
      </c>
      <c r="N838" s="267"/>
      <c r="O838" s="267"/>
      <c r="P838" s="267"/>
      <c r="Q838" s="267"/>
      <c r="R838" s="267"/>
      <c r="S838" s="267"/>
      <c r="U838" s="264" t="n">
        <f aca="false">IF(U837&lt;$AL$4,U837+1,"")</f>
        <v>819</v>
      </c>
      <c r="V838" s="261" t="n">
        <f aca="false">IF(U838="","",BINOMDIST(U838,$AL$4,$AL$2,FALSE()))</f>
        <v>0</v>
      </c>
      <c r="W838" s="261" t="str">
        <f aca="false">IF(U838="","",IF(AB838&gt;=$AL$5,V838,""))</f>
        <v/>
      </c>
      <c r="X838" s="261" t="n">
        <f aca="false">IF(U838="","",IF(W838="",V838,""))</f>
        <v>0</v>
      </c>
      <c r="Y838" s="259" t="str">
        <f aca="false">IF(AND(Z838="",AA838="",AE838=""),"",U838)</f>
        <v/>
      </c>
      <c r="Z838" s="261" t="str">
        <f aca="false">IF(W838&lt;$V$2/200,"",W838)</f>
        <v/>
      </c>
      <c r="AA838" s="261" t="str">
        <f aca="false">IF(X838&lt;$V$2/200,"",X838)</f>
        <v/>
      </c>
      <c r="AB838" s="261" t="n">
        <f aca="false">IF(U838="","",SUM(V838:$V$1019))</f>
        <v>0</v>
      </c>
      <c r="AC838" s="265"/>
      <c r="AD838" s="260" t="n">
        <f aca="false">IF(OR(U838="",$AL$3=""),"",BINOMDIST(U838,$AL$4,$AL$3,FALSE()))</f>
        <v>0</v>
      </c>
      <c r="AE838" s="261" t="str">
        <f aca="false">IF(AD838&lt;$V$2/200,"",AD838)</f>
        <v/>
      </c>
      <c r="AF838" s="262" t="n">
        <f aca="false">IF(U838="","",IF(AB838&lt;=$AL$5,U838,""))</f>
        <v>819</v>
      </c>
      <c r="AH838" s="196"/>
      <c r="AI838" s="196"/>
      <c r="AJ838" s="196"/>
    </row>
    <row r="839" customFormat="false" ht="15" hidden="false" customHeight="false" outlineLevel="0" collapsed="false">
      <c r="B839" s="259" t="n">
        <f aca="false">IF(B838&lt;$S$4,B838+1,"")</f>
        <v>820</v>
      </c>
      <c r="C839" s="261" t="n">
        <f aca="false">IF(B839="","",BINOMDIST(B839,$S$4,$S$2,FALSE()))</f>
        <v>0</v>
      </c>
      <c r="D839" s="261" t="str">
        <f aca="false">IF(B839="","",IF(I839&lt;=$S$5,C839,""))</f>
        <v/>
      </c>
      <c r="E839" s="261" t="n">
        <f aca="false">IF(B839="","",IF(D839="",C839,""))</f>
        <v>0</v>
      </c>
      <c r="F839" s="259" t="str">
        <f aca="false">IF(AND(G839="",H839="",L839=""),"",B839)</f>
        <v/>
      </c>
      <c r="G839" s="261" t="str">
        <f aca="false">IF(D839&lt;$C$2/200,"",D839)</f>
        <v/>
      </c>
      <c r="H839" s="261" t="str">
        <f aca="false">IF(E839&lt;$C$2/200,"",E839)</f>
        <v/>
      </c>
      <c r="I839" s="261" t="n">
        <f aca="false">IF(B839="","",SUM($C$19:C839))</f>
        <v>1.00000000000003</v>
      </c>
      <c r="J839" s="262" t="str">
        <f aca="false">IF(B839="","",IF(I839&lt;=$S$5,B839,""))</f>
        <v/>
      </c>
      <c r="K839" s="260" t="n">
        <f aca="false">IF(OR(B839="",$S$3=""),"",BINOMDIST(B839,$S$4,$S$3,FALSE()))</f>
        <v>0</v>
      </c>
      <c r="L839" s="261" t="str">
        <f aca="false">IF(K839&lt;$C$2/200,"",K839)</f>
        <v/>
      </c>
      <c r="N839" s="267"/>
      <c r="O839" s="267"/>
      <c r="P839" s="267"/>
      <c r="Q839" s="267"/>
      <c r="R839" s="267"/>
      <c r="S839" s="267"/>
      <c r="U839" s="264" t="n">
        <f aca="false">IF(U838&lt;$AL$4,U838+1,"")</f>
        <v>820</v>
      </c>
      <c r="V839" s="261" t="n">
        <f aca="false">IF(U839="","",BINOMDIST(U839,$AL$4,$AL$2,FALSE()))</f>
        <v>0</v>
      </c>
      <c r="W839" s="261" t="str">
        <f aca="false">IF(U839="","",IF(AB839&gt;=$AL$5,V839,""))</f>
        <v/>
      </c>
      <c r="X839" s="261" t="n">
        <f aca="false">IF(U839="","",IF(W839="",V839,""))</f>
        <v>0</v>
      </c>
      <c r="Y839" s="259" t="str">
        <f aca="false">IF(AND(Z839="",AA839="",AE839=""),"",U839)</f>
        <v/>
      </c>
      <c r="Z839" s="261" t="str">
        <f aca="false">IF(W839&lt;$V$2/200,"",W839)</f>
        <v/>
      </c>
      <c r="AA839" s="261" t="str">
        <f aca="false">IF(X839&lt;$V$2/200,"",X839)</f>
        <v/>
      </c>
      <c r="AB839" s="261" t="n">
        <f aca="false">IF(U839="","",SUM(V839:$V$1019))</f>
        <v>0</v>
      </c>
      <c r="AC839" s="265"/>
      <c r="AD839" s="260" t="n">
        <f aca="false">IF(OR(U839="",$AL$3=""),"",BINOMDIST(U839,$AL$4,$AL$3,FALSE()))</f>
        <v>0</v>
      </c>
      <c r="AE839" s="261" t="str">
        <f aca="false">IF(AD839&lt;$V$2/200,"",AD839)</f>
        <v/>
      </c>
      <c r="AF839" s="262" t="n">
        <f aca="false">IF(U839="","",IF(AB839&lt;=$AL$5,U839,""))</f>
        <v>820</v>
      </c>
      <c r="AH839" s="196"/>
      <c r="AI839" s="196"/>
      <c r="AJ839" s="196"/>
    </row>
    <row r="840" customFormat="false" ht="15" hidden="false" customHeight="false" outlineLevel="0" collapsed="false">
      <c r="B840" s="259" t="n">
        <f aca="false">IF(B839&lt;$S$4,B839+1,"")</f>
        <v>821</v>
      </c>
      <c r="C840" s="261" t="n">
        <f aca="false">IF(B840="","",BINOMDIST(B840,$S$4,$S$2,FALSE()))</f>
        <v>0</v>
      </c>
      <c r="D840" s="261" t="str">
        <f aca="false">IF(B840="","",IF(I840&lt;=$S$5,C840,""))</f>
        <v/>
      </c>
      <c r="E840" s="261" t="n">
        <f aca="false">IF(B840="","",IF(D840="",C840,""))</f>
        <v>0</v>
      </c>
      <c r="F840" s="259" t="str">
        <f aca="false">IF(AND(G840="",H840="",L840=""),"",B840)</f>
        <v/>
      </c>
      <c r="G840" s="261" t="str">
        <f aca="false">IF(D840&lt;$C$2/200,"",D840)</f>
        <v/>
      </c>
      <c r="H840" s="261" t="str">
        <f aca="false">IF(E840&lt;$C$2/200,"",E840)</f>
        <v/>
      </c>
      <c r="I840" s="261" t="n">
        <f aca="false">IF(B840="","",SUM($C$19:C840))</f>
        <v>1.00000000000003</v>
      </c>
      <c r="J840" s="262" t="str">
        <f aca="false">IF(B840="","",IF(I840&lt;=$S$5,B840,""))</f>
        <v/>
      </c>
      <c r="K840" s="260" t="n">
        <f aca="false">IF(OR(B840="",$S$3=""),"",BINOMDIST(B840,$S$4,$S$3,FALSE()))</f>
        <v>0</v>
      </c>
      <c r="L840" s="261" t="str">
        <f aca="false">IF(K840&lt;$C$2/200,"",K840)</f>
        <v/>
      </c>
      <c r="N840" s="267"/>
      <c r="O840" s="267"/>
      <c r="P840" s="267"/>
      <c r="Q840" s="267"/>
      <c r="R840" s="267"/>
      <c r="S840" s="267"/>
      <c r="U840" s="264" t="n">
        <f aca="false">IF(U839&lt;$AL$4,U839+1,"")</f>
        <v>821</v>
      </c>
      <c r="V840" s="261" t="n">
        <f aca="false">IF(U840="","",BINOMDIST(U840,$AL$4,$AL$2,FALSE()))</f>
        <v>0</v>
      </c>
      <c r="W840" s="261" t="str">
        <f aca="false">IF(U840="","",IF(AB840&gt;=$AL$5,V840,""))</f>
        <v/>
      </c>
      <c r="X840" s="261" t="n">
        <f aca="false">IF(U840="","",IF(W840="",V840,""))</f>
        <v>0</v>
      </c>
      <c r="Y840" s="259" t="str">
        <f aca="false">IF(AND(Z840="",AA840="",AE840=""),"",U840)</f>
        <v/>
      </c>
      <c r="Z840" s="261" t="str">
        <f aca="false">IF(W840&lt;$V$2/200,"",W840)</f>
        <v/>
      </c>
      <c r="AA840" s="261" t="str">
        <f aca="false">IF(X840&lt;$V$2/200,"",X840)</f>
        <v/>
      </c>
      <c r="AB840" s="261" t="n">
        <f aca="false">IF(U840="","",SUM(V840:$V$1019))</f>
        <v>0</v>
      </c>
      <c r="AC840" s="265"/>
      <c r="AD840" s="260" t="n">
        <f aca="false">IF(OR(U840="",$AL$3=""),"",BINOMDIST(U840,$AL$4,$AL$3,FALSE()))</f>
        <v>0</v>
      </c>
      <c r="AE840" s="261" t="str">
        <f aca="false">IF(AD840&lt;$V$2/200,"",AD840)</f>
        <v/>
      </c>
      <c r="AF840" s="262" t="n">
        <f aca="false">IF(U840="","",IF(AB840&lt;=$AL$5,U840,""))</f>
        <v>821</v>
      </c>
      <c r="AH840" s="196"/>
      <c r="AI840" s="196"/>
      <c r="AJ840" s="196"/>
    </row>
    <row r="841" customFormat="false" ht="15" hidden="false" customHeight="false" outlineLevel="0" collapsed="false">
      <c r="B841" s="259" t="n">
        <f aca="false">IF(B840&lt;$S$4,B840+1,"")</f>
        <v>822</v>
      </c>
      <c r="C841" s="261" t="n">
        <f aca="false">IF(B841="","",BINOMDIST(B841,$S$4,$S$2,FALSE()))</f>
        <v>0</v>
      </c>
      <c r="D841" s="261" t="str">
        <f aca="false">IF(B841="","",IF(I841&lt;=$S$5,C841,""))</f>
        <v/>
      </c>
      <c r="E841" s="261" t="n">
        <f aca="false">IF(B841="","",IF(D841="",C841,""))</f>
        <v>0</v>
      </c>
      <c r="F841" s="259" t="str">
        <f aca="false">IF(AND(G841="",H841="",L841=""),"",B841)</f>
        <v/>
      </c>
      <c r="G841" s="261" t="str">
        <f aca="false">IF(D841&lt;$C$2/200,"",D841)</f>
        <v/>
      </c>
      <c r="H841" s="261" t="str">
        <f aca="false">IF(E841&lt;$C$2/200,"",E841)</f>
        <v/>
      </c>
      <c r="I841" s="261" t="n">
        <f aca="false">IF(B841="","",SUM($C$19:C841))</f>
        <v>1.00000000000003</v>
      </c>
      <c r="J841" s="262" t="str">
        <f aca="false">IF(B841="","",IF(I841&lt;=$S$5,B841,""))</f>
        <v/>
      </c>
      <c r="K841" s="260" t="n">
        <f aca="false">IF(OR(B841="",$S$3=""),"",BINOMDIST(B841,$S$4,$S$3,FALSE()))</f>
        <v>0</v>
      </c>
      <c r="L841" s="261" t="str">
        <f aca="false">IF(K841&lt;$C$2/200,"",K841)</f>
        <v/>
      </c>
      <c r="N841" s="267"/>
      <c r="O841" s="267"/>
      <c r="P841" s="267"/>
      <c r="Q841" s="267"/>
      <c r="R841" s="267"/>
      <c r="S841" s="267"/>
      <c r="U841" s="264" t="n">
        <f aca="false">IF(U840&lt;$AL$4,U840+1,"")</f>
        <v>822</v>
      </c>
      <c r="V841" s="261" t="n">
        <f aca="false">IF(U841="","",BINOMDIST(U841,$AL$4,$AL$2,FALSE()))</f>
        <v>0</v>
      </c>
      <c r="W841" s="261" t="str">
        <f aca="false">IF(U841="","",IF(AB841&gt;=$AL$5,V841,""))</f>
        <v/>
      </c>
      <c r="X841" s="261" t="n">
        <f aca="false">IF(U841="","",IF(W841="",V841,""))</f>
        <v>0</v>
      </c>
      <c r="Y841" s="259" t="str">
        <f aca="false">IF(AND(Z841="",AA841="",AE841=""),"",U841)</f>
        <v/>
      </c>
      <c r="Z841" s="261" t="str">
        <f aca="false">IF(W841&lt;$V$2/200,"",W841)</f>
        <v/>
      </c>
      <c r="AA841" s="261" t="str">
        <f aca="false">IF(X841&lt;$V$2/200,"",X841)</f>
        <v/>
      </c>
      <c r="AB841" s="261" t="n">
        <f aca="false">IF(U841="","",SUM(V841:$V$1019))</f>
        <v>0</v>
      </c>
      <c r="AC841" s="265"/>
      <c r="AD841" s="260" t="n">
        <f aca="false">IF(OR(U841="",$AL$3=""),"",BINOMDIST(U841,$AL$4,$AL$3,FALSE()))</f>
        <v>0</v>
      </c>
      <c r="AE841" s="261" t="str">
        <f aca="false">IF(AD841&lt;$V$2/200,"",AD841)</f>
        <v/>
      </c>
      <c r="AF841" s="262" t="n">
        <f aca="false">IF(U841="","",IF(AB841&lt;=$AL$5,U841,""))</f>
        <v>822</v>
      </c>
      <c r="AH841" s="196"/>
      <c r="AI841" s="196"/>
      <c r="AJ841" s="196"/>
    </row>
    <row r="842" customFormat="false" ht="15" hidden="false" customHeight="false" outlineLevel="0" collapsed="false">
      <c r="B842" s="259" t="n">
        <f aca="false">IF(B841&lt;$S$4,B841+1,"")</f>
        <v>823</v>
      </c>
      <c r="C842" s="261" t="n">
        <f aca="false">IF(B842="","",BINOMDIST(B842,$S$4,$S$2,FALSE()))</f>
        <v>0</v>
      </c>
      <c r="D842" s="261" t="str">
        <f aca="false">IF(B842="","",IF(I842&lt;=$S$5,C842,""))</f>
        <v/>
      </c>
      <c r="E842" s="261" t="n">
        <f aca="false">IF(B842="","",IF(D842="",C842,""))</f>
        <v>0</v>
      </c>
      <c r="F842" s="259" t="str">
        <f aca="false">IF(AND(G842="",H842="",L842=""),"",B842)</f>
        <v/>
      </c>
      <c r="G842" s="261" t="str">
        <f aca="false">IF(D842&lt;$C$2/200,"",D842)</f>
        <v/>
      </c>
      <c r="H842" s="261" t="str">
        <f aca="false">IF(E842&lt;$C$2/200,"",E842)</f>
        <v/>
      </c>
      <c r="I842" s="261" t="n">
        <f aca="false">IF(B842="","",SUM($C$19:C842))</f>
        <v>1.00000000000003</v>
      </c>
      <c r="J842" s="262" t="str">
        <f aca="false">IF(B842="","",IF(I842&lt;=$S$5,B842,""))</f>
        <v/>
      </c>
      <c r="K842" s="260" t="n">
        <f aca="false">IF(OR(B842="",$S$3=""),"",BINOMDIST(B842,$S$4,$S$3,FALSE()))</f>
        <v>0</v>
      </c>
      <c r="L842" s="261" t="str">
        <f aca="false">IF(K842&lt;$C$2/200,"",K842)</f>
        <v/>
      </c>
      <c r="N842" s="267"/>
      <c r="O842" s="267"/>
      <c r="P842" s="267"/>
      <c r="Q842" s="267"/>
      <c r="R842" s="267"/>
      <c r="S842" s="267"/>
      <c r="U842" s="264" t="n">
        <f aca="false">IF(U841&lt;$AL$4,U841+1,"")</f>
        <v>823</v>
      </c>
      <c r="V842" s="261" t="n">
        <f aca="false">IF(U842="","",BINOMDIST(U842,$AL$4,$AL$2,FALSE()))</f>
        <v>0</v>
      </c>
      <c r="W842" s="261" t="str">
        <f aca="false">IF(U842="","",IF(AB842&gt;=$AL$5,V842,""))</f>
        <v/>
      </c>
      <c r="X842" s="261" t="n">
        <f aca="false">IF(U842="","",IF(W842="",V842,""))</f>
        <v>0</v>
      </c>
      <c r="Y842" s="259" t="str">
        <f aca="false">IF(AND(Z842="",AA842="",AE842=""),"",U842)</f>
        <v/>
      </c>
      <c r="Z842" s="261" t="str">
        <f aca="false">IF(W842&lt;$V$2/200,"",W842)</f>
        <v/>
      </c>
      <c r="AA842" s="261" t="str">
        <f aca="false">IF(X842&lt;$V$2/200,"",X842)</f>
        <v/>
      </c>
      <c r="AB842" s="261" t="n">
        <f aca="false">IF(U842="","",SUM(V842:$V$1019))</f>
        <v>0</v>
      </c>
      <c r="AC842" s="265"/>
      <c r="AD842" s="260" t="n">
        <f aca="false">IF(OR(U842="",$AL$3=""),"",BINOMDIST(U842,$AL$4,$AL$3,FALSE()))</f>
        <v>0</v>
      </c>
      <c r="AE842" s="261" t="str">
        <f aca="false">IF(AD842&lt;$V$2/200,"",AD842)</f>
        <v/>
      </c>
      <c r="AF842" s="262" t="n">
        <f aca="false">IF(U842="","",IF(AB842&lt;=$AL$5,U842,""))</f>
        <v>823</v>
      </c>
      <c r="AH842" s="196"/>
      <c r="AI842" s="196"/>
      <c r="AJ842" s="196"/>
    </row>
    <row r="843" customFormat="false" ht="15" hidden="false" customHeight="false" outlineLevel="0" collapsed="false">
      <c r="B843" s="259" t="n">
        <f aca="false">IF(B842&lt;$S$4,B842+1,"")</f>
        <v>824</v>
      </c>
      <c r="C843" s="261" t="n">
        <f aca="false">IF(B843="","",BINOMDIST(B843,$S$4,$S$2,FALSE()))</f>
        <v>0</v>
      </c>
      <c r="D843" s="261" t="str">
        <f aca="false">IF(B843="","",IF(I843&lt;=$S$5,C843,""))</f>
        <v/>
      </c>
      <c r="E843" s="261" t="n">
        <f aca="false">IF(B843="","",IF(D843="",C843,""))</f>
        <v>0</v>
      </c>
      <c r="F843" s="259" t="str">
        <f aca="false">IF(AND(G843="",H843="",L843=""),"",B843)</f>
        <v/>
      </c>
      <c r="G843" s="261" t="str">
        <f aca="false">IF(D843&lt;$C$2/200,"",D843)</f>
        <v/>
      </c>
      <c r="H843" s="261" t="str">
        <f aca="false">IF(E843&lt;$C$2/200,"",E843)</f>
        <v/>
      </c>
      <c r="I843" s="261" t="n">
        <f aca="false">IF(B843="","",SUM($C$19:C843))</f>
        <v>1.00000000000003</v>
      </c>
      <c r="J843" s="262" t="str">
        <f aca="false">IF(B843="","",IF(I843&lt;=$S$5,B843,""))</f>
        <v/>
      </c>
      <c r="K843" s="260" t="n">
        <f aca="false">IF(OR(B843="",$S$3=""),"",BINOMDIST(B843,$S$4,$S$3,FALSE()))</f>
        <v>0</v>
      </c>
      <c r="L843" s="261" t="str">
        <f aca="false">IF(K843&lt;$C$2/200,"",K843)</f>
        <v/>
      </c>
      <c r="N843" s="267"/>
      <c r="O843" s="267"/>
      <c r="P843" s="267"/>
      <c r="Q843" s="267"/>
      <c r="R843" s="267"/>
      <c r="S843" s="267"/>
      <c r="U843" s="264" t="n">
        <f aca="false">IF(U842&lt;$AL$4,U842+1,"")</f>
        <v>824</v>
      </c>
      <c r="V843" s="261" t="n">
        <f aca="false">IF(U843="","",BINOMDIST(U843,$AL$4,$AL$2,FALSE()))</f>
        <v>0</v>
      </c>
      <c r="W843" s="261" t="str">
        <f aca="false">IF(U843="","",IF(AB843&gt;=$AL$5,V843,""))</f>
        <v/>
      </c>
      <c r="X843" s="261" t="n">
        <f aca="false">IF(U843="","",IF(W843="",V843,""))</f>
        <v>0</v>
      </c>
      <c r="Y843" s="259" t="str">
        <f aca="false">IF(AND(Z843="",AA843="",AE843=""),"",U843)</f>
        <v/>
      </c>
      <c r="Z843" s="261" t="str">
        <f aca="false">IF(W843&lt;$V$2/200,"",W843)</f>
        <v/>
      </c>
      <c r="AA843" s="261" t="str">
        <f aca="false">IF(X843&lt;$V$2/200,"",X843)</f>
        <v/>
      </c>
      <c r="AB843" s="261" t="n">
        <f aca="false">IF(U843="","",SUM(V843:$V$1019))</f>
        <v>0</v>
      </c>
      <c r="AC843" s="265"/>
      <c r="AD843" s="260" t="n">
        <f aca="false">IF(OR(U843="",$AL$3=""),"",BINOMDIST(U843,$AL$4,$AL$3,FALSE()))</f>
        <v>0</v>
      </c>
      <c r="AE843" s="261" t="str">
        <f aca="false">IF(AD843&lt;$V$2/200,"",AD843)</f>
        <v/>
      </c>
      <c r="AF843" s="262" t="n">
        <f aca="false">IF(U843="","",IF(AB843&lt;=$AL$5,U843,""))</f>
        <v>824</v>
      </c>
      <c r="AH843" s="196"/>
      <c r="AI843" s="196"/>
      <c r="AJ843" s="196"/>
    </row>
    <row r="844" customFormat="false" ht="15" hidden="false" customHeight="false" outlineLevel="0" collapsed="false">
      <c r="B844" s="259" t="n">
        <f aca="false">IF(B843&lt;$S$4,B843+1,"")</f>
        <v>825</v>
      </c>
      <c r="C844" s="261" t="n">
        <f aca="false">IF(B844="","",BINOMDIST(B844,$S$4,$S$2,FALSE()))</f>
        <v>0</v>
      </c>
      <c r="D844" s="261" t="str">
        <f aca="false">IF(B844="","",IF(I844&lt;=$S$5,C844,""))</f>
        <v/>
      </c>
      <c r="E844" s="261" t="n">
        <f aca="false">IF(B844="","",IF(D844="",C844,""))</f>
        <v>0</v>
      </c>
      <c r="F844" s="259" t="str">
        <f aca="false">IF(AND(G844="",H844="",L844=""),"",B844)</f>
        <v/>
      </c>
      <c r="G844" s="261" t="str">
        <f aca="false">IF(D844&lt;$C$2/200,"",D844)</f>
        <v/>
      </c>
      <c r="H844" s="261" t="str">
        <f aca="false">IF(E844&lt;$C$2/200,"",E844)</f>
        <v/>
      </c>
      <c r="I844" s="261" t="n">
        <f aca="false">IF(B844="","",SUM($C$19:C844))</f>
        <v>1.00000000000003</v>
      </c>
      <c r="J844" s="262" t="str">
        <f aca="false">IF(B844="","",IF(I844&lt;=$S$5,B844,""))</f>
        <v/>
      </c>
      <c r="K844" s="260" t="n">
        <f aca="false">IF(OR(B844="",$S$3=""),"",BINOMDIST(B844,$S$4,$S$3,FALSE()))</f>
        <v>0</v>
      </c>
      <c r="L844" s="261" t="str">
        <f aca="false">IF(K844&lt;$C$2/200,"",K844)</f>
        <v/>
      </c>
      <c r="N844" s="267"/>
      <c r="O844" s="267"/>
      <c r="P844" s="267"/>
      <c r="Q844" s="267"/>
      <c r="R844" s="267"/>
      <c r="S844" s="267"/>
      <c r="U844" s="264" t="n">
        <f aca="false">IF(U843&lt;$AL$4,U843+1,"")</f>
        <v>825</v>
      </c>
      <c r="V844" s="261" t="n">
        <f aca="false">IF(U844="","",BINOMDIST(U844,$AL$4,$AL$2,FALSE()))</f>
        <v>0</v>
      </c>
      <c r="W844" s="261" t="str">
        <f aca="false">IF(U844="","",IF(AB844&gt;=$AL$5,V844,""))</f>
        <v/>
      </c>
      <c r="X844" s="261" t="n">
        <f aca="false">IF(U844="","",IF(W844="",V844,""))</f>
        <v>0</v>
      </c>
      <c r="Y844" s="259" t="str">
        <f aca="false">IF(AND(Z844="",AA844="",AE844=""),"",U844)</f>
        <v/>
      </c>
      <c r="Z844" s="261" t="str">
        <f aca="false">IF(W844&lt;$V$2/200,"",W844)</f>
        <v/>
      </c>
      <c r="AA844" s="261" t="str">
        <f aca="false">IF(X844&lt;$V$2/200,"",X844)</f>
        <v/>
      </c>
      <c r="AB844" s="261" t="n">
        <f aca="false">IF(U844="","",SUM(V844:$V$1019))</f>
        <v>0</v>
      </c>
      <c r="AC844" s="265"/>
      <c r="AD844" s="260" t="n">
        <f aca="false">IF(OR(U844="",$AL$3=""),"",BINOMDIST(U844,$AL$4,$AL$3,FALSE()))</f>
        <v>0</v>
      </c>
      <c r="AE844" s="261" t="str">
        <f aca="false">IF(AD844&lt;$V$2/200,"",AD844)</f>
        <v/>
      </c>
      <c r="AF844" s="262" t="n">
        <f aca="false">IF(U844="","",IF(AB844&lt;=$AL$5,U844,""))</f>
        <v>825</v>
      </c>
      <c r="AH844" s="196"/>
      <c r="AI844" s="196"/>
      <c r="AJ844" s="196"/>
    </row>
    <row r="845" customFormat="false" ht="15" hidden="false" customHeight="false" outlineLevel="0" collapsed="false">
      <c r="B845" s="259" t="n">
        <f aca="false">IF(B844&lt;$S$4,B844+1,"")</f>
        <v>826</v>
      </c>
      <c r="C845" s="261" t="n">
        <f aca="false">IF(B845="","",BINOMDIST(B845,$S$4,$S$2,FALSE()))</f>
        <v>0</v>
      </c>
      <c r="D845" s="261" t="str">
        <f aca="false">IF(B845="","",IF(I845&lt;=$S$5,C845,""))</f>
        <v/>
      </c>
      <c r="E845" s="261" t="n">
        <f aca="false">IF(B845="","",IF(D845="",C845,""))</f>
        <v>0</v>
      </c>
      <c r="F845" s="259" t="str">
        <f aca="false">IF(AND(G845="",H845="",L845=""),"",B845)</f>
        <v/>
      </c>
      <c r="G845" s="261" t="str">
        <f aca="false">IF(D845&lt;$C$2/200,"",D845)</f>
        <v/>
      </c>
      <c r="H845" s="261" t="str">
        <f aca="false">IF(E845&lt;$C$2/200,"",E845)</f>
        <v/>
      </c>
      <c r="I845" s="261" t="n">
        <f aca="false">IF(B845="","",SUM($C$19:C845))</f>
        <v>1.00000000000003</v>
      </c>
      <c r="J845" s="262" t="str">
        <f aca="false">IF(B845="","",IF(I845&lt;=$S$5,B845,""))</f>
        <v/>
      </c>
      <c r="K845" s="260" t="n">
        <f aca="false">IF(OR(B845="",$S$3=""),"",BINOMDIST(B845,$S$4,$S$3,FALSE()))</f>
        <v>0</v>
      </c>
      <c r="L845" s="261" t="str">
        <f aca="false">IF(K845&lt;$C$2/200,"",K845)</f>
        <v/>
      </c>
      <c r="N845" s="267"/>
      <c r="O845" s="267"/>
      <c r="P845" s="267"/>
      <c r="Q845" s="267"/>
      <c r="R845" s="267"/>
      <c r="S845" s="267"/>
      <c r="U845" s="264" t="n">
        <f aca="false">IF(U844&lt;$AL$4,U844+1,"")</f>
        <v>826</v>
      </c>
      <c r="V845" s="261" t="n">
        <f aca="false">IF(U845="","",BINOMDIST(U845,$AL$4,$AL$2,FALSE()))</f>
        <v>0</v>
      </c>
      <c r="W845" s="261" t="str">
        <f aca="false">IF(U845="","",IF(AB845&gt;=$AL$5,V845,""))</f>
        <v/>
      </c>
      <c r="X845" s="261" t="n">
        <f aca="false">IF(U845="","",IF(W845="",V845,""))</f>
        <v>0</v>
      </c>
      <c r="Y845" s="259" t="str">
        <f aca="false">IF(AND(Z845="",AA845="",AE845=""),"",U845)</f>
        <v/>
      </c>
      <c r="Z845" s="261" t="str">
        <f aca="false">IF(W845&lt;$V$2/200,"",W845)</f>
        <v/>
      </c>
      <c r="AA845" s="261" t="str">
        <f aca="false">IF(X845&lt;$V$2/200,"",X845)</f>
        <v/>
      </c>
      <c r="AB845" s="261" t="n">
        <f aca="false">IF(U845="","",SUM(V845:$V$1019))</f>
        <v>0</v>
      </c>
      <c r="AC845" s="265"/>
      <c r="AD845" s="260" t="n">
        <f aca="false">IF(OR(U845="",$AL$3=""),"",BINOMDIST(U845,$AL$4,$AL$3,FALSE()))</f>
        <v>0</v>
      </c>
      <c r="AE845" s="261" t="str">
        <f aca="false">IF(AD845&lt;$V$2/200,"",AD845)</f>
        <v/>
      </c>
      <c r="AF845" s="262" t="n">
        <f aca="false">IF(U845="","",IF(AB845&lt;=$AL$5,U845,""))</f>
        <v>826</v>
      </c>
      <c r="AH845" s="196"/>
      <c r="AI845" s="196"/>
      <c r="AJ845" s="196"/>
    </row>
    <row r="846" customFormat="false" ht="15" hidden="false" customHeight="false" outlineLevel="0" collapsed="false">
      <c r="B846" s="259" t="n">
        <f aca="false">IF(B845&lt;$S$4,B845+1,"")</f>
        <v>827</v>
      </c>
      <c r="C846" s="261" t="n">
        <f aca="false">IF(B846="","",BINOMDIST(B846,$S$4,$S$2,FALSE()))</f>
        <v>0</v>
      </c>
      <c r="D846" s="261" t="str">
        <f aca="false">IF(B846="","",IF(I846&lt;=$S$5,C846,""))</f>
        <v/>
      </c>
      <c r="E846" s="261" t="n">
        <f aca="false">IF(B846="","",IF(D846="",C846,""))</f>
        <v>0</v>
      </c>
      <c r="F846" s="259" t="str">
        <f aca="false">IF(AND(G846="",H846="",L846=""),"",B846)</f>
        <v/>
      </c>
      <c r="G846" s="261" t="str">
        <f aca="false">IF(D846&lt;$C$2/200,"",D846)</f>
        <v/>
      </c>
      <c r="H846" s="261" t="str">
        <f aca="false">IF(E846&lt;$C$2/200,"",E846)</f>
        <v/>
      </c>
      <c r="I846" s="261" t="n">
        <f aca="false">IF(B846="","",SUM($C$19:C846))</f>
        <v>1.00000000000003</v>
      </c>
      <c r="J846" s="262" t="str">
        <f aca="false">IF(B846="","",IF(I846&lt;=$S$5,B846,""))</f>
        <v/>
      </c>
      <c r="K846" s="260" t="n">
        <f aca="false">IF(OR(B846="",$S$3=""),"",BINOMDIST(B846,$S$4,$S$3,FALSE()))</f>
        <v>0</v>
      </c>
      <c r="L846" s="261" t="str">
        <f aca="false">IF(K846&lt;$C$2/200,"",K846)</f>
        <v/>
      </c>
      <c r="N846" s="267"/>
      <c r="O846" s="267"/>
      <c r="P846" s="267"/>
      <c r="Q846" s="267"/>
      <c r="R846" s="267"/>
      <c r="S846" s="267"/>
      <c r="U846" s="264" t="n">
        <f aca="false">IF(U845&lt;$AL$4,U845+1,"")</f>
        <v>827</v>
      </c>
      <c r="V846" s="261" t="n">
        <f aca="false">IF(U846="","",BINOMDIST(U846,$AL$4,$AL$2,FALSE()))</f>
        <v>0</v>
      </c>
      <c r="W846" s="261" t="str">
        <f aca="false">IF(U846="","",IF(AB846&gt;=$AL$5,V846,""))</f>
        <v/>
      </c>
      <c r="X846" s="261" t="n">
        <f aca="false">IF(U846="","",IF(W846="",V846,""))</f>
        <v>0</v>
      </c>
      <c r="Y846" s="259" t="str">
        <f aca="false">IF(AND(Z846="",AA846="",AE846=""),"",U846)</f>
        <v/>
      </c>
      <c r="Z846" s="261" t="str">
        <f aca="false">IF(W846&lt;$V$2/200,"",W846)</f>
        <v/>
      </c>
      <c r="AA846" s="261" t="str">
        <f aca="false">IF(X846&lt;$V$2/200,"",X846)</f>
        <v/>
      </c>
      <c r="AB846" s="261" t="n">
        <f aca="false">IF(U846="","",SUM(V846:$V$1019))</f>
        <v>0</v>
      </c>
      <c r="AC846" s="265"/>
      <c r="AD846" s="260" t="n">
        <f aca="false">IF(OR(U846="",$AL$3=""),"",BINOMDIST(U846,$AL$4,$AL$3,FALSE()))</f>
        <v>0</v>
      </c>
      <c r="AE846" s="261" t="str">
        <f aca="false">IF(AD846&lt;$V$2/200,"",AD846)</f>
        <v/>
      </c>
      <c r="AF846" s="262" t="n">
        <f aca="false">IF(U846="","",IF(AB846&lt;=$AL$5,U846,""))</f>
        <v>827</v>
      </c>
      <c r="AH846" s="196"/>
      <c r="AI846" s="196"/>
      <c r="AJ846" s="196"/>
    </row>
    <row r="847" customFormat="false" ht="15" hidden="false" customHeight="false" outlineLevel="0" collapsed="false">
      <c r="B847" s="259" t="n">
        <f aca="false">IF(B846&lt;$S$4,B846+1,"")</f>
        <v>828</v>
      </c>
      <c r="C847" s="261" t="n">
        <f aca="false">IF(B847="","",BINOMDIST(B847,$S$4,$S$2,FALSE()))</f>
        <v>0</v>
      </c>
      <c r="D847" s="261" t="str">
        <f aca="false">IF(B847="","",IF(I847&lt;=$S$5,C847,""))</f>
        <v/>
      </c>
      <c r="E847" s="261" t="n">
        <f aca="false">IF(B847="","",IF(D847="",C847,""))</f>
        <v>0</v>
      </c>
      <c r="F847" s="259" t="str">
        <f aca="false">IF(AND(G847="",H847="",L847=""),"",B847)</f>
        <v/>
      </c>
      <c r="G847" s="261" t="str">
        <f aca="false">IF(D847&lt;$C$2/200,"",D847)</f>
        <v/>
      </c>
      <c r="H847" s="261" t="str">
        <f aca="false">IF(E847&lt;$C$2/200,"",E847)</f>
        <v/>
      </c>
      <c r="I847" s="261" t="n">
        <f aca="false">IF(B847="","",SUM($C$19:C847))</f>
        <v>1.00000000000003</v>
      </c>
      <c r="J847" s="262" t="str">
        <f aca="false">IF(B847="","",IF(I847&lt;=$S$5,B847,""))</f>
        <v/>
      </c>
      <c r="K847" s="260" t="n">
        <f aca="false">IF(OR(B847="",$S$3=""),"",BINOMDIST(B847,$S$4,$S$3,FALSE()))</f>
        <v>0</v>
      </c>
      <c r="L847" s="261" t="str">
        <f aca="false">IF(K847&lt;$C$2/200,"",K847)</f>
        <v/>
      </c>
      <c r="N847" s="267"/>
      <c r="O847" s="267"/>
      <c r="P847" s="267"/>
      <c r="Q847" s="267"/>
      <c r="R847" s="267"/>
      <c r="S847" s="267"/>
      <c r="U847" s="264" t="n">
        <f aca="false">IF(U846&lt;$AL$4,U846+1,"")</f>
        <v>828</v>
      </c>
      <c r="V847" s="261" t="n">
        <f aca="false">IF(U847="","",BINOMDIST(U847,$AL$4,$AL$2,FALSE()))</f>
        <v>0</v>
      </c>
      <c r="W847" s="261" t="str">
        <f aca="false">IF(U847="","",IF(AB847&gt;=$AL$5,V847,""))</f>
        <v/>
      </c>
      <c r="X847" s="261" t="n">
        <f aca="false">IF(U847="","",IF(W847="",V847,""))</f>
        <v>0</v>
      </c>
      <c r="Y847" s="259" t="str">
        <f aca="false">IF(AND(Z847="",AA847="",AE847=""),"",U847)</f>
        <v/>
      </c>
      <c r="Z847" s="261" t="str">
        <f aca="false">IF(W847&lt;$V$2/200,"",W847)</f>
        <v/>
      </c>
      <c r="AA847" s="261" t="str">
        <f aca="false">IF(X847&lt;$V$2/200,"",X847)</f>
        <v/>
      </c>
      <c r="AB847" s="261" t="n">
        <f aca="false">IF(U847="","",SUM(V847:$V$1019))</f>
        <v>0</v>
      </c>
      <c r="AC847" s="265"/>
      <c r="AD847" s="260" t="n">
        <f aca="false">IF(OR(U847="",$AL$3=""),"",BINOMDIST(U847,$AL$4,$AL$3,FALSE()))</f>
        <v>0</v>
      </c>
      <c r="AE847" s="261" t="str">
        <f aca="false">IF(AD847&lt;$V$2/200,"",AD847)</f>
        <v/>
      </c>
      <c r="AF847" s="262" t="n">
        <f aca="false">IF(U847="","",IF(AB847&lt;=$AL$5,U847,""))</f>
        <v>828</v>
      </c>
      <c r="AH847" s="196"/>
      <c r="AI847" s="196"/>
      <c r="AJ847" s="196"/>
    </row>
    <row r="848" customFormat="false" ht="15" hidden="false" customHeight="false" outlineLevel="0" collapsed="false">
      <c r="B848" s="259" t="n">
        <f aca="false">IF(B847&lt;$S$4,B847+1,"")</f>
        <v>829</v>
      </c>
      <c r="C848" s="261" t="n">
        <f aca="false">IF(B848="","",BINOMDIST(B848,$S$4,$S$2,FALSE()))</f>
        <v>0</v>
      </c>
      <c r="D848" s="261" t="str">
        <f aca="false">IF(B848="","",IF(I848&lt;=$S$5,C848,""))</f>
        <v/>
      </c>
      <c r="E848" s="261" t="n">
        <f aca="false">IF(B848="","",IF(D848="",C848,""))</f>
        <v>0</v>
      </c>
      <c r="F848" s="259" t="str">
        <f aca="false">IF(AND(G848="",H848="",L848=""),"",B848)</f>
        <v/>
      </c>
      <c r="G848" s="261" t="str">
        <f aca="false">IF(D848&lt;$C$2/200,"",D848)</f>
        <v/>
      </c>
      <c r="H848" s="261" t="str">
        <f aca="false">IF(E848&lt;$C$2/200,"",E848)</f>
        <v/>
      </c>
      <c r="I848" s="261" t="n">
        <f aca="false">IF(B848="","",SUM($C$19:C848))</f>
        <v>1.00000000000003</v>
      </c>
      <c r="J848" s="262" t="str">
        <f aca="false">IF(B848="","",IF(I848&lt;=$S$5,B848,""))</f>
        <v/>
      </c>
      <c r="K848" s="260" t="n">
        <f aca="false">IF(OR(B848="",$S$3=""),"",BINOMDIST(B848,$S$4,$S$3,FALSE()))</f>
        <v>0</v>
      </c>
      <c r="L848" s="261" t="str">
        <f aca="false">IF(K848&lt;$C$2/200,"",K848)</f>
        <v/>
      </c>
      <c r="N848" s="267"/>
      <c r="O848" s="267"/>
      <c r="P848" s="267"/>
      <c r="Q848" s="267"/>
      <c r="R848" s="267"/>
      <c r="S848" s="267"/>
      <c r="U848" s="264" t="n">
        <f aca="false">IF(U847&lt;$AL$4,U847+1,"")</f>
        <v>829</v>
      </c>
      <c r="V848" s="261" t="n">
        <f aca="false">IF(U848="","",BINOMDIST(U848,$AL$4,$AL$2,FALSE()))</f>
        <v>0</v>
      </c>
      <c r="W848" s="261" t="str">
        <f aca="false">IF(U848="","",IF(AB848&gt;=$AL$5,V848,""))</f>
        <v/>
      </c>
      <c r="X848" s="261" t="n">
        <f aca="false">IF(U848="","",IF(W848="",V848,""))</f>
        <v>0</v>
      </c>
      <c r="Y848" s="259" t="str">
        <f aca="false">IF(AND(Z848="",AA848="",AE848=""),"",U848)</f>
        <v/>
      </c>
      <c r="Z848" s="261" t="str">
        <f aca="false">IF(W848&lt;$V$2/200,"",W848)</f>
        <v/>
      </c>
      <c r="AA848" s="261" t="str">
        <f aca="false">IF(X848&lt;$V$2/200,"",X848)</f>
        <v/>
      </c>
      <c r="AB848" s="261" t="n">
        <f aca="false">IF(U848="","",SUM(V848:$V$1019))</f>
        <v>0</v>
      </c>
      <c r="AC848" s="265"/>
      <c r="AD848" s="260" t="n">
        <f aca="false">IF(OR(U848="",$AL$3=""),"",BINOMDIST(U848,$AL$4,$AL$3,FALSE()))</f>
        <v>0</v>
      </c>
      <c r="AE848" s="261" t="str">
        <f aca="false">IF(AD848&lt;$V$2/200,"",AD848)</f>
        <v/>
      </c>
      <c r="AF848" s="262" t="n">
        <f aca="false">IF(U848="","",IF(AB848&lt;=$AL$5,U848,""))</f>
        <v>829</v>
      </c>
      <c r="AH848" s="196"/>
      <c r="AI848" s="196"/>
      <c r="AJ848" s="196"/>
    </row>
    <row r="849" customFormat="false" ht="15" hidden="false" customHeight="false" outlineLevel="0" collapsed="false">
      <c r="B849" s="259" t="n">
        <f aca="false">IF(B848&lt;$S$4,B848+1,"")</f>
        <v>830</v>
      </c>
      <c r="C849" s="261" t="n">
        <f aca="false">IF(B849="","",BINOMDIST(B849,$S$4,$S$2,FALSE()))</f>
        <v>0</v>
      </c>
      <c r="D849" s="261" t="str">
        <f aca="false">IF(B849="","",IF(I849&lt;=$S$5,C849,""))</f>
        <v/>
      </c>
      <c r="E849" s="261" t="n">
        <f aca="false">IF(B849="","",IF(D849="",C849,""))</f>
        <v>0</v>
      </c>
      <c r="F849" s="259" t="str">
        <f aca="false">IF(AND(G849="",H849="",L849=""),"",B849)</f>
        <v/>
      </c>
      <c r="G849" s="261" t="str">
        <f aca="false">IF(D849&lt;$C$2/200,"",D849)</f>
        <v/>
      </c>
      <c r="H849" s="261" t="str">
        <f aca="false">IF(E849&lt;$C$2/200,"",E849)</f>
        <v/>
      </c>
      <c r="I849" s="261" t="n">
        <f aca="false">IF(B849="","",SUM($C$19:C849))</f>
        <v>1.00000000000003</v>
      </c>
      <c r="J849" s="262" t="str">
        <f aca="false">IF(B849="","",IF(I849&lt;=$S$5,B849,""))</f>
        <v/>
      </c>
      <c r="K849" s="260" t="n">
        <f aca="false">IF(OR(B849="",$S$3=""),"",BINOMDIST(B849,$S$4,$S$3,FALSE()))</f>
        <v>0</v>
      </c>
      <c r="L849" s="261" t="str">
        <f aca="false">IF(K849&lt;$C$2/200,"",K849)</f>
        <v/>
      </c>
      <c r="N849" s="267"/>
      <c r="O849" s="267"/>
      <c r="P849" s="267"/>
      <c r="Q849" s="267"/>
      <c r="R849" s="267"/>
      <c r="S849" s="267"/>
      <c r="U849" s="264" t="n">
        <f aca="false">IF(U848&lt;$AL$4,U848+1,"")</f>
        <v>830</v>
      </c>
      <c r="V849" s="261" t="n">
        <f aca="false">IF(U849="","",BINOMDIST(U849,$AL$4,$AL$2,FALSE()))</f>
        <v>0</v>
      </c>
      <c r="W849" s="261" t="str">
        <f aca="false">IF(U849="","",IF(AB849&gt;=$AL$5,V849,""))</f>
        <v/>
      </c>
      <c r="X849" s="261" t="n">
        <f aca="false">IF(U849="","",IF(W849="",V849,""))</f>
        <v>0</v>
      </c>
      <c r="Y849" s="259" t="str">
        <f aca="false">IF(AND(Z849="",AA849="",AE849=""),"",U849)</f>
        <v/>
      </c>
      <c r="Z849" s="261" t="str">
        <f aca="false">IF(W849&lt;$V$2/200,"",W849)</f>
        <v/>
      </c>
      <c r="AA849" s="261" t="str">
        <f aca="false">IF(X849&lt;$V$2/200,"",X849)</f>
        <v/>
      </c>
      <c r="AB849" s="261" t="n">
        <f aca="false">IF(U849="","",SUM(V849:$V$1019))</f>
        <v>0</v>
      </c>
      <c r="AC849" s="265"/>
      <c r="AD849" s="260" t="n">
        <f aca="false">IF(OR(U849="",$AL$3=""),"",BINOMDIST(U849,$AL$4,$AL$3,FALSE()))</f>
        <v>0</v>
      </c>
      <c r="AE849" s="261" t="str">
        <f aca="false">IF(AD849&lt;$V$2/200,"",AD849)</f>
        <v/>
      </c>
      <c r="AF849" s="262" t="n">
        <f aca="false">IF(U849="","",IF(AB849&lt;=$AL$5,U849,""))</f>
        <v>830</v>
      </c>
      <c r="AH849" s="196"/>
      <c r="AI849" s="196"/>
      <c r="AJ849" s="196"/>
    </row>
    <row r="850" customFormat="false" ht="15" hidden="false" customHeight="false" outlineLevel="0" collapsed="false">
      <c r="B850" s="259" t="n">
        <f aca="false">IF(B849&lt;$S$4,B849+1,"")</f>
        <v>831</v>
      </c>
      <c r="C850" s="261" t="n">
        <f aca="false">IF(B850="","",BINOMDIST(B850,$S$4,$S$2,FALSE()))</f>
        <v>0</v>
      </c>
      <c r="D850" s="261" t="str">
        <f aca="false">IF(B850="","",IF(I850&lt;=$S$5,C850,""))</f>
        <v/>
      </c>
      <c r="E850" s="261" t="n">
        <f aca="false">IF(B850="","",IF(D850="",C850,""))</f>
        <v>0</v>
      </c>
      <c r="F850" s="259" t="str">
        <f aca="false">IF(AND(G850="",H850="",L850=""),"",B850)</f>
        <v/>
      </c>
      <c r="G850" s="261" t="str">
        <f aca="false">IF(D850&lt;$C$2/200,"",D850)</f>
        <v/>
      </c>
      <c r="H850" s="261" t="str">
        <f aca="false">IF(E850&lt;$C$2/200,"",E850)</f>
        <v/>
      </c>
      <c r="I850" s="261" t="n">
        <f aca="false">IF(B850="","",SUM($C$19:C850))</f>
        <v>1.00000000000003</v>
      </c>
      <c r="J850" s="262" t="str">
        <f aca="false">IF(B850="","",IF(I850&lt;=$S$5,B850,""))</f>
        <v/>
      </c>
      <c r="K850" s="260" t="n">
        <f aca="false">IF(OR(B850="",$S$3=""),"",BINOMDIST(B850,$S$4,$S$3,FALSE()))</f>
        <v>0</v>
      </c>
      <c r="L850" s="261" t="str">
        <f aca="false">IF(K850&lt;$C$2/200,"",K850)</f>
        <v/>
      </c>
      <c r="N850" s="267"/>
      <c r="O850" s="267"/>
      <c r="P850" s="267"/>
      <c r="Q850" s="267"/>
      <c r="R850" s="267"/>
      <c r="S850" s="267"/>
      <c r="U850" s="264" t="n">
        <f aca="false">IF(U849&lt;$AL$4,U849+1,"")</f>
        <v>831</v>
      </c>
      <c r="V850" s="261" t="n">
        <f aca="false">IF(U850="","",BINOMDIST(U850,$AL$4,$AL$2,FALSE()))</f>
        <v>0</v>
      </c>
      <c r="W850" s="261" t="str">
        <f aca="false">IF(U850="","",IF(AB850&gt;=$AL$5,V850,""))</f>
        <v/>
      </c>
      <c r="X850" s="261" t="n">
        <f aca="false">IF(U850="","",IF(W850="",V850,""))</f>
        <v>0</v>
      </c>
      <c r="Y850" s="259" t="str">
        <f aca="false">IF(AND(Z850="",AA850="",AE850=""),"",U850)</f>
        <v/>
      </c>
      <c r="Z850" s="261" t="str">
        <f aca="false">IF(W850&lt;$V$2/200,"",W850)</f>
        <v/>
      </c>
      <c r="AA850" s="261" t="str">
        <f aca="false">IF(X850&lt;$V$2/200,"",X850)</f>
        <v/>
      </c>
      <c r="AB850" s="261" t="n">
        <f aca="false">IF(U850="","",SUM(V850:$V$1019))</f>
        <v>0</v>
      </c>
      <c r="AC850" s="265"/>
      <c r="AD850" s="260" t="n">
        <f aca="false">IF(OR(U850="",$AL$3=""),"",BINOMDIST(U850,$AL$4,$AL$3,FALSE()))</f>
        <v>0</v>
      </c>
      <c r="AE850" s="261" t="str">
        <f aca="false">IF(AD850&lt;$V$2/200,"",AD850)</f>
        <v/>
      </c>
      <c r="AF850" s="262" t="n">
        <f aca="false">IF(U850="","",IF(AB850&lt;=$AL$5,U850,""))</f>
        <v>831</v>
      </c>
      <c r="AH850" s="196"/>
      <c r="AI850" s="196"/>
      <c r="AJ850" s="196"/>
    </row>
    <row r="851" customFormat="false" ht="15" hidden="false" customHeight="false" outlineLevel="0" collapsed="false">
      <c r="B851" s="259" t="n">
        <f aca="false">IF(B850&lt;$S$4,B850+1,"")</f>
        <v>832</v>
      </c>
      <c r="C851" s="261" t="n">
        <f aca="false">IF(B851="","",BINOMDIST(B851,$S$4,$S$2,FALSE()))</f>
        <v>0</v>
      </c>
      <c r="D851" s="261" t="str">
        <f aca="false">IF(B851="","",IF(I851&lt;=$S$5,C851,""))</f>
        <v/>
      </c>
      <c r="E851" s="261" t="n">
        <f aca="false">IF(B851="","",IF(D851="",C851,""))</f>
        <v>0</v>
      </c>
      <c r="F851" s="259" t="str">
        <f aca="false">IF(AND(G851="",H851="",L851=""),"",B851)</f>
        <v/>
      </c>
      <c r="G851" s="261" t="str">
        <f aca="false">IF(D851&lt;$C$2/200,"",D851)</f>
        <v/>
      </c>
      <c r="H851" s="261" t="str">
        <f aca="false">IF(E851&lt;$C$2/200,"",E851)</f>
        <v/>
      </c>
      <c r="I851" s="261" t="n">
        <f aca="false">IF(B851="","",SUM($C$19:C851))</f>
        <v>1.00000000000003</v>
      </c>
      <c r="J851" s="262" t="str">
        <f aca="false">IF(B851="","",IF(I851&lt;=$S$5,B851,""))</f>
        <v/>
      </c>
      <c r="K851" s="260" t="n">
        <f aca="false">IF(OR(B851="",$S$3=""),"",BINOMDIST(B851,$S$4,$S$3,FALSE()))</f>
        <v>0</v>
      </c>
      <c r="L851" s="261" t="str">
        <f aca="false">IF(K851&lt;$C$2/200,"",K851)</f>
        <v/>
      </c>
      <c r="N851" s="267"/>
      <c r="O851" s="267"/>
      <c r="P851" s="267"/>
      <c r="Q851" s="267"/>
      <c r="R851" s="267"/>
      <c r="S851" s="267"/>
      <c r="U851" s="264" t="n">
        <f aca="false">IF(U850&lt;$AL$4,U850+1,"")</f>
        <v>832</v>
      </c>
      <c r="V851" s="261" t="n">
        <f aca="false">IF(U851="","",BINOMDIST(U851,$AL$4,$AL$2,FALSE()))</f>
        <v>0</v>
      </c>
      <c r="W851" s="261" t="str">
        <f aca="false">IF(U851="","",IF(AB851&gt;=$AL$5,V851,""))</f>
        <v/>
      </c>
      <c r="X851" s="261" t="n">
        <f aca="false">IF(U851="","",IF(W851="",V851,""))</f>
        <v>0</v>
      </c>
      <c r="Y851" s="259" t="str">
        <f aca="false">IF(AND(Z851="",AA851="",AE851=""),"",U851)</f>
        <v/>
      </c>
      <c r="Z851" s="261" t="str">
        <f aca="false">IF(W851&lt;$V$2/200,"",W851)</f>
        <v/>
      </c>
      <c r="AA851" s="261" t="str">
        <f aca="false">IF(X851&lt;$V$2/200,"",X851)</f>
        <v/>
      </c>
      <c r="AB851" s="261" t="n">
        <f aca="false">IF(U851="","",SUM(V851:$V$1019))</f>
        <v>0</v>
      </c>
      <c r="AC851" s="265"/>
      <c r="AD851" s="260" t="n">
        <f aca="false">IF(OR(U851="",$AL$3=""),"",BINOMDIST(U851,$AL$4,$AL$3,FALSE()))</f>
        <v>0</v>
      </c>
      <c r="AE851" s="261" t="str">
        <f aca="false">IF(AD851&lt;$V$2/200,"",AD851)</f>
        <v/>
      </c>
      <c r="AF851" s="262" t="n">
        <f aca="false">IF(U851="","",IF(AB851&lt;=$AL$5,U851,""))</f>
        <v>832</v>
      </c>
      <c r="AH851" s="196"/>
      <c r="AI851" s="196"/>
      <c r="AJ851" s="196"/>
    </row>
    <row r="852" customFormat="false" ht="15" hidden="false" customHeight="false" outlineLevel="0" collapsed="false">
      <c r="B852" s="259" t="n">
        <f aca="false">IF(B851&lt;$S$4,B851+1,"")</f>
        <v>833</v>
      </c>
      <c r="C852" s="261" t="n">
        <f aca="false">IF(B852="","",BINOMDIST(B852,$S$4,$S$2,FALSE()))</f>
        <v>0</v>
      </c>
      <c r="D852" s="261" t="str">
        <f aca="false">IF(B852="","",IF(I852&lt;=$S$5,C852,""))</f>
        <v/>
      </c>
      <c r="E852" s="261" t="n">
        <f aca="false">IF(B852="","",IF(D852="",C852,""))</f>
        <v>0</v>
      </c>
      <c r="F852" s="259" t="str">
        <f aca="false">IF(AND(G852="",H852="",L852=""),"",B852)</f>
        <v/>
      </c>
      <c r="G852" s="261" t="str">
        <f aca="false">IF(D852&lt;$C$2/200,"",D852)</f>
        <v/>
      </c>
      <c r="H852" s="261" t="str">
        <f aca="false">IF(E852&lt;$C$2/200,"",E852)</f>
        <v/>
      </c>
      <c r="I852" s="261" t="n">
        <f aca="false">IF(B852="","",SUM($C$19:C852))</f>
        <v>1.00000000000003</v>
      </c>
      <c r="J852" s="262" t="str">
        <f aca="false">IF(B852="","",IF(I852&lt;=$S$5,B852,""))</f>
        <v/>
      </c>
      <c r="K852" s="260" t="n">
        <f aca="false">IF(OR(B852="",$S$3=""),"",BINOMDIST(B852,$S$4,$S$3,FALSE()))</f>
        <v>0</v>
      </c>
      <c r="L852" s="261" t="str">
        <f aca="false">IF(K852&lt;$C$2/200,"",K852)</f>
        <v/>
      </c>
      <c r="N852" s="267"/>
      <c r="O852" s="267"/>
      <c r="P852" s="267"/>
      <c r="Q852" s="267"/>
      <c r="R852" s="267"/>
      <c r="S852" s="267"/>
      <c r="U852" s="264" t="n">
        <f aca="false">IF(U851&lt;$AL$4,U851+1,"")</f>
        <v>833</v>
      </c>
      <c r="V852" s="261" t="n">
        <f aca="false">IF(U852="","",BINOMDIST(U852,$AL$4,$AL$2,FALSE()))</f>
        <v>0</v>
      </c>
      <c r="W852" s="261" t="str">
        <f aca="false">IF(U852="","",IF(AB852&gt;=$AL$5,V852,""))</f>
        <v/>
      </c>
      <c r="X852" s="261" t="n">
        <f aca="false">IF(U852="","",IF(W852="",V852,""))</f>
        <v>0</v>
      </c>
      <c r="Y852" s="259" t="str">
        <f aca="false">IF(AND(Z852="",AA852="",AE852=""),"",U852)</f>
        <v/>
      </c>
      <c r="Z852" s="261" t="str">
        <f aca="false">IF(W852&lt;$V$2/200,"",W852)</f>
        <v/>
      </c>
      <c r="AA852" s="261" t="str">
        <f aca="false">IF(X852&lt;$V$2/200,"",X852)</f>
        <v/>
      </c>
      <c r="AB852" s="261" t="n">
        <f aca="false">IF(U852="","",SUM(V852:$V$1019))</f>
        <v>0</v>
      </c>
      <c r="AC852" s="265"/>
      <c r="AD852" s="260" t="n">
        <f aca="false">IF(OR(U852="",$AL$3=""),"",BINOMDIST(U852,$AL$4,$AL$3,FALSE()))</f>
        <v>0</v>
      </c>
      <c r="AE852" s="261" t="str">
        <f aca="false">IF(AD852&lt;$V$2/200,"",AD852)</f>
        <v/>
      </c>
      <c r="AF852" s="262" t="n">
        <f aca="false">IF(U852="","",IF(AB852&lt;=$AL$5,U852,""))</f>
        <v>833</v>
      </c>
      <c r="AH852" s="196"/>
      <c r="AI852" s="196"/>
      <c r="AJ852" s="196"/>
    </row>
    <row r="853" customFormat="false" ht="15" hidden="false" customHeight="false" outlineLevel="0" collapsed="false">
      <c r="B853" s="259" t="n">
        <f aca="false">IF(B852&lt;$S$4,B852+1,"")</f>
        <v>834</v>
      </c>
      <c r="C853" s="261" t="n">
        <f aca="false">IF(B853="","",BINOMDIST(B853,$S$4,$S$2,FALSE()))</f>
        <v>0</v>
      </c>
      <c r="D853" s="261" t="str">
        <f aca="false">IF(B853="","",IF(I853&lt;=$S$5,C853,""))</f>
        <v/>
      </c>
      <c r="E853" s="261" t="n">
        <f aca="false">IF(B853="","",IF(D853="",C853,""))</f>
        <v>0</v>
      </c>
      <c r="F853" s="259" t="str">
        <f aca="false">IF(AND(G853="",H853="",L853=""),"",B853)</f>
        <v/>
      </c>
      <c r="G853" s="261" t="str">
        <f aca="false">IF(D853&lt;$C$2/200,"",D853)</f>
        <v/>
      </c>
      <c r="H853" s="261" t="str">
        <f aca="false">IF(E853&lt;$C$2/200,"",E853)</f>
        <v/>
      </c>
      <c r="I853" s="261" t="n">
        <f aca="false">IF(B853="","",SUM($C$19:C853))</f>
        <v>1.00000000000003</v>
      </c>
      <c r="J853" s="262" t="str">
        <f aca="false">IF(B853="","",IF(I853&lt;=$S$5,B853,""))</f>
        <v/>
      </c>
      <c r="K853" s="260" t="n">
        <f aca="false">IF(OR(B853="",$S$3=""),"",BINOMDIST(B853,$S$4,$S$3,FALSE()))</f>
        <v>0</v>
      </c>
      <c r="L853" s="261" t="str">
        <f aca="false">IF(K853&lt;$C$2/200,"",K853)</f>
        <v/>
      </c>
      <c r="N853" s="267"/>
      <c r="O853" s="267"/>
      <c r="P853" s="267"/>
      <c r="Q853" s="267"/>
      <c r="R853" s="267"/>
      <c r="S853" s="267"/>
      <c r="U853" s="264" t="n">
        <f aca="false">IF(U852&lt;$AL$4,U852+1,"")</f>
        <v>834</v>
      </c>
      <c r="V853" s="261" t="n">
        <f aca="false">IF(U853="","",BINOMDIST(U853,$AL$4,$AL$2,FALSE()))</f>
        <v>0</v>
      </c>
      <c r="W853" s="261" t="str">
        <f aca="false">IF(U853="","",IF(AB853&gt;=$AL$5,V853,""))</f>
        <v/>
      </c>
      <c r="X853" s="261" t="n">
        <f aca="false">IF(U853="","",IF(W853="",V853,""))</f>
        <v>0</v>
      </c>
      <c r="Y853" s="259" t="str">
        <f aca="false">IF(AND(Z853="",AA853="",AE853=""),"",U853)</f>
        <v/>
      </c>
      <c r="Z853" s="261" t="str">
        <f aca="false">IF(W853&lt;$V$2/200,"",W853)</f>
        <v/>
      </c>
      <c r="AA853" s="261" t="str">
        <f aca="false">IF(X853&lt;$V$2/200,"",X853)</f>
        <v/>
      </c>
      <c r="AB853" s="261" t="n">
        <f aca="false">IF(U853="","",SUM(V853:$V$1019))</f>
        <v>0</v>
      </c>
      <c r="AC853" s="265"/>
      <c r="AD853" s="260" t="n">
        <f aca="false">IF(OR(U853="",$AL$3=""),"",BINOMDIST(U853,$AL$4,$AL$3,FALSE()))</f>
        <v>0</v>
      </c>
      <c r="AE853" s="261" t="str">
        <f aca="false">IF(AD853&lt;$V$2/200,"",AD853)</f>
        <v/>
      </c>
      <c r="AF853" s="262" t="n">
        <f aca="false">IF(U853="","",IF(AB853&lt;=$AL$5,U853,""))</f>
        <v>834</v>
      </c>
      <c r="AH853" s="196"/>
      <c r="AI853" s="196"/>
      <c r="AJ853" s="196"/>
    </row>
    <row r="854" customFormat="false" ht="15" hidden="false" customHeight="false" outlineLevel="0" collapsed="false">
      <c r="B854" s="259" t="n">
        <f aca="false">IF(B853&lt;$S$4,B853+1,"")</f>
        <v>835</v>
      </c>
      <c r="C854" s="261" t="n">
        <f aca="false">IF(B854="","",BINOMDIST(B854,$S$4,$S$2,FALSE()))</f>
        <v>0</v>
      </c>
      <c r="D854" s="261" t="str">
        <f aca="false">IF(B854="","",IF(I854&lt;=$S$5,C854,""))</f>
        <v/>
      </c>
      <c r="E854" s="261" t="n">
        <f aca="false">IF(B854="","",IF(D854="",C854,""))</f>
        <v>0</v>
      </c>
      <c r="F854" s="259" t="str">
        <f aca="false">IF(AND(G854="",H854="",L854=""),"",B854)</f>
        <v/>
      </c>
      <c r="G854" s="261" t="str">
        <f aca="false">IF(D854&lt;$C$2/200,"",D854)</f>
        <v/>
      </c>
      <c r="H854" s="261" t="str">
        <f aca="false">IF(E854&lt;$C$2/200,"",E854)</f>
        <v/>
      </c>
      <c r="I854" s="261" t="n">
        <f aca="false">IF(B854="","",SUM($C$19:C854))</f>
        <v>1.00000000000003</v>
      </c>
      <c r="J854" s="262" t="str">
        <f aca="false">IF(B854="","",IF(I854&lt;=$S$5,B854,""))</f>
        <v/>
      </c>
      <c r="K854" s="260" t="n">
        <f aca="false">IF(OR(B854="",$S$3=""),"",BINOMDIST(B854,$S$4,$S$3,FALSE()))</f>
        <v>0</v>
      </c>
      <c r="L854" s="261" t="str">
        <f aca="false">IF(K854&lt;$C$2/200,"",K854)</f>
        <v/>
      </c>
      <c r="N854" s="267"/>
      <c r="O854" s="267"/>
      <c r="P854" s="267"/>
      <c r="Q854" s="267"/>
      <c r="R854" s="267"/>
      <c r="S854" s="267"/>
      <c r="U854" s="264" t="n">
        <f aca="false">IF(U853&lt;$AL$4,U853+1,"")</f>
        <v>835</v>
      </c>
      <c r="V854" s="261" t="n">
        <f aca="false">IF(U854="","",BINOMDIST(U854,$AL$4,$AL$2,FALSE()))</f>
        <v>0</v>
      </c>
      <c r="W854" s="261" t="str">
        <f aca="false">IF(U854="","",IF(AB854&gt;=$AL$5,V854,""))</f>
        <v/>
      </c>
      <c r="X854" s="261" t="n">
        <f aca="false">IF(U854="","",IF(W854="",V854,""))</f>
        <v>0</v>
      </c>
      <c r="Y854" s="259" t="str">
        <f aca="false">IF(AND(Z854="",AA854="",AE854=""),"",U854)</f>
        <v/>
      </c>
      <c r="Z854" s="261" t="str">
        <f aca="false">IF(W854&lt;$V$2/200,"",W854)</f>
        <v/>
      </c>
      <c r="AA854" s="261" t="str">
        <f aca="false">IF(X854&lt;$V$2/200,"",X854)</f>
        <v/>
      </c>
      <c r="AB854" s="261" t="n">
        <f aca="false">IF(U854="","",SUM(V854:$V$1019))</f>
        <v>0</v>
      </c>
      <c r="AC854" s="265"/>
      <c r="AD854" s="260" t="n">
        <f aca="false">IF(OR(U854="",$AL$3=""),"",BINOMDIST(U854,$AL$4,$AL$3,FALSE()))</f>
        <v>0</v>
      </c>
      <c r="AE854" s="261" t="str">
        <f aca="false">IF(AD854&lt;$V$2/200,"",AD854)</f>
        <v/>
      </c>
      <c r="AF854" s="262" t="n">
        <f aca="false">IF(U854="","",IF(AB854&lt;=$AL$5,U854,""))</f>
        <v>835</v>
      </c>
      <c r="AH854" s="196"/>
      <c r="AI854" s="196"/>
      <c r="AJ854" s="196"/>
    </row>
    <row r="855" customFormat="false" ht="15" hidden="false" customHeight="false" outlineLevel="0" collapsed="false">
      <c r="B855" s="259" t="n">
        <f aca="false">IF(B854&lt;$S$4,B854+1,"")</f>
        <v>836</v>
      </c>
      <c r="C855" s="261" t="n">
        <f aca="false">IF(B855="","",BINOMDIST(B855,$S$4,$S$2,FALSE()))</f>
        <v>0</v>
      </c>
      <c r="D855" s="261" t="str">
        <f aca="false">IF(B855="","",IF(I855&lt;=$S$5,C855,""))</f>
        <v/>
      </c>
      <c r="E855" s="261" t="n">
        <f aca="false">IF(B855="","",IF(D855="",C855,""))</f>
        <v>0</v>
      </c>
      <c r="F855" s="259" t="str">
        <f aca="false">IF(AND(G855="",H855="",L855=""),"",B855)</f>
        <v/>
      </c>
      <c r="G855" s="261" t="str">
        <f aca="false">IF(D855&lt;$C$2/200,"",D855)</f>
        <v/>
      </c>
      <c r="H855" s="261" t="str">
        <f aca="false">IF(E855&lt;$C$2/200,"",E855)</f>
        <v/>
      </c>
      <c r="I855" s="261" t="n">
        <f aca="false">IF(B855="","",SUM($C$19:C855))</f>
        <v>1.00000000000003</v>
      </c>
      <c r="J855" s="262" t="str">
        <f aca="false">IF(B855="","",IF(I855&lt;=$S$5,B855,""))</f>
        <v/>
      </c>
      <c r="K855" s="260" t="n">
        <f aca="false">IF(OR(B855="",$S$3=""),"",BINOMDIST(B855,$S$4,$S$3,FALSE()))</f>
        <v>0</v>
      </c>
      <c r="L855" s="261" t="str">
        <f aca="false">IF(K855&lt;$C$2/200,"",K855)</f>
        <v/>
      </c>
      <c r="N855" s="267"/>
      <c r="O855" s="267"/>
      <c r="P855" s="267"/>
      <c r="Q855" s="267"/>
      <c r="R855" s="267"/>
      <c r="S855" s="267"/>
      <c r="U855" s="264" t="n">
        <f aca="false">IF(U854&lt;$AL$4,U854+1,"")</f>
        <v>836</v>
      </c>
      <c r="V855" s="261" t="n">
        <f aca="false">IF(U855="","",BINOMDIST(U855,$AL$4,$AL$2,FALSE()))</f>
        <v>0</v>
      </c>
      <c r="W855" s="261" t="str">
        <f aca="false">IF(U855="","",IF(AB855&gt;=$AL$5,V855,""))</f>
        <v/>
      </c>
      <c r="X855" s="261" t="n">
        <f aca="false">IF(U855="","",IF(W855="",V855,""))</f>
        <v>0</v>
      </c>
      <c r="Y855" s="259" t="str">
        <f aca="false">IF(AND(Z855="",AA855="",AE855=""),"",U855)</f>
        <v/>
      </c>
      <c r="Z855" s="261" t="str">
        <f aca="false">IF(W855&lt;$V$2/200,"",W855)</f>
        <v/>
      </c>
      <c r="AA855" s="261" t="str">
        <f aca="false">IF(X855&lt;$V$2/200,"",X855)</f>
        <v/>
      </c>
      <c r="AB855" s="261" t="n">
        <f aca="false">IF(U855="","",SUM(V855:$V$1019))</f>
        <v>0</v>
      </c>
      <c r="AC855" s="265"/>
      <c r="AD855" s="260" t="n">
        <f aca="false">IF(OR(U855="",$AL$3=""),"",BINOMDIST(U855,$AL$4,$AL$3,FALSE()))</f>
        <v>0</v>
      </c>
      <c r="AE855" s="261" t="str">
        <f aca="false">IF(AD855&lt;$V$2/200,"",AD855)</f>
        <v/>
      </c>
      <c r="AF855" s="262" t="n">
        <f aca="false">IF(U855="","",IF(AB855&lt;=$AL$5,U855,""))</f>
        <v>836</v>
      </c>
      <c r="AH855" s="196"/>
      <c r="AI855" s="196"/>
      <c r="AJ855" s="196"/>
    </row>
    <row r="856" customFormat="false" ht="15" hidden="false" customHeight="false" outlineLevel="0" collapsed="false">
      <c r="B856" s="259" t="n">
        <f aca="false">IF(B855&lt;$S$4,B855+1,"")</f>
        <v>837</v>
      </c>
      <c r="C856" s="261" t="n">
        <f aca="false">IF(B856="","",BINOMDIST(B856,$S$4,$S$2,FALSE()))</f>
        <v>0</v>
      </c>
      <c r="D856" s="261" t="str">
        <f aca="false">IF(B856="","",IF(I856&lt;=$S$5,C856,""))</f>
        <v/>
      </c>
      <c r="E856" s="261" t="n">
        <f aca="false">IF(B856="","",IF(D856="",C856,""))</f>
        <v>0</v>
      </c>
      <c r="F856" s="259" t="str">
        <f aca="false">IF(AND(G856="",H856="",L856=""),"",B856)</f>
        <v/>
      </c>
      <c r="G856" s="261" t="str">
        <f aca="false">IF(D856&lt;$C$2/200,"",D856)</f>
        <v/>
      </c>
      <c r="H856" s="261" t="str">
        <f aca="false">IF(E856&lt;$C$2/200,"",E856)</f>
        <v/>
      </c>
      <c r="I856" s="261" t="n">
        <f aca="false">IF(B856="","",SUM($C$19:C856))</f>
        <v>1.00000000000003</v>
      </c>
      <c r="J856" s="262" t="str">
        <f aca="false">IF(B856="","",IF(I856&lt;=$S$5,B856,""))</f>
        <v/>
      </c>
      <c r="K856" s="260" t="n">
        <f aca="false">IF(OR(B856="",$S$3=""),"",BINOMDIST(B856,$S$4,$S$3,FALSE()))</f>
        <v>0</v>
      </c>
      <c r="L856" s="261" t="str">
        <f aca="false">IF(K856&lt;$C$2/200,"",K856)</f>
        <v/>
      </c>
      <c r="N856" s="267"/>
      <c r="O856" s="267"/>
      <c r="P856" s="267"/>
      <c r="Q856" s="267"/>
      <c r="R856" s="267"/>
      <c r="S856" s="267"/>
      <c r="U856" s="264" t="n">
        <f aca="false">IF(U855&lt;$AL$4,U855+1,"")</f>
        <v>837</v>
      </c>
      <c r="V856" s="261" t="n">
        <f aca="false">IF(U856="","",BINOMDIST(U856,$AL$4,$AL$2,FALSE()))</f>
        <v>0</v>
      </c>
      <c r="W856" s="261" t="str">
        <f aca="false">IF(U856="","",IF(AB856&gt;=$AL$5,V856,""))</f>
        <v/>
      </c>
      <c r="X856" s="261" t="n">
        <f aca="false">IF(U856="","",IF(W856="",V856,""))</f>
        <v>0</v>
      </c>
      <c r="Y856" s="259" t="str">
        <f aca="false">IF(AND(Z856="",AA856="",AE856=""),"",U856)</f>
        <v/>
      </c>
      <c r="Z856" s="261" t="str">
        <f aca="false">IF(W856&lt;$V$2/200,"",W856)</f>
        <v/>
      </c>
      <c r="AA856" s="261" t="str">
        <f aca="false">IF(X856&lt;$V$2/200,"",X856)</f>
        <v/>
      </c>
      <c r="AB856" s="261" t="n">
        <f aca="false">IF(U856="","",SUM(V856:$V$1019))</f>
        <v>0</v>
      </c>
      <c r="AC856" s="265"/>
      <c r="AD856" s="260" t="n">
        <f aca="false">IF(OR(U856="",$AL$3=""),"",BINOMDIST(U856,$AL$4,$AL$3,FALSE()))</f>
        <v>0</v>
      </c>
      <c r="AE856" s="261" t="str">
        <f aca="false">IF(AD856&lt;$V$2/200,"",AD856)</f>
        <v/>
      </c>
      <c r="AF856" s="262" t="n">
        <f aca="false">IF(U856="","",IF(AB856&lt;=$AL$5,U856,""))</f>
        <v>837</v>
      </c>
      <c r="AH856" s="196"/>
      <c r="AI856" s="196"/>
      <c r="AJ856" s="196"/>
    </row>
    <row r="857" customFormat="false" ht="15" hidden="false" customHeight="false" outlineLevel="0" collapsed="false">
      <c r="B857" s="259" t="n">
        <f aca="false">IF(B856&lt;$S$4,B856+1,"")</f>
        <v>838</v>
      </c>
      <c r="C857" s="261" t="n">
        <f aca="false">IF(B857="","",BINOMDIST(B857,$S$4,$S$2,FALSE()))</f>
        <v>0</v>
      </c>
      <c r="D857" s="261" t="str">
        <f aca="false">IF(B857="","",IF(I857&lt;=$S$5,C857,""))</f>
        <v/>
      </c>
      <c r="E857" s="261" t="n">
        <f aca="false">IF(B857="","",IF(D857="",C857,""))</f>
        <v>0</v>
      </c>
      <c r="F857" s="259" t="str">
        <f aca="false">IF(AND(G857="",H857="",L857=""),"",B857)</f>
        <v/>
      </c>
      <c r="G857" s="261" t="str">
        <f aca="false">IF(D857&lt;$C$2/200,"",D857)</f>
        <v/>
      </c>
      <c r="H857" s="261" t="str">
        <f aca="false">IF(E857&lt;$C$2/200,"",E857)</f>
        <v/>
      </c>
      <c r="I857" s="261" t="n">
        <f aca="false">IF(B857="","",SUM($C$19:C857))</f>
        <v>1.00000000000003</v>
      </c>
      <c r="J857" s="262" t="str">
        <f aca="false">IF(B857="","",IF(I857&lt;=$S$5,B857,""))</f>
        <v/>
      </c>
      <c r="K857" s="260" t="n">
        <f aca="false">IF(OR(B857="",$S$3=""),"",BINOMDIST(B857,$S$4,$S$3,FALSE()))</f>
        <v>0</v>
      </c>
      <c r="L857" s="261" t="str">
        <f aca="false">IF(K857&lt;$C$2/200,"",K857)</f>
        <v/>
      </c>
      <c r="N857" s="267"/>
      <c r="O857" s="267"/>
      <c r="P857" s="267"/>
      <c r="Q857" s="267"/>
      <c r="R857" s="267"/>
      <c r="S857" s="267"/>
      <c r="U857" s="264" t="n">
        <f aca="false">IF(U856&lt;$AL$4,U856+1,"")</f>
        <v>838</v>
      </c>
      <c r="V857" s="261" t="n">
        <f aca="false">IF(U857="","",BINOMDIST(U857,$AL$4,$AL$2,FALSE()))</f>
        <v>0</v>
      </c>
      <c r="W857" s="261" t="str">
        <f aca="false">IF(U857="","",IF(AB857&gt;=$AL$5,V857,""))</f>
        <v/>
      </c>
      <c r="X857" s="261" t="n">
        <f aca="false">IF(U857="","",IF(W857="",V857,""))</f>
        <v>0</v>
      </c>
      <c r="Y857" s="259" t="str">
        <f aca="false">IF(AND(Z857="",AA857="",AE857=""),"",U857)</f>
        <v/>
      </c>
      <c r="Z857" s="261" t="str">
        <f aca="false">IF(W857&lt;$V$2/200,"",W857)</f>
        <v/>
      </c>
      <c r="AA857" s="261" t="str">
        <f aca="false">IF(X857&lt;$V$2/200,"",X857)</f>
        <v/>
      </c>
      <c r="AB857" s="261" t="n">
        <f aca="false">IF(U857="","",SUM(V857:$V$1019))</f>
        <v>0</v>
      </c>
      <c r="AC857" s="265"/>
      <c r="AD857" s="260" t="n">
        <f aca="false">IF(OR(U857="",$AL$3=""),"",BINOMDIST(U857,$AL$4,$AL$3,FALSE()))</f>
        <v>0</v>
      </c>
      <c r="AE857" s="261" t="str">
        <f aca="false">IF(AD857&lt;$V$2/200,"",AD857)</f>
        <v/>
      </c>
      <c r="AF857" s="262" t="n">
        <f aca="false">IF(U857="","",IF(AB857&lt;=$AL$5,U857,""))</f>
        <v>838</v>
      </c>
      <c r="AH857" s="196"/>
      <c r="AI857" s="196"/>
      <c r="AJ857" s="196"/>
    </row>
    <row r="858" customFormat="false" ht="15" hidden="false" customHeight="false" outlineLevel="0" collapsed="false">
      <c r="B858" s="259" t="n">
        <f aca="false">IF(B857&lt;$S$4,B857+1,"")</f>
        <v>839</v>
      </c>
      <c r="C858" s="261" t="n">
        <f aca="false">IF(B858="","",BINOMDIST(B858,$S$4,$S$2,FALSE()))</f>
        <v>0</v>
      </c>
      <c r="D858" s="261" t="str">
        <f aca="false">IF(B858="","",IF(I858&lt;=$S$5,C858,""))</f>
        <v/>
      </c>
      <c r="E858" s="261" t="n">
        <f aca="false">IF(B858="","",IF(D858="",C858,""))</f>
        <v>0</v>
      </c>
      <c r="F858" s="259" t="str">
        <f aca="false">IF(AND(G858="",H858="",L858=""),"",B858)</f>
        <v/>
      </c>
      <c r="G858" s="261" t="str">
        <f aca="false">IF(D858&lt;$C$2/200,"",D858)</f>
        <v/>
      </c>
      <c r="H858" s="261" t="str">
        <f aca="false">IF(E858&lt;$C$2/200,"",E858)</f>
        <v/>
      </c>
      <c r="I858" s="261" t="n">
        <f aca="false">IF(B858="","",SUM($C$19:C858))</f>
        <v>1.00000000000003</v>
      </c>
      <c r="J858" s="262" t="str">
        <f aca="false">IF(B858="","",IF(I858&lt;=$S$5,B858,""))</f>
        <v/>
      </c>
      <c r="K858" s="260" t="n">
        <f aca="false">IF(OR(B858="",$S$3=""),"",BINOMDIST(B858,$S$4,$S$3,FALSE()))</f>
        <v>0</v>
      </c>
      <c r="L858" s="261" t="str">
        <f aca="false">IF(K858&lt;$C$2/200,"",K858)</f>
        <v/>
      </c>
      <c r="N858" s="267"/>
      <c r="O858" s="267"/>
      <c r="P858" s="267"/>
      <c r="Q858" s="267"/>
      <c r="R858" s="267"/>
      <c r="S858" s="267"/>
      <c r="U858" s="264" t="n">
        <f aca="false">IF(U857&lt;$AL$4,U857+1,"")</f>
        <v>839</v>
      </c>
      <c r="V858" s="261" t="n">
        <f aca="false">IF(U858="","",BINOMDIST(U858,$AL$4,$AL$2,FALSE()))</f>
        <v>0</v>
      </c>
      <c r="W858" s="261" t="str">
        <f aca="false">IF(U858="","",IF(AB858&gt;=$AL$5,V858,""))</f>
        <v/>
      </c>
      <c r="X858" s="261" t="n">
        <f aca="false">IF(U858="","",IF(W858="",V858,""))</f>
        <v>0</v>
      </c>
      <c r="Y858" s="259" t="str">
        <f aca="false">IF(AND(Z858="",AA858="",AE858=""),"",U858)</f>
        <v/>
      </c>
      <c r="Z858" s="261" t="str">
        <f aca="false">IF(W858&lt;$V$2/200,"",W858)</f>
        <v/>
      </c>
      <c r="AA858" s="261" t="str">
        <f aca="false">IF(X858&lt;$V$2/200,"",X858)</f>
        <v/>
      </c>
      <c r="AB858" s="261" t="n">
        <f aca="false">IF(U858="","",SUM(V858:$V$1019))</f>
        <v>0</v>
      </c>
      <c r="AC858" s="265"/>
      <c r="AD858" s="260" t="n">
        <f aca="false">IF(OR(U858="",$AL$3=""),"",BINOMDIST(U858,$AL$4,$AL$3,FALSE()))</f>
        <v>0</v>
      </c>
      <c r="AE858" s="261" t="str">
        <f aca="false">IF(AD858&lt;$V$2/200,"",AD858)</f>
        <v/>
      </c>
      <c r="AF858" s="262" t="n">
        <f aca="false">IF(U858="","",IF(AB858&lt;=$AL$5,U858,""))</f>
        <v>839</v>
      </c>
      <c r="AH858" s="196"/>
      <c r="AI858" s="196"/>
      <c r="AJ858" s="196"/>
    </row>
    <row r="859" customFormat="false" ht="15" hidden="false" customHeight="false" outlineLevel="0" collapsed="false">
      <c r="B859" s="259" t="n">
        <f aca="false">IF(B858&lt;$S$4,B858+1,"")</f>
        <v>840</v>
      </c>
      <c r="C859" s="261" t="n">
        <f aca="false">IF(B859="","",BINOMDIST(B859,$S$4,$S$2,FALSE()))</f>
        <v>0</v>
      </c>
      <c r="D859" s="261" t="str">
        <f aca="false">IF(B859="","",IF(I859&lt;=$S$5,C859,""))</f>
        <v/>
      </c>
      <c r="E859" s="261" t="n">
        <f aca="false">IF(B859="","",IF(D859="",C859,""))</f>
        <v>0</v>
      </c>
      <c r="F859" s="259" t="str">
        <f aca="false">IF(AND(G859="",H859="",L859=""),"",B859)</f>
        <v/>
      </c>
      <c r="G859" s="261" t="str">
        <f aca="false">IF(D859&lt;$C$2/200,"",D859)</f>
        <v/>
      </c>
      <c r="H859" s="261" t="str">
        <f aca="false">IF(E859&lt;$C$2/200,"",E859)</f>
        <v/>
      </c>
      <c r="I859" s="261" t="n">
        <f aca="false">IF(B859="","",SUM($C$19:C859))</f>
        <v>1.00000000000003</v>
      </c>
      <c r="J859" s="262" t="str">
        <f aca="false">IF(B859="","",IF(I859&lt;=$S$5,B859,""))</f>
        <v/>
      </c>
      <c r="K859" s="260" t="n">
        <f aca="false">IF(OR(B859="",$S$3=""),"",BINOMDIST(B859,$S$4,$S$3,FALSE()))</f>
        <v>0</v>
      </c>
      <c r="L859" s="261" t="str">
        <f aca="false">IF(K859&lt;$C$2/200,"",K859)</f>
        <v/>
      </c>
      <c r="N859" s="267"/>
      <c r="O859" s="267"/>
      <c r="P859" s="267"/>
      <c r="Q859" s="267"/>
      <c r="R859" s="267"/>
      <c r="S859" s="267"/>
      <c r="U859" s="264" t="n">
        <f aca="false">IF(U858&lt;$AL$4,U858+1,"")</f>
        <v>840</v>
      </c>
      <c r="V859" s="261" t="n">
        <f aca="false">IF(U859="","",BINOMDIST(U859,$AL$4,$AL$2,FALSE()))</f>
        <v>0</v>
      </c>
      <c r="W859" s="261" t="str">
        <f aca="false">IF(U859="","",IF(AB859&gt;=$AL$5,V859,""))</f>
        <v/>
      </c>
      <c r="X859" s="261" t="n">
        <f aca="false">IF(U859="","",IF(W859="",V859,""))</f>
        <v>0</v>
      </c>
      <c r="Y859" s="259" t="str">
        <f aca="false">IF(AND(Z859="",AA859="",AE859=""),"",U859)</f>
        <v/>
      </c>
      <c r="Z859" s="261" t="str">
        <f aca="false">IF(W859&lt;$V$2/200,"",W859)</f>
        <v/>
      </c>
      <c r="AA859" s="261" t="str">
        <f aca="false">IF(X859&lt;$V$2/200,"",X859)</f>
        <v/>
      </c>
      <c r="AB859" s="261" t="n">
        <f aca="false">IF(U859="","",SUM(V859:$V$1019))</f>
        <v>0</v>
      </c>
      <c r="AC859" s="265"/>
      <c r="AD859" s="260" t="n">
        <f aca="false">IF(OR(U859="",$AL$3=""),"",BINOMDIST(U859,$AL$4,$AL$3,FALSE()))</f>
        <v>0</v>
      </c>
      <c r="AE859" s="261" t="str">
        <f aca="false">IF(AD859&lt;$V$2/200,"",AD859)</f>
        <v/>
      </c>
      <c r="AF859" s="262" t="n">
        <f aca="false">IF(U859="","",IF(AB859&lt;=$AL$5,U859,""))</f>
        <v>840</v>
      </c>
      <c r="AH859" s="196"/>
      <c r="AI859" s="196"/>
      <c r="AJ859" s="196"/>
    </row>
    <row r="860" customFormat="false" ht="15" hidden="false" customHeight="false" outlineLevel="0" collapsed="false">
      <c r="B860" s="259" t="n">
        <f aca="false">IF(B859&lt;$S$4,B859+1,"")</f>
        <v>841</v>
      </c>
      <c r="C860" s="261" t="n">
        <f aca="false">IF(B860="","",BINOMDIST(B860,$S$4,$S$2,FALSE()))</f>
        <v>0</v>
      </c>
      <c r="D860" s="261" t="str">
        <f aca="false">IF(B860="","",IF(I860&lt;=$S$5,C860,""))</f>
        <v/>
      </c>
      <c r="E860" s="261" t="n">
        <f aca="false">IF(B860="","",IF(D860="",C860,""))</f>
        <v>0</v>
      </c>
      <c r="F860" s="259" t="str">
        <f aca="false">IF(AND(G860="",H860="",L860=""),"",B860)</f>
        <v/>
      </c>
      <c r="G860" s="261" t="str">
        <f aca="false">IF(D860&lt;$C$2/200,"",D860)</f>
        <v/>
      </c>
      <c r="H860" s="261" t="str">
        <f aca="false">IF(E860&lt;$C$2/200,"",E860)</f>
        <v/>
      </c>
      <c r="I860" s="261" t="n">
        <f aca="false">IF(B860="","",SUM($C$19:C860))</f>
        <v>1.00000000000003</v>
      </c>
      <c r="J860" s="262" t="str">
        <f aca="false">IF(B860="","",IF(I860&lt;=$S$5,B860,""))</f>
        <v/>
      </c>
      <c r="K860" s="260" t="n">
        <f aca="false">IF(OR(B860="",$S$3=""),"",BINOMDIST(B860,$S$4,$S$3,FALSE()))</f>
        <v>0</v>
      </c>
      <c r="L860" s="261" t="str">
        <f aca="false">IF(K860&lt;$C$2/200,"",K860)</f>
        <v/>
      </c>
      <c r="N860" s="267"/>
      <c r="O860" s="267"/>
      <c r="P860" s="267"/>
      <c r="Q860" s="267"/>
      <c r="R860" s="267"/>
      <c r="S860" s="267"/>
      <c r="U860" s="264" t="n">
        <f aca="false">IF(U859&lt;$AL$4,U859+1,"")</f>
        <v>841</v>
      </c>
      <c r="V860" s="261" t="n">
        <f aca="false">IF(U860="","",BINOMDIST(U860,$AL$4,$AL$2,FALSE()))</f>
        <v>0</v>
      </c>
      <c r="W860" s="261" t="str">
        <f aca="false">IF(U860="","",IF(AB860&gt;=$AL$5,V860,""))</f>
        <v/>
      </c>
      <c r="X860" s="261" t="n">
        <f aca="false">IF(U860="","",IF(W860="",V860,""))</f>
        <v>0</v>
      </c>
      <c r="Y860" s="259" t="str">
        <f aca="false">IF(AND(Z860="",AA860="",AE860=""),"",U860)</f>
        <v/>
      </c>
      <c r="Z860" s="261" t="str">
        <f aca="false">IF(W860&lt;$V$2/200,"",W860)</f>
        <v/>
      </c>
      <c r="AA860" s="261" t="str">
        <f aca="false">IF(X860&lt;$V$2/200,"",X860)</f>
        <v/>
      </c>
      <c r="AB860" s="261" t="n">
        <f aca="false">IF(U860="","",SUM(V860:$V$1019))</f>
        <v>0</v>
      </c>
      <c r="AC860" s="265"/>
      <c r="AD860" s="260" t="n">
        <f aca="false">IF(OR(U860="",$AL$3=""),"",BINOMDIST(U860,$AL$4,$AL$3,FALSE()))</f>
        <v>0</v>
      </c>
      <c r="AE860" s="261" t="str">
        <f aca="false">IF(AD860&lt;$V$2/200,"",AD860)</f>
        <v/>
      </c>
      <c r="AF860" s="262" t="n">
        <f aca="false">IF(U860="","",IF(AB860&lt;=$AL$5,U860,""))</f>
        <v>841</v>
      </c>
      <c r="AH860" s="196"/>
      <c r="AI860" s="196"/>
      <c r="AJ860" s="196"/>
    </row>
    <row r="861" customFormat="false" ht="15" hidden="false" customHeight="false" outlineLevel="0" collapsed="false">
      <c r="B861" s="259" t="n">
        <f aca="false">IF(B860&lt;$S$4,B860+1,"")</f>
        <v>842</v>
      </c>
      <c r="C861" s="261" t="n">
        <f aca="false">IF(B861="","",BINOMDIST(B861,$S$4,$S$2,FALSE()))</f>
        <v>0</v>
      </c>
      <c r="D861" s="261" t="str">
        <f aca="false">IF(B861="","",IF(I861&lt;=$S$5,C861,""))</f>
        <v/>
      </c>
      <c r="E861" s="261" t="n">
        <f aca="false">IF(B861="","",IF(D861="",C861,""))</f>
        <v>0</v>
      </c>
      <c r="F861" s="259" t="str">
        <f aca="false">IF(AND(G861="",H861="",L861=""),"",B861)</f>
        <v/>
      </c>
      <c r="G861" s="261" t="str">
        <f aca="false">IF(D861&lt;$C$2/200,"",D861)</f>
        <v/>
      </c>
      <c r="H861" s="261" t="str">
        <f aca="false">IF(E861&lt;$C$2/200,"",E861)</f>
        <v/>
      </c>
      <c r="I861" s="261" t="n">
        <f aca="false">IF(B861="","",SUM($C$19:C861))</f>
        <v>1.00000000000003</v>
      </c>
      <c r="J861" s="262" t="str">
        <f aca="false">IF(B861="","",IF(I861&lt;=$S$5,B861,""))</f>
        <v/>
      </c>
      <c r="K861" s="260" t="n">
        <f aca="false">IF(OR(B861="",$S$3=""),"",BINOMDIST(B861,$S$4,$S$3,FALSE()))</f>
        <v>0</v>
      </c>
      <c r="L861" s="261" t="str">
        <f aca="false">IF(K861&lt;$C$2/200,"",K861)</f>
        <v/>
      </c>
      <c r="N861" s="267"/>
      <c r="O861" s="267"/>
      <c r="P861" s="267"/>
      <c r="Q861" s="267"/>
      <c r="R861" s="267"/>
      <c r="S861" s="267"/>
      <c r="U861" s="264" t="n">
        <f aca="false">IF(U860&lt;$AL$4,U860+1,"")</f>
        <v>842</v>
      </c>
      <c r="V861" s="261" t="n">
        <f aca="false">IF(U861="","",BINOMDIST(U861,$AL$4,$AL$2,FALSE()))</f>
        <v>0</v>
      </c>
      <c r="W861" s="261" t="str">
        <f aca="false">IF(U861="","",IF(AB861&gt;=$AL$5,V861,""))</f>
        <v/>
      </c>
      <c r="X861" s="261" t="n">
        <f aca="false">IF(U861="","",IF(W861="",V861,""))</f>
        <v>0</v>
      </c>
      <c r="Y861" s="259" t="str">
        <f aca="false">IF(AND(Z861="",AA861="",AE861=""),"",U861)</f>
        <v/>
      </c>
      <c r="Z861" s="261" t="str">
        <f aca="false">IF(W861&lt;$V$2/200,"",W861)</f>
        <v/>
      </c>
      <c r="AA861" s="261" t="str">
        <f aca="false">IF(X861&lt;$V$2/200,"",X861)</f>
        <v/>
      </c>
      <c r="AB861" s="261" t="n">
        <f aca="false">IF(U861="","",SUM(V861:$V$1019))</f>
        <v>0</v>
      </c>
      <c r="AC861" s="265"/>
      <c r="AD861" s="260" t="n">
        <f aca="false">IF(OR(U861="",$AL$3=""),"",BINOMDIST(U861,$AL$4,$AL$3,FALSE()))</f>
        <v>0</v>
      </c>
      <c r="AE861" s="261" t="str">
        <f aca="false">IF(AD861&lt;$V$2/200,"",AD861)</f>
        <v/>
      </c>
      <c r="AF861" s="262" t="n">
        <f aca="false">IF(U861="","",IF(AB861&lt;=$AL$5,U861,""))</f>
        <v>842</v>
      </c>
      <c r="AH861" s="196"/>
      <c r="AI861" s="196"/>
      <c r="AJ861" s="196"/>
    </row>
    <row r="862" customFormat="false" ht="15" hidden="false" customHeight="false" outlineLevel="0" collapsed="false">
      <c r="B862" s="259" t="n">
        <f aca="false">IF(B861&lt;$S$4,B861+1,"")</f>
        <v>843</v>
      </c>
      <c r="C862" s="261" t="n">
        <f aca="false">IF(B862="","",BINOMDIST(B862,$S$4,$S$2,FALSE()))</f>
        <v>0</v>
      </c>
      <c r="D862" s="261" t="str">
        <f aca="false">IF(B862="","",IF(I862&lt;=$S$5,C862,""))</f>
        <v/>
      </c>
      <c r="E862" s="261" t="n">
        <f aca="false">IF(B862="","",IF(D862="",C862,""))</f>
        <v>0</v>
      </c>
      <c r="F862" s="259" t="str">
        <f aca="false">IF(AND(G862="",H862="",L862=""),"",B862)</f>
        <v/>
      </c>
      <c r="G862" s="261" t="str">
        <f aca="false">IF(D862&lt;$C$2/200,"",D862)</f>
        <v/>
      </c>
      <c r="H862" s="261" t="str">
        <f aca="false">IF(E862&lt;$C$2/200,"",E862)</f>
        <v/>
      </c>
      <c r="I862" s="261" t="n">
        <f aca="false">IF(B862="","",SUM($C$19:C862))</f>
        <v>1.00000000000003</v>
      </c>
      <c r="J862" s="262" t="str">
        <f aca="false">IF(B862="","",IF(I862&lt;=$S$5,B862,""))</f>
        <v/>
      </c>
      <c r="K862" s="260" t="n">
        <f aca="false">IF(OR(B862="",$S$3=""),"",BINOMDIST(B862,$S$4,$S$3,FALSE()))</f>
        <v>0</v>
      </c>
      <c r="L862" s="261" t="str">
        <f aca="false">IF(K862&lt;$C$2/200,"",K862)</f>
        <v/>
      </c>
      <c r="N862" s="267"/>
      <c r="O862" s="267"/>
      <c r="P862" s="267"/>
      <c r="Q862" s="267"/>
      <c r="R862" s="267"/>
      <c r="S862" s="267"/>
      <c r="U862" s="264" t="n">
        <f aca="false">IF(U861&lt;$AL$4,U861+1,"")</f>
        <v>843</v>
      </c>
      <c r="V862" s="261" t="n">
        <f aca="false">IF(U862="","",BINOMDIST(U862,$AL$4,$AL$2,FALSE()))</f>
        <v>0</v>
      </c>
      <c r="W862" s="261" t="str">
        <f aca="false">IF(U862="","",IF(AB862&gt;=$AL$5,V862,""))</f>
        <v/>
      </c>
      <c r="X862" s="261" t="n">
        <f aca="false">IF(U862="","",IF(W862="",V862,""))</f>
        <v>0</v>
      </c>
      <c r="Y862" s="259" t="str">
        <f aca="false">IF(AND(Z862="",AA862="",AE862=""),"",U862)</f>
        <v/>
      </c>
      <c r="Z862" s="261" t="str">
        <f aca="false">IF(W862&lt;$V$2/200,"",W862)</f>
        <v/>
      </c>
      <c r="AA862" s="261" t="str">
        <f aca="false">IF(X862&lt;$V$2/200,"",X862)</f>
        <v/>
      </c>
      <c r="AB862" s="261" t="n">
        <f aca="false">IF(U862="","",SUM(V862:$V$1019))</f>
        <v>0</v>
      </c>
      <c r="AC862" s="265"/>
      <c r="AD862" s="260" t="n">
        <f aca="false">IF(OR(U862="",$AL$3=""),"",BINOMDIST(U862,$AL$4,$AL$3,FALSE()))</f>
        <v>0</v>
      </c>
      <c r="AE862" s="261" t="str">
        <f aca="false">IF(AD862&lt;$V$2/200,"",AD862)</f>
        <v/>
      </c>
      <c r="AF862" s="262" t="n">
        <f aca="false">IF(U862="","",IF(AB862&lt;=$AL$5,U862,""))</f>
        <v>843</v>
      </c>
      <c r="AH862" s="196"/>
      <c r="AI862" s="196"/>
      <c r="AJ862" s="196"/>
    </row>
    <row r="863" customFormat="false" ht="15" hidden="false" customHeight="false" outlineLevel="0" collapsed="false">
      <c r="B863" s="259" t="n">
        <f aca="false">IF(B862&lt;$S$4,B862+1,"")</f>
        <v>844</v>
      </c>
      <c r="C863" s="261" t="n">
        <f aca="false">IF(B863="","",BINOMDIST(B863,$S$4,$S$2,FALSE()))</f>
        <v>0</v>
      </c>
      <c r="D863" s="261" t="str">
        <f aca="false">IF(B863="","",IF(I863&lt;=$S$5,C863,""))</f>
        <v/>
      </c>
      <c r="E863" s="261" t="n">
        <f aca="false">IF(B863="","",IF(D863="",C863,""))</f>
        <v>0</v>
      </c>
      <c r="F863" s="259" t="str">
        <f aca="false">IF(AND(G863="",H863="",L863=""),"",B863)</f>
        <v/>
      </c>
      <c r="G863" s="261" t="str">
        <f aca="false">IF(D863&lt;$C$2/200,"",D863)</f>
        <v/>
      </c>
      <c r="H863" s="261" t="str">
        <f aca="false">IF(E863&lt;$C$2/200,"",E863)</f>
        <v/>
      </c>
      <c r="I863" s="261" t="n">
        <f aca="false">IF(B863="","",SUM($C$19:C863))</f>
        <v>1.00000000000003</v>
      </c>
      <c r="J863" s="262" t="str">
        <f aca="false">IF(B863="","",IF(I863&lt;=$S$5,B863,""))</f>
        <v/>
      </c>
      <c r="K863" s="260" t="n">
        <f aca="false">IF(OR(B863="",$S$3=""),"",BINOMDIST(B863,$S$4,$S$3,FALSE()))</f>
        <v>0</v>
      </c>
      <c r="L863" s="261" t="str">
        <f aca="false">IF(K863&lt;$C$2/200,"",K863)</f>
        <v/>
      </c>
      <c r="N863" s="267"/>
      <c r="O863" s="267"/>
      <c r="P863" s="267"/>
      <c r="Q863" s="267"/>
      <c r="R863" s="267"/>
      <c r="S863" s="267"/>
      <c r="U863" s="264" t="n">
        <f aca="false">IF(U862&lt;$AL$4,U862+1,"")</f>
        <v>844</v>
      </c>
      <c r="V863" s="261" t="n">
        <f aca="false">IF(U863="","",BINOMDIST(U863,$AL$4,$AL$2,FALSE()))</f>
        <v>0</v>
      </c>
      <c r="W863" s="261" t="str">
        <f aca="false">IF(U863="","",IF(AB863&gt;=$AL$5,V863,""))</f>
        <v/>
      </c>
      <c r="X863" s="261" t="n">
        <f aca="false">IF(U863="","",IF(W863="",V863,""))</f>
        <v>0</v>
      </c>
      <c r="Y863" s="259" t="str">
        <f aca="false">IF(AND(Z863="",AA863="",AE863=""),"",U863)</f>
        <v/>
      </c>
      <c r="Z863" s="261" t="str">
        <f aca="false">IF(W863&lt;$V$2/200,"",W863)</f>
        <v/>
      </c>
      <c r="AA863" s="261" t="str">
        <f aca="false">IF(X863&lt;$V$2/200,"",X863)</f>
        <v/>
      </c>
      <c r="AB863" s="261" t="n">
        <f aca="false">IF(U863="","",SUM(V863:$V$1019))</f>
        <v>0</v>
      </c>
      <c r="AC863" s="265"/>
      <c r="AD863" s="260" t="n">
        <f aca="false">IF(OR(U863="",$AL$3=""),"",BINOMDIST(U863,$AL$4,$AL$3,FALSE()))</f>
        <v>0</v>
      </c>
      <c r="AE863" s="261" t="str">
        <f aca="false">IF(AD863&lt;$V$2/200,"",AD863)</f>
        <v/>
      </c>
      <c r="AF863" s="262" t="n">
        <f aca="false">IF(U863="","",IF(AB863&lt;=$AL$5,U863,""))</f>
        <v>844</v>
      </c>
      <c r="AH863" s="196"/>
      <c r="AI863" s="196"/>
      <c r="AJ863" s="196"/>
    </row>
    <row r="864" customFormat="false" ht="15" hidden="false" customHeight="false" outlineLevel="0" collapsed="false">
      <c r="B864" s="259" t="n">
        <f aca="false">IF(B863&lt;$S$4,B863+1,"")</f>
        <v>845</v>
      </c>
      <c r="C864" s="261" t="n">
        <f aca="false">IF(B864="","",BINOMDIST(B864,$S$4,$S$2,FALSE()))</f>
        <v>0</v>
      </c>
      <c r="D864" s="261" t="str">
        <f aca="false">IF(B864="","",IF(I864&lt;=$S$5,C864,""))</f>
        <v/>
      </c>
      <c r="E864" s="261" t="n">
        <f aca="false">IF(B864="","",IF(D864="",C864,""))</f>
        <v>0</v>
      </c>
      <c r="F864" s="259" t="str">
        <f aca="false">IF(AND(G864="",H864="",L864=""),"",B864)</f>
        <v/>
      </c>
      <c r="G864" s="261" t="str">
        <f aca="false">IF(D864&lt;$C$2/200,"",D864)</f>
        <v/>
      </c>
      <c r="H864" s="261" t="str">
        <f aca="false">IF(E864&lt;$C$2/200,"",E864)</f>
        <v/>
      </c>
      <c r="I864" s="261" t="n">
        <f aca="false">IF(B864="","",SUM($C$19:C864))</f>
        <v>1.00000000000003</v>
      </c>
      <c r="J864" s="262" t="str">
        <f aca="false">IF(B864="","",IF(I864&lt;=$S$5,B864,""))</f>
        <v/>
      </c>
      <c r="K864" s="260" t="n">
        <f aca="false">IF(OR(B864="",$S$3=""),"",BINOMDIST(B864,$S$4,$S$3,FALSE()))</f>
        <v>0</v>
      </c>
      <c r="L864" s="261" t="str">
        <f aca="false">IF(K864&lt;$C$2/200,"",K864)</f>
        <v/>
      </c>
      <c r="N864" s="267"/>
      <c r="O864" s="267"/>
      <c r="P864" s="267"/>
      <c r="Q864" s="267"/>
      <c r="R864" s="267"/>
      <c r="S864" s="267"/>
      <c r="U864" s="264" t="n">
        <f aca="false">IF(U863&lt;$AL$4,U863+1,"")</f>
        <v>845</v>
      </c>
      <c r="V864" s="261" t="n">
        <f aca="false">IF(U864="","",BINOMDIST(U864,$AL$4,$AL$2,FALSE()))</f>
        <v>0</v>
      </c>
      <c r="W864" s="261" t="str">
        <f aca="false">IF(U864="","",IF(AB864&gt;=$AL$5,V864,""))</f>
        <v/>
      </c>
      <c r="X864" s="261" t="n">
        <f aca="false">IF(U864="","",IF(W864="",V864,""))</f>
        <v>0</v>
      </c>
      <c r="Y864" s="259" t="str">
        <f aca="false">IF(AND(Z864="",AA864="",AE864=""),"",U864)</f>
        <v/>
      </c>
      <c r="Z864" s="261" t="str">
        <f aca="false">IF(W864&lt;$V$2/200,"",W864)</f>
        <v/>
      </c>
      <c r="AA864" s="261" t="str">
        <f aca="false">IF(X864&lt;$V$2/200,"",X864)</f>
        <v/>
      </c>
      <c r="AB864" s="261" t="n">
        <f aca="false">IF(U864="","",SUM(V864:$V$1019))</f>
        <v>0</v>
      </c>
      <c r="AC864" s="265"/>
      <c r="AD864" s="260" t="n">
        <f aca="false">IF(OR(U864="",$AL$3=""),"",BINOMDIST(U864,$AL$4,$AL$3,FALSE()))</f>
        <v>0</v>
      </c>
      <c r="AE864" s="261" t="str">
        <f aca="false">IF(AD864&lt;$V$2/200,"",AD864)</f>
        <v/>
      </c>
      <c r="AF864" s="262" t="n">
        <f aca="false">IF(U864="","",IF(AB864&lt;=$AL$5,U864,""))</f>
        <v>845</v>
      </c>
      <c r="AH864" s="196"/>
      <c r="AI864" s="196"/>
      <c r="AJ864" s="196"/>
    </row>
    <row r="865" customFormat="false" ht="15" hidden="false" customHeight="false" outlineLevel="0" collapsed="false">
      <c r="B865" s="259" t="n">
        <f aca="false">IF(B864&lt;$S$4,B864+1,"")</f>
        <v>846</v>
      </c>
      <c r="C865" s="261" t="n">
        <f aca="false">IF(B865="","",BINOMDIST(B865,$S$4,$S$2,FALSE()))</f>
        <v>0</v>
      </c>
      <c r="D865" s="261" t="str">
        <f aca="false">IF(B865="","",IF(I865&lt;=$S$5,C865,""))</f>
        <v/>
      </c>
      <c r="E865" s="261" t="n">
        <f aca="false">IF(B865="","",IF(D865="",C865,""))</f>
        <v>0</v>
      </c>
      <c r="F865" s="259" t="str">
        <f aca="false">IF(AND(G865="",H865="",L865=""),"",B865)</f>
        <v/>
      </c>
      <c r="G865" s="261" t="str">
        <f aca="false">IF(D865&lt;$C$2/200,"",D865)</f>
        <v/>
      </c>
      <c r="H865" s="261" t="str">
        <f aca="false">IF(E865&lt;$C$2/200,"",E865)</f>
        <v/>
      </c>
      <c r="I865" s="261" t="n">
        <f aca="false">IF(B865="","",SUM($C$19:C865))</f>
        <v>1.00000000000003</v>
      </c>
      <c r="J865" s="262" t="str">
        <f aca="false">IF(B865="","",IF(I865&lt;=$S$5,B865,""))</f>
        <v/>
      </c>
      <c r="K865" s="260" t="n">
        <f aca="false">IF(OR(B865="",$S$3=""),"",BINOMDIST(B865,$S$4,$S$3,FALSE()))</f>
        <v>0</v>
      </c>
      <c r="L865" s="261" t="str">
        <f aca="false">IF(K865&lt;$C$2/200,"",K865)</f>
        <v/>
      </c>
      <c r="N865" s="267"/>
      <c r="O865" s="267"/>
      <c r="P865" s="267"/>
      <c r="Q865" s="267"/>
      <c r="R865" s="267"/>
      <c r="S865" s="267"/>
      <c r="U865" s="264" t="n">
        <f aca="false">IF(U864&lt;$AL$4,U864+1,"")</f>
        <v>846</v>
      </c>
      <c r="V865" s="261" t="n">
        <f aca="false">IF(U865="","",BINOMDIST(U865,$AL$4,$AL$2,FALSE()))</f>
        <v>0</v>
      </c>
      <c r="W865" s="261" t="str">
        <f aca="false">IF(U865="","",IF(AB865&gt;=$AL$5,V865,""))</f>
        <v/>
      </c>
      <c r="X865" s="261" t="n">
        <f aca="false">IF(U865="","",IF(W865="",V865,""))</f>
        <v>0</v>
      </c>
      <c r="Y865" s="259" t="str">
        <f aca="false">IF(AND(Z865="",AA865="",AE865=""),"",U865)</f>
        <v/>
      </c>
      <c r="Z865" s="261" t="str">
        <f aca="false">IF(W865&lt;$V$2/200,"",W865)</f>
        <v/>
      </c>
      <c r="AA865" s="261" t="str">
        <f aca="false">IF(X865&lt;$V$2/200,"",X865)</f>
        <v/>
      </c>
      <c r="AB865" s="261" t="n">
        <f aca="false">IF(U865="","",SUM(V865:$V$1019))</f>
        <v>0</v>
      </c>
      <c r="AC865" s="265"/>
      <c r="AD865" s="260" t="n">
        <f aca="false">IF(OR(U865="",$AL$3=""),"",BINOMDIST(U865,$AL$4,$AL$3,FALSE()))</f>
        <v>0</v>
      </c>
      <c r="AE865" s="261" t="str">
        <f aca="false">IF(AD865&lt;$V$2/200,"",AD865)</f>
        <v/>
      </c>
      <c r="AF865" s="262" t="n">
        <f aca="false">IF(U865="","",IF(AB865&lt;=$AL$5,U865,""))</f>
        <v>846</v>
      </c>
      <c r="AH865" s="196"/>
      <c r="AI865" s="196"/>
      <c r="AJ865" s="196"/>
    </row>
    <row r="866" customFormat="false" ht="15" hidden="false" customHeight="false" outlineLevel="0" collapsed="false">
      <c r="B866" s="259" t="n">
        <f aca="false">IF(B865&lt;$S$4,B865+1,"")</f>
        <v>847</v>
      </c>
      <c r="C866" s="261" t="n">
        <f aca="false">IF(B866="","",BINOMDIST(B866,$S$4,$S$2,FALSE()))</f>
        <v>0</v>
      </c>
      <c r="D866" s="261" t="str">
        <f aca="false">IF(B866="","",IF(I866&lt;=$S$5,C866,""))</f>
        <v/>
      </c>
      <c r="E866" s="261" t="n">
        <f aca="false">IF(B866="","",IF(D866="",C866,""))</f>
        <v>0</v>
      </c>
      <c r="F866" s="259" t="str">
        <f aca="false">IF(AND(G866="",H866="",L866=""),"",B866)</f>
        <v/>
      </c>
      <c r="G866" s="261" t="str">
        <f aca="false">IF(D866&lt;$C$2/200,"",D866)</f>
        <v/>
      </c>
      <c r="H866" s="261" t="str">
        <f aca="false">IF(E866&lt;$C$2/200,"",E866)</f>
        <v/>
      </c>
      <c r="I866" s="261" t="n">
        <f aca="false">IF(B866="","",SUM($C$19:C866))</f>
        <v>1.00000000000003</v>
      </c>
      <c r="J866" s="262" t="str">
        <f aca="false">IF(B866="","",IF(I866&lt;=$S$5,B866,""))</f>
        <v/>
      </c>
      <c r="K866" s="260" t="n">
        <f aca="false">IF(OR(B866="",$S$3=""),"",BINOMDIST(B866,$S$4,$S$3,FALSE()))</f>
        <v>0</v>
      </c>
      <c r="L866" s="261" t="str">
        <f aca="false">IF(K866&lt;$C$2/200,"",K866)</f>
        <v/>
      </c>
      <c r="N866" s="267"/>
      <c r="O866" s="267"/>
      <c r="P866" s="267"/>
      <c r="Q866" s="267"/>
      <c r="R866" s="267"/>
      <c r="S866" s="267"/>
      <c r="U866" s="264" t="n">
        <f aca="false">IF(U865&lt;$AL$4,U865+1,"")</f>
        <v>847</v>
      </c>
      <c r="V866" s="261" t="n">
        <f aca="false">IF(U866="","",BINOMDIST(U866,$AL$4,$AL$2,FALSE()))</f>
        <v>0</v>
      </c>
      <c r="W866" s="261" t="str">
        <f aca="false">IF(U866="","",IF(AB866&gt;=$AL$5,V866,""))</f>
        <v/>
      </c>
      <c r="X866" s="261" t="n">
        <f aca="false">IF(U866="","",IF(W866="",V866,""))</f>
        <v>0</v>
      </c>
      <c r="Y866" s="259" t="str">
        <f aca="false">IF(AND(Z866="",AA866="",AE866=""),"",U866)</f>
        <v/>
      </c>
      <c r="Z866" s="261" t="str">
        <f aca="false">IF(W866&lt;$V$2/200,"",W866)</f>
        <v/>
      </c>
      <c r="AA866" s="261" t="str">
        <f aca="false">IF(X866&lt;$V$2/200,"",X866)</f>
        <v/>
      </c>
      <c r="AB866" s="261" t="n">
        <f aca="false">IF(U866="","",SUM(V866:$V$1019))</f>
        <v>0</v>
      </c>
      <c r="AC866" s="265"/>
      <c r="AD866" s="260" t="n">
        <f aca="false">IF(OR(U866="",$AL$3=""),"",BINOMDIST(U866,$AL$4,$AL$3,FALSE()))</f>
        <v>0</v>
      </c>
      <c r="AE866" s="261" t="str">
        <f aca="false">IF(AD866&lt;$V$2/200,"",AD866)</f>
        <v/>
      </c>
      <c r="AF866" s="262" t="n">
        <f aca="false">IF(U866="","",IF(AB866&lt;=$AL$5,U866,""))</f>
        <v>847</v>
      </c>
      <c r="AH866" s="196"/>
      <c r="AI866" s="196"/>
      <c r="AJ866" s="196"/>
    </row>
    <row r="867" customFormat="false" ht="15" hidden="false" customHeight="false" outlineLevel="0" collapsed="false">
      <c r="B867" s="259" t="n">
        <f aca="false">IF(B866&lt;$S$4,B866+1,"")</f>
        <v>848</v>
      </c>
      <c r="C867" s="261" t="n">
        <f aca="false">IF(B867="","",BINOMDIST(B867,$S$4,$S$2,FALSE()))</f>
        <v>0</v>
      </c>
      <c r="D867" s="261" t="str">
        <f aca="false">IF(B867="","",IF(I867&lt;=$S$5,C867,""))</f>
        <v/>
      </c>
      <c r="E867" s="261" t="n">
        <f aca="false">IF(B867="","",IF(D867="",C867,""))</f>
        <v>0</v>
      </c>
      <c r="F867" s="259" t="str">
        <f aca="false">IF(AND(G867="",H867="",L867=""),"",B867)</f>
        <v/>
      </c>
      <c r="G867" s="261" t="str">
        <f aca="false">IF(D867&lt;$C$2/200,"",D867)</f>
        <v/>
      </c>
      <c r="H867" s="261" t="str">
        <f aca="false">IF(E867&lt;$C$2/200,"",E867)</f>
        <v/>
      </c>
      <c r="I867" s="261" t="n">
        <f aca="false">IF(B867="","",SUM($C$19:C867))</f>
        <v>1.00000000000003</v>
      </c>
      <c r="J867" s="262" t="str">
        <f aca="false">IF(B867="","",IF(I867&lt;=$S$5,B867,""))</f>
        <v/>
      </c>
      <c r="K867" s="260" t="n">
        <f aca="false">IF(OR(B867="",$S$3=""),"",BINOMDIST(B867,$S$4,$S$3,FALSE()))</f>
        <v>0</v>
      </c>
      <c r="L867" s="261" t="str">
        <f aca="false">IF(K867&lt;$C$2/200,"",K867)</f>
        <v/>
      </c>
      <c r="N867" s="267"/>
      <c r="O867" s="267"/>
      <c r="P867" s="267"/>
      <c r="Q867" s="267"/>
      <c r="R867" s="267"/>
      <c r="S867" s="267"/>
      <c r="U867" s="264" t="n">
        <f aca="false">IF(U866&lt;$AL$4,U866+1,"")</f>
        <v>848</v>
      </c>
      <c r="V867" s="261" t="n">
        <f aca="false">IF(U867="","",BINOMDIST(U867,$AL$4,$AL$2,FALSE()))</f>
        <v>0</v>
      </c>
      <c r="W867" s="261" t="str">
        <f aca="false">IF(U867="","",IF(AB867&gt;=$AL$5,V867,""))</f>
        <v/>
      </c>
      <c r="X867" s="261" t="n">
        <f aca="false">IF(U867="","",IF(W867="",V867,""))</f>
        <v>0</v>
      </c>
      <c r="Y867" s="259" t="str">
        <f aca="false">IF(AND(Z867="",AA867="",AE867=""),"",U867)</f>
        <v/>
      </c>
      <c r="Z867" s="261" t="str">
        <f aca="false">IF(W867&lt;$V$2/200,"",W867)</f>
        <v/>
      </c>
      <c r="AA867" s="261" t="str">
        <f aca="false">IF(X867&lt;$V$2/200,"",X867)</f>
        <v/>
      </c>
      <c r="AB867" s="261" t="n">
        <f aca="false">IF(U867="","",SUM(V867:$V$1019))</f>
        <v>0</v>
      </c>
      <c r="AC867" s="265"/>
      <c r="AD867" s="260" t="n">
        <f aca="false">IF(OR(U867="",$AL$3=""),"",BINOMDIST(U867,$AL$4,$AL$3,FALSE()))</f>
        <v>0</v>
      </c>
      <c r="AE867" s="261" t="str">
        <f aca="false">IF(AD867&lt;$V$2/200,"",AD867)</f>
        <v/>
      </c>
      <c r="AF867" s="262" t="n">
        <f aca="false">IF(U867="","",IF(AB867&lt;=$AL$5,U867,""))</f>
        <v>848</v>
      </c>
      <c r="AH867" s="196"/>
      <c r="AI867" s="196"/>
      <c r="AJ867" s="196"/>
    </row>
    <row r="868" customFormat="false" ht="15" hidden="false" customHeight="false" outlineLevel="0" collapsed="false">
      <c r="B868" s="259" t="n">
        <f aca="false">IF(B867&lt;$S$4,B867+1,"")</f>
        <v>849</v>
      </c>
      <c r="C868" s="261" t="n">
        <f aca="false">IF(B868="","",BINOMDIST(B868,$S$4,$S$2,FALSE()))</f>
        <v>0</v>
      </c>
      <c r="D868" s="261" t="str">
        <f aca="false">IF(B868="","",IF(I868&lt;=$S$5,C868,""))</f>
        <v/>
      </c>
      <c r="E868" s="261" t="n">
        <f aca="false">IF(B868="","",IF(D868="",C868,""))</f>
        <v>0</v>
      </c>
      <c r="F868" s="259" t="str">
        <f aca="false">IF(AND(G868="",H868="",L868=""),"",B868)</f>
        <v/>
      </c>
      <c r="G868" s="261" t="str">
        <f aca="false">IF(D868&lt;$C$2/200,"",D868)</f>
        <v/>
      </c>
      <c r="H868" s="261" t="str">
        <f aca="false">IF(E868&lt;$C$2/200,"",E868)</f>
        <v/>
      </c>
      <c r="I868" s="261" t="n">
        <f aca="false">IF(B868="","",SUM($C$19:C868))</f>
        <v>1.00000000000003</v>
      </c>
      <c r="J868" s="262" t="str">
        <f aca="false">IF(B868="","",IF(I868&lt;=$S$5,B868,""))</f>
        <v/>
      </c>
      <c r="K868" s="260" t="n">
        <f aca="false">IF(OR(B868="",$S$3=""),"",BINOMDIST(B868,$S$4,$S$3,FALSE()))</f>
        <v>0</v>
      </c>
      <c r="L868" s="261" t="str">
        <f aca="false">IF(K868&lt;$C$2/200,"",K868)</f>
        <v/>
      </c>
      <c r="N868" s="267"/>
      <c r="O868" s="267"/>
      <c r="P868" s="267"/>
      <c r="Q868" s="267"/>
      <c r="R868" s="267"/>
      <c r="S868" s="267"/>
      <c r="U868" s="264" t="n">
        <f aca="false">IF(U867&lt;$AL$4,U867+1,"")</f>
        <v>849</v>
      </c>
      <c r="V868" s="261" t="n">
        <f aca="false">IF(U868="","",BINOMDIST(U868,$AL$4,$AL$2,FALSE()))</f>
        <v>0</v>
      </c>
      <c r="W868" s="261" t="str">
        <f aca="false">IF(U868="","",IF(AB868&gt;=$AL$5,V868,""))</f>
        <v/>
      </c>
      <c r="X868" s="261" t="n">
        <f aca="false">IF(U868="","",IF(W868="",V868,""))</f>
        <v>0</v>
      </c>
      <c r="Y868" s="259" t="str">
        <f aca="false">IF(AND(Z868="",AA868="",AE868=""),"",U868)</f>
        <v/>
      </c>
      <c r="Z868" s="261" t="str">
        <f aca="false">IF(W868&lt;$V$2/200,"",W868)</f>
        <v/>
      </c>
      <c r="AA868" s="261" t="str">
        <f aca="false">IF(X868&lt;$V$2/200,"",X868)</f>
        <v/>
      </c>
      <c r="AB868" s="261" t="n">
        <f aca="false">IF(U868="","",SUM(V868:$V$1019))</f>
        <v>0</v>
      </c>
      <c r="AC868" s="265"/>
      <c r="AD868" s="260" t="n">
        <f aca="false">IF(OR(U868="",$AL$3=""),"",BINOMDIST(U868,$AL$4,$AL$3,FALSE()))</f>
        <v>0</v>
      </c>
      <c r="AE868" s="261" t="str">
        <f aca="false">IF(AD868&lt;$V$2/200,"",AD868)</f>
        <v/>
      </c>
      <c r="AF868" s="262" t="n">
        <f aca="false">IF(U868="","",IF(AB868&lt;=$AL$5,U868,""))</f>
        <v>849</v>
      </c>
      <c r="AH868" s="196"/>
      <c r="AI868" s="196"/>
      <c r="AJ868" s="196"/>
    </row>
    <row r="869" customFormat="false" ht="15" hidden="false" customHeight="false" outlineLevel="0" collapsed="false">
      <c r="B869" s="259" t="n">
        <f aca="false">IF(B868&lt;$S$4,B868+1,"")</f>
        <v>850</v>
      </c>
      <c r="C869" s="261" t="n">
        <f aca="false">IF(B869="","",BINOMDIST(B869,$S$4,$S$2,FALSE()))</f>
        <v>0</v>
      </c>
      <c r="D869" s="261" t="str">
        <f aca="false">IF(B869="","",IF(I869&lt;=$S$5,C869,""))</f>
        <v/>
      </c>
      <c r="E869" s="261" t="n">
        <f aca="false">IF(B869="","",IF(D869="",C869,""))</f>
        <v>0</v>
      </c>
      <c r="F869" s="259" t="str">
        <f aca="false">IF(AND(G869="",H869="",L869=""),"",B869)</f>
        <v/>
      </c>
      <c r="G869" s="261" t="str">
        <f aca="false">IF(D869&lt;$C$2/200,"",D869)</f>
        <v/>
      </c>
      <c r="H869" s="261" t="str">
        <f aca="false">IF(E869&lt;$C$2/200,"",E869)</f>
        <v/>
      </c>
      <c r="I869" s="261" t="n">
        <f aca="false">IF(B869="","",SUM($C$19:C869))</f>
        <v>1.00000000000003</v>
      </c>
      <c r="J869" s="262" t="str">
        <f aca="false">IF(B869="","",IF(I869&lt;=$S$5,B869,""))</f>
        <v/>
      </c>
      <c r="K869" s="260" t="n">
        <f aca="false">IF(OR(B869="",$S$3=""),"",BINOMDIST(B869,$S$4,$S$3,FALSE()))</f>
        <v>0</v>
      </c>
      <c r="L869" s="261" t="str">
        <f aca="false">IF(K869&lt;$C$2/200,"",K869)</f>
        <v/>
      </c>
      <c r="N869" s="267"/>
      <c r="O869" s="267"/>
      <c r="P869" s="267"/>
      <c r="Q869" s="267"/>
      <c r="R869" s="267"/>
      <c r="S869" s="267"/>
      <c r="U869" s="264" t="n">
        <f aca="false">IF(U868&lt;$AL$4,U868+1,"")</f>
        <v>850</v>
      </c>
      <c r="V869" s="261" t="n">
        <f aca="false">IF(U869="","",BINOMDIST(U869,$AL$4,$AL$2,FALSE()))</f>
        <v>0</v>
      </c>
      <c r="W869" s="261" t="str">
        <f aca="false">IF(U869="","",IF(AB869&gt;=$AL$5,V869,""))</f>
        <v/>
      </c>
      <c r="X869" s="261" t="n">
        <f aca="false">IF(U869="","",IF(W869="",V869,""))</f>
        <v>0</v>
      </c>
      <c r="Y869" s="259" t="str">
        <f aca="false">IF(AND(Z869="",AA869="",AE869=""),"",U869)</f>
        <v/>
      </c>
      <c r="Z869" s="261" t="str">
        <f aca="false">IF(W869&lt;$V$2/200,"",W869)</f>
        <v/>
      </c>
      <c r="AA869" s="261" t="str">
        <f aca="false">IF(X869&lt;$V$2/200,"",X869)</f>
        <v/>
      </c>
      <c r="AB869" s="261" t="n">
        <f aca="false">IF(U869="","",SUM(V869:$V$1019))</f>
        <v>0</v>
      </c>
      <c r="AC869" s="265"/>
      <c r="AD869" s="260" t="n">
        <f aca="false">IF(OR(U869="",$AL$3=""),"",BINOMDIST(U869,$AL$4,$AL$3,FALSE()))</f>
        <v>0</v>
      </c>
      <c r="AE869" s="261" t="str">
        <f aca="false">IF(AD869&lt;$V$2/200,"",AD869)</f>
        <v/>
      </c>
      <c r="AF869" s="262" t="n">
        <f aca="false">IF(U869="","",IF(AB869&lt;=$AL$5,U869,""))</f>
        <v>850</v>
      </c>
      <c r="AH869" s="196"/>
      <c r="AI869" s="196"/>
      <c r="AJ869" s="196"/>
    </row>
    <row r="870" customFormat="false" ht="15" hidden="false" customHeight="false" outlineLevel="0" collapsed="false">
      <c r="B870" s="259" t="n">
        <f aca="false">IF(B869&lt;$S$4,B869+1,"")</f>
        <v>851</v>
      </c>
      <c r="C870" s="261" t="n">
        <f aca="false">IF(B870="","",BINOMDIST(B870,$S$4,$S$2,FALSE()))</f>
        <v>0</v>
      </c>
      <c r="D870" s="261" t="str">
        <f aca="false">IF(B870="","",IF(I870&lt;=$S$5,C870,""))</f>
        <v/>
      </c>
      <c r="E870" s="261" t="n">
        <f aca="false">IF(B870="","",IF(D870="",C870,""))</f>
        <v>0</v>
      </c>
      <c r="F870" s="259" t="str">
        <f aca="false">IF(AND(G870="",H870="",L870=""),"",B870)</f>
        <v/>
      </c>
      <c r="G870" s="261" t="str">
        <f aca="false">IF(D870&lt;$C$2/200,"",D870)</f>
        <v/>
      </c>
      <c r="H870" s="261" t="str">
        <f aca="false">IF(E870&lt;$C$2/200,"",E870)</f>
        <v/>
      </c>
      <c r="I870" s="261" t="n">
        <f aca="false">IF(B870="","",SUM($C$19:C870))</f>
        <v>1.00000000000003</v>
      </c>
      <c r="J870" s="262" t="str">
        <f aca="false">IF(B870="","",IF(I870&lt;=$S$5,B870,""))</f>
        <v/>
      </c>
      <c r="K870" s="260" t="n">
        <f aca="false">IF(OR(B870="",$S$3=""),"",BINOMDIST(B870,$S$4,$S$3,FALSE()))</f>
        <v>0</v>
      </c>
      <c r="L870" s="261" t="str">
        <f aca="false">IF(K870&lt;$C$2/200,"",K870)</f>
        <v/>
      </c>
      <c r="N870" s="267"/>
      <c r="O870" s="267"/>
      <c r="P870" s="267"/>
      <c r="Q870" s="267"/>
      <c r="R870" s="267"/>
      <c r="S870" s="267"/>
      <c r="U870" s="264" t="n">
        <f aca="false">IF(U869&lt;$AL$4,U869+1,"")</f>
        <v>851</v>
      </c>
      <c r="V870" s="261" t="n">
        <f aca="false">IF(U870="","",BINOMDIST(U870,$AL$4,$AL$2,FALSE()))</f>
        <v>0</v>
      </c>
      <c r="W870" s="261" t="str">
        <f aca="false">IF(U870="","",IF(AB870&gt;=$AL$5,V870,""))</f>
        <v/>
      </c>
      <c r="X870" s="261" t="n">
        <f aca="false">IF(U870="","",IF(W870="",V870,""))</f>
        <v>0</v>
      </c>
      <c r="Y870" s="259" t="str">
        <f aca="false">IF(AND(Z870="",AA870="",AE870=""),"",U870)</f>
        <v/>
      </c>
      <c r="Z870" s="261" t="str">
        <f aca="false">IF(W870&lt;$V$2/200,"",W870)</f>
        <v/>
      </c>
      <c r="AA870" s="261" t="str">
        <f aca="false">IF(X870&lt;$V$2/200,"",X870)</f>
        <v/>
      </c>
      <c r="AB870" s="261" t="n">
        <f aca="false">IF(U870="","",SUM(V870:$V$1019))</f>
        <v>0</v>
      </c>
      <c r="AC870" s="265"/>
      <c r="AD870" s="260" t="n">
        <f aca="false">IF(OR(U870="",$AL$3=""),"",BINOMDIST(U870,$AL$4,$AL$3,FALSE()))</f>
        <v>0</v>
      </c>
      <c r="AE870" s="261" t="str">
        <f aca="false">IF(AD870&lt;$V$2/200,"",AD870)</f>
        <v/>
      </c>
      <c r="AF870" s="262" t="n">
        <f aca="false">IF(U870="","",IF(AB870&lt;=$AL$5,U870,""))</f>
        <v>851</v>
      </c>
      <c r="AH870" s="196"/>
      <c r="AI870" s="196"/>
      <c r="AJ870" s="196"/>
    </row>
    <row r="871" customFormat="false" ht="15" hidden="false" customHeight="false" outlineLevel="0" collapsed="false">
      <c r="B871" s="259" t="n">
        <f aca="false">IF(B870&lt;$S$4,B870+1,"")</f>
        <v>852</v>
      </c>
      <c r="C871" s="261" t="n">
        <f aca="false">IF(B871="","",BINOMDIST(B871,$S$4,$S$2,FALSE()))</f>
        <v>0</v>
      </c>
      <c r="D871" s="261" t="str">
        <f aca="false">IF(B871="","",IF(I871&lt;=$S$5,C871,""))</f>
        <v/>
      </c>
      <c r="E871" s="261" t="n">
        <f aca="false">IF(B871="","",IF(D871="",C871,""))</f>
        <v>0</v>
      </c>
      <c r="F871" s="259" t="str">
        <f aca="false">IF(AND(G871="",H871="",L871=""),"",B871)</f>
        <v/>
      </c>
      <c r="G871" s="261" t="str">
        <f aca="false">IF(D871&lt;$C$2/200,"",D871)</f>
        <v/>
      </c>
      <c r="H871" s="261" t="str">
        <f aca="false">IF(E871&lt;$C$2/200,"",E871)</f>
        <v/>
      </c>
      <c r="I871" s="261" t="n">
        <f aca="false">IF(B871="","",SUM($C$19:C871))</f>
        <v>1.00000000000003</v>
      </c>
      <c r="J871" s="262" t="str">
        <f aca="false">IF(B871="","",IF(I871&lt;=$S$5,B871,""))</f>
        <v/>
      </c>
      <c r="K871" s="260" t="n">
        <f aca="false">IF(OR(B871="",$S$3=""),"",BINOMDIST(B871,$S$4,$S$3,FALSE()))</f>
        <v>0</v>
      </c>
      <c r="L871" s="261" t="str">
        <f aca="false">IF(K871&lt;$C$2/200,"",K871)</f>
        <v/>
      </c>
      <c r="N871" s="267"/>
      <c r="O871" s="267"/>
      <c r="P871" s="267"/>
      <c r="Q871" s="267"/>
      <c r="R871" s="267"/>
      <c r="S871" s="267"/>
      <c r="U871" s="264" t="n">
        <f aca="false">IF(U870&lt;$AL$4,U870+1,"")</f>
        <v>852</v>
      </c>
      <c r="V871" s="261" t="n">
        <f aca="false">IF(U871="","",BINOMDIST(U871,$AL$4,$AL$2,FALSE()))</f>
        <v>0</v>
      </c>
      <c r="W871" s="261" t="str">
        <f aca="false">IF(U871="","",IF(AB871&gt;=$AL$5,V871,""))</f>
        <v/>
      </c>
      <c r="X871" s="261" t="n">
        <f aca="false">IF(U871="","",IF(W871="",V871,""))</f>
        <v>0</v>
      </c>
      <c r="Y871" s="259" t="str">
        <f aca="false">IF(AND(Z871="",AA871="",AE871=""),"",U871)</f>
        <v/>
      </c>
      <c r="Z871" s="261" t="str">
        <f aca="false">IF(W871&lt;$V$2/200,"",W871)</f>
        <v/>
      </c>
      <c r="AA871" s="261" t="str">
        <f aca="false">IF(X871&lt;$V$2/200,"",X871)</f>
        <v/>
      </c>
      <c r="AB871" s="261" t="n">
        <f aca="false">IF(U871="","",SUM(V871:$V$1019))</f>
        <v>0</v>
      </c>
      <c r="AC871" s="265"/>
      <c r="AD871" s="260" t="n">
        <f aca="false">IF(OR(U871="",$AL$3=""),"",BINOMDIST(U871,$AL$4,$AL$3,FALSE()))</f>
        <v>0</v>
      </c>
      <c r="AE871" s="261" t="str">
        <f aca="false">IF(AD871&lt;$V$2/200,"",AD871)</f>
        <v/>
      </c>
      <c r="AF871" s="262" t="n">
        <f aca="false">IF(U871="","",IF(AB871&lt;=$AL$5,U871,""))</f>
        <v>852</v>
      </c>
      <c r="AH871" s="196"/>
      <c r="AI871" s="196"/>
      <c r="AJ871" s="196"/>
    </row>
    <row r="872" customFormat="false" ht="15" hidden="false" customHeight="false" outlineLevel="0" collapsed="false">
      <c r="B872" s="259" t="n">
        <f aca="false">IF(B871&lt;$S$4,B871+1,"")</f>
        <v>853</v>
      </c>
      <c r="C872" s="261" t="n">
        <f aca="false">IF(B872="","",BINOMDIST(B872,$S$4,$S$2,FALSE()))</f>
        <v>0</v>
      </c>
      <c r="D872" s="261" t="str">
        <f aca="false">IF(B872="","",IF(I872&lt;=$S$5,C872,""))</f>
        <v/>
      </c>
      <c r="E872" s="261" t="n">
        <f aca="false">IF(B872="","",IF(D872="",C872,""))</f>
        <v>0</v>
      </c>
      <c r="F872" s="259" t="str">
        <f aca="false">IF(AND(G872="",H872="",L872=""),"",B872)</f>
        <v/>
      </c>
      <c r="G872" s="261" t="str">
        <f aca="false">IF(D872&lt;$C$2/200,"",D872)</f>
        <v/>
      </c>
      <c r="H872" s="261" t="str">
        <f aca="false">IF(E872&lt;$C$2/200,"",E872)</f>
        <v/>
      </c>
      <c r="I872" s="261" t="n">
        <f aca="false">IF(B872="","",SUM($C$19:C872))</f>
        <v>1.00000000000003</v>
      </c>
      <c r="J872" s="262" t="str">
        <f aca="false">IF(B872="","",IF(I872&lt;=$S$5,B872,""))</f>
        <v/>
      </c>
      <c r="K872" s="260" t="n">
        <f aca="false">IF(OR(B872="",$S$3=""),"",BINOMDIST(B872,$S$4,$S$3,FALSE()))</f>
        <v>0</v>
      </c>
      <c r="L872" s="261" t="str">
        <f aca="false">IF(K872&lt;$C$2/200,"",K872)</f>
        <v/>
      </c>
      <c r="N872" s="267"/>
      <c r="O872" s="267"/>
      <c r="P872" s="267"/>
      <c r="Q872" s="267"/>
      <c r="R872" s="267"/>
      <c r="S872" s="267"/>
      <c r="U872" s="264" t="n">
        <f aca="false">IF(U871&lt;$AL$4,U871+1,"")</f>
        <v>853</v>
      </c>
      <c r="V872" s="261" t="n">
        <f aca="false">IF(U872="","",BINOMDIST(U872,$AL$4,$AL$2,FALSE()))</f>
        <v>0</v>
      </c>
      <c r="W872" s="261" t="str">
        <f aca="false">IF(U872="","",IF(AB872&gt;=$AL$5,V872,""))</f>
        <v/>
      </c>
      <c r="X872" s="261" t="n">
        <f aca="false">IF(U872="","",IF(W872="",V872,""))</f>
        <v>0</v>
      </c>
      <c r="Y872" s="259" t="str">
        <f aca="false">IF(AND(Z872="",AA872="",AE872=""),"",U872)</f>
        <v/>
      </c>
      <c r="Z872" s="261" t="str">
        <f aca="false">IF(W872&lt;$V$2/200,"",W872)</f>
        <v/>
      </c>
      <c r="AA872" s="261" t="str">
        <f aca="false">IF(X872&lt;$V$2/200,"",X872)</f>
        <v/>
      </c>
      <c r="AB872" s="261" t="n">
        <f aca="false">IF(U872="","",SUM(V872:$V$1019))</f>
        <v>0</v>
      </c>
      <c r="AC872" s="265"/>
      <c r="AD872" s="260" t="n">
        <f aca="false">IF(OR(U872="",$AL$3=""),"",BINOMDIST(U872,$AL$4,$AL$3,FALSE()))</f>
        <v>0</v>
      </c>
      <c r="AE872" s="261" t="str">
        <f aca="false">IF(AD872&lt;$V$2/200,"",AD872)</f>
        <v/>
      </c>
      <c r="AF872" s="262" t="n">
        <f aca="false">IF(U872="","",IF(AB872&lt;=$AL$5,U872,""))</f>
        <v>853</v>
      </c>
      <c r="AH872" s="196"/>
      <c r="AI872" s="196"/>
      <c r="AJ872" s="196"/>
    </row>
    <row r="873" customFormat="false" ht="15" hidden="false" customHeight="false" outlineLevel="0" collapsed="false">
      <c r="B873" s="259" t="n">
        <f aca="false">IF(B872&lt;$S$4,B872+1,"")</f>
        <v>854</v>
      </c>
      <c r="C873" s="261" t="n">
        <f aca="false">IF(B873="","",BINOMDIST(B873,$S$4,$S$2,FALSE()))</f>
        <v>0</v>
      </c>
      <c r="D873" s="261" t="str">
        <f aca="false">IF(B873="","",IF(I873&lt;=$S$5,C873,""))</f>
        <v/>
      </c>
      <c r="E873" s="261" t="n">
        <f aca="false">IF(B873="","",IF(D873="",C873,""))</f>
        <v>0</v>
      </c>
      <c r="F873" s="259" t="str">
        <f aca="false">IF(AND(G873="",H873="",L873=""),"",B873)</f>
        <v/>
      </c>
      <c r="G873" s="261" t="str">
        <f aca="false">IF(D873&lt;$C$2/200,"",D873)</f>
        <v/>
      </c>
      <c r="H873" s="261" t="str">
        <f aca="false">IF(E873&lt;$C$2/200,"",E873)</f>
        <v/>
      </c>
      <c r="I873" s="261" t="n">
        <f aca="false">IF(B873="","",SUM($C$19:C873))</f>
        <v>1.00000000000003</v>
      </c>
      <c r="J873" s="262" t="str">
        <f aca="false">IF(B873="","",IF(I873&lt;=$S$5,B873,""))</f>
        <v/>
      </c>
      <c r="K873" s="260" t="n">
        <f aca="false">IF(OR(B873="",$S$3=""),"",BINOMDIST(B873,$S$4,$S$3,FALSE()))</f>
        <v>0</v>
      </c>
      <c r="L873" s="261" t="str">
        <f aca="false">IF(K873&lt;$C$2/200,"",K873)</f>
        <v/>
      </c>
      <c r="N873" s="267"/>
      <c r="O873" s="267"/>
      <c r="P873" s="267"/>
      <c r="Q873" s="267"/>
      <c r="R873" s="267"/>
      <c r="S873" s="267"/>
      <c r="U873" s="264" t="n">
        <f aca="false">IF(U872&lt;$AL$4,U872+1,"")</f>
        <v>854</v>
      </c>
      <c r="V873" s="261" t="n">
        <f aca="false">IF(U873="","",BINOMDIST(U873,$AL$4,$AL$2,FALSE()))</f>
        <v>0</v>
      </c>
      <c r="W873" s="261" t="str">
        <f aca="false">IF(U873="","",IF(AB873&gt;=$AL$5,V873,""))</f>
        <v/>
      </c>
      <c r="X873" s="261" t="n">
        <f aca="false">IF(U873="","",IF(W873="",V873,""))</f>
        <v>0</v>
      </c>
      <c r="Y873" s="259" t="str">
        <f aca="false">IF(AND(Z873="",AA873="",AE873=""),"",U873)</f>
        <v/>
      </c>
      <c r="Z873" s="261" t="str">
        <f aca="false">IF(W873&lt;$V$2/200,"",W873)</f>
        <v/>
      </c>
      <c r="AA873" s="261" t="str">
        <f aca="false">IF(X873&lt;$V$2/200,"",X873)</f>
        <v/>
      </c>
      <c r="AB873" s="261" t="n">
        <f aca="false">IF(U873="","",SUM(V873:$V$1019))</f>
        <v>0</v>
      </c>
      <c r="AC873" s="265"/>
      <c r="AD873" s="260" t="n">
        <f aca="false">IF(OR(U873="",$AL$3=""),"",BINOMDIST(U873,$AL$4,$AL$3,FALSE()))</f>
        <v>0</v>
      </c>
      <c r="AE873" s="261" t="str">
        <f aca="false">IF(AD873&lt;$V$2/200,"",AD873)</f>
        <v/>
      </c>
      <c r="AF873" s="262" t="n">
        <f aca="false">IF(U873="","",IF(AB873&lt;=$AL$5,U873,""))</f>
        <v>854</v>
      </c>
      <c r="AH873" s="196"/>
      <c r="AI873" s="196"/>
      <c r="AJ873" s="196"/>
    </row>
    <row r="874" customFormat="false" ht="15" hidden="false" customHeight="false" outlineLevel="0" collapsed="false">
      <c r="B874" s="259" t="n">
        <f aca="false">IF(B873&lt;$S$4,B873+1,"")</f>
        <v>855</v>
      </c>
      <c r="C874" s="261" t="n">
        <f aca="false">IF(B874="","",BINOMDIST(B874,$S$4,$S$2,FALSE()))</f>
        <v>0</v>
      </c>
      <c r="D874" s="261" t="str">
        <f aca="false">IF(B874="","",IF(I874&lt;=$S$5,C874,""))</f>
        <v/>
      </c>
      <c r="E874" s="261" t="n">
        <f aca="false">IF(B874="","",IF(D874="",C874,""))</f>
        <v>0</v>
      </c>
      <c r="F874" s="259" t="str">
        <f aca="false">IF(AND(G874="",H874="",L874=""),"",B874)</f>
        <v/>
      </c>
      <c r="G874" s="261" t="str">
        <f aca="false">IF(D874&lt;$C$2/200,"",D874)</f>
        <v/>
      </c>
      <c r="H874" s="261" t="str">
        <f aca="false">IF(E874&lt;$C$2/200,"",E874)</f>
        <v/>
      </c>
      <c r="I874" s="261" t="n">
        <f aca="false">IF(B874="","",SUM($C$19:C874))</f>
        <v>1.00000000000003</v>
      </c>
      <c r="J874" s="262" t="str">
        <f aca="false">IF(B874="","",IF(I874&lt;=$S$5,B874,""))</f>
        <v/>
      </c>
      <c r="K874" s="260" t="n">
        <f aca="false">IF(OR(B874="",$S$3=""),"",BINOMDIST(B874,$S$4,$S$3,FALSE()))</f>
        <v>0</v>
      </c>
      <c r="L874" s="261" t="str">
        <f aca="false">IF(K874&lt;$C$2/200,"",K874)</f>
        <v/>
      </c>
      <c r="N874" s="267"/>
      <c r="O874" s="267"/>
      <c r="P874" s="267"/>
      <c r="Q874" s="267"/>
      <c r="R874" s="267"/>
      <c r="S874" s="267"/>
      <c r="U874" s="264" t="n">
        <f aca="false">IF(U873&lt;$AL$4,U873+1,"")</f>
        <v>855</v>
      </c>
      <c r="V874" s="261" t="n">
        <f aca="false">IF(U874="","",BINOMDIST(U874,$AL$4,$AL$2,FALSE()))</f>
        <v>0</v>
      </c>
      <c r="W874" s="261" t="str">
        <f aca="false">IF(U874="","",IF(AB874&gt;=$AL$5,V874,""))</f>
        <v/>
      </c>
      <c r="X874" s="261" t="n">
        <f aca="false">IF(U874="","",IF(W874="",V874,""))</f>
        <v>0</v>
      </c>
      <c r="Y874" s="259" t="str">
        <f aca="false">IF(AND(Z874="",AA874="",AE874=""),"",U874)</f>
        <v/>
      </c>
      <c r="Z874" s="261" t="str">
        <f aca="false">IF(W874&lt;$V$2/200,"",W874)</f>
        <v/>
      </c>
      <c r="AA874" s="261" t="str">
        <f aca="false">IF(X874&lt;$V$2/200,"",X874)</f>
        <v/>
      </c>
      <c r="AB874" s="261" t="n">
        <f aca="false">IF(U874="","",SUM(V874:$V$1019))</f>
        <v>0</v>
      </c>
      <c r="AC874" s="265"/>
      <c r="AD874" s="260" t="n">
        <f aca="false">IF(OR(U874="",$AL$3=""),"",BINOMDIST(U874,$AL$4,$AL$3,FALSE()))</f>
        <v>0</v>
      </c>
      <c r="AE874" s="261" t="str">
        <f aca="false">IF(AD874&lt;$V$2/200,"",AD874)</f>
        <v/>
      </c>
      <c r="AF874" s="262" t="n">
        <f aca="false">IF(U874="","",IF(AB874&lt;=$AL$5,U874,""))</f>
        <v>855</v>
      </c>
      <c r="AH874" s="196"/>
      <c r="AI874" s="196"/>
      <c r="AJ874" s="196"/>
    </row>
    <row r="875" customFormat="false" ht="15" hidden="false" customHeight="false" outlineLevel="0" collapsed="false">
      <c r="B875" s="259" t="n">
        <f aca="false">IF(B874&lt;$S$4,B874+1,"")</f>
        <v>856</v>
      </c>
      <c r="C875" s="261" t="n">
        <f aca="false">IF(B875="","",BINOMDIST(B875,$S$4,$S$2,FALSE()))</f>
        <v>0</v>
      </c>
      <c r="D875" s="261" t="str">
        <f aca="false">IF(B875="","",IF(I875&lt;=$S$5,C875,""))</f>
        <v/>
      </c>
      <c r="E875" s="261" t="n">
        <f aca="false">IF(B875="","",IF(D875="",C875,""))</f>
        <v>0</v>
      </c>
      <c r="F875" s="259" t="str">
        <f aca="false">IF(AND(G875="",H875="",L875=""),"",B875)</f>
        <v/>
      </c>
      <c r="G875" s="261" t="str">
        <f aca="false">IF(D875&lt;$C$2/200,"",D875)</f>
        <v/>
      </c>
      <c r="H875" s="261" t="str">
        <f aca="false">IF(E875&lt;$C$2/200,"",E875)</f>
        <v/>
      </c>
      <c r="I875" s="261" t="n">
        <f aca="false">IF(B875="","",SUM($C$19:C875))</f>
        <v>1.00000000000003</v>
      </c>
      <c r="J875" s="262" t="str">
        <f aca="false">IF(B875="","",IF(I875&lt;=$S$5,B875,""))</f>
        <v/>
      </c>
      <c r="K875" s="260" t="n">
        <f aca="false">IF(OR(B875="",$S$3=""),"",BINOMDIST(B875,$S$4,$S$3,FALSE()))</f>
        <v>0</v>
      </c>
      <c r="L875" s="261" t="str">
        <f aca="false">IF(K875&lt;$C$2/200,"",K875)</f>
        <v/>
      </c>
      <c r="N875" s="267"/>
      <c r="O875" s="267"/>
      <c r="P875" s="267"/>
      <c r="Q875" s="267"/>
      <c r="R875" s="267"/>
      <c r="S875" s="267"/>
      <c r="U875" s="264" t="n">
        <f aca="false">IF(U874&lt;$AL$4,U874+1,"")</f>
        <v>856</v>
      </c>
      <c r="V875" s="261" t="n">
        <f aca="false">IF(U875="","",BINOMDIST(U875,$AL$4,$AL$2,FALSE()))</f>
        <v>0</v>
      </c>
      <c r="W875" s="261" t="str">
        <f aca="false">IF(U875="","",IF(AB875&gt;=$AL$5,V875,""))</f>
        <v/>
      </c>
      <c r="X875" s="261" t="n">
        <f aca="false">IF(U875="","",IF(W875="",V875,""))</f>
        <v>0</v>
      </c>
      <c r="Y875" s="259" t="str">
        <f aca="false">IF(AND(Z875="",AA875="",AE875=""),"",U875)</f>
        <v/>
      </c>
      <c r="Z875" s="261" t="str">
        <f aca="false">IF(W875&lt;$V$2/200,"",W875)</f>
        <v/>
      </c>
      <c r="AA875" s="261" t="str">
        <f aca="false">IF(X875&lt;$V$2/200,"",X875)</f>
        <v/>
      </c>
      <c r="AB875" s="261" t="n">
        <f aca="false">IF(U875="","",SUM(V875:$V$1019))</f>
        <v>0</v>
      </c>
      <c r="AC875" s="265"/>
      <c r="AD875" s="260" t="n">
        <f aca="false">IF(OR(U875="",$AL$3=""),"",BINOMDIST(U875,$AL$4,$AL$3,FALSE()))</f>
        <v>0</v>
      </c>
      <c r="AE875" s="261" t="str">
        <f aca="false">IF(AD875&lt;$V$2/200,"",AD875)</f>
        <v/>
      </c>
      <c r="AF875" s="262" t="n">
        <f aca="false">IF(U875="","",IF(AB875&lt;=$AL$5,U875,""))</f>
        <v>856</v>
      </c>
      <c r="AH875" s="196"/>
      <c r="AI875" s="196"/>
      <c r="AJ875" s="196"/>
    </row>
    <row r="876" customFormat="false" ht="15" hidden="false" customHeight="false" outlineLevel="0" collapsed="false">
      <c r="B876" s="259" t="n">
        <f aca="false">IF(B875&lt;$S$4,B875+1,"")</f>
        <v>857</v>
      </c>
      <c r="C876" s="261" t="n">
        <f aca="false">IF(B876="","",BINOMDIST(B876,$S$4,$S$2,FALSE()))</f>
        <v>0</v>
      </c>
      <c r="D876" s="261" t="str">
        <f aca="false">IF(B876="","",IF(I876&lt;=$S$5,C876,""))</f>
        <v/>
      </c>
      <c r="E876" s="261" t="n">
        <f aca="false">IF(B876="","",IF(D876="",C876,""))</f>
        <v>0</v>
      </c>
      <c r="F876" s="259" t="str">
        <f aca="false">IF(AND(G876="",H876="",L876=""),"",B876)</f>
        <v/>
      </c>
      <c r="G876" s="261" t="str">
        <f aca="false">IF(D876&lt;$C$2/200,"",D876)</f>
        <v/>
      </c>
      <c r="H876" s="261" t="str">
        <f aca="false">IF(E876&lt;$C$2/200,"",E876)</f>
        <v/>
      </c>
      <c r="I876" s="261" t="n">
        <f aca="false">IF(B876="","",SUM($C$19:C876))</f>
        <v>1.00000000000003</v>
      </c>
      <c r="J876" s="262" t="str">
        <f aca="false">IF(B876="","",IF(I876&lt;=$S$5,B876,""))</f>
        <v/>
      </c>
      <c r="K876" s="260" t="n">
        <f aca="false">IF(OR(B876="",$S$3=""),"",BINOMDIST(B876,$S$4,$S$3,FALSE()))</f>
        <v>0</v>
      </c>
      <c r="L876" s="261" t="str">
        <f aca="false">IF(K876&lt;$C$2/200,"",K876)</f>
        <v/>
      </c>
      <c r="N876" s="267"/>
      <c r="O876" s="267"/>
      <c r="P876" s="267"/>
      <c r="Q876" s="267"/>
      <c r="R876" s="267"/>
      <c r="S876" s="267"/>
      <c r="U876" s="264" t="n">
        <f aca="false">IF(U875&lt;$AL$4,U875+1,"")</f>
        <v>857</v>
      </c>
      <c r="V876" s="261" t="n">
        <f aca="false">IF(U876="","",BINOMDIST(U876,$AL$4,$AL$2,FALSE()))</f>
        <v>0</v>
      </c>
      <c r="W876" s="261" t="str">
        <f aca="false">IF(U876="","",IF(AB876&gt;=$AL$5,V876,""))</f>
        <v/>
      </c>
      <c r="X876" s="261" t="n">
        <f aca="false">IF(U876="","",IF(W876="",V876,""))</f>
        <v>0</v>
      </c>
      <c r="Y876" s="259" t="str">
        <f aca="false">IF(AND(Z876="",AA876="",AE876=""),"",U876)</f>
        <v/>
      </c>
      <c r="Z876" s="261" t="str">
        <f aca="false">IF(W876&lt;$V$2/200,"",W876)</f>
        <v/>
      </c>
      <c r="AA876" s="261" t="str">
        <f aca="false">IF(X876&lt;$V$2/200,"",X876)</f>
        <v/>
      </c>
      <c r="AB876" s="261" t="n">
        <f aca="false">IF(U876="","",SUM(V876:$V$1019))</f>
        <v>0</v>
      </c>
      <c r="AC876" s="265"/>
      <c r="AD876" s="260" t="n">
        <f aca="false">IF(OR(U876="",$AL$3=""),"",BINOMDIST(U876,$AL$4,$AL$3,FALSE()))</f>
        <v>0</v>
      </c>
      <c r="AE876" s="261" t="str">
        <f aca="false">IF(AD876&lt;$V$2/200,"",AD876)</f>
        <v/>
      </c>
      <c r="AF876" s="262" t="n">
        <f aca="false">IF(U876="","",IF(AB876&lt;=$AL$5,U876,""))</f>
        <v>857</v>
      </c>
      <c r="AH876" s="196"/>
      <c r="AI876" s="196"/>
      <c r="AJ876" s="196"/>
    </row>
    <row r="877" customFormat="false" ht="15" hidden="false" customHeight="false" outlineLevel="0" collapsed="false">
      <c r="B877" s="259" t="n">
        <f aca="false">IF(B876&lt;$S$4,B876+1,"")</f>
        <v>858</v>
      </c>
      <c r="C877" s="261" t="n">
        <f aca="false">IF(B877="","",BINOMDIST(B877,$S$4,$S$2,FALSE()))</f>
        <v>0</v>
      </c>
      <c r="D877" s="261" t="str">
        <f aca="false">IF(B877="","",IF(I877&lt;=$S$5,C877,""))</f>
        <v/>
      </c>
      <c r="E877" s="261" t="n">
        <f aca="false">IF(B877="","",IF(D877="",C877,""))</f>
        <v>0</v>
      </c>
      <c r="F877" s="259" t="str">
        <f aca="false">IF(AND(G877="",H877="",L877=""),"",B877)</f>
        <v/>
      </c>
      <c r="G877" s="261" t="str">
        <f aca="false">IF(D877&lt;$C$2/200,"",D877)</f>
        <v/>
      </c>
      <c r="H877" s="261" t="str">
        <f aca="false">IF(E877&lt;$C$2/200,"",E877)</f>
        <v/>
      </c>
      <c r="I877" s="261" t="n">
        <f aca="false">IF(B877="","",SUM($C$19:C877))</f>
        <v>1.00000000000003</v>
      </c>
      <c r="J877" s="262" t="str">
        <f aca="false">IF(B877="","",IF(I877&lt;=$S$5,B877,""))</f>
        <v/>
      </c>
      <c r="K877" s="260" t="n">
        <f aca="false">IF(OR(B877="",$S$3=""),"",BINOMDIST(B877,$S$4,$S$3,FALSE()))</f>
        <v>0</v>
      </c>
      <c r="L877" s="261" t="str">
        <f aca="false">IF(K877&lt;$C$2/200,"",K877)</f>
        <v/>
      </c>
      <c r="N877" s="267"/>
      <c r="O877" s="267"/>
      <c r="P877" s="267"/>
      <c r="Q877" s="267"/>
      <c r="R877" s="267"/>
      <c r="S877" s="267"/>
      <c r="U877" s="264" t="n">
        <f aca="false">IF(U876&lt;$AL$4,U876+1,"")</f>
        <v>858</v>
      </c>
      <c r="V877" s="261" t="n">
        <f aca="false">IF(U877="","",BINOMDIST(U877,$AL$4,$AL$2,FALSE()))</f>
        <v>0</v>
      </c>
      <c r="W877" s="261" t="str">
        <f aca="false">IF(U877="","",IF(AB877&gt;=$AL$5,V877,""))</f>
        <v/>
      </c>
      <c r="X877" s="261" t="n">
        <f aca="false">IF(U877="","",IF(W877="",V877,""))</f>
        <v>0</v>
      </c>
      <c r="Y877" s="259" t="str">
        <f aca="false">IF(AND(Z877="",AA877="",AE877=""),"",U877)</f>
        <v/>
      </c>
      <c r="Z877" s="261" t="str">
        <f aca="false">IF(W877&lt;$V$2/200,"",W877)</f>
        <v/>
      </c>
      <c r="AA877" s="261" t="str">
        <f aca="false">IF(X877&lt;$V$2/200,"",X877)</f>
        <v/>
      </c>
      <c r="AB877" s="261" t="n">
        <f aca="false">IF(U877="","",SUM(V877:$V$1019))</f>
        <v>0</v>
      </c>
      <c r="AC877" s="265"/>
      <c r="AD877" s="260" t="n">
        <f aca="false">IF(OR(U877="",$AL$3=""),"",BINOMDIST(U877,$AL$4,$AL$3,FALSE()))</f>
        <v>0</v>
      </c>
      <c r="AE877" s="261" t="str">
        <f aca="false">IF(AD877&lt;$V$2/200,"",AD877)</f>
        <v/>
      </c>
      <c r="AF877" s="262" t="n">
        <f aca="false">IF(U877="","",IF(AB877&lt;=$AL$5,U877,""))</f>
        <v>858</v>
      </c>
      <c r="AH877" s="196"/>
      <c r="AI877" s="196"/>
      <c r="AJ877" s="196"/>
    </row>
    <row r="878" customFormat="false" ht="15" hidden="false" customHeight="false" outlineLevel="0" collapsed="false">
      <c r="B878" s="259" t="n">
        <f aca="false">IF(B877&lt;$S$4,B877+1,"")</f>
        <v>859</v>
      </c>
      <c r="C878" s="261" t="n">
        <f aca="false">IF(B878="","",BINOMDIST(B878,$S$4,$S$2,FALSE()))</f>
        <v>0</v>
      </c>
      <c r="D878" s="261" t="str">
        <f aca="false">IF(B878="","",IF(I878&lt;=$S$5,C878,""))</f>
        <v/>
      </c>
      <c r="E878" s="261" t="n">
        <f aca="false">IF(B878="","",IF(D878="",C878,""))</f>
        <v>0</v>
      </c>
      <c r="F878" s="259" t="str">
        <f aca="false">IF(AND(G878="",H878="",L878=""),"",B878)</f>
        <v/>
      </c>
      <c r="G878" s="261" t="str">
        <f aca="false">IF(D878&lt;$C$2/200,"",D878)</f>
        <v/>
      </c>
      <c r="H878" s="261" t="str">
        <f aca="false">IF(E878&lt;$C$2/200,"",E878)</f>
        <v/>
      </c>
      <c r="I878" s="261" t="n">
        <f aca="false">IF(B878="","",SUM($C$19:C878))</f>
        <v>1.00000000000003</v>
      </c>
      <c r="J878" s="262" t="str">
        <f aca="false">IF(B878="","",IF(I878&lt;=$S$5,B878,""))</f>
        <v/>
      </c>
      <c r="K878" s="260" t="n">
        <f aca="false">IF(OR(B878="",$S$3=""),"",BINOMDIST(B878,$S$4,$S$3,FALSE()))</f>
        <v>0</v>
      </c>
      <c r="L878" s="261" t="str">
        <f aca="false">IF(K878&lt;$C$2/200,"",K878)</f>
        <v/>
      </c>
      <c r="N878" s="267"/>
      <c r="O878" s="267"/>
      <c r="P878" s="267"/>
      <c r="Q878" s="267"/>
      <c r="R878" s="267"/>
      <c r="S878" s="267"/>
      <c r="U878" s="264" t="n">
        <f aca="false">IF(U877&lt;$AL$4,U877+1,"")</f>
        <v>859</v>
      </c>
      <c r="V878" s="261" t="n">
        <f aca="false">IF(U878="","",BINOMDIST(U878,$AL$4,$AL$2,FALSE()))</f>
        <v>0</v>
      </c>
      <c r="W878" s="261" t="str">
        <f aca="false">IF(U878="","",IF(AB878&gt;=$AL$5,V878,""))</f>
        <v/>
      </c>
      <c r="X878" s="261" t="n">
        <f aca="false">IF(U878="","",IF(W878="",V878,""))</f>
        <v>0</v>
      </c>
      <c r="Y878" s="259" t="str">
        <f aca="false">IF(AND(Z878="",AA878="",AE878=""),"",U878)</f>
        <v/>
      </c>
      <c r="Z878" s="261" t="str">
        <f aca="false">IF(W878&lt;$V$2/200,"",W878)</f>
        <v/>
      </c>
      <c r="AA878" s="261" t="str">
        <f aca="false">IF(X878&lt;$V$2/200,"",X878)</f>
        <v/>
      </c>
      <c r="AB878" s="261" t="n">
        <f aca="false">IF(U878="","",SUM(V878:$V$1019))</f>
        <v>0</v>
      </c>
      <c r="AC878" s="265"/>
      <c r="AD878" s="260" t="n">
        <f aca="false">IF(OR(U878="",$AL$3=""),"",BINOMDIST(U878,$AL$4,$AL$3,FALSE()))</f>
        <v>0</v>
      </c>
      <c r="AE878" s="261" t="str">
        <f aca="false">IF(AD878&lt;$V$2/200,"",AD878)</f>
        <v/>
      </c>
      <c r="AF878" s="262" t="n">
        <f aca="false">IF(U878="","",IF(AB878&lt;=$AL$5,U878,""))</f>
        <v>859</v>
      </c>
      <c r="AH878" s="196"/>
      <c r="AI878" s="196"/>
      <c r="AJ878" s="196"/>
    </row>
    <row r="879" customFormat="false" ht="15" hidden="false" customHeight="false" outlineLevel="0" collapsed="false">
      <c r="B879" s="259" t="n">
        <f aca="false">IF(B878&lt;$S$4,B878+1,"")</f>
        <v>860</v>
      </c>
      <c r="C879" s="261" t="n">
        <f aca="false">IF(B879="","",BINOMDIST(B879,$S$4,$S$2,FALSE()))</f>
        <v>0</v>
      </c>
      <c r="D879" s="261" t="str">
        <f aca="false">IF(B879="","",IF(I879&lt;=$S$5,C879,""))</f>
        <v/>
      </c>
      <c r="E879" s="261" t="n">
        <f aca="false">IF(B879="","",IF(D879="",C879,""))</f>
        <v>0</v>
      </c>
      <c r="F879" s="259" t="str">
        <f aca="false">IF(AND(G879="",H879="",L879=""),"",B879)</f>
        <v/>
      </c>
      <c r="G879" s="261" t="str">
        <f aca="false">IF(D879&lt;$C$2/200,"",D879)</f>
        <v/>
      </c>
      <c r="H879" s="261" t="str">
        <f aca="false">IF(E879&lt;$C$2/200,"",E879)</f>
        <v/>
      </c>
      <c r="I879" s="261" t="n">
        <f aca="false">IF(B879="","",SUM($C$19:C879))</f>
        <v>1.00000000000003</v>
      </c>
      <c r="J879" s="262" t="str">
        <f aca="false">IF(B879="","",IF(I879&lt;=$S$5,B879,""))</f>
        <v/>
      </c>
      <c r="K879" s="260" t="n">
        <f aca="false">IF(OR(B879="",$S$3=""),"",BINOMDIST(B879,$S$4,$S$3,FALSE()))</f>
        <v>0</v>
      </c>
      <c r="L879" s="261" t="str">
        <f aca="false">IF(K879&lt;$C$2/200,"",K879)</f>
        <v/>
      </c>
      <c r="N879" s="267"/>
      <c r="O879" s="267"/>
      <c r="P879" s="267"/>
      <c r="Q879" s="267"/>
      <c r="R879" s="267"/>
      <c r="S879" s="267"/>
      <c r="U879" s="264" t="n">
        <f aca="false">IF(U878&lt;$AL$4,U878+1,"")</f>
        <v>860</v>
      </c>
      <c r="V879" s="261" t="n">
        <f aca="false">IF(U879="","",BINOMDIST(U879,$AL$4,$AL$2,FALSE()))</f>
        <v>0</v>
      </c>
      <c r="W879" s="261" t="str">
        <f aca="false">IF(U879="","",IF(AB879&gt;=$AL$5,V879,""))</f>
        <v/>
      </c>
      <c r="X879" s="261" t="n">
        <f aca="false">IF(U879="","",IF(W879="",V879,""))</f>
        <v>0</v>
      </c>
      <c r="Y879" s="259" t="str">
        <f aca="false">IF(AND(Z879="",AA879="",AE879=""),"",U879)</f>
        <v/>
      </c>
      <c r="Z879" s="261" t="str">
        <f aca="false">IF(W879&lt;$V$2/200,"",W879)</f>
        <v/>
      </c>
      <c r="AA879" s="261" t="str">
        <f aca="false">IF(X879&lt;$V$2/200,"",X879)</f>
        <v/>
      </c>
      <c r="AB879" s="261" t="n">
        <f aca="false">IF(U879="","",SUM(V879:$V$1019))</f>
        <v>0</v>
      </c>
      <c r="AC879" s="265"/>
      <c r="AD879" s="260" t="n">
        <f aca="false">IF(OR(U879="",$AL$3=""),"",BINOMDIST(U879,$AL$4,$AL$3,FALSE()))</f>
        <v>0</v>
      </c>
      <c r="AE879" s="261" t="str">
        <f aca="false">IF(AD879&lt;$V$2/200,"",AD879)</f>
        <v/>
      </c>
      <c r="AF879" s="262" t="n">
        <f aca="false">IF(U879="","",IF(AB879&lt;=$AL$5,U879,""))</f>
        <v>860</v>
      </c>
      <c r="AH879" s="196"/>
      <c r="AI879" s="196"/>
      <c r="AJ879" s="196"/>
    </row>
    <row r="880" customFormat="false" ht="15" hidden="false" customHeight="false" outlineLevel="0" collapsed="false">
      <c r="B880" s="259" t="n">
        <f aca="false">IF(B879&lt;$S$4,B879+1,"")</f>
        <v>861</v>
      </c>
      <c r="C880" s="261" t="n">
        <f aca="false">IF(B880="","",BINOMDIST(B880,$S$4,$S$2,FALSE()))</f>
        <v>0</v>
      </c>
      <c r="D880" s="261" t="str">
        <f aca="false">IF(B880="","",IF(I880&lt;=$S$5,C880,""))</f>
        <v/>
      </c>
      <c r="E880" s="261" t="n">
        <f aca="false">IF(B880="","",IF(D880="",C880,""))</f>
        <v>0</v>
      </c>
      <c r="F880" s="259" t="str">
        <f aca="false">IF(AND(G880="",H880="",L880=""),"",B880)</f>
        <v/>
      </c>
      <c r="G880" s="261" t="str">
        <f aca="false">IF(D880&lt;$C$2/200,"",D880)</f>
        <v/>
      </c>
      <c r="H880" s="261" t="str">
        <f aca="false">IF(E880&lt;$C$2/200,"",E880)</f>
        <v/>
      </c>
      <c r="I880" s="261" t="n">
        <f aca="false">IF(B880="","",SUM($C$19:C880))</f>
        <v>1.00000000000003</v>
      </c>
      <c r="J880" s="262" t="str">
        <f aca="false">IF(B880="","",IF(I880&lt;=$S$5,B880,""))</f>
        <v/>
      </c>
      <c r="K880" s="260" t="n">
        <f aca="false">IF(OR(B880="",$S$3=""),"",BINOMDIST(B880,$S$4,$S$3,FALSE()))</f>
        <v>0</v>
      </c>
      <c r="L880" s="261" t="str">
        <f aca="false">IF(K880&lt;$C$2/200,"",K880)</f>
        <v/>
      </c>
      <c r="N880" s="267"/>
      <c r="O880" s="267"/>
      <c r="P880" s="267"/>
      <c r="Q880" s="267"/>
      <c r="R880" s="267"/>
      <c r="S880" s="267"/>
      <c r="U880" s="264" t="n">
        <f aca="false">IF(U879&lt;$AL$4,U879+1,"")</f>
        <v>861</v>
      </c>
      <c r="V880" s="261" t="n">
        <f aca="false">IF(U880="","",BINOMDIST(U880,$AL$4,$AL$2,FALSE()))</f>
        <v>0</v>
      </c>
      <c r="W880" s="261" t="str">
        <f aca="false">IF(U880="","",IF(AB880&gt;=$AL$5,V880,""))</f>
        <v/>
      </c>
      <c r="X880" s="261" t="n">
        <f aca="false">IF(U880="","",IF(W880="",V880,""))</f>
        <v>0</v>
      </c>
      <c r="Y880" s="259" t="str">
        <f aca="false">IF(AND(Z880="",AA880="",AE880=""),"",U880)</f>
        <v/>
      </c>
      <c r="Z880" s="261" t="str">
        <f aca="false">IF(W880&lt;$V$2/200,"",W880)</f>
        <v/>
      </c>
      <c r="AA880" s="261" t="str">
        <f aca="false">IF(X880&lt;$V$2/200,"",X880)</f>
        <v/>
      </c>
      <c r="AB880" s="261" t="n">
        <f aca="false">IF(U880="","",SUM(V880:$V$1019))</f>
        <v>0</v>
      </c>
      <c r="AC880" s="265"/>
      <c r="AD880" s="260" t="n">
        <f aca="false">IF(OR(U880="",$AL$3=""),"",BINOMDIST(U880,$AL$4,$AL$3,FALSE()))</f>
        <v>0</v>
      </c>
      <c r="AE880" s="261" t="str">
        <f aca="false">IF(AD880&lt;$V$2/200,"",AD880)</f>
        <v/>
      </c>
      <c r="AF880" s="262" t="n">
        <f aca="false">IF(U880="","",IF(AB880&lt;=$AL$5,U880,""))</f>
        <v>861</v>
      </c>
      <c r="AH880" s="196"/>
      <c r="AI880" s="196"/>
      <c r="AJ880" s="196"/>
    </row>
    <row r="881" customFormat="false" ht="15" hidden="false" customHeight="false" outlineLevel="0" collapsed="false">
      <c r="B881" s="259" t="n">
        <f aca="false">IF(B880&lt;$S$4,B880+1,"")</f>
        <v>862</v>
      </c>
      <c r="C881" s="261" t="n">
        <f aca="false">IF(B881="","",BINOMDIST(B881,$S$4,$S$2,FALSE()))</f>
        <v>0</v>
      </c>
      <c r="D881" s="261" t="str">
        <f aca="false">IF(B881="","",IF(I881&lt;=$S$5,C881,""))</f>
        <v/>
      </c>
      <c r="E881" s="261" t="n">
        <f aca="false">IF(B881="","",IF(D881="",C881,""))</f>
        <v>0</v>
      </c>
      <c r="F881" s="259" t="str">
        <f aca="false">IF(AND(G881="",H881="",L881=""),"",B881)</f>
        <v/>
      </c>
      <c r="G881" s="261" t="str">
        <f aca="false">IF(D881&lt;$C$2/200,"",D881)</f>
        <v/>
      </c>
      <c r="H881" s="261" t="str">
        <f aca="false">IF(E881&lt;$C$2/200,"",E881)</f>
        <v/>
      </c>
      <c r="I881" s="261" t="n">
        <f aca="false">IF(B881="","",SUM($C$19:C881))</f>
        <v>1.00000000000003</v>
      </c>
      <c r="J881" s="262" t="str">
        <f aca="false">IF(B881="","",IF(I881&lt;=$S$5,B881,""))</f>
        <v/>
      </c>
      <c r="K881" s="260" t="n">
        <f aca="false">IF(OR(B881="",$S$3=""),"",BINOMDIST(B881,$S$4,$S$3,FALSE()))</f>
        <v>0</v>
      </c>
      <c r="L881" s="261" t="str">
        <f aca="false">IF(K881&lt;$C$2/200,"",K881)</f>
        <v/>
      </c>
      <c r="N881" s="267"/>
      <c r="O881" s="267"/>
      <c r="P881" s="267"/>
      <c r="Q881" s="267"/>
      <c r="R881" s="267"/>
      <c r="S881" s="267"/>
      <c r="U881" s="264" t="n">
        <f aca="false">IF(U880&lt;$AL$4,U880+1,"")</f>
        <v>862</v>
      </c>
      <c r="V881" s="261" t="n">
        <f aca="false">IF(U881="","",BINOMDIST(U881,$AL$4,$AL$2,FALSE()))</f>
        <v>0</v>
      </c>
      <c r="W881" s="261" t="str">
        <f aca="false">IF(U881="","",IF(AB881&gt;=$AL$5,V881,""))</f>
        <v/>
      </c>
      <c r="X881" s="261" t="n">
        <f aca="false">IF(U881="","",IF(W881="",V881,""))</f>
        <v>0</v>
      </c>
      <c r="Y881" s="259" t="str">
        <f aca="false">IF(AND(Z881="",AA881="",AE881=""),"",U881)</f>
        <v/>
      </c>
      <c r="Z881" s="261" t="str">
        <f aca="false">IF(W881&lt;$V$2/200,"",W881)</f>
        <v/>
      </c>
      <c r="AA881" s="261" t="str">
        <f aca="false">IF(X881&lt;$V$2/200,"",X881)</f>
        <v/>
      </c>
      <c r="AB881" s="261" t="n">
        <f aca="false">IF(U881="","",SUM(V881:$V$1019))</f>
        <v>0</v>
      </c>
      <c r="AC881" s="265"/>
      <c r="AD881" s="260" t="n">
        <f aca="false">IF(OR(U881="",$AL$3=""),"",BINOMDIST(U881,$AL$4,$AL$3,FALSE()))</f>
        <v>0</v>
      </c>
      <c r="AE881" s="261" t="str">
        <f aca="false">IF(AD881&lt;$V$2/200,"",AD881)</f>
        <v/>
      </c>
      <c r="AF881" s="262" t="n">
        <f aca="false">IF(U881="","",IF(AB881&lt;=$AL$5,U881,""))</f>
        <v>862</v>
      </c>
      <c r="AH881" s="196"/>
      <c r="AI881" s="196"/>
      <c r="AJ881" s="196"/>
    </row>
    <row r="882" customFormat="false" ht="15" hidden="false" customHeight="false" outlineLevel="0" collapsed="false">
      <c r="B882" s="259" t="n">
        <f aca="false">IF(B881&lt;$S$4,B881+1,"")</f>
        <v>863</v>
      </c>
      <c r="C882" s="261" t="n">
        <f aca="false">IF(B882="","",BINOMDIST(B882,$S$4,$S$2,FALSE()))</f>
        <v>0</v>
      </c>
      <c r="D882" s="261" t="str">
        <f aca="false">IF(B882="","",IF(I882&lt;=$S$5,C882,""))</f>
        <v/>
      </c>
      <c r="E882" s="261" t="n">
        <f aca="false">IF(B882="","",IF(D882="",C882,""))</f>
        <v>0</v>
      </c>
      <c r="F882" s="259" t="str">
        <f aca="false">IF(AND(G882="",H882="",L882=""),"",B882)</f>
        <v/>
      </c>
      <c r="G882" s="261" t="str">
        <f aca="false">IF(D882&lt;$C$2/200,"",D882)</f>
        <v/>
      </c>
      <c r="H882" s="261" t="str">
        <f aca="false">IF(E882&lt;$C$2/200,"",E882)</f>
        <v/>
      </c>
      <c r="I882" s="261" t="n">
        <f aca="false">IF(B882="","",SUM($C$19:C882))</f>
        <v>1.00000000000003</v>
      </c>
      <c r="J882" s="262" t="str">
        <f aca="false">IF(B882="","",IF(I882&lt;=$S$5,B882,""))</f>
        <v/>
      </c>
      <c r="K882" s="260" t="n">
        <f aca="false">IF(OR(B882="",$S$3=""),"",BINOMDIST(B882,$S$4,$S$3,FALSE()))</f>
        <v>0</v>
      </c>
      <c r="L882" s="261" t="str">
        <f aca="false">IF(K882&lt;$C$2/200,"",K882)</f>
        <v/>
      </c>
      <c r="N882" s="267"/>
      <c r="O882" s="267"/>
      <c r="P882" s="267"/>
      <c r="Q882" s="267"/>
      <c r="R882" s="267"/>
      <c r="S882" s="267"/>
      <c r="U882" s="264" t="n">
        <f aca="false">IF(U881&lt;$AL$4,U881+1,"")</f>
        <v>863</v>
      </c>
      <c r="V882" s="261" t="n">
        <f aca="false">IF(U882="","",BINOMDIST(U882,$AL$4,$AL$2,FALSE()))</f>
        <v>0</v>
      </c>
      <c r="W882" s="261" t="str">
        <f aca="false">IF(U882="","",IF(AB882&gt;=$AL$5,V882,""))</f>
        <v/>
      </c>
      <c r="X882" s="261" t="n">
        <f aca="false">IF(U882="","",IF(W882="",V882,""))</f>
        <v>0</v>
      </c>
      <c r="Y882" s="259" t="str">
        <f aca="false">IF(AND(Z882="",AA882="",AE882=""),"",U882)</f>
        <v/>
      </c>
      <c r="Z882" s="261" t="str">
        <f aca="false">IF(W882&lt;$V$2/200,"",W882)</f>
        <v/>
      </c>
      <c r="AA882" s="261" t="str">
        <f aca="false">IF(X882&lt;$V$2/200,"",X882)</f>
        <v/>
      </c>
      <c r="AB882" s="261" t="n">
        <f aca="false">IF(U882="","",SUM(V882:$V$1019))</f>
        <v>0</v>
      </c>
      <c r="AC882" s="265"/>
      <c r="AD882" s="260" t="n">
        <f aca="false">IF(OR(U882="",$AL$3=""),"",BINOMDIST(U882,$AL$4,$AL$3,FALSE()))</f>
        <v>0</v>
      </c>
      <c r="AE882" s="261" t="str">
        <f aca="false">IF(AD882&lt;$V$2/200,"",AD882)</f>
        <v/>
      </c>
      <c r="AF882" s="262" t="n">
        <f aca="false">IF(U882="","",IF(AB882&lt;=$AL$5,U882,""))</f>
        <v>863</v>
      </c>
      <c r="AH882" s="196"/>
      <c r="AI882" s="196"/>
      <c r="AJ882" s="196"/>
    </row>
    <row r="883" customFormat="false" ht="15" hidden="false" customHeight="false" outlineLevel="0" collapsed="false">
      <c r="B883" s="259" t="n">
        <f aca="false">IF(B882&lt;$S$4,B882+1,"")</f>
        <v>864</v>
      </c>
      <c r="C883" s="261" t="n">
        <f aca="false">IF(B883="","",BINOMDIST(B883,$S$4,$S$2,FALSE()))</f>
        <v>0</v>
      </c>
      <c r="D883" s="261" t="str">
        <f aca="false">IF(B883="","",IF(I883&lt;=$S$5,C883,""))</f>
        <v/>
      </c>
      <c r="E883" s="261" t="n">
        <f aca="false">IF(B883="","",IF(D883="",C883,""))</f>
        <v>0</v>
      </c>
      <c r="F883" s="259" t="str">
        <f aca="false">IF(AND(G883="",H883="",L883=""),"",B883)</f>
        <v/>
      </c>
      <c r="G883" s="261" t="str">
        <f aca="false">IF(D883&lt;$C$2/200,"",D883)</f>
        <v/>
      </c>
      <c r="H883" s="261" t="str">
        <f aca="false">IF(E883&lt;$C$2/200,"",E883)</f>
        <v/>
      </c>
      <c r="I883" s="261" t="n">
        <f aca="false">IF(B883="","",SUM($C$19:C883))</f>
        <v>1.00000000000003</v>
      </c>
      <c r="J883" s="262" t="str">
        <f aca="false">IF(B883="","",IF(I883&lt;=$S$5,B883,""))</f>
        <v/>
      </c>
      <c r="K883" s="260" t="n">
        <f aca="false">IF(OR(B883="",$S$3=""),"",BINOMDIST(B883,$S$4,$S$3,FALSE()))</f>
        <v>0</v>
      </c>
      <c r="L883" s="261" t="str">
        <f aca="false">IF(K883&lt;$C$2/200,"",K883)</f>
        <v/>
      </c>
      <c r="N883" s="267"/>
      <c r="O883" s="267"/>
      <c r="P883" s="267"/>
      <c r="Q883" s="267"/>
      <c r="R883" s="267"/>
      <c r="S883" s="267"/>
      <c r="U883" s="264" t="n">
        <f aca="false">IF(U882&lt;$AL$4,U882+1,"")</f>
        <v>864</v>
      </c>
      <c r="V883" s="261" t="n">
        <f aca="false">IF(U883="","",BINOMDIST(U883,$AL$4,$AL$2,FALSE()))</f>
        <v>0</v>
      </c>
      <c r="W883" s="261" t="str">
        <f aca="false">IF(U883="","",IF(AB883&gt;=$AL$5,V883,""))</f>
        <v/>
      </c>
      <c r="X883" s="261" t="n">
        <f aca="false">IF(U883="","",IF(W883="",V883,""))</f>
        <v>0</v>
      </c>
      <c r="Y883" s="259" t="str">
        <f aca="false">IF(AND(Z883="",AA883="",AE883=""),"",U883)</f>
        <v/>
      </c>
      <c r="Z883" s="261" t="str">
        <f aca="false">IF(W883&lt;$V$2/200,"",W883)</f>
        <v/>
      </c>
      <c r="AA883" s="261" t="str">
        <f aca="false">IF(X883&lt;$V$2/200,"",X883)</f>
        <v/>
      </c>
      <c r="AB883" s="261" t="n">
        <f aca="false">IF(U883="","",SUM(V883:$V$1019))</f>
        <v>0</v>
      </c>
      <c r="AC883" s="265"/>
      <c r="AD883" s="260" t="n">
        <f aca="false">IF(OR(U883="",$AL$3=""),"",BINOMDIST(U883,$AL$4,$AL$3,FALSE()))</f>
        <v>0</v>
      </c>
      <c r="AE883" s="261" t="str">
        <f aca="false">IF(AD883&lt;$V$2/200,"",AD883)</f>
        <v/>
      </c>
      <c r="AF883" s="262" t="n">
        <f aca="false">IF(U883="","",IF(AB883&lt;=$AL$5,U883,""))</f>
        <v>864</v>
      </c>
      <c r="AH883" s="196"/>
      <c r="AI883" s="196"/>
      <c r="AJ883" s="196"/>
    </row>
    <row r="884" customFormat="false" ht="15" hidden="false" customHeight="false" outlineLevel="0" collapsed="false">
      <c r="B884" s="259" t="n">
        <f aca="false">IF(B883&lt;$S$4,B883+1,"")</f>
        <v>865</v>
      </c>
      <c r="C884" s="261" t="n">
        <f aca="false">IF(B884="","",BINOMDIST(B884,$S$4,$S$2,FALSE()))</f>
        <v>0</v>
      </c>
      <c r="D884" s="261" t="str">
        <f aca="false">IF(B884="","",IF(I884&lt;=$S$5,C884,""))</f>
        <v/>
      </c>
      <c r="E884" s="261" t="n">
        <f aca="false">IF(B884="","",IF(D884="",C884,""))</f>
        <v>0</v>
      </c>
      <c r="F884" s="259" t="str">
        <f aca="false">IF(AND(G884="",H884="",L884=""),"",B884)</f>
        <v/>
      </c>
      <c r="G884" s="261" t="str">
        <f aca="false">IF(D884&lt;$C$2/200,"",D884)</f>
        <v/>
      </c>
      <c r="H884" s="261" t="str">
        <f aca="false">IF(E884&lt;$C$2/200,"",E884)</f>
        <v/>
      </c>
      <c r="I884" s="261" t="n">
        <f aca="false">IF(B884="","",SUM($C$19:C884))</f>
        <v>1.00000000000003</v>
      </c>
      <c r="J884" s="262" t="str">
        <f aca="false">IF(B884="","",IF(I884&lt;=$S$5,B884,""))</f>
        <v/>
      </c>
      <c r="K884" s="260" t="n">
        <f aca="false">IF(OR(B884="",$S$3=""),"",BINOMDIST(B884,$S$4,$S$3,FALSE()))</f>
        <v>0</v>
      </c>
      <c r="L884" s="261" t="str">
        <f aca="false">IF(K884&lt;$C$2/200,"",K884)</f>
        <v/>
      </c>
      <c r="N884" s="267"/>
      <c r="O884" s="267"/>
      <c r="P884" s="267"/>
      <c r="Q884" s="267"/>
      <c r="R884" s="267"/>
      <c r="S884" s="267"/>
      <c r="U884" s="264" t="n">
        <f aca="false">IF(U883&lt;$AL$4,U883+1,"")</f>
        <v>865</v>
      </c>
      <c r="V884" s="261" t="n">
        <f aca="false">IF(U884="","",BINOMDIST(U884,$AL$4,$AL$2,FALSE()))</f>
        <v>0</v>
      </c>
      <c r="W884" s="261" t="str">
        <f aca="false">IF(U884="","",IF(AB884&gt;=$AL$5,V884,""))</f>
        <v/>
      </c>
      <c r="X884" s="261" t="n">
        <f aca="false">IF(U884="","",IF(W884="",V884,""))</f>
        <v>0</v>
      </c>
      <c r="Y884" s="259" t="str">
        <f aca="false">IF(AND(Z884="",AA884="",AE884=""),"",U884)</f>
        <v/>
      </c>
      <c r="Z884" s="261" t="str">
        <f aca="false">IF(W884&lt;$V$2/200,"",W884)</f>
        <v/>
      </c>
      <c r="AA884" s="261" t="str">
        <f aca="false">IF(X884&lt;$V$2/200,"",X884)</f>
        <v/>
      </c>
      <c r="AB884" s="261" t="n">
        <f aca="false">IF(U884="","",SUM(V884:$V$1019))</f>
        <v>0</v>
      </c>
      <c r="AC884" s="265"/>
      <c r="AD884" s="260" t="n">
        <f aca="false">IF(OR(U884="",$AL$3=""),"",BINOMDIST(U884,$AL$4,$AL$3,FALSE()))</f>
        <v>0</v>
      </c>
      <c r="AE884" s="261" t="str">
        <f aca="false">IF(AD884&lt;$V$2/200,"",AD884)</f>
        <v/>
      </c>
      <c r="AF884" s="262" t="n">
        <f aca="false">IF(U884="","",IF(AB884&lt;=$AL$5,U884,""))</f>
        <v>865</v>
      </c>
      <c r="AH884" s="196"/>
      <c r="AI884" s="196"/>
      <c r="AJ884" s="196"/>
    </row>
    <row r="885" customFormat="false" ht="15" hidden="false" customHeight="false" outlineLevel="0" collapsed="false">
      <c r="B885" s="259" t="n">
        <f aca="false">IF(B884&lt;$S$4,B884+1,"")</f>
        <v>866</v>
      </c>
      <c r="C885" s="261" t="n">
        <f aca="false">IF(B885="","",BINOMDIST(B885,$S$4,$S$2,FALSE()))</f>
        <v>0</v>
      </c>
      <c r="D885" s="261" t="str">
        <f aca="false">IF(B885="","",IF(I885&lt;=$S$5,C885,""))</f>
        <v/>
      </c>
      <c r="E885" s="261" t="n">
        <f aca="false">IF(B885="","",IF(D885="",C885,""))</f>
        <v>0</v>
      </c>
      <c r="F885" s="259" t="str">
        <f aca="false">IF(AND(G885="",H885="",L885=""),"",B885)</f>
        <v/>
      </c>
      <c r="G885" s="261" t="str">
        <f aca="false">IF(D885&lt;$C$2/200,"",D885)</f>
        <v/>
      </c>
      <c r="H885" s="261" t="str">
        <f aca="false">IF(E885&lt;$C$2/200,"",E885)</f>
        <v/>
      </c>
      <c r="I885" s="261" t="n">
        <f aca="false">IF(B885="","",SUM($C$19:C885))</f>
        <v>1.00000000000003</v>
      </c>
      <c r="J885" s="262" t="str">
        <f aca="false">IF(B885="","",IF(I885&lt;=$S$5,B885,""))</f>
        <v/>
      </c>
      <c r="K885" s="260" t="n">
        <f aca="false">IF(OR(B885="",$S$3=""),"",BINOMDIST(B885,$S$4,$S$3,FALSE()))</f>
        <v>0</v>
      </c>
      <c r="L885" s="261" t="str">
        <f aca="false">IF(K885&lt;$C$2/200,"",K885)</f>
        <v/>
      </c>
      <c r="N885" s="267"/>
      <c r="O885" s="267"/>
      <c r="P885" s="267"/>
      <c r="Q885" s="267"/>
      <c r="R885" s="267"/>
      <c r="S885" s="267"/>
      <c r="U885" s="264" t="n">
        <f aca="false">IF(U884&lt;$AL$4,U884+1,"")</f>
        <v>866</v>
      </c>
      <c r="V885" s="261" t="n">
        <f aca="false">IF(U885="","",BINOMDIST(U885,$AL$4,$AL$2,FALSE()))</f>
        <v>0</v>
      </c>
      <c r="W885" s="261" t="str">
        <f aca="false">IF(U885="","",IF(AB885&gt;=$AL$5,V885,""))</f>
        <v/>
      </c>
      <c r="X885" s="261" t="n">
        <f aca="false">IF(U885="","",IF(W885="",V885,""))</f>
        <v>0</v>
      </c>
      <c r="Y885" s="259" t="str">
        <f aca="false">IF(AND(Z885="",AA885="",AE885=""),"",U885)</f>
        <v/>
      </c>
      <c r="Z885" s="261" t="str">
        <f aca="false">IF(W885&lt;$V$2/200,"",W885)</f>
        <v/>
      </c>
      <c r="AA885" s="261" t="str">
        <f aca="false">IF(X885&lt;$V$2/200,"",X885)</f>
        <v/>
      </c>
      <c r="AB885" s="261" t="n">
        <f aca="false">IF(U885="","",SUM(V885:$V$1019))</f>
        <v>0</v>
      </c>
      <c r="AC885" s="265"/>
      <c r="AD885" s="260" t="n">
        <f aca="false">IF(OR(U885="",$AL$3=""),"",BINOMDIST(U885,$AL$4,$AL$3,FALSE()))</f>
        <v>0</v>
      </c>
      <c r="AE885" s="261" t="str">
        <f aca="false">IF(AD885&lt;$V$2/200,"",AD885)</f>
        <v/>
      </c>
      <c r="AF885" s="262" t="n">
        <f aca="false">IF(U885="","",IF(AB885&lt;=$AL$5,U885,""))</f>
        <v>866</v>
      </c>
      <c r="AH885" s="196"/>
      <c r="AI885" s="196"/>
      <c r="AJ885" s="196"/>
    </row>
    <row r="886" customFormat="false" ht="15" hidden="false" customHeight="false" outlineLevel="0" collapsed="false">
      <c r="B886" s="259" t="n">
        <f aca="false">IF(B885&lt;$S$4,B885+1,"")</f>
        <v>867</v>
      </c>
      <c r="C886" s="261" t="n">
        <f aca="false">IF(B886="","",BINOMDIST(B886,$S$4,$S$2,FALSE()))</f>
        <v>0</v>
      </c>
      <c r="D886" s="261" t="str">
        <f aca="false">IF(B886="","",IF(I886&lt;=$S$5,C886,""))</f>
        <v/>
      </c>
      <c r="E886" s="261" t="n">
        <f aca="false">IF(B886="","",IF(D886="",C886,""))</f>
        <v>0</v>
      </c>
      <c r="F886" s="259" t="str">
        <f aca="false">IF(AND(G886="",H886="",L886=""),"",B886)</f>
        <v/>
      </c>
      <c r="G886" s="261" t="str">
        <f aca="false">IF(D886&lt;$C$2/200,"",D886)</f>
        <v/>
      </c>
      <c r="H886" s="261" t="str">
        <f aca="false">IF(E886&lt;$C$2/200,"",E886)</f>
        <v/>
      </c>
      <c r="I886" s="261" t="n">
        <f aca="false">IF(B886="","",SUM($C$19:C886))</f>
        <v>1.00000000000003</v>
      </c>
      <c r="J886" s="262" t="str">
        <f aca="false">IF(B886="","",IF(I886&lt;=$S$5,B886,""))</f>
        <v/>
      </c>
      <c r="K886" s="260" t="n">
        <f aca="false">IF(OR(B886="",$S$3=""),"",BINOMDIST(B886,$S$4,$S$3,FALSE()))</f>
        <v>0</v>
      </c>
      <c r="L886" s="261" t="str">
        <f aca="false">IF(K886&lt;$C$2/200,"",K886)</f>
        <v/>
      </c>
      <c r="N886" s="267"/>
      <c r="O886" s="267"/>
      <c r="P886" s="267"/>
      <c r="Q886" s="267"/>
      <c r="R886" s="267"/>
      <c r="S886" s="267"/>
      <c r="U886" s="264" t="n">
        <f aca="false">IF(U885&lt;$AL$4,U885+1,"")</f>
        <v>867</v>
      </c>
      <c r="V886" s="261" t="n">
        <f aca="false">IF(U886="","",BINOMDIST(U886,$AL$4,$AL$2,FALSE()))</f>
        <v>0</v>
      </c>
      <c r="W886" s="261" t="str">
        <f aca="false">IF(U886="","",IF(AB886&gt;=$AL$5,V886,""))</f>
        <v/>
      </c>
      <c r="X886" s="261" t="n">
        <f aca="false">IF(U886="","",IF(W886="",V886,""))</f>
        <v>0</v>
      </c>
      <c r="Y886" s="259" t="str">
        <f aca="false">IF(AND(Z886="",AA886="",AE886=""),"",U886)</f>
        <v/>
      </c>
      <c r="Z886" s="261" t="str">
        <f aca="false">IF(W886&lt;$V$2/200,"",W886)</f>
        <v/>
      </c>
      <c r="AA886" s="261" t="str">
        <f aca="false">IF(X886&lt;$V$2/200,"",X886)</f>
        <v/>
      </c>
      <c r="AB886" s="261" t="n">
        <f aca="false">IF(U886="","",SUM(V886:$V$1019))</f>
        <v>0</v>
      </c>
      <c r="AC886" s="265"/>
      <c r="AD886" s="260" t="n">
        <f aca="false">IF(OR(U886="",$AL$3=""),"",BINOMDIST(U886,$AL$4,$AL$3,FALSE()))</f>
        <v>0</v>
      </c>
      <c r="AE886" s="261" t="str">
        <f aca="false">IF(AD886&lt;$V$2/200,"",AD886)</f>
        <v/>
      </c>
      <c r="AF886" s="262" t="n">
        <f aca="false">IF(U886="","",IF(AB886&lt;=$AL$5,U886,""))</f>
        <v>867</v>
      </c>
      <c r="AH886" s="196"/>
      <c r="AI886" s="196"/>
      <c r="AJ886" s="196"/>
    </row>
    <row r="887" customFormat="false" ht="15" hidden="false" customHeight="false" outlineLevel="0" collapsed="false">
      <c r="B887" s="259" t="n">
        <f aca="false">IF(B886&lt;$S$4,B886+1,"")</f>
        <v>868</v>
      </c>
      <c r="C887" s="261" t="n">
        <f aca="false">IF(B887="","",BINOMDIST(B887,$S$4,$S$2,FALSE()))</f>
        <v>0</v>
      </c>
      <c r="D887" s="261" t="str">
        <f aca="false">IF(B887="","",IF(I887&lt;=$S$5,C887,""))</f>
        <v/>
      </c>
      <c r="E887" s="261" t="n">
        <f aca="false">IF(B887="","",IF(D887="",C887,""))</f>
        <v>0</v>
      </c>
      <c r="F887" s="259" t="str">
        <f aca="false">IF(AND(G887="",H887="",L887=""),"",B887)</f>
        <v/>
      </c>
      <c r="G887" s="261" t="str">
        <f aca="false">IF(D887&lt;$C$2/200,"",D887)</f>
        <v/>
      </c>
      <c r="H887" s="261" t="str">
        <f aca="false">IF(E887&lt;$C$2/200,"",E887)</f>
        <v/>
      </c>
      <c r="I887" s="261" t="n">
        <f aca="false">IF(B887="","",SUM($C$19:C887))</f>
        <v>1.00000000000003</v>
      </c>
      <c r="J887" s="262" t="str">
        <f aca="false">IF(B887="","",IF(I887&lt;=$S$5,B887,""))</f>
        <v/>
      </c>
      <c r="K887" s="260" t="n">
        <f aca="false">IF(OR(B887="",$S$3=""),"",BINOMDIST(B887,$S$4,$S$3,FALSE()))</f>
        <v>0</v>
      </c>
      <c r="L887" s="261" t="str">
        <f aca="false">IF(K887&lt;$C$2/200,"",K887)</f>
        <v/>
      </c>
      <c r="N887" s="267"/>
      <c r="O887" s="267"/>
      <c r="P887" s="267"/>
      <c r="Q887" s="267"/>
      <c r="R887" s="267"/>
      <c r="S887" s="267"/>
      <c r="U887" s="264" t="n">
        <f aca="false">IF(U886&lt;$AL$4,U886+1,"")</f>
        <v>868</v>
      </c>
      <c r="V887" s="261" t="n">
        <f aca="false">IF(U887="","",BINOMDIST(U887,$AL$4,$AL$2,FALSE()))</f>
        <v>0</v>
      </c>
      <c r="W887" s="261" t="str">
        <f aca="false">IF(U887="","",IF(AB887&gt;=$AL$5,V887,""))</f>
        <v/>
      </c>
      <c r="X887" s="261" t="n">
        <f aca="false">IF(U887="","",IF(W887="",V887,""))</f>
        <v>0</v>
      </c>
      <c r="Y887" s="259" t="str">
        <f aca="false">IF(AND(Z887="",AA887="",AE887=""),"",U887)</f>
        <v/>
      </c>
      <c r="Z887" s="261" t="str">
        <f aca="false">IF(W887&lt;$V$2/200,"",W887)</f>
        <v/>
      </c>
      <c r="AA887" s="261" t="str">
        <f aca="false">IF(X887&lt;$V$2/200,"",X887)</f>
        <v/>
      </c>
      <c r="AB887" s="261" t="n">
        <f aca="false">IF(U887="","",SUM(V887:$V$1019))</f>
        <v>0</v>
      </c>
      <c r="AC887" s="265"/>
      <c r="AD887" s="260" t="n">
        <f aca="false">IF(OR(U887="",$AL$3=""),"",BINOMDIST(U887,$AL$4,$AL$3,FALSE()))</f>
        <v>0</v>
      </c>
      <c r="AE887" s="261" t="str">
        <f aca="false">IF(AD887&lt;$V$2/200,"",AD887)</f>
        <v/>
      </c>
      <c r="AF887" s="262" t="n">
        <f aca="false">IF(U887="","",IF(AB887&lt;=$AL$5,U887,""))</f>
        <v>868</v>
      </c>
      <c r="AH887" s="196"/>
      <c r="AI887" s="196"/>
      <c r="AJ887" s="196"/>
    </row>
    <row r="888" customFormat="false" ht="15" hidden="false" customHeight="false" outlineLevel="0" collapsed="false">
      <c r="B888" s="259" t="n">
        <f aca="false">IF(B887&lt;$S$4,B887+1,"")</f>
        <v>869</v>
      </c>
      <c r="C888" s="261" t="n">
        <f aca="false">IF(B888="","",BINOMDIST(B888,$S$4,$S$2,FALSE()))</f>
        <v>0</v>
      </c>
      <c r="D888" s="261" t="str">
        <f aca="false">IF(B888="","",IF(I888&lt;=$S$5,C888,""))</f>
        <v/>
      </c>
      <c r="E888" s="261" t="n">
        <f aca="false">IF(B888="","",IF(D888="",C888,""))</f>
        <v>0</v>
      </c>
      <c r="F888" s="259" t="str">
        <f aca="false">IF(AND(G888="",H888="",L888=""),"",B888)</f>
        <v/>
      </c>
      <c r="G888" s="261" t="str">
        <f aca="false">IF(D888&lt;$C$2/200,"",D888)</f>
        <v/>
      </c>
      <c r="H888" s="261" t="str">
        <f aca="false">IF(E888&lt;$C$2/200,"",E888)</f>
        <v/>
      </c>
      <c r="I888" s="261" t="n">
        <f aca="false">IF(B888="","",SUM($C$19:C888))</f>
        <v>1.00000000000003</v>
      </c>
      <c r="J888" s="262" t="str">
        <f aca="false">IF(B888="","",IF(I888&lt;=$S$5,B888,""))</f>
        <v/>
      </c>
      <c r="K888" s="260" t="n">
        <f aca="false">IF(OR(B888="",$S$3=""),"",BINOMDIST(B888,$S$4,$S$3,FALSE()))</f>
        <v>0</v>
      </c>
      <c r="L888" s="261" t="str">
        <f aca="false">IF(K888&lt;$C$2/200,"",K888)</f>
        <v/>
      </c>
      <c r="N888" s="267"/>
      <c r="O888" s="267"/>
      <c r="P888" s="267"/>
      <c r="Q888" s="267"/>
      <c r="R888" s="267"/>
      <c r="S888" s="267"/>
      <c r="U888" s="264" t="n">
        <f aca="false">IF(U887&lt;$AL$4,U887+1,"")</f>
        <v>869</v>
      </c>
      <c r="V888" s="261" t="n">
        <f aca="false">IF(U888="","",BINOMDIST(U888,$AL$4,$AL$2,FALSE()))</f>
        <v>0</v>
      </c>
      <c r="W888" s="261" t="str">
        <f aca="false">IF(U888="","",IF(AB888&gt;=$AL$5,V888,""))</f>
        <v/>
      </c>
      <c r="X888" s="261" t="n">
        <f aca="false">IF(U888="","",IF(W888="",V888,""))</f>
        <v>0</v>
      </c>
      <c r="Y888" s="259" t="str">
        <f aca="false">IF(AND(Z888="",AA888="",AE888=""),"",U888)</f>
        <v/>
      </c>
      <c r="Z888" s="261" t="str">
        <f aca="false">IF(W888&lt;$V$2/200,"",W888)</f>
        <v/>
      </c>
      <c r="AA888" s="261" t="str">
        <f aca="false">IF(X888&lt;$V$2/200,"",X888)</f>
        <v/>
      </c>
      <c r="AB888" s="261" t="n">
        <f aca="false">IF(U888="","",SUM(V888:$V$1019))</f>
        <v>0</v>
      </c>
      <c r="AC888" s="265"/>
      <c r="AD888" s="260" t="n">
        <f aca="false">IF(OR(U888="",$AL$3=""),"",BINOMDIST(U888,$AL$4,$AL$3,FALSE()))</f>
        <v>0</v>
      </c>
      <c r="AE888" s="261" t="str">
        <f aca="false">IF(AD888&lt;$V$2/200,"",AD888)</f>
        <v/>
      </c>
      <c r="AF888" s="262" t="n">
        <f aca="false">IF(U888="","",IF(AB888&lt;=$AL$5,U888,""))</f>
        <v>869</v>
      </c>
      <c r="AH888" s="196"/>
      <c r="AI888" s="196"/>
      <c r="AJ888" s="196"/>
    </row>
    <row r="889" customFormat="false" ht="15" hidden="false" customHeight="false" outlineLevel="0" collapsed="false">
      <c r="B889" s="259" t="n">
        <f aca="false">IF(B888&lt;$S$4,B888+1,"")</f>
        <v>870</v>
      </c>
      <c r="C889" s="261" t="n">
        <f aca="false">IF(B889="","",BINOMDIST(B889,$S$4,$S$2,FALSE()))</f>
        <v>0</v>
      </c>
      <c r="D889" s="261" t="str">
        <f aca="false">IF(B889="","",IF(I889&lt;=$S$5,C889,""))</f>
        <v/>
      </c>
      <c r="E889" s="261" t="n">
        <f aca="false">IF(B889="","",IF(D889="",C889,""))</f>
        <v>0</v>
      </c>
      <c r="F889" s="259" t="str">
        <f aca="false">IF(AND(G889="",H889="",L889=""),"",B889)</f>
        <v/>
      </c>
      <c r="G889" s="261" t="str">
        <f aca="false">IF(D889&lt;$C$2/200,"",D889)</f>
        <v/>
      </c>
      <c r="H889" s="261" t="str">
        <f aca="false">IF(E889&lt;$C$2/200,"",E889)</f>
        <v/>
      </c>
      <c r="I889" s="261" t="n">
        <f aca="false">IF(B889="","",SUM($C$19:C889))</f>
        <v>1.00000000000003</v>
      </c>
      <c r="J889" s="262" t="str">
        <f aca="false">IF(B889="","",IF(I889&lt;=$S$5,B889,""))</f>
        <v/>
      </c>
      <c r="K889" s="260" t="n">
        <f aca="false">IF(OR(B889="",$S$3=""),"",BINOMDIST(B889,$S$4,$S$3,FALSE()))</f>
        <v>0</v>
      </c>
      <c r="L889" s="261" t="str">
        <f aca="false">IF(K889&lt;$C$2/200,"",K889)</f>
        <v/>
      </c>
      <c r="N889" s="267"/>
      <c r="O889" s="267"/>
      <c r="P889" s="267"/>
      <c r="Q889" s="267"/>
      <c r="R889" s="267"/>
      <c r="S889" s="267"/>
      <c r="U889" s="264" t="n">
        <f aca="false">IF(U888&lt;$AL$4,U888+1,"")</f>
        <v>870</v>
      </c>
      <c r="V889" s="261" t="n">
        <f aca="false">IF(U889="","",BINOMDIST(U889,$AL$4,$AL$2,FALSE()))</f>
        <v>0</v>
      </c>
      <c r="W889" s="261" t="str">
        <f aca="false">IF(U889="","",IF(AB889&gt;=$AL$5,V889,""))</f>
        <v/>
      </c>
      <c r="X889" s="261" t="n">
        <f aca="false">IF(U889="","",IF(W889="",V889,""))</f>
        <v>0</v>
      </c>
      <c r="Y889" s="259" t="str">
        <f aca="false">IF(AND(Z889="",AA889="",AE889=""),"",U889)</f>
        <v/>
      </c>
      <c r="Z889" s="261" t="str">
        <f aca="false">IF(W889&lt;$V$2/200,"",W889)</f>
        <v/>
      </c>
      <c r="AA889" s="261" t="str">
        <f aca="false">IF(X889&lt;$V$2/200,"",X889)</f>
        <v/>
      </c>
      <c r="AB889" s="261" t="n">
        <f aca="false">IF(U889="","",SUM(V889:$V$1019))</f>
        <v>0</v>
      </c>
      <c r="AC889" s="265"/>
      <c r="AD889" s="260" t="n">
        <f aca="false">IF(OR(U889="",$AL$3=""),"",BINOMDIST(U889,$AL$4,$AL$3,FALSE()))</f>
        <v>0</v>
      </c>
      <c r="AE889" s="261" t="str">
        <f aca="false">IF(AD889&lt;$V$2/200,"",AD889)</f>
        <v/>
      </c>
      <c r="AF889" s="262" t="n">
        <f aca="false">IF(U889="","",IF(AB889&lt;=$AL$5,U889,""))</f>
        <v>870</v>
      </c>
      <c r="AH889" s="196"/>
      <c r="AI889" s="196"/>
      <c r="AJ889" s="196"/>
    </row>
    <row r="890" customFormat="false" ht="15" hidden="false" customHeight="false" outlineLevel="0" collapsed="false">
      <c r="B890" s="259" t="n">
        <f aca="false">IF(B889&lt;$S$4,B889+1,"")</f>
        <v>871</v>
      </c>
      <c r="C890" s="261" t="n">
        <f aca="false">IF(B890="","",BINOMDIST(B890,$S$4,$S$2,FALSE()))</f>
        <v>0</v>
      </c>
      <c r="D890" s="261" t="str">
        <f aca="false">IF(B890="","",IF(I890&lt;=$S$5,C890,""))</f>
        <v/>
      </c>
      <c r="E890" s="261" t="n">
        <f aca="false">IF(B890="","",IF(D890="",C890,""))</f>
        <v>0</v>
      </c>
      <c r="F890" s="259" t="str">
        <f aca="false">IF(AND(G890="",H890="",L890=""),"",B890)</f>
        <v/>
      </c>
      <c r="G890" s="261" t="str">
        <f aca="false">IF(D890&lt;$C$2/200,"",D890)</f>
        <v/>
      </c>
      <c r="H890" s="261" t="str">
        <f aca="false">IF(E890&lt;$C$2/200,"",E890)</f>
        <v/>
      </c>
      <c r="I890" s="261" t="n">
        <f aca="false">IF(B890="","",SUM($C$19:C890))</f>
        <v>1.00000000000003</v>
      </c>
      <c r="J890" s="262" t="str">
        <f aca="false">IF(B890="","",IF(I890&lt;=$S$5,B890,""))</f>
        <v/>
      </c>
      <c r="K890" s="260" t="n">
        <f aca="false">IF(OR(B890="",$S$3=""),"",BINOMDIST(B890,$S$4,$S$3,FALSE()))</f>
        <v>0</v>
      </c>
      <c r="L890" s="261" t="str">
        <f aca="false">IF(K890&lt;$C$2/200,"",K890)</f>
        <v/>
      </c>
      <c r="N890" s="267"/>
      <c r="O890" s="267"/>
      <c r="P890" s="267"/>
      <c r="Q890" s="267"/>
      <c r="R890" s="267"/>
      <c r="S890" s="267"/>
      <c r="U890" s="264" t="n">
        <f aca="false">IF(U889&lt;$AL$4,U889+1,"")</f>
        <v>871</v>
      </c>
      <c r="V890" s="261" t="n">
        <f aca="false">IF(U890="","",BINOMDIST(U890,$AL$4,$AL$2,FALSE()))</f>
        <v>0</v>
      </c>
      <c r="W890" s="261" t="str">
        <f aca="false">IF(U890="","",IF(AB890&gt;=$AL$5,V890,""))</f>
        <v/>
      </c>
      <c r="X890" s="261" t="n">
        <f aca="false">IF(U890="","",IF(W890="",V890,""))</f>
        <v>0</v>
      </c>
      <c r="Y890" s="259" t="str">
        <f aca="false">IF(AND(Z890="",AA890="",AE890=""),"",U890)</f>
        <v/>
      </c>
      <c r="Z890" s="261" t="str">
        <f aca="false">IF(W890&lt;$V$2/200,"",W890)</f>
        <v/>
      </c>
      <c r="AA890" s="261" t="str">
        <f aca="false">IF(X890&lt;$V$2/200,"",X890)</f>
        <v/>
      </c>
      <c r="AB890" s="261" t="n">
        <f aca="false">IF(U890="","",SUM(V890:$V$1019))</f>
        <v>0</v>
      </c>
      <c r="AC890" s="265"/>
      <c r="AD890" s="260" t="n">
        <f aca="false">IF(OR(U890="",$AL$3=""),"",BINOMDIST(U890,$AL$4,$AL$3,FALSE()))</f>
        <v>0</v>
      </c>
      <c r="AE890" s="261" t="str">
        <f aca="false">IF(AD890&lt;$V$2/200,"",AD890)</f>
        <v/>
      </c>
      <c r="AF890" s="262" t="n">
        <f aca="false">IF(U890="","",IF(AB890&lt;=$AL$5,U890,""))</f>
        <v>871</v>
      </c>
      <c r="AH890" s="196"/>
      <c r="AI890" s="196"/>
      <c r="AJ890" s="196"/>
    </row>
    <row r="891" customFormat="false" ht="15" hidden="false" customHeight="false" outlineLevel="0" collapsed="false">
      <c r="B891" s="259" t="n">
        <f aca="false">IF(B890&lt;$S$4,B890+1,"")</f>
        <v>872</v>
      </c>
      <c r="C891" s="261" t="n">
        <f aca="false">IF(B891="","",BINOMDIST(B891,$S$4,$S$2,FALSE()))</f>
        <v>0</v>
      </c>
      <c r="D891" s="261" t="str">
        <f aca="false">IF(B891="","",IF(I891&lt;=$S$5,C891,""))</f>
        <v/>
      </c>
      <c r="E891" s="261" t="n">
        <f aca="false">IF(B891="","",IF(D891="",C891,""))</f>
        <v>0</v>
      </c>
      <c r="F891" s="259" t="str">
        <f aca="false">IF(AND(G891="",H891="",L891=""),"",B891)</f>
        <v/>
      </c>
      <c r="G891" s="261" t="str">
        <f aca="false">IF(D891&lt;$C$2/200,"",D891)</f>
        <v/>
      </c>
      <c r="H891" s="261" t="str">
        <f aca="false">IF(E891&lt;$C$2/200,"",E891)</f>
        <v/>
      </c>
      <c r="I891" s="261" t="n">
        <f aca="false">IF(B891="","",SUM($C$19:C891))</f>
        <v>1.00000000000003</v>
      </c>
      <c r="J891" s="262" t="str">
        <f aca="false">IF(B891="","",IF(I891&lt;=$S$5,B891,""))</f>
        <v/>
      </c>
      <c r="K891" s="260" t="n">
        <f aca="false">IF(OR(B891="",$S$3=""),"",BINOMDIST(B891,$S$4,$S$3,FALSE()))</f>
        <v>0</v>
      </c>
      <c r="L891" s="261" t="str">
        <f aca="false">IF(K891&lt;$C$2/200,"",K891)</f>
        <v/>
      </c>
      <c r="N891" s="267"/>
      <c r="O891" s="267"/>
      <c r="P891" s="267"/>
      <c r="Q891" s="267"/>
      <c r="R891" s="267"/>
      <c r="S891" s="267"/>
      <c r="U891" s="264" t="n">
        <f aca="false">IF(U890&lt;$AL$4,U890+1,"")</f>
        <v>872</v>
      </c>
      <c r="V891" s="261" t="n">
        <f aca="false">IF(U891="","",BINOMDIST(U891,$AL$4,$AL$2,FALSE()))</f>
        <v>0</v>
      </c>
      <c r="W891" s="261" t="str">
        <f aca="false">IF(U891="","",IF(AB891&gt;=$AL$5,V891,""))</f>
        <v/>
      </c>
      <c r="X891" s="261" t="n">
        <f aca="false">IF(U891="","",IF(W891="",V891,""))</f>
        <v>0</v>
      </c>
      <c r="Y891" s="259" t="str">
        <f aca="false">IF(AND(Z891="",AA891="",AE891=""),"",U891)</f>
        <v/>
      </c>
      <c r="Z891" s="261" t="str">
        <f aca="false">IF(W891&lt;$V$2/200,"",W891)</f>
        <v/>
      </c>
      <c r="AA891" s="261" t="str">
        <f aca="false">IF(X891&lt;$V$2/200,"",X891)</f>
        <v/>
      </c>
      <c r="AB891" s="261" t="n">
        <f aca="false">IF(U891="","",SUM(V891:$V$1019))</f>
        <v>0</v>
      </c>
      <c r="AC891" s="265"/>
      <c r="AD891" s="260" t="n">
        <f aca="false">IF(OR(U891="",$AL$3=""),"",BINOMDIST(U891,$AL$4,$AL$3,FALSE()))</f>
        <v>0</v>
      </c>
      <c r="AE891" s="261" t="str">
        <f aca="false">IF(AD891&lt;$V$2/200,"",AD891)</f>
        <v/>
      </c>
      <c r="AF891" s="262" t="n">
        <f aca="false">IF(U891="","",IF(AB891&lt;=$AL$5,U891,""))</f>
        <v>872</v>
      </c>
      <c r="AH891" s="196"/>
      <c r="AI891" s="196"/>
      <c r="AJ891" s="196"/>
    </row>
    <row r="892" customFormat="false" ht="15" hidden="false" customHeight="false" outlineLevel="0" collapsed="false">
      <c r="B892" s="259" t="n">
        <f aca="false">IF(B891&lt;$S$4,B891+1,"")</f>
        <v>873</v>
      </c>
      <c r="C892" s="261" t="n">
        <f aca="false">IF(B892="","",BINOMDIST(B892,$S$4,$S$2,FALSE()))</f>
        <v>0</v>
      </c>
      <c r="D892" s="261" t="str">
        <f aca="false">IF(B892="","",IF(I892&lt;=$S$5,C892,""))</f>
        <v/>
      </c>
      <c r="E892" s="261" t="n">
        <f aca="false">IF(B892="","",IF(D892="",C892,""))</f>
        <v>0</v>
      </c>
      <c r="F892" s="259" t="str">
        <f aca="false">IF(AND(G892="",H892="",L892=""),"",B892)</f>
        <v/>
      </c>
      <c r="G892" s="261" t="str">
        <f aca="false">IF(D892&lt;$C$2/200,"",D892)</f>
        <v/>
      </c>
      <c r="H892" s="261" t="str">
        <f aca="false">IF(E892&lt;$C$2/200,"",E892)</f>
        <v/>
      </c>
      <c r="I892" s="261" t="n">
        <f aca="false">IF(B892="","",SUM($C$19:C892))</f>
        <v>1.00000000000003</v>
      </c>
      <c r="J892" s="262" t="str">
        <f aca="false">IF(B892="","",IF(I892&lt;=$S$5,B892,""))</f>
        <v/>
      </c>
      <c r="K892" s="260" t="n">
        <f aca="false">IF(OR(B892="",$S$3=""),"",BINOMDIST(B892,$S$4,$S$3,FALSE()))</f>
        <v>0</v>
      </c>
      <c r="L892" s="261" t="str">
        <f aca="false">IF(K892&lt;$C$2/200,"",K892)</f>
        <v/>
      </c>
      <c r="N892" s="267"/>
      <c r="O892" s="267"/>
      <c r="P892" s="267"/>
      <c r="Q892" s="267"/>
      <c r="R892" s="267"/>
      <c r="S892" s="267"/>
      <c r="U892" s="264" t="n">
        <f aca="false">IF(U891&lt;$AL$4,U891+1,"")</f>
        <v>873</v>
      </c>
      <c r="V892" s="261" t="n">
        <f aca="false">IF(U892="","",BINOMDIST(U892,$AL$4,$AL$2,FALSE()))</f>
        <v>0</v>
      </c>
      <c r="W892" s="261" t="str">
        <f aca="false">IF(U892="","",IF(AB892&gt;=$AL$5,V892,""))</f>
        <v/>
      </c>
      <c r="X892" s="261" t="n">
        <f aca="false">IF(U892="","",IF(W892="",V892,""))</f>
        <v>0</v>
      </c>
      <c r="Y892" s="259" t="str">
        <f aca="false">IF(AND(Z892="",AA892="",AE892=""),"",U892)</f>
        <v/>
      </c>
      <c r="Z892" s="261" t="str">
        <f aca="false">IF(W892&lt;$V$2/200,"",W892)</f>
        <v/>
      </c>
      <c r="AA892" s="261" t="str">
        <f aca="false">IF(X892&lt;$V$2/200,"",X892)</f>
        <v/>
      </c>
      <c r="AB892" s="261" t="n">
        <f aca="false">IF(U892="","",SUM(V892:$V$1019))</f>
        <v>0</v>
      </c>
      <c r="AC892" s="265"/>
      <c r="AD892" s="260" t="n">
        <f aca="false">IF(OR(U892="",$AL$3=""),"",BINOMDIST(U892,$AL$4,$AL$3,FALSE()))</f>
        <v>0</v>
      </c>
      <c r="AE892" s="261" t="str">
        <f aca="false">IF(AD892&lt;$V$2/200,"",AD892)</f>
        <v/>
      </c>
      <c r="AF892" s="262" t="n">
        <f aca="false">IF(U892="","",IF(AB892&lt;=$AL$5,U892,""))</f>
        <v>873</v>
      </c>
      <c r="AH892" s="196"/>
      <c r="AI892" s="196"/>
      <c r="AJ892" s="196"/>
    </row>
    <row r="893" customFormat="false" ht="15" hidden="false" customHeight="false" outlineLevel="0" collapsed="false">
      <c r="B893" s="259" t="n">
        <f aca="false">IF(B892&lt;$S$4,B892+1,"")</f>
        <v>874</v>
      </c>
      <c r="C893" s="261" t="n">
        <f aca="false">IF(B893="","",BINOMDIST(B893,$S$4,$S$2,FALSE()))</f>
        <v>0</v>
      </c>
      <c r="D893" s="261" t="str">
        <f aca="false">IF(B893="","",IF(I893&lt;=$S$5,C893,""))</f>
        <v/>
      </c>
      <c r="E893" s="261" t="n">
        <f aca="false">IF(B893="","",IF(D893="",C893,""))</f>
        <v>0</v>
      </c>
      <c r="F893" s="259" t="str">
        <f aca="false">IF(AND(G893="",H893="",L893=""),"",B893)</f>
        <v/>
      </c>
      <c r="G893" s="261" t="str">
        <f aca="false">IF(D893&lt;$C$2/200,"",D893)</f>
        <v/>
      </c>
      <c r="H893" s="261" t="str">
        <f aca="false">IF(E893&lt;$C$2/200,"",E893)</f>
        <v/>
      </c>
      <c r="I893" s="261" t="n">
        <f aca="false">IF(B893="","",SUM($C$19:C893))</f>
        <v>1.00000000000003</v>
      </c>
      <c r="J893" s="262" t="str">
        <f aca="false">IF(B893="","",IF(I893&lt;=$S$5,B893,""))</f>
        <v/>
      </c>
      <c r="K893" s="260" t="n">
        <f aca="false">IF(OR(B893="",$S$3=""),"",BINOMDIST(B893,$S$4,$S$3,FALSE()))</f>
        <v>0</v>
      </c>
      <c r="L893" s="261" t="str">
        <f aca="false">IF(K893&lt;$C$2/200,"",K893)</f>
        <v/>
      </c>
      <c r="N893" s="267"/>
      <c r="O893" s="267"/>
      <c r="P893" s="267"/>
      <c r="Q893" s="267"/>
      <c r="R893" s="267"/>
      <c r="S893" s="267"/>
      <c r="U893" s="264" t="n">
        <f aca="false">IF(U892&lt;$AL$4,U892+1,"")</f>
        <v>874</v>
      </c>
      <c r="V893" s="261" t="n">
        <f aca="false">IF(U893="","",BINOMDIST(U893,$AL$4,$AL$2,FALSE()))</f>
        <v>0</v>
      </c>
      <c r="W893" s="261" t="str">
        <f aca="false">IF(U893="","",IF(AB893&gt;=$AL$5,V893,""))</f>
        <v/>
      </c>
      <c r="X893" s="261" t="n">
        <f aca="false">IF(U893="","",IF(W893="",V893,""))</f>
        <v>0</v>
      </c>
      <c r="Y893" s="259" t="str">
        <f aca="false">IF(AND(Z893="",AA893="",AE893=""),"",U893)</f>
        <v/>
      </c>
      <c r="Z893" s="261" t="str">
        <f aca="false">IF(W893&lt;$V$2/200,"",W893)</f>
        <v/>
      </c>
      <c r="AA893" s="261" t="str">
        <f aca="false">IF(X893&lt;$V$2/200,"",X893)</f>
        <v/>
      </c>
      <c r="AB893" s="261" t="n">
        <f aca="false">IF(U893="","",SUM(V893:$V$1019))</f>
        <v>0</v>
      </c>
      <c r="AC893" s="265"/>
      <c r="AD893" s="260" t="n">
        <f aca="false">IF(OR(U893="",$AL$3=""),"",BINOMDIST(U893,$AL$4,$AL$3,FALSE()))</f>
        <v>0</v>
      </c>
      <c r="AE893" s="261" t="str">
        <f aca="false">IF(AD893&lt;$V$2/200,"",AD893)</f>
        <v/>
      </c>
      <c r="AF893" s="262" t="n">
        <f aca="false">IF(U893="","",IF(AB893&lt;=$AL$5,U893,""))</f>
        <v>874</v>
      </c>
      <c r="AH893" s="196"/>
      <c r="AI893" s="196"/>
      <c r="AJ893" s="196"/>
    </row>
    <row r="894" customFormat="false" ht="15" hidden="false" customHeight="false" outlineLevel="0" collapsed="false">
      <c r="B894" s="259" t="n">
        <f aca="false">IF(B893&lt;$S$4,B893+1,"")</f>
        <v>875</v>
      </c>
      <c r="C894" s="261" t="n">
        <f aca="false">IF(B894="","",BINOMDIST(B894,$S$4,$S$2,FALSE()))</f>
        <v>0</v>
      </c>
      <c r="D894" s="261" t="str">
        <f aca="false">IF(B894="","",IF(I894&lt;=$S$5,C894,""))</f>
        <v/>
      </c>
      <c r="E894" s="261" t="n">
        <f aca="false">IF(B894="","",IF(D894="",C894,""))</f>
        <v>0</v>
      </c>
      <c r="F894" s="259" t="str">
        <f aca="false">IF(AND(G894="",H894="",L894=""),"",B894)</f>
        <v/>
      </c>
      <c r="G894" s="261" t="str">
        <f aca="false">IF(D894&lt;$C$2/200,"",D894)</f>
        <v/>
      </c>
      <c r="H894" s="261" t="str">
        <f aca="false">IF(E894&lt;$C$2/200,"",E894)</f>
        <v/>
      </c>
      <c r="I894" s="261" t="n">
        <f aca="false">IF(B894="","",SUM($C$19:C894))</f>
        <v>1.00000000000003</v>
      </c>
      <c r="J894" s="262" t="str">
        <f aca="false">IF(B894="","",IF(I894&lt;=$S$5,B894,""))</f>
        <v/>
      </c>
      <c r="K894" s="260" t="n">
        <f aca="false">IF(OR(B894="",$S$3=""),"",BINOMDIST(B894,$S$4,$S$3,FALSE()))</f>
        <v>0</v>
      </c>
      <c r="L894" s="261" t="str">
        <f aca="false">IF(K894&lt;$C$2/200,"",K894)</f>
        <v/>
      </c>
      <c r="N894" s="267"/>
      <c r="O894" s="267"/>
      <c r="P894" s="267"/>
      <c r="Q894" s="267"/>
      <c r="R894" s="267"/>
      <c r="S894" s="267"/>
      <c r="U894" s="264" t="n">
        <f aca="false">IF(U893&lt;$AL$4,U893+1,"")</f>
        <v>875</v>
      </c>
      <c r="V894" s="261" t="n">
        <f aca="false">IF(U894="","",BINOMDIST(U894,$AL$4,$AL$2,FALSE()))</f>
        <v>0</v>
      </c>
      <c r="W894" s="261" t="str">
        <f aca="false">IF(U894="","",IF(AB894&gt;=$AL$5,V894,""))</f>
        <v/>
      </c>
      <c r="X894" s="261" t="n">
        <f aca="false">IF(U894="","",IF(W894="",V894,""))</f>
        <v>0</v>
      </c>
      <c r="Y894" s="259" t="str">
        <f aca="false">IF(AND(Z894="",AA894="",AE894=""),"",U894)</f>
        <v/>
      </c>
      <c r="Z894" s="261" t="str">
        <f aca="false">IF(W894&lt;$V$2/200,"",W894)</f>
        <v/>
      </c>
      <c r="AA894" s="261" t="str">
        <f aca="false">IF(X894&lt;$V$2/200,"",X894)</f>
        <v/>
      </c>
      <c r="AB894" s="261" t="n">
        <f aca="false">IF(U894="","",SUM(V894:$V$1019))</f>
        <v>0</v>
      </c>
      <c r="AC894" s="265"/>
      <c r="AD894" s="260" t="n">
        <f aca="false">IF(OR(U894="",$AL$3=""),"",BINOMDIST(U894,$AL$4,$AL$3,FALSE()))</f>
        <v>0</v>
      </c>
      <c r="AE894" s="261" t="str">
        <f aca="false">IF(AD894&lt;$V$2/200,"",AD894)</f>
        <v/>
      </c>
      <c r="AF894" s="262" t="n">
        <f aca="false">IF(U894="","",IF(AB894&lt;=$AL$5,U894,""))</f>
        <v>875</v>
      </c>
      <c r="AH894" s="196"/>
      <c r="AI894" s="196"/>
      <c r="AJ894" s="196"/>
    </row>
    <row r="895" customFormat="false" ht="15" hidden="false" customHeight="false" outlineLevel="0" collapsed="false">
      <c r="B895" s="259" t="n">
        <f aca="false">IF(B894&lt;$S$4,B894+1,"")</f>
        <v>876</v>
      </c>
      <c r="C895" s="261" t="n">
        <f aca="false">IF(B895="","",BINOMDIST(B895,$S$4,$S$2,FALSE()))</f>
        <v>0</v>
      </c>
      <c r="D895" s="261" t="str">
        <f aca="false">IF(B895="","",IF(I895&lt;=$S$5,C895,""))</f>
        <v/>
      </c>
      <c r="E895" s="261" t="n">
        <f aca="false">IF(B895="","",IF(D895="",C895,""))</f>
        <v>0</v>
      </c>
      <c r="F895" s="259" t="str">
        <f aca="false">IF(AND(G895="",H895="",L895=""),"",B895)</f>
        <v/>
      </c>
      <c r="G895" s="261" t="str">
        <f aca="false">IF(D895&lt;$C$2/200,"",D895)</f>
        <v/>
      </c>
      <c r="H895" s="261" t="str">
        <f aca="false">IF(E895&lt;$C$2/200,"",E895)</f>
        <v/>
      </c>
      <c r="I895" s="261" t="n">
        <f aca="false">IF(B895="","",SUM($C$19:C895))</f>
        <v>1.00000000000003</v>
      </c>
      <c r="J895" s="262" t="str">
        <f aca="false">IF(B895="","",IF(I895&lt;=$S$5,B895,""))</f>
        <v/>
      </c>
      <c r="K895" s="260" t="n">
        <f aca="false">IF(OR(B895="",$S$3=""),"",BINOMDIST(B895,$S$4,$S$3,FALSE()))</f>
        <v>0</v>
      </c>
      <c r="L895" s="261" t="str">
        <f aca="false">IF(K895&lt;$C$2/200,"",K895)</f>
        <v/>
      </c>
      <c r="N895" s="267"/>
      <c r="O895" s="267"/>
      <c r="P895" s="267"/>
      <c r="Q895" s="267"/>
      <c r="R895" s="267"/>
      <c r="S895" s="267"/>
      <c r="U895" s="264" t="n">
        <f aca="false">IF(U894&lt;$AL$4,U894+1,"")</f>
        <v>876</v>
      </c>
      <c r="V895" s="261" t="n">
        <f aca="false">IF(U895="","",BINOMDIST(U895,$AL$4,$AL$2,FALSE()))</f>
        <v>0</v>
      </c>
      <c r="W895" s="261" t="str">
        <f aca="false">IF(U895="","",IF(AB895&gt;=$AL$5,V895,""))</f>
        <v/>
      </c>
      <c r="X895" s="261" t="n">
        <f aca="false">IF(U895="","",IF(W895="",V895,""))</f>
        <v>0</v>
      </c>
      <c r="Y895" s="259" t="str">
        <f aca="false">IF(AND(Z895="",AA895="",AE895=""),"",U895)</f>
        <v/>
      </c>
      <c r="Z895" s="261" t="str">
        <f aca="false">IF(W895&lt;$V$2/200,"",W895)</f>
        <v/>
      </c>
      <c r="AA895" s="261" t="str">
        <f aca="false">IF(X895&lt;$V$2/200,"",X895)</f>
        <v/>
      </c>
      <c r="AB895" s="261" t="n">
        <f aca="false">IF(U895="","",SUM(V895:$V$1019))</f>
        <v>0</v>
      </c>
      <c r="AC895" s="265"/>
      <c r="AD895" s="260" t="n">
        <f aca="false">IF(OR(U895="",$AL$3=""),"",BINOMDIST(U895,$AL$4,$AL$3,FALSE()))</f>
        <v>0</v>
      </c>
      <c r="AE895" s="261" t="str">
        <f aca="false">IF(AD895&lt;$V$2/200,"",AD895)</f>
        <v/>
      </c>
      <c r="AF895" s="262" t="n">
        <f aca="false">IF(U895="","",IF(AB895&lt;=$AL$5,U895,""))</f>
        <v>876</v>
      </c>
      <c r="AH895" s="196"/>
      <c r="AI895" s="196"/>
      <c r="AJ895" s="196"/>
    </row>
    <row r="896" customFormat="false" ht="15" hidden="false" customHeight="false" outlineLevel="0" collapsed="false">
      <c r="B896" s="259" t="n">
        <f aca="false">IF(B895&lt;$S$4,B895+1,"")</f>
        <v>877</v>
      </c>
      <c r="C896" s="261" t="n">
        <f aca="false">IF(B896="","",BINOMDIST(B896,$S$4,$S$2,FALSE()))</f>
        <v>0</v>
      </c>
      <c r="D896" s="261" t="str">
        <f aca="false">IF(B896="","",IF(I896&lt;=$S$5,C896,""))</f>
        <v/>
      </c>
      <c r="E896" s="261" t="n">
        <f aca="false">IF(B896="","",IF(D896="",C896,""))</f>
        <v>0</v>
      </c>
      <c r="F896" s="259" t="str">
        <f aca="false">IF(AND(G896="",H896="",L896=""),"",B896)</f>
        <v/>
      </c>
      <c r="G896" s="261" t="str">
        <f aca="false">IF(D896&lt;$C$2/200,"",D896)</f>
        <v/>
      </c>
      <c r="H896" s="261" t="str">
        <f aca="false">IF(E896&lt;$C$2/200,"",E896)</f>
        <v/>
      </c>
      <c r="I896" s="261" t="n">
        <f aca="false">IF(B896="","",SUM($C$19:C896))</f>
        <v>1.00000000000003</v>
      </c>
      <c r="J896" s="262" t="str">
        <f aca="false">IF(B896="","",IF(I896&lt;=$S$5,B896,""))</f>
        <v/>
      </c>
      <c r="K896" s="260" t="n">
        <f aca="false">IF(OR(B896="",$S$3=""),"",BINOMDIST(B896,$S$4,$S$3,FALSE()))</f>
        <v>0</v>
      </c>
      <c r="L896" s="261" t="str">
        <f aca="false">IF(K896&lt;$C$2/200,"",K896)</f>
        <v/>
      </c>
      <c r="N896" s="267"/>
      <c r="O896" s="267"/>
      <c r="P896" s="267"/>
      <c r="Q896" s="267"/>
      <c r="R896" s="267"/>
      <c r="S896" s="267"/>
      <c r="U896" s="264" t="n">
        <f aca="false">IF(U895&lt;$AL$4,U895+1,"")</f>
        <v>877</v>
      </c>
      <c r="V896" s="261" t="n">
        <f aca="false">IF(U896="","",BINOMDIST(U896,$AL$4,$AL$2,FALSE()))</f>
        <v>0</v>
      </c>
      <c r="W896" s="261" t="str">
        <f aca="false">IF(U896="","",IF(AB896&gt;=$AL$5,V896,""))</f>
        <v/>
      </c>
      <c r="X896" s="261" t="n">
        <f aca="false">IF(U896="","",IF(W896="",V896,""))</f>
        <v>0</v>
      </c>
      <c r="Y896" s="259" t="str">
        <f aca="false">IF(AND(Z896="",AA896="",AE896=""),"",U896)</f>
        <v/>
      </c>
      <c r="Z896" s="261" t="str">
        <f aca="false">IF(W896&lt;$V$2/200,"",W896)</f>
        <v/>
      </c>
      <c r="AA896" s="261" t="str">
        <f aca="false">IF(X896&lt;$V$2/200,"",X896)</f>
        <v/>
      </c>
      <c r="AB896" s="261" t="n">
        <f aca="false">IF(U896="","",SUM(V896:$V$1019))</f>
        <v>0</v>
      </c>
      <c r="AC896" s="265"/>
      <c r="AD896" s="260" t="n">
        <f aca="false">IF(OR(U896="",$AL$3=""),"",BINOMDIST(U896,$AL$4,$AL$3,FALSE()))</f>
        <v>0</v>
      </c>
      <c r="AE896" s="261" t="str">
        <f aca="false">IF(AD896&lt;$V$2/200,"",AD896)</f>
        <v/>
      </c>
      <c r="AF896" s="262" t="n">
        <f aca="false">IF(U896="","",IF(AB896&lt;=$AL$5,U896,""))</f>
        <v>877</v>
      </c>
      <c r="AH896" s="196"/>
      <c r="AI896" s="196"/>
      <c r="AJ896" s="196"/>
    </row>
    <row r="897" customFormat="false" ht="15" hidden="false" customHeight="false" outlineLevel="0" collapsed="false">
      <c r="B897" s="259" t="n">
        <f aca="false">IF(B896&lt;$S$4,B896+1,"")</f>
        <v>878</v>
      </c>
      <c r="C897" s="261" t="n">
        <f aca="false">IF(B897="","",BINOMDIST(B897,$S$4,$S$2,FALSE()))</f>
        <v>0</v>
      </c>
      <c r="D897" s="261" t="str">
        <f aca="false">IF(B897="","",IF(I897&lt;=$S$5,C897,""))</f>
        <v/>
      </c>
      <c r="E897" s="261" t="n">
        <f aca="false">IF(B897="","",IF(D897="",C897,""))</f>
        <v>0</v>
      </c>
      <c r="F897" s="259" t="str">
        <f aca="false">IF(AND(G897="",H897="",L897=""),"",B897)</f>
        <v/>
      </c>
      <c r="G897" s="261" t="str">
        <f aca="false">IF(D897&lt;$C$2/200,"",D897)</f>
        <v/>
      </c>
      <c r="H897" s="261" t="str">
        <f aca="false">IF(E897&lt;$C$2/200,"",E897)</f>
        <v/>
      </c>
      <c r="I897" s="261" t="n">
        <f aca="false">IF(B897="","",SUM($C$19:C897))</f>
        <v>1.00000000000003</v>
      </c>
      <c r="J897" s="262" t="str">
        <f aca="false">IF(B897="","",IF(I897&lt;=$S$5,B897,""))</f>
        <v/>
      </c>
      <c r="K897" s="260" t="n">
        <f aca="false">IF(OR(B897="",$S$3=""),"",BINOMDIST(B897,$S$4,$S$3,FALSE()))</f>
        <v>0</v>
      </c>
      <c r="L897" s="261" t="str">
        <f aca="false">IF(K897&lt;$C$2/200,"",K897)</f>
        <v/>
      </c>
      <c r="N897" s="267"/>
      <c r="O897" s="267"/>
      <c r="P897" s="267"/>
      <c r="Q897" s="267"/>
      <c r="R897" s="267"/>
      <c r="S897" s="267"/>
      <c r="U897" s="264" t="n">
        <f aca="false">IF(U896&lt;$AL$4,U896+1,"")</f>
        <v>878</v>
      </c>
      <c r="V897" s="261" t="n">
        <f aca="false">IF(U897="","",BINOMDIST(U897,$AL$4,$AL$2,FALSE()))</f>
        <v>0</v>
      </c>
      <c r="W897" s="261" t="str">
        <f aca="false">IF(U897="","",IF(AB897&gt;=$AL$5,V897,""))</f>
        <v/>
      </c>
      <c r="X897" s="261" t="n">
        <f aca="false">IF(U897="","",IF(W897="",V897,""))</f>
        <v>0</v>
      </c>
      <c r="Y897" s="259" t="str">
        <f aca="false">IF(AND(Z897="",AA897="",AE897=""),"",U897)</f>
        <v/>
      </c>
      <c r="Z897" s="261" t="str">
        <f aca="false">IF(W897&lt;$V$2/200,"",W897)</f>
        <v/>
      </c>
      <c r="AA897" s="261" t="str">
        <f aca="false">IF(X897&lt;$V$2/200,"",X897)</f>
        <v/>
      </c>
      <c r="AB897" s="261" t="n">
        <f aca="false">IF(U897="","",SUM(V897:$V$1019))</f>
        <v>0</v>
      </c>
      <c r="AC897" s="265"/>
      <c r="AD897" s="260" t="n">
        <f aca="false">IF(OR(U897="",$AL$3=""),"",BINOMDIST(U897,$AL$4,$AL$3,FALSE()))</f>
        <v>0</v>
      </c>
      <c r="AE897" s="261" t="str">
        <f aca="false">IF(AD897&lt;$V$2/200,"",AD897)</f>
        <v/>
      </c>
      <c r="AF897" s="262" t="n">
        <f aca="false">IF(U897="","",IF(AB897&lt;=$AL$5,U897,""))</f>
        <v>878</v>
      </c>
      <c r="AH897" s="196"/>
      <c r="AI897" s="196"/>
      <c r="AJ897" s="196"/>
    </row>
    <row r="898" customFormat="false" ht="15" hidden="false" customHeight="false" outlineLevel="0" collapsed="false">
      <c r="B898" s="259" t="n">
        <f aca="false">IF(B897&lt;$S$4,B897+1,"")</f>
        <v>879</v>
      </c>
      <c r="C898" s="261" t="n">
        <f aca="false">IF(B898="","",BINOMDIST(B898,$S$4,$S$2,FALSE()))</f>
        <v>0</v>
      </c>
      <c r="D898" s="261" t="str">
        <f aca="false">IF(B898="","",IF(I898&lt;=$S$5,C898,""))</f>
        <v/>
      </c>
      <c r="E898" s="261" t="n">
        <f aca="false">IF(B898="","",IF(D898="",C898,""))</f>
        <v>0</v>
      </c>
      <c r="F898" s="259" t="str">
        <f aca="false">IF(AND(G898="",H898="",L898=""),"",B898)</f>
        <v/>
      </c>
      <c r="G898" s="261" t="str">
        <f aca="false">IF(D898&lt;$C$2/200,"",D898)</f>
        <v/>
      </c>
      <c r="H898" s="261" t="str">
        <f aca="false">IF(E898&lt;$C$2/200,"",E898)</f>
        <v/>
      </c>
      <c r="I898" s="261" t="n">
        <f aca="false">IF(B898="","",SUM($C$19:C898))</f>
        <v>1.00000000000003</v>
      </c>
      <c r="J898" s="262" t="str">
        <f aca="false">IF(B898="","",IF(I898&lt;=$S$5,B898,""))</f>
        <v/>
      </c>
      <c r="K898" s="260" t="n">
        <f aca="false">IF(OR(B898="",$S$3=""),"",BINOMDIST(B898,$S$4,$S$3,FALSE()))</f>
        <v>0</v>
      </c>
      <c r="L898" s="261" t="str">
        <f aca="false">IF(K898&lt;$C$2/200,"",K898)</f>
        <v/>
      </c>
      <c r="N898" s="267"/>
      <c r="O898" s="267"/>
      <c r="P898" s="267"/>
      <c r="Q898" s="267"/>
      <c r="R898" s="267"/>
      <c r="S898" s="267"/>
      <c r="U898" s="264" t="n">
        <f aca="false">IF(U897&lt;$AL$4,U897+1,"")</f>
        <v>879</v>
      </c>
      <c r="V898" s="261" t="n">
        <f aca="false">IF(U898="","",BINOMDIST(U898,$AL$4,$AL$2,FALSE()))</f>
        <v>0</v>
      </c>
      <c r="W898" s="261" t="str">
        <f aca="false">IF(U898="","",IF(AB898&gt;=$AL$5,V898,""))</f>
        <v/>
      </c>
      <c r="X898" s="261" t="n">
        <f aca="false">IF(U898="","",IF(W898="",V898,""))</f>
        <v>0</v>
      </c>
      <c r="Y898" s="259" t="str">
        <f aca="false">IF(AND(Z898="",AA898="",AE898=""),"",U898)</f>
        <v/>
      </c>
      <c r="Z898" s="261" t="str">
        <f aca="false">IF(W898&lt;$V$2/200,"",W898)</f>
        <v/>
      </c>
      <c r="AA898" s="261" t="str">
        <f aca="false">IF(X898&lt;$V$2/200,"",X898)</f>
        <v/>
      </c>
      <c r="AB898" s="261" t="n">
        <f aca="false">IF(U898="","",SUM(V898:$V$1019))</f>
        <v>0</v>
      </c>
      <c r="AC898" s="265"/>
      <c r="AD898" s="260" t="n">
        <f aca="false">IF(OR(U898="",$AL$3=""),"",BINOMDIST(U898,$AL$4,$AL$3,FALSE()))</f>
        <v>0</v>
      </c>
      <c r="AE898" s="261" t="str">
        <f aca="false">IF(AD898&lt;$V$2/200,"",AD898)</f>
        <v/>
      </c>
      <c r="AF898" s="262" t="n">
        <f aca="false">IF(U898="","",IF(AB898&lt;=$AL$5,U898,""))</f>
        <v>879</v>
      </c>
      <c r="AH898" s="196"/>
      <c r="AI898" s="196"/>
      <c r="AJ898" s="196"/>
    </row>
    <row r="899" customFormat="false" ht="15" hidden="false" customHeight="false" outlineLevel="0" collapsed="false">
      <c r="B899" s="259" t="n">
        <f aca="false">IF(B898&lt;$S$4,B898+1,"")</f>
        <v>880</v>
      </c>
      <c r="C899" s="261" t="n">
        <f aca="false">IF(B899="","",BINOMDIST(B899,$S$4,$S$2,FALSE()))</f>
        <v>0</v>
      </c>
      <c r="D899" s="261" t="str">
        <f aca="false">IF(B899="","",IF(I899&lt;=$S$5,C899,""))</f>
        <v/>
      </c>
      <c r="E899" s="261" t="n">
        <f aca="false">IF(B899="","",IF(D899="",C899,""))</f>
        <v>0</v>
      </c>
      <c r="F899" s="259" t="str">
        <f aca="false">IF(AND(G899="",H899="",L899=""),"",B899)</f>
        <v/>
      </c>
      <c r="G899" s="261" t="str">
        <f aca="false">IF(D899&lt;$C$2/200,"",D899)</f>
        <v/>
      </c>
      <c r="H899" s="261" t="str">
        <f aca="false">IF(E899&lt;$C$2/200,"",E899)</f>
        <v/>
      </c>
      <c r="I899" s="261" t="n">
        <f aca="false">IF(B899="","",SUM($C$19:C899))</f>
        <v>1.00000000000003</v>
      </c>
      <c r="J899" s="262" t="str">
        <f aca="false">IF(B899="","",IF(I899&lt;=$S$5,B899,""))</f>
        <v/>
      </c>
      <c r="K899" s="260" t="n">
        <f aca="false">IF(OR(B899="",$S$3=""),"",BINOMDIST(B899,$S$4,$S$3,FALSE()))</f>
        <v>0</v>
      </c>
      <c r="L899" s="261" t="str">
        <f aca="false">IF(K899&lt;$C$2/200,"",K899)</f>
        <v/>
      </c>
      <c r="N899" s="267"/>
      <c r="O899" s="267"/>
      <c r="P899" s="267"/>
      <c r="Q899" s="267"/>
      <c r="R899" s="267"/>
      <c r="S899" s="267"/>
      <c r="U899" s="264" t="n">
        <f aca="false">IF(U898&lt;$AL$4,U898+1,"")</f>
        <v>880</v>
      </c>
      <c r="V899" s="261" t="n">
        <f aca="false">IF(U899="","",BINOMDIST(U899,$AL$4,$AL$2,FALSE()))</f>
        <v>0</v>
      </c>
      <c r="W899" s="261" t="str">
        <f aca="false">IF(U899="","",IF(AB899&gt;=$AL$5,V899,""))</f>
        <v/>
      </c>
      <c r="X899" s="261" t="n">
        <f aca="false">IF(U899="","",IF(W899="",V899,""))</f>
        <v>0</v>
      </c>
      <c r="Y899" s="259" t="str">
        <f aca="false">IF(AND(Z899="",AA899="",AE899=""),"",U899)</f>
        <v/>
      </c>
      <c r="Z899" s="261" t="str">
        <f aca="false">IF(W899&lt;$V$2/200,"",W899)</f>
        <v/>
      </c>
      <c r="AA899" s="261" t="str">
        <f aca="false">IF(X899&lt;$V$2/200,"",X899)</f>
        <v/>
      </c>
      <c r="AB899" s="261" t="n">
        <f aca="false">IF(U899="","",SUM(V899:$V$1019))</f>
        <v>0</v>
      </c>
      <c r="AC899" s="265"/>
      <c r="AD899" s="260" t="n">
        <f aca="false">IF(OR(U899="",$AL$3=""),"",BINOMDIST(U899,$AL$4,$AL$3,FALSE()))</f>
        <v>0</v>
      </c>
      <c r="AE899" s="261" t="str">
        <f aca="false">IF(AD899&lt;$V$2/200,"",AD899)</f>
        <v/>
      </c>
      <c r="AF899" s="262" t="n">
        <f aca="false">IF(U899="","",IF(AB899&lt;=$AL$5,U899,""))</f>
        <v>880</v>
      </c>
      <c r="AH899" s="196"/>
      <c r="AI899" s="196"/>
      <c r="AJ899" s="196"/>
    </row>
    <row r="900" customFormat="false" ht="15" hidden="false" customHeight="false" outlineLevel="0" collapsed="false">
      <c r="B900" s="259" t="n">
        <f aca="false">IF(B899&lt;$S$4,B899+1,"")</f>
        <v>881</v>
      </c>
      <c r="C900" s="261" t="n">
        <f aca="false">IF(B900="","",BINOMDIST(B900,$S$4,$S$2,FALSE()))</f>
        <v>0</v>
      </c>
      <c r="D900" s="261" t="str">
        <f aca="false">IF(B900="","",IF(I900&lt;=$S$5,C900,""))</f>
        <v/>
      </c>
      <c r="E900" s="261" t="n">
        <f aca="false">IF(B900="","",IF(D900="",C900,""))</f>
        <v>0</v>
      </c>
      <c r="F900" s="259" t="str">
        <f aca="false">IF(AND(G900="",H900="",L900=""),"",B900)</f>
        <v/>
      </c>
      <c r="G900" s="261" t="str">
        <f aca="false">IF(D900&lt;$C$2/200,"",D900)</f>
        <v/>
      </c>
      <c r="H900" s="261" t="str">
        <f aca="false">IF(E900&lt;$C$2/200,"",E900)</f>
        <v/>
      </c>
      <c r="I900" s="261" t="n">
        <f aca="false">IF(B900="","",SUM($C$19:C900))</f>
        <v>1.00000000000003</v>
      </c>
      <c r="J900" s="262" t="str">
        <f aca="false">IF(B900="","",IF(I900&lt;=$S$5,B900,""))</f>
        <v/>
      </c>
      <c r="K900" s="260" t="n">
        <f aca="false">IF(OR(B900="",$S$3=""),"",BINOMDIST(B900,$S$4,$S$3,FALSE()))</f>
        <v>0</v>
      </c>
      <c r="L900" s="261" t="str">
        <f aca="false">IF(K900&lt;$C$2/200,"",K900)</f>
        <v/>
      </c>
      <c r="N900" s="267"/>
      <c r="O900" s="267"/>
      <c r="P900" s="267"/>
      <c r="Q900" s="267"/>
      <c r="R900" s="267"/>
      <c r="S900" s="267"/>
      <c r="U900" s="264" t="n">
        <f aca="false">IF(U899&lt;$AL$4,U899+1,"")</f>
        <v>881</v>
      </c>
      <c r="V900" s="261" t="n">
        <f aca="false">IF(U900="","",BINOMDIST(U900,$AL$4,$AL$2,FALSE()))</f>
        <v>0</v>
      </c>
      <c r="W900" s="261" t="str">
        <f aca="false">IF(U900="","",IF(AB900&gt;=$AL$5,V900,""))</f>
        <v/>
      </c>
      <c r="X900" s="261" t="n">
        <f aca="false">IF(U900="","",IF(W900="",V900,""))</f>
        <v>0</v>
      </c>
      <c r="Y900" s="259" t="str">
        <f aca="false">IF(AND(Z900="",AA900="",AE900=""),"",U900)</f>
        <v/>
      </c>
      <c r="Z900" s="261" t="str">
        <f aca="false">IF(W900&lt;$V$2/200,"",W900)</f>
        <v/>
      </c>
      <c r="AA900" s="261" t="str">
        <f aca="false">IF(X900&lt;$V$2/200,"",X900)</f>
        <v/>
      </c>
      <c r="AB900" s="261" t="n">
        <f aca="false">IF(U900="","",SUM(V900:$V$1019))</f>
        <v>0</v>
      </c>
      <c r="AC900" s="265"/>
      <c r="AD900" s="260" t="n">
        <f aca="false">IF(OR(U900="",$AL$3=""),"",BINOMDIST(U900,$AL$4,$AL$3,FALSE()))</f>
        <v>0</v>
      </c>
      <c r="AE900" s="261" t="str">
        <f aca="false">IF(AD900&lt;$V$2/200,"",AD900)</f>
        <v/>
      </c>
      <c r="AF900" s="262" t="n">
        <f aca="false">IF(U900="","",IF(AB900&lt;=$AL$5,U900,""))</f>
        <v>881</v>
      </c>
      <c r="AH900" s="196"/>
      <c r="AI900" s="196"/>
      <c r="AJ900" s="196"/>
    </row>
    <row r="901" customFormat="false" ht="15" hidden="false" customHeight="false" outlineLevel="0" collapsed="false">
      <c r="B901" s="259" t="n">
        <f aca="false">IF(B900&lt;$S$4,B900+1,"")</f>
        <v>882</v>
      </c>
      <c r="C901" s="261" t="n">
        <f aca="false">IF(B901="","",BINOMDIST(B901,$S$4,$S$2,FALSE()))</f>
        <v>0</v>
      </c>
      <c r="D901" s="261" t="str">
        <f aca="false">IF(B901="","",IF(I901&lt;=$S$5,C901,""))</f>
        <v/>
      </c>
      <c r="E901" s="261" t="n">
        <f aca="false">IF(B901="","",IF(D901="",C901,""))</f>
        <v>0</v>
      </c>
      <c r="F901" s="259" t="str">
        <f aca="false">IF(AND(G901="",H901="",L901=""),"",B901)</f>
        <v/>
      </c>
      <c r="G901" s="261" t="str">
        <f aca="false">IF(D901&lt;$C$2/200,"",D901)</f>
        <v/>
      </c>
      <c r="H901" s="261" t="str">
        <f aca="false">IF(E901&lt;$C$2/200,"",E901)</f>
        <v/>
      </c>
      <c r="I901" s="261" t="n">
        <f aca="false">IF(B901="","",SUM($C$19:C901))</f>
        <v>1.00000000000003</v>
      </c>
      <c r="J901" s="262" t="str">
        <f aca="false">IF(B901="","",IF(I901&lt;=$S$5,B901,""))</f>
        <v/>
      </c>
      <c r="K901" s="260" t="n">
        <f aca="false">IF(OR(B901="",$S$3=""),"",BINOMDIST(B901,$S$4,$S$3,FALSE()))</f>
        <v>0</v>
      </c>
      <c r="L901" s="261" t="str">
        <f aca="false">IF(K901&lt;$C$2/200,"",K901)</f>
        <v/>
      </c>
      <c r="N901" s="267"/>
      <c r="O901" s="267"/>
      <c r="P901" s="267"/>
      <c r="Q901" s="267"/>
      <c r="R901" s="267"/>
      <c r="S901" s="267"/>
      <c r="U901" s="264" t="n">
        <f aca="false">IF(U900&lt;$AL$4,U900+1,"")</f>
        <v>882</v>
      </c>
      <c r="V901" s="261" t="n">
        <f aca="false">IF(U901="","",BINOMDIST(U901,$AL$4,$AL$2,FALSE()))</f>
        <v>0</v>
      </c>
      <c r="W901" s="261" t="str">
        <f aca="false">IF(U901="","",IF(AB901&gt;=$AL$5,V901,""))</f>
        <v/>
      </c>
      <c r="X901" s="261" t="n">
        <f aca="false">IF(U901="","",IF(W901="",V901,""))</f>
        <v>0</v>
      </c>
      <c r="Y901" s="259" t="str">
        <f aca="false">IF(AND(Z901="",AA901="",AE901=""),"",U901)</f>
        <v/>
      </c>
      <c r="Z901" s="261" t="str">
        <f aca="false">IF(W901&lt;$V$2/200,"",W901)</f>
        <v/>
      </c>
      <c r="AA901" s="261" t="str">
        <f aca="false">IF(X901&lt;$V$2/200,"",X901)</f>
        <v/>
      </c>
      <c r="AB901" s="261" t="n">
        <f aca="false">IF(U901="","",SUM(V901:$V$1019))</f>
        <v>0</v>
      </c>
      <c r="AC901" s="265"/>
      <c r="AD901" s="260" t="n">
        <f aca="false">IF(OR(U901="",$AL$3=""),"",BINOMDIST(U901,$AL$4,$AL$3,FALSE()))</f>
        <v>0</v>
      </c>
      <c r="AE901" s="261" t="str">
        <f aca="false">IF(AD901&lt;$V$2/200,"",AD901)</f>
        <v/>
      </c>
      <c r="AF901" s="262" t="n">
        <f aca="false">IF(U901="","",IF(AB901&lt;=$AL$5,U901,""))</f>
        <v>882</v>
      </c>
      <c r="AH901" s="196"/>
      <c r="AI901" s="196"/>
      <c r="AJ901" s="196"/>
    </row>
    <row r="902" customFormat="false" ht="15" hidden="false" customHeight="false" outlineLevel="0" collapsed="false">
      <c r="B902" s="259" t="n">
        <f aca="false">IF(B901&lt;$S$4,B901+1,"")</f>
        <v>883</v>
      </c>
      <c r="C902" s="261" t="n">
        <f aca="false">IF(B902="","",BINOMDIST(B902,$S$4,$S$2,FALSE()))</f>
        <v>0</v>
      </c>
      <c r="D902" s="261" t="str">
        <f aca="false">IF(B902="","",IF(I902&lt;=$S$5,C902,""))</f>
        <v/>
      </c>
      <c r="E902" s="261" t="n">
        <f aca="false">IF(B902="","",IF(D902="",C902,""))</f>
        <v>0</v>
      </c>
      <c r="F902" s="259" t="str">
        <f aca="false">IF(AND(G902="",H902="",L902=""),"",B902)</f>
        <v/>
      </c>
      <c r="G902" s="261" t="str">
        <f aca="false">IF(D902&lt;$C$2/200,"",D902)</f>
        <v/>
      </c>
      <c r="H902" s="261" t="str">
        <f aca="false">IF(E902&lt;$C$2/200,"",E902)</f>
        <v/>
      </c>
      <c r="I902" s="261" t="n">
        <f aca="false">IF(B902="","",SUM($C$19:C902))</f>
        <v>1.00000000000003</v>
      </c>
      <c r="J902" s="262" t="str">
        <f aca="false">IF(B902="","",IF(I902&lt;=$S$5,B902,""))</f>
        <v/>
      </c>
      <c r="K902" s="260" t="n">
        <f aca="false">IF(OR(B902="",$S$3=""),"",BINOMDIST(B902,$S$4,$S$3,FALSE()))</f>
        <v>0</v>
      </c>
      <c r="L902" s="261" t="str">
        <f aca="false">IF(K902&lt;$C$2/200,"",K902)</f>
        <v/>
      </c>
      <c r="N902" s="267"/>
      <c r="O902" s="267"/>
      <c r="P902" s="267"/>
      <c r="Q902" s="267"/>
      <c r="R902" s="267"/>
      <c r="S902" s="267"/>
      <c r="U902" s="264" t="n">
        <f aca="false">IF(U901&lt;$AL$4,U901+1,"")</f>
        <v>883</v>
      </c>
      <c r="V902" s="261" t="n">
        <f aca="false">IF(U902="","",BINOMDIST(U902,$AL$4,$AL$2,FALSE()))</f>
        <v>0</v>
      </c>
      <c r="W902" s="261" t="str">
        <f aca="false">IF(U902="","",IF(AB902&gt;=$AL$5,V902,""))</f>
        <v/>
      </c>
      <c r="X902" s="261" t="n">
        <f aca="false">IF(U902="","",IF(W902="",V902,""))</f>
        <v>0</v>
      </c>
      <c r="Y902" s="259" t="str">
        <f aca="false">IF(AND(Z902="",AA902="",AE902=""),"",U902)</f>
        <v/>
      </c>
      <c r="Z902" s="261" t="str">
        <f aca="false">IF(W902&lt;$V$2/200,"",W902)</f>
        <v/>
      </c>
      <c r="AA902" s="261" t="str">
        <f aca="false">IF(X902&lt;$V$2/200,"",X902)</f>
        <v/>
      </c>
      <c r="AB902" s="261" t="n">
        <f aca="false">IF(U902="","",SUM(V902:$V$1019))</f>
        <v>0</v>
      </c>
      <c r="AC902" s="265"/>
      <c r="AD902" s="260" t="n">
        <f aca="false">IF(OR(U902="",$AL$3=""),"",BINOMDIST(U902,$AL$4,$AL$3,FALSE()))</f>
        <v>0</v>
      </c>
      <c r="AE902" s="261" t="str">
        <f aca="false">IF(AD902&lt;$V$2/200,"",AD902)</f>
        <v/>
      </c>
      <c r="AF902" s="262" t="n">
        <f aca="false">IF(U902="","",IF(AB902&lt;=$AL$5,U902,""))</f>
        <v>883</v>
      </c>
      <c r="AH902" s="196"/>
      <c r="AI902" s="196"/>
      <c r="AJ902" s="196"/>
    </row>
    <row r="903" customFormat="false" ht="15" hidden="false" customHeight="false" outlineLevel="0" collapsed="false">
      <c r="B903" s="259" t="n">
        <f aca="false">IF(B902&lt;$S$4,B902+1,"")</f>
        <v>884</v>
      </c>
      <c r="C903" s="261" t="n">
        <f aca="false">IF(B903="","",BINOMDIST(B903,$S$4,$S$2,FALSE()))</f>
        <v>0</v>
      </c>
      <c r="D903" s="261" t="str">
        <f aca="false">IF(B903="","",IF(I903&lt;=$S$5,C903,""))</f>
        <v/>
      </c>
      <c r="E903" s="261" t="n">
        <f aca="false">IF(B903="","",IF(D903="",C903,""))</f>
        <v>0</v>
      </c>
      <c r="F903" s="259" t="str">
        <f aca="false">IF(AND(G903="",H903="",L903=""),"",B903)</f>
        <v/>
      </c>
      <c r="G903" s="261" t="str">
        <f aca="false">IF(D903&lt;$C$2/200,"",D903)</f>
        <v/>
      </c>
      <c r="H903" s="261" t="str">
        <f aca="false">IF(E903&lt;$C$2/200,"",E903)</f>
        <v/>
      </c>
      <c r="I903" s="261" t="n">
        <f aca="false">IF(B903="","",SUM($C$19:C903))</f>
        <v>1.00000000000003</v>
      </c>
      <c r="J903" s="262" t="str">
        <f aca="false">IF(B903="","",IF(I903&lt;=$S$5,B903,""))</f>
        <v/>
      </c>
      <c r="K903" s="260" t="n">
        <f aca="false">IF(OR(B903="",$S$3=""),"",BINOMDIST(B903,$S$4,$S$3,FALSE()))</f>
        <v>0</v>
      </c>
      <c r="L903" s="261" t="str">
        <f aca="false">IF(K903&lt;$C$2/200,"",K903)</f>
        <v/>
      </c>
      <c r="N903" s="267"/>
      <c r="O903" s="267"/>
      <c r="P903" s="267"/>
      <c r="Q903" s="267"/>
      <c r="R903" s="267"/>
      <c r="S903" s="267"/>
      <c r="U903" s="264" t="n">
        <f aca="false">IF(U902&lt;$AL$4,U902+1,"")</f>
        <v>884</v>
      </c>
      <c r="V903" s="261" t="n">
        <f aca="false">IF(U903="","",BINOMDIST(U903,$AL$4,$AL$2,FALSE()))</f>
        <v>0</v>
      </c>
      <c r="W903" s="261" t="str">
        <f aca="false">IF(U903="","",IF(AB903&gt;=$AL$5,V903,""))</f>
        <v/>
      </c>
      <c r="X903" s="261" t="n">
        <f aca="false">IF(U903="","",IF(W903="",V903,""))</f>
        <v>0</v>
      </c>
      <c r="Y903" s="259" t="str">
        <f aca="false">IF(AND(Z903="",AA903="",AE903=""),"",U903)</f>
        <v/>
      </c>
      <c r="Z903" s="261" t="str">
        <f aca="false">IF(W903&lt;$V$2/200,"",W903)</f>
        <v/>
      </c>
      <c r="AA903" s="261" t="str">
        <f aca="false">IF(X903&lt;$V$2/200,"",X903)</f>
        <v/>
      </c>
      <c r="AB903" s="261" t="n">
        <f aca="false">IF(U903="","",SUM(V903:$V$1019))</f>
        <v>0</v>
      </c>
      <c r="AC903" s="265"/>
      <c r="AD903" s="260" t="n">
        <f aca="false">IF(OR(U903="",$AL$3=""),"",BINOMDIST(U903,$AL$4,$AL$3,FALSE()))</f>
        <v>0</v>
      </c>
      <c r="AE903" s="261" t="str">
        <f aca="false">IF(AD903&lt;$V$2/200,"",AD903)</f>
        <v/>
      </c>
      <c r="AF903" s="262" t="n">
        <f aca="false">IF(U903="","",IF(AB903&lt;=$AL$5,U903,""))</f>
        <v>884</v>
      </c>
      <c r="AH903" s="196"/>
      <c r="AI903" s="196"/>
      <c r="AJ903" s="196"/>
    </row>
    <row r="904" customFormat="false" ht="15" hidden="false" customHeight="false" outlineLevel="0" collapsed="false">
      <c r="B904" s="259" t="n">
        <f aca="false">IF(B903&lt;$S$4,B903+1,"")</f>
        <v>885</v>
      </c>
      <c r="C904" s="261" t="n">
        <f aca="false">IF(B904="","",BINOMDIST(B904,$S$4,$S$2,FALSE()))</f>
        <v>0</v>
      </c>
      <c r="D904" s="261" t="str">
        <f aca="false">IF(B904="","",IF(I904&lt;=$S$5,C904,""))</f>
        <v/>
      </c>
      <c r="E904" s="261" t="n">
        <f aca="false">IF(B904="","",IF(D904="",C904,""))</f>
        <v>0</v>
      </c>
      <c r="F904" s="259" t="str">
        <f aca="false">IF(AND(G904="",H904="",L904=""),"",B904)</f>
        <v/>
      </c>
      <c r="G904" s="261" t="str">
        <f aca="false">IF(D904&lt;$C$2/200,"",D904)</f>
        <v/>
      </c>
      <c r="H904" s="261" t="str">
        <f aca="false">IF(E904&lt;$C$2/200,"",E904)</f>
        <v/>
      </c>
      <c r="I904" s="261" t="n">
        <f aca="false">IF(B904="","",SUM($C$19:C904))</f>
        <v>1.00000000000003</v>
      </c>
      <c r="J904" s="262" t="str">
        <f aca="false">IF(B904="","",IF(I904&lt;=$S$5,B904,""))</f>
        <v/>
      </c>
      <c r="K904" s="260" t="n">
        <f aca="false">IF(OR(B904="",$S$3=""),"",BINOMDIST(B904,$S$4,$S$3,FALSE()))</f>
        <v>0</v>
      </c>
      <c r="L904" s="261" t="str">
        <f aca="false">IF(K904&lt;$C$2/200,"",K904)</f>
        <v/>
      </c>
      <c r="N904" s="267"/>
      <c r="O904" s="267"/>
      <c r="P904" s="267"/>
      <c r="Q904" s="267"/>
      <c r="R904" s="267"/>
      <c r="S904" s="267"/>
      <c r="U904" s="264" t="n">
        <f aca="false">IF(U903&lt;$AL$4,U903+1,"")</f>
        <v>885</v>
      </c>
      <c r="V904" s="261" t="n">
        <f aca="false">IF(U904="","",BINOMDIST(U904,$AL$4,$AL$2,FALSE()))</f>
        <v>0</v>
      </c>
      <c r="W904" s="261" t="str">
        <f aca="false">IF(U904="","",IF(AB904&gt;=$AL$5,V904,""))</f>
        <v/>
      </c>
      <c r="X904" s="261" t="n">
        <f aca="false">IF(U904="","",IF(W904="",V904,""))</f>
        <v>0</v>
      </c>
      <c r="Y904" s="259" t="str">
        <f aca="false">IF(AND(Z904="",AA904="",AE904=""),"",U904)</f>
        <v/>
      </c>
      <c r="Z904" s="261" t="str">
        <f aca="false">IF(W904&lt;$V$2/200,"",W904)</f>
        <v/>
      </c>
      <c r="AA904" s="261" t="str">
        <f aca="false">IF(X904&lt;$V$2/200,"",X904)</f>
        <v/>
      </c>
      <c r="AB904" s="261" t="n">
        <f aca="false">IF(U904="","",SUM(V904:$V$1019))</f>
        <v>0</v>
      </c>
      <c r="AC904" s="265"/>
      <c r="AD904" s="260" t="n">
        <f aca="false">IF(OR(U904="",$AL$3=""),"",BINOMDIST(U904,$AL$4,$AL$3,FALSE()))</f>
        <v>0</v>
      </c>
      <c r="AE904" s="261" t="str">
        <f aca="false">IF(AD904&lt;$V$2/200,"",AD904)</f>
        <v/>
      </c>
      <c r="AF904" s="262" t="n">
        <f aca="false">IF(U904="","",IF(AB904&lt;=$AL$5,U904,""))</f>
        <v>885</v>
      </c>
      <c r="AH904" s="196"/>
      <c r="AI904" s="196"/>
      <c r="AJ904" s="196"/>
    </row>
    <row r="905" customFormat="false" ht="15" hidden="false" customHeight="false" outlineLevel="0" collapsed="false">
      <c r="B905" s="259" t="n">
        <f aca="false">IF(B904&lt;$S$4,B904+1,"")</f>
        <v>886</v>
      </c>
      <c r="C905" s="261" t="n">
        <f aca="false">IF(B905="","",BINOMDIST(B905,$S$4,$S$2,FALSE()))</f>
        <v>0</v>
      </c>
      <c r="D905" s="261" t="str">
        <f aca="false">IF(B905="","",IF(I905&lt;=$S$5,C905,""))</f>
        <v/>
      </c>
      <c r="E905" s="261" t="n">
        <f aca="false">IF(B905="","",IF(D905="",C905,""))</f>
        <v>0</v>
      </c>
      <c r="F905" s="259" t="str">
        <f aca="false">IF(AND(G905="",H905="",L905=""),"",B905)</f>
        <v/>
      </c>
      <c r="G905" s="261" t="str">
        <f aca="false">IF(D905&lt;$C$2/200,"",D905)</f>
        <v/>
      </c>
      <c r="H905" s="261" t="str">
        <f aca="false">IF(E905&lt;$C$2/200,"",E905)</f>
        <v/>
      </c>
      <c r="I905" s="261" t="n">
        <f aca="false">IF(B905="","",SUM($C$19:C905))</f>
        <v>1.00000000000003</v>
      </c>
      <c r="J905" s="262" t="str">
        <f aca="false">IF(B905="","",IF(I905&lt;=$S$5,B905,""))</f>
        <v/>
      </c>
      <c r="K905" s="260" t="n">
        <f aca="false">IF(OR(B905="",$S$3=""),"",BINOMDIST(B905,$S$4,$S$3,FALSE()))</f>
        <v>0</v>
      </c>
      <c r="L905" s="261" t="str">
        <f aca="false">IF(K905&lt;$C$2/200,"",K905)</f>
        <v/>
      </c>
      <c r="N905" s="267"/>
      <c r="O905" s="267"/>
      <c r="P905" s="267"/>
      <c r="Q905" s="267"/>
      <c r="R905" s="267"/>
      <c r="S905" s="267"/>
      <c r="U905" s="264" t="n">
        <f aca="false">IF(U904&lt;$AL$4,U904+1,"")</f>
        <v>886</v>
      </c>
      <c r="V905" s="261" t="n">
        <f aca="false">IF(U905="","",BINOMDIST(U905,$AL$4,$AL$2,FALSE()))</f>
        <v>0</v>
      </c>
      <c r="W905" s="261" t="str">
        <f aca="false">IF(U905="","",IF(AB905&gt;=$AL$5,V905,""))</f>
        <v/>
      </c>
      <c r="X905" s="261" t="n">
        <f aca="false">IF(U905="","",IF(W905="",V905,""))</f>
        <v>0</v>
      </c>
      <c r="Y905" s="259" t="str">
        <f aca="false">IF(AND(Z905="",AA905="",AE905=""),"",U905)</f>
        <v/>
      </c>
      <c r="Z905" s="261" t="str">
        <f aca="false">IF(W905&lt;$V$2/200,"",W905)</f>
        <v/>
      </c>
      <c r="AA905" s="261" t="str">
        <f aca="false">IF(X905&lt;$V$2/200,"",X905)</f>
        <v/>
      </c>
      <c r="AB905" s="261" t="n">
        <f aca="false">IF(U905="","",SUM(V905:$V$1019))</f>
        <v>0</v>
      </c>
      <c r="AC905" s="265"/>
      <c r="AD905" s="260" t="n">
        <f aca="false">IF(OR(U905="",$AL$3=""),"",BINOMDIST(U905,$AL$4,$AL$3,FALSE()))</f>
        <v>0</v>
      </c>
      <c r="AE905" s="261" t="str">
        <f aca="false">IF(AD905&lt;$V$2/200,"",AD905)</f>
        <v/>
      </c>
      <c r="AF905" s="262" t="n">
        <f aca="false">IF(U905="","",IF(AB905&lt;=$AL$5,U905,""))</f>
        <v>886</v>
      </c>
      <c r="AH905" s="196"/>
      <c r="AI905" s="196"/>
      <c r="AJ905" s="196"/>
    </row>
    <row r="906" customFormat="false" ht="15" hidden="false" customHeight="false" outlineLevel="0" collapsed="false">
      <c r="B906" s="259" t="n">
        <f aca="false">IF(B905&lt;$S$4,B905+1,"")</f>
        <v>887</v>
      </c>
      <c r="C906" s="261" t="n">
        <f aca="false">IF(B906="","",BINOMDIST(B906,$S$4,$S$2,FALSE()))</f>
        <v>0</v>
      </c>
      <c r="D906" s="261" t="str">
        <f aca="false">IF(B906="","",IF(I906&lt;=$S$5,C906,""))</f>
        <v/>
      </c>
      <c r="E906" s="261" t="n">
        <f aca="false">IF(B906="","",IF(D906="",C906,""))</f>
        <v>0</v>
      </c>
      <c r="F906" s="259" t="str">
        <f aca="false">IF(AND(G906="",H906="",L906=""),"",B906)</f>
        <v/>
      </c>
      <c r="G906" s="261" t="str">
        <f aca="false">IF(D906&lt;$C$2/200,"",D906)</f>
        <v/>
      </c>
      <c r="H906" s="261" t="str">
        <f aca="false">IF(E906&lt;$C$2/200,"",E906)</f>
        <v/>
      </c>
      <c r="I906" s="261" t="n">
        <f aca="false">IF(B906="","",SUM($C$19:C906))</f>
        <v>1.00000000000003</v>
      </c>
      <c r="J906" s="262" t="str">
        <f aca="false">IF(B906="","",IF(I906&lt;=$S$5,B906,""))</f>
        <v/>
      </c>
      <c r="K906" s="260" t="n">
        <f aca="false">IF(OR(B906="",$S$3=""),"",BINOMDIST(B906,$S$4,$S$3,FALSE()))</f>
        <v>0</v>
      </c>
      <c r="L906" s="261" t="str">
        <f aca="false">IF(K906&lt;$C$2/200,"",K906)</f>
        <v/>
      </c>
      <c r="N906" s="267"/>
      <c r="O906" s="267"/>
      <c r="P906" s="267"/>
      <c r="Q906" s="267"/>
      <c r="R906" s="267"/>
      <c r="S906" s="267"/>
      <c r="U906" s="264" t="n">
        <f aca="false">IF(U905&lt;$AL$4,U905+1,"")</f>
        <v>887</v>
      </c>
      <c r="V906" s="261" t="n">
        <f aca="false">IF(U906="","",BINOMDIST(U906,$AL$4,$AL$2,FALSE()))</f>
        <v>0</v>
      </c>
      <c r="W906" s="261" t="str">
        <f aca="false">IF(U906="","",IF(AB906&gt;=$AL$5,V906,""))</f>
        <v/>
      </c>
      <c r="X906" s="261" t="n">
        <f aca="false">IF(U906="","",IF(W906="",V906,""))</f>
        <v>0</v>
      </c>
      <c r="Y906" s="259" t="str">
        <f aca="false">IF(AND(Z906="",AA906="",AE906=""),"",U906)</f>
        <v/>
      </c>
      <c r="Z906" s="261" t="str">
        <f aca="false">IF(W906&lt;$V$2/200,"",W906)</f>
        <v/>
      </c>
      <c r="AA906" s="261" t="str">
        <f aca="false">IF(X906&lt;$V$2/200,"",X906)</f>
        <v/>
      </c>
      <c r="AB906" s="261" t="n">
        <f aca="false">IF(U906="","",SUM(V906:$V$1019))</f>
        <v>0</v>
      </c>
      <c r="AC906" s="265"/>
      <c r="AD906" s="260" t="n">
        <f aca="false">IF(OR(U906="",$AL$3=""),"",BINOMDIST(U906,$AL$4,$AL$3,FALSE()))</f>
        <v>0</v>
      </c>
      <c r="AE906" s="261" t="str">
        <f aca="false">IF(AD906&lt;$V$2/200,"",AD906)</f>
        <v/>
      </c>
      <c r="AF906" s="262" t="n">
        <f aca="false">IF(U906="","",IF(AB906&lt;=$AL$5,U906,""))</f>
        <v>887</v>
      </c>
      <c r="AH906" s="196"/>
      <c r="AI906" s="196"/>
      <c r="AJ906" s="196"/>
    </row>
    <row r="907" customFormat="false" ht="15" hidden="false" customHeight="false" outlineLevel="0" collapsed="false">
      <c r="B907" s="259" t="n">
        <f aca="false">IF(B906&lt;$S$4,B906+1,"")</f>
        <v>888</v>
      </c>
      <c r="C907" s="261" t="n">
        <f aca="false">IF(B907="","",BINOMDIST(B907,$S$4,$S$2,FALSE()))</f>
        <v>0</v>
      </c>
      <c r="D907" s="261" t="str">
        <f aca="false">IF(B907="","",IF(I907&lt;=$S$5,C907,""))</f>
        <v/>
      </c>
      <c r="E907" s="261" t="n">
        <f aca="false">IF(B907="","",IF(D907="",C907,""))</f>
        <v>0</v>
      </c>
      <c r="F907" s="259" t="str">
        <f aca="false">IF(AND(G907="",H907="",L907=""),"",B907)</f>
        <v/>
      </c>
      <c r="G907" s="261" t="str">
        <f aca="false">IF(D907&lt;$C$2/200,"",D907)</f>
        <v/>
      </c>
      <c r="H907" s="261" t="str">
        <f aca="false">IF(E907&lt;$C$2/200,"",E907)</f>
        <v/>
      </c>
      <c r="I907" s="261" t="n">
        <f aca="false">IF(B907="","",SUM($C$19:C907))</f>
        <v>1.00000000000003</v>
      </c>
      <c r="J907" s="262" t="str">
        <f aca="false">IF(B907="","",IF(I907&lt;=$S$5,B907,""))</f>
        <v/>
      </c>
      <c r="K907" s="260" t="n">
        <f aca="false">IF(OR(B907="",$S$3=""),"",BINOMDIST(B907,$S$4,$S$3,FALSE()))</f>
        <v>0</v>
      </c>
      <c r="L907" s="261" t="str">
        <f aca="false">IF(K907&lt;$C$2/200,"",K907)</f>
        <v/>
      </c>
      <c r="N907" s="267"/>
      <c r="O907" s="267"/>
      <c r="P907" s="267"/>
      <c r="Q907" s="267"/>
      <c r="R907" s="267"/>
      <c r="S907" s="267"/>
      <c r="U907" s="264" t="n">
        <f aca="false">IF(U906&lt;$AL$4,U906+1,"")</f>
        <v>888</v>
      </c>
      <c r="V907" s="261" t="n">
        <f aca="false">IF(U907="","",BINOMDIST(U907,$AL$4,$AL$2,FALSE()))</f>
        <v>0</v>
      </c>
      <c r="W907" s="261" t="str">
        <f aca="false">IF(U907="","",IF(AB907&gt;=$AL$5,V907,""))</f>
        <v/>
      </c>
      <c r="X907" s="261" t="n">
        <f aca="false">IF(U907="","",IF(W907="",V907,""))</f>
        <v>0</v>
      </c>
      <c r="Y907" s="259" t="str">
        <f aca="false">IF(AND(Z907="",AA907="",AE907=""),"",U907)</f>
        <v/>
      </c>
      <c r="Z907" s="261" t="str">
        <f aca="false">IF(W907&lt;$V$2/200,"",W907)</f>
        <v/>
      </c>
      <c r="AA907" s="261" t="str">
        <f aca="false">IF(X907&lt;$V$2/200,"",X907)</f>
        <v/>
      </c>
      <c r="AB907" s="261" t="n">
        <f aca="false">IF(U907="","",SUM(V907:$V$1019))</f>
        <v>0</v>
      </c>
      <c r="AC907" s="265"/>
      <c r="AD907" s="260" t="n">
        <f aca="false">IF(OR(U907="",$AL$3=""),"",BINOMDIST(U907,$AL$4,$AL$3,FALSE()))</f>
        <v>0</v>
      </c>
      <c r="AE907" s="261" t="str">
        <f aca="false">IF(AD907&lt;$V$2/200,"",AD907)</f>
        <v/>
      </c>
      <c r="AF907" s="262" t="n">
        <f aca="false">IF(U907="","",IF(AB907&lt;=$AL$5,U907,""))</f>
        <v>888</v>
      </c>
      <c r="AH907" s="196"/>
      <c r="AI907" s="196"/>
      <c r="AJ907" s="196"/>
    </row>
    <row r="908" customFormat="false" ht="15" hidden="false" customHeight="false" outlineLevel="0" collapsed="false">
      <c r="B908" s="259" t="n">
        <f aca="false">IF(B907&lt;$S$4,B907+1,"")</f>
        <v>889</v>
      </c>
      <c r="C908" s="261" t="n">
        <f aca="false">IF(B908="","",BINOMDIST(B908,$S$4,$S$2,FALSE()))</f>
        <v>0</v>
      </c>
      <c r="D908" s="261" t="str">
        <f aca="false">IF(B908="","",IF(I908&lt;=$S$5,C908,""))</f>
        <v/>
      </c>
      <c r="E908" s="261" t="n">
        <f aca="false">IF(B908="","",IF(D908="",C908,""))</f>
        <v>0</v>
      </c>
      <c r="F908" s="259" t="str">
        <f aca="false">IF(AND(G908="",H908="",L908=""),"",B908)</f>
        <v/>
      </c>
      <c r="G908" s="261" t="str">
        <f aca="false">IF(D908&lt;$C$2/200,"",D908)</f>
        <v/>
      </c>
      <c r="H908" s="261" t="str">
        <f aca="false">IF(E908&lt;$C$2/200,"",E908)</f>
        <v/>
      </c>
      <c r="I908" s="261" t="n">
        <f aca="false">IF(B908="","",SUM($C$19:C908))</f>
        <v>1.00000000000003</v>
      </c>
      <c r="J908" s="262" t="str">
        <f aca="false">IF(B908="","",IF(I908&lt;=$S$5,B908,""))</f>
        <v/>
      </c>
      <c r="K908" s="260" t="n">
        <f aca="false">IF(OR(B908="",$S$3=""),"",BINOMDIST(B908,$S$4,$S$3,FALSE()))</f>
        <v>0</v>
      </c>
      <c r="L908" s="261" t="str">
        <f aca="false">IF(K908&lt;$C$2/200,"",K908)</f>
        <v/>
      </c>
      <c r="N908" s="267"/>
      <c r="O908" s="267"/>
      <c r="P908" s="267"/>
      <c r="Q908" s="267"/>
      <c r="R908" s="267"/>
      <c r="S908" s="267"/>
      <c r="U908" s="264" t="n">
        <f aca="false">IF(U907&lt;$AL$4,U907+1,"")</f>
        <v>889</v>
      </c>
      <c r="V908" s="261" t="n">
        <f aca="false">IF(U908="","",BINOMDIST(U908,$AL$4,$AL$2,FALSE()))</f>
        <v>0</v>
      </c>
      <c r="W908" s="261" t="str">
        <f aca="false">IF(U908="","",IF(AB908&gt;=$AL$5,V908,""))</f>
        <v/>
      </c>
      <c r="X908" s="261" t="n">
        <f aca="false">IF(U908="","",IF(W908="",V908,""))</f>
        <v>0</v>
      </c>
      <c r="Y908" s="259" t="str">
        <f aca="false">IF(AND(Z908="",AA908="",AE908=""),"",U908)</f>
        <v/>
      </c>
      <c r="Z908" s="261" t="str">
        <f aca="false">IF(W908&lt;$V$2/200,"",W908)</f>
        <v/>
      </c>
      <c r="AA908" s="261" t="str">
        <f aca="false">IF(X908&lt;$V$2/200,"",X908)</f>
        <v/>
      </c>
      <c r="AB908" s="261" t="n">
        <f aca="false">IF(U908="","",SUM(V908:$V$1019))</f>
        <v>0</v>
      </c>
      <c r="AC908" s="265"/>
      <c r="AD908" s="260" t="n">
        <f aca="false">IF(OR(U908="",$AL$3=""),"",BINOMDIST(U908,$AL$4,$AL$3,FALSE()))</f>
        <v>0</v>
      </c>
      <c r="AE908" s="261" t="str">
        <f aca="false">IF(AD908&lt;$V$2/200,"",AD908)</f>
        <v/>
      </c>
      <c r="AF908" s="262" t="n">
        <f aca="false">IF(U908="","",IF(AB908&lt;=$AL$5,U908,""))</f>
        <v>889</v>
      </c>
      <c r="AH908" s="196"/>
      <c r="AI908" s="196"/>
      <c r="AJ908" s="196"/>
    </row>
    <row r="909" customFormat="false" ht="15" hidden="false" customHeight="false" outlineLevel="0" collapsed="false">
      <c r="B909" s="259" t="n">
        <f aca="false">IF(B908&lt;$S$4,B908+1,"")</f>
        <v>890</v>
      </c>
      <c r="C909" s="261" t="n">
        <f aca="false">IF(B909="","",BINOMDIST(B909,$S$4,$S$2,FALSE()))</f>
        <v>0</v>
      </c>
      <c r="D909" s="261" t="str">
        <f aca="false">IF(B909="","",IF(I909&lt;=$S$5,C909,""))</f>
        <v/>
      </c>
      <c r="E909" s="261" t="n">
        <f aca="false">IF(B909="","",IF(D909="",C909,""))</f>
        <v>0</v>
      </c>
      <c r="F909" s="259" t="str">
        <f aca="false">IF(AND(G909="",H909="",L909=""),"",B909)</f>
        <v/>
      </c>
      <c r="G909" s="261" t="str">
        <f aca="false">IF(D909&lt;$C$2/200,"",D909)</f>
        <v/>
      </c>
      <c r="H909" s="261" t="str">
        <f aca="false">IF(E909&lt;$C$2/200,"",E909)</f>
        <v/>
      </c>
      <c r="I909" s="261" t="n">
        <f aca="false">IF(B909="","",SUM($C$19:C909))</f>
        <v>1.00000000000003</v>
      </c>
      <c r="J909" s="262" t="str">
        <f aca="false">IF(B909="","",IF(I909&lt;=$S$5,B909,""))</f>
        <v/>
      </c>
      <c r="K909" s="260" t="n">
        <f aca="false">IF(OR(B909="",$S$3=""),"",BINOMDIST(B909,$S$4,$S$3,FALSE()))</f>
        <v>0</v>
      </c>
      <c r="L909" s="261" t="str">
        <f aca="false">IF(K909&lt;$C$2/200,"",K909)</f>
        <v/>
      </c>
      <c r="N909" s="267"/>
      <c r="O909" s="267"/>
      <c r="P909" s="267"/>
      <c r="Q909" s="267"/>
      <c r="R909" s="267"/>
      <c r="S909" s="267"/>
      <c r="U909" s="264" t="n">
        <f aca="false">IF(U908&lt;$AL$4,U908+1,"")</f>
        <v>890</v>
      </c>
      <c r="V909" s="261" t="n">
        <f aca="false">IF(U909="","",BINOMDIST(U909,$AL$4,$AL$2,FALSE()))</f>
        <v>0</v>
      </c>
      <c r="W909" s="261" t="str">
        <f aca="false">IF(U909="","",IF(AB909&gt;=$AL$5,V909,""))</f>
        <v/>
      </c>
      <c r="X909" s="261" t="n">
        <f aca="false">IF(U909="","",IF(W909="",V909,""))</f>
        <v>0</v>
      </c>
      <c r="Y909" s="259" t="str">
        <f aca="false">IF(AND(Z909="",AA909="",AE909=""),"",U909)</f>
        <v/>
      </c>
      <c r="Z909" s="261" t="str">
        <f aca="false">IF(W909&lt;$V$2/200,"",W909)</f>
        <v/>
      </c>
      <c r="AA909" s="261" t="str">
        <f aca="false">IF(X909&lt;$V$2/200,"",X909)</f>
        <v/>
      </c>
      <c r="AB909" s="261" t="n">
        <f aca="false">IF(U909="","",SUM(V909:$V$1019))</f>
        <v>0</v>
      </c>
      <c r="AC909" s="265"/>
      <c r="AD909" s="260" t="n">
        <f aca="false">IF(OR(U909="",$AL$3=""),"",BINOMDIST(U909,$AL$4,$AL$3,FALSE()))</f>
        <v>0</v>
      </c>
      <c r="AE909" s="261" t="str">
        <f aca="false">IF(AD909&lt;$V$2/200,"",AD909)</f>
        <v/>
      </c>
      <c r="AF909" s="262" t="n">
        <f aca="false">IF(U909="","",IF(AB909&lt;=$AL$5,U909,""))</f>
        <v>890</v>
      </c>
      <c r="AH909" s="196"/>
      <c r="AI909" s="196"/>
      <c r="AJ909" s="196"/>
    </row>
    <row r="910" customFormat="false" ht="15" hidden="false" customHeight="false" outlineLevel="0" collapsed="false">
      <c r="B910" s="259" t="n">
        <f aca="false">IF(B909&lt;$S$4,B909+1,"")</f>
        <v>891</v>
      </c>
      <c r="C910" s="261" t="n">
        <f aca="false">IF(B910="","",BINOMDIST(B910,$S$4,$S$2,FALSE()))</f>
        <v>0</v>
      </c>
      <c r="D910" s="261" t="str">
        <f aca="false">IF(B910="","",IF(I910&lt;=$S$5,C910,""))</f>
        <v/>
      </c>
      <c r="E910" s="261" t="n">
        <f aca="false">IF(B910="","",IF(D910="",C910,""))</f>
        <v>0</v>
      </c>
      <c r="F910" s="259" t="str">
        <f aca="false">IF(AND(G910="",H910="",L910=""),"",B910)</f>
        <v/>
      </c>
      <c r="G910" s="261" t="str">
        <f aca="false">IF(D910&lt;$C$2/200,"",D910)</f>
        <v/>
      </c>
      <c r="H910" s="261" t="str">
        <f aca="false">IF(E910&lt;$C$2/200,"",E910)</f>
        <v/>
      </c>
      <c r="I910" s="261" t="n">
        <f aca="false">IF(B910="","",SUM($C$19:C910))</f>
        <v>1.00000000000003</v>
      </c>
      <c r="J910" s="262" t="str">
        <f aca="false">IF(B910="","",IF(I910&lt;=$S$5,B910,""))</f>
        <v/>
      </c>
      <c r="K910" s="260" t="n">
        <f aca="false">IF(OR(B910="",$S$3=""),"",BINOMDIST(B910,$S$4,$S$3,FALSE()))</f>
        <v>0</v>
      </c>
      <c r="L910" s="261" t="str">
        <f aca="false">IF(K910&lt;$C$2/200,"",K910)</f>
        <v/>
      </c>
      <c r="N910" s="267"/>
      <c r="O910" s="267"/>
      <c r="P910" s="267"/>
      <c r="Q910" s="267"/>
      <c r="R910" s="267"/>
      <c r="S910" s="267"/>
      <c r="U910" s="264" t="n">
        <f aca="false">IF(U909&lt;$AL$4,U909+1,"")</f>
        <v>891</v>
      </c>
      <c r="V910" s="261" t="n">
        <f aca="false">IF(U910="","",BINOMDIST(U910,$AL$4,$AL$2,FALSE()))</f>
        <v>0</v>
      </c>
      <c r="W910" s="261" t="str">
        <f aca="false">IF(U910="","",IF(AB910&gt;=$AL$5,V910,""))</f>
        <v/>
      </c>
      <c r="X910" s="261" t="n">
        <f aca="false">IF(U910="","",IF(W910="",V910,""))</f>
        <v>0</v>
      </c>
      <c r="Y910" s="259" t="str">
        <f aca="false">IF(AND(Z910="",AA910="",AE910=""),"",U910)</f>
        <v/>
      </c>
      <c r="Z910" s="261" t="str">
        <f aca="false">IF(W910&lt;$V$2/200,"",W910)</f>
        <v/>
      </c>
      <c r="AA910" s="261" t="str">
        <f aca="false">IF(X910&lt;$V$2/200,"",X910)</f>
        <v/>
      </c>
      <c r="AB910" s="261" t="n">
        <f aca="false">IF(U910="","",SUM(V910:$V$1019))</f>
        <v>0</v>
      </c>
      <c r="AC910" s="265"/>
      <c r="AD910" s="260" t="n">
        <f aca="false">IF(OR(U910="",$AL$3=""),"",BINOMDIST(U910,$AL$4,$AL$3,FALSE()))</f>
        <v>0</v>
      </c>
      <c r="AE910" s="261" t="str">
        <f aca="false">IF(AD910&lt;$V$2/200,"",AD910)</f>
        <v/>
      </c>
      <c r="AF910" s="262" t="n">
        <f aca="false">IF(U910="","",IF(AB910&lt;=$AL$5,U910,""))</f>
        <v>891</v>
      </c>
      <c r="AH910" s="196"/>
      <c r="AI910" s="196"/>
      <c r="AJ910" s="196"/>
    </row>
    <row r="911" customFormat="false" ht="15" hidden="false" customHeight="false" outlineLevel="0" collapsed="false">
      <c r="B911" s="259" t="n">
        <f aca="false">IF(B910&lt;$S$4,B910+1,"")</f>
        <v>892</v>
      </c>
      <c r="C911" s="261" t="n">
        <f aca="false">IF(B911="","",BINOMDIST(B911,$S$4,$S$2,FALSE()))</f>
        <v>0</v>
      </c>
      <c r="D911" s="261" t="str">
        <f aca="false">IF(B911="","",IF(I911&lt;=$S$5,C911,""))</f>
        <v/>
      </c>
      <c r="E911" s="261" t="n">
        <f aca="false">IF(B911="","",IF(D911="",C911,""))</f>
        <v>0</v>
      </c>
      <c r="F911" s="259" t="str">
        <f aca="false">IF(AND(G911="",H911="",L911=""),"",B911)</f>
        <v/>
      </c>
      <c r="G911" s="261" t="str">
        <f aca="false">IF(D911&lt;$C$2/200,"",D911)</f>
        <v/>
      </c>
      <c r="H911" s="261" t="str">
        <f aca="false">IF(E911&lt;$C$2/200,"",E911)</f>
        <v/>
      </c>
      <c r="I911" s="261" t="n">
        <f aca="false">IF(B911="","",SUM($C$19:C911))</f>
        <v>1.00000000000003</v>
      </c>
      <c r="J911" s="262" t="str">
        <f aca="false">IF(B911="","",IF(I911&lt;=$S$5,B911,""))</f>
        <v/>
      </c>
      <c r="K911" s="260" t="n">
        <f aca="false">IF(OR(B911="",$S$3=""),"",BINOMDIST(B911,$S$4,$S$3,FALSE()))</f>
        <v>0</v>
      </c>
      <c r="L911" s="261" t="str">
        <f aca="false">IF(K911&lt;$C$2/200,"",K911)</f>
        <v/>
      </c>
      <c r="N911" s="267"/>
      <c r="O911" s="267"/>
      <c r="P911" s="267"/>
      <c r="Q911" s="267"/>
      <c r="R911" s="267"/>
      <c r="S911" s="267"/>
      <c r="U911" s="264" t="n">
        <f aca="false">IF(U910&lt;$AL$4,U910+1,"")</f>
        <v>892</v>
      </c>
      <c r="V911" s="261" t="n">
        <f aca="false">IF(U911="","",BINOMDIST(U911,$AL$4,$AL$2,FALSE()))</f>
        <v>0</v>
      </c>
      <c r="W911" s="261" t="str">
        <f aca="false">IF(U911="","",IF(AB911&gt;=$AL$5,V911,""))</f>
        <v/>
      </c>
      <c r="X911" s="261" t="n">
        <f aca="false">IF(U911="","",IF(W911="",V911,""))</f>
        <v>0</v>
      </c>
      <c r="Y911" s="259" t="str">
        <f aca="false">IF(AND(Z911="",AA911="",AE911=""),"",U911)</f>
        <v/>
      </c>
      <c r="Z911" s="261" t="str">
        <f aca="false">IF(W911&lt;$V$2/200,"",W911)</f>
        <v/>
      </c>
      <c r="AA911" s="261" t="str">
        <f aca="false">IF(X911&lt;$V$2/200,"",X911)</f>
        <v/>
      </c>
      <c r="AB911" s="261" t="n">
        <f aca="false">IF(U911="","",SUM(V911:$V$1019))</f>
        <v>0</v>
      </c>
      <c r="AC911" s="265"/>
      <c r="AD911" s="260" t="n">
        <f aca="false">IF(OR(U911="",$AL$3=""),"",BINOMDIST(U911,$AL$4,$AL$3,FALSE()))</f>
        <v>0</v>
      </c>
      <c r="AE911" s="261" t="str">
        <f aca="false">IF(AD911&lt;$V$2/200,"",AD911)</f>
        <v/>
      </c>
      <c r="AF911" s="262" t="n">
        <f aca="false">IF(U911="","",IF(AB911&lt;=$AL$5,U911,""))</f>
        <v>892</v>
      </c>
      <c r="AH911" s="196"/>
      <c r="AI911" s="196"/>
      <c r="AJ911" s="196"/>
    </row>
    <row r="912" customFormat="false" ht="15" hidden="false" customHeight="false" outlineLevel="0" collapsed="false">
      <c r="B912" s="259" t="n">
        <f aca="false">IF(B911&lt;$S$4,B911+1,"")</f>
        <v>893</v>
      </c>
      <c r="C912" s="261" t="n">
        <f aca="false">IF(B912="","",BINOMDIST(B912,$S$4,$S$2,FALSE()))</f>
        <v>0</v>
      </c>
      <c r="D912" s="261" t="str">
        <f aca="false">IF(B912="","",IF(I912&lt;=$S$5,C912,""))</f>
        <v/>
      </c>
      <c r="E912" s="261" t="n">
        <f aca="false">IF(B912="","",IF(D912="",C912,""))</f>
        <v>0</v>
      </c>
      <c r="F912" s="259" t="str">
        <f aca="false">IF(AND(G912="",H912="",L912=""),"",B912)</f>
        <v/>
      </c>
      <c r="G912" s="261" t="str">
        <f aca="false">IF(D912&lt;$C$2/200,"",D912)</f>
        <v/>
      </c>
      <c r="H912" s="261" t="str">
        <f aca="false">IF(E912&lt;$C$2/200,"",E912)</f>
        <v/>
      </c>
      <c r="I912" s="261" t="n">
        <f aca="false">IF(B912="","",SUM($C$19:C912))</f>
        <v>1.00000000000003</v>
      </c>
      <c r="J912" s="262" t="str">
        <f aca="false">IF(B912="","",IF(I912&lt;=$S$5,B912,""))</f>
        <v/>
      </c>
      <c r="K912" s="260" t="n">
        <f aca="false">IF(OR(B912="",$S$3=""),"",BINOMDIST(B912,$S$4,$S$3,FALSE()))</f>
        <v>0</v>
      </c>
      <c r="L912" s="261" t="str">
        <f aca="false">IF(K912&lt;$C$2/200,"",K912)</f>
        <v/>
      </c>
      <c r="N912" s="267"/>
      <c r="O912" s="267"/>
      <c r="P912" s="267"/>
      <c r="Q912" s="267"/>
      <c r="R912" s="267"/>
      <c r="S912" s="267"/>
      <c r="U912" s="264" t="n">
        <f aca="false">IF(U911&lt;$AL$4,U911+1,"")</f>
        <v>893</v>
      </c>
      <c r="V912" s="261" t="n">
        <f aca="false">IF(U912="","",BINOMDIST(U912,$AL$4,$AL$2,FALSE()))</f>
        <v>0</v>
      </c>
      <c r="W912" s="261" t="str">
        <f aca="false">IF(U912="","",IF(AB912&gt;=$AL$5,V912,""))</f>
        <v/>
      </c>
      <c r="X912" s="261" t="n">
        <f aca="false">IF(U912="","",IF(W912="",V912,""))</f>
        <v>0</v>
      </c>
      <c r="Y912" s="259" t="str">
        <f aca="false">IF(AND(Z912="",AA912="",AE912=""),"",U912)</f>
        <v/>
      </c>
      <c r="Z912" s="261" t="str">
        <f aca="false">IF(W912&lt;$V$2/200,"",W912)</f>
        <v/>
      </c>
      <c r="AA912" s="261" t="str">
        <f aca="false">IF(X912&lt;$V$2/200,"",X912)</f>
        <v/>
      </c>
      <c r="AB912" s="261" t="n">
        <f aca="false">IF(U912="","",SUM(V912:$V$1019))</f>
        <v>0</v>
      </c>
      <c r="AC912" s="265"/>
      <c r="AD912" s="260" t="n">
        <f aca="false">IF(OR(U912="",$AL$3=""),"",BINOMDIST(U912,$AL$4,$AL$3,FALSE()))</f>
        <v>0</v>
      </c>
      <c r="AE912" s="261" t="str">
        <f aca="false">IF(AD912&lt;$V$2/200,"",AD912)</f>
        <v/>
      </c>
      <c r="AF912" s="262" t="n">
        <f aca="false">IF(U912="","",IF(AB912&lt;=$AL$5,U912,""))</f>
        <v>893</v>
      </c>
      <c r="AH912" s="196"/>
      <c r="AI912" s="196"/>
      <c r="AJ912" s="196"/>
    </row>
    <row r="913" customFormat="false" ht="15" hidden="false" customHeight="false" outlineLevel="0" collapsed="false">
      <c r="B913" s="259" t="n">
        <f aca="false">IF(B912&lt;$S$4,B912+1,"")</f>
        <v>894</v>
      </c>
      <c r="C913" s="261" t="n">
        <f aca="false">IF(B913="","",BINOMDIST(B913,$S$4,$S$2,FALSE()))</f>
        <v>0</v>
      </c>
      <c r="D913" s="261" t="str">
        <f aca="false">IF(B913="","",IF(I913&lt;=$S$5,C913,""))</f>
        <v/>
      </c>
      <c r="E913" s="261" t="n">
        <f aca="false">IF(B913="","",IF(D913="",C913,""))</f>
        <v>0</v>
      </c>
      <c r="F913" s="259" t="str">
        <f aca="false">IF(AND(G913="",H913="",L913=""),"",B913)</f>
        <v/>
      </c>
      <c r="G913" s="261" t="str">
        <f aca="false">IF(D913&lt;$C$2/200,"",D913)</f>
        <v/>
      </c>
      <c r="H913" s="261" t="str">
        <f aca="false">IF(E913&lt;$C$2/200,"",E913)</f>
        <v/>
      </c>
      <c r="I913" s="261" t="n">
        <f aca="false">IF(B913="","",SUM($C$19:C913))</f>
        <v>1.00000000000003</v>
      </c>
      <c r="J913" s="262" t="str">
        <f aca="false">IF(B913="","",IF(I913&lt;=$S$5,B913,""))</f>
        <v/>
      </c>
      <c r="K913" s="260" t="n">
        <f aca="false">IF(OR(B913="",$S$3=""),"",BINOMDIST(B913,$S$4,$S$3,FALSE()))</f>
        <v>0</v>
      </c>
      <c r="L913" s="261" t="str">
        <f aca="false">IF(K913&lt;$C$2/200,"",K913)</f>
        <v/>
      </c>
      <c r="N913" s="267"/>
      <c r="O913" s="267"/>
      <c r="P913" s="267"/>
      <c r="Q913" s="267"/>
      <c r="R913" s="267"/>
      <c r="S913" s="267"/>
      <c r="U913" s="264" t="n">
        <f aca="false">IF(U912&lt;$AL$4,U912+1,"")</f>
        <v>894</v>
      </c>
      <c r="V913" s="261" t="n">
        <f aca="false">IF(U913="","",BINOMDIST(U913,$AL$4,$AL$2,FALSE()))</f>
        <v>0</v>
      </c>
      <c r="W913" s="261" t="str">
        <f aca="false">IF(U913="","",IF(AB913&gt;=$AL$5,V913,""))</f>
        <v/>
      </c>
      <c r="X913" s="261" t="n">
        <f aca="false">IF(U913="","",IF(W913="",V913,""))</f>
        <v>0</v>
      </c>
      <c r="Y913" s="259" t="str">
        <f aca="false">IF(AND(Z913="",AA913="",AE913=""),"",U913)</f>
        <v/>
      </c>
      <c r="Z913" s="261" t="str">
        <f aca="false">IF(W913&lt;$V$2/200,"",W913)</f>
        <v/>
      </c>
      <c r="AA913" s="261" t="str">
        <f aca="false">IF(X913&lt;$V$2/200,"",X913)</f>
        <v/>
      </c>
      <c r="AB913" s="261" t="n">
        <f aca="false">IF(U913="","",SUM(V913:$V$1019))</f>
        <v>0</v>
      </c>
      <c r="AC913" s="265"/>
      <c r="AD913" s="260" t="n">
        <f aca="false">IF(OR(U913="",$AL$3=""),"",BINOMDIST(U913,$AL$4,$AL$3,FALSE()))</f>
        <v>0</v>
      </c>
      <c r="AE913" s="261" t="str">
        <f aca="false">IF(AD913&lt;$V$2/200,"",AD913)</f>
        <v/>
      </c>
      <c r="AF913" s="262" t="n">
        <f aca="false">IF(U913="","",IF(AB913&lt;=$AL$5,U913,""))</f>
        <v>894</v>
      </c>
      <c r="AH913" s="196"/>
      <c r="AI913" s="196"/>
      <c r="AJ913" s="196"/>
    </row>
    <row r="914" customFormat="false" ht="15" hidden="false" customHeight="false" outlineLevel="0" collapsed="false">
      <c r="B914" s="259" t="n">
        <f aca="false">IF(B913&lt;$S$4,B913+1,"")</f>
        <v>895</v>
      </c>
      <c r="C914" s="261" t="n">
        <f aca="false">IF(B914="","",BINOMDIST(B914,$S$4,$S$2,FALSE()))</f>
        <v>0</v>
      </c>
      <c r="D914" s="261" t="str">
        <f aca="false">IF(B914="","",IF(I914&lt;=$S$5,C914,""))</f>
        <v/>
      </c>
      <c r="E914" s="261" t="n">
        <f aca="false">IF(B914="","",IF(D914="",C914,""))</f>
        <v>0</v>
      </c>
      <c r="F914" s="259" t="str">
        <f aca="false">IF(AND(G914="",H914="",L914=""),"",B914)</f>
        <v/>
      </c>
      <c r="G914" s="261" t="str">
        <f aca="false">IF(D914&lt;$C$2/200,"",D914)</f>
        <v/>
      </c>
      <c r="H914" s="261" t="str">
        <f aca="false">IF(E914&lt;$C$2/200,"",E914)</f>
        <v/>
      </c>
      <c r="I914" s="261" t="n">
        <f aca="false">IF(B914="","",SUM($C$19:C914))</f>
        <v>1.00000000000003</v>
      </c>
      <c r="J914" s="262" t="str">
        <f aca="false">IF(B914="","",IF(I914&lt;=$S$5,B914,""))</f>
        <v/>
      </c>
      <c r="K914" s="260" t="n">
        <f aca="false">IF(OR(B914="",$S$3=""),"",BINOMDIST(B914,$S$4,$S$3,FALSE()))</f>
        <v>0</v>
      </c>
      <c r="L914" s="261" t="str">
        <f aca="false">IF(K914&lt;$C$2/200,"",K914)</f>
        <v/>
      </c>
      <c r="N914" s="267"/>
      <c r="O914" s="267"/>
      <c r="P914" s="267"/>
      <c r="Q914" s="267"/>
      <c r="R914" s="267"/>
      <c r="S914" s="267"/>
      <c r="U914" s="264" t="n">
        <f aca="false">IF(U913&lt;$AL$4,U913+1,"")</f>
        <v>895</v>
      </c>
      <c r="V914" s="261" t="n">
        <f aca="false">IF(U914="","",BINOMDIST(U914,$AL$4,$AL$2,FALSE()))</f>
        <v>0</v>
      </c>
      <c r="W914" s="261" t="str">
        <f aca="false">IF(U914="","",IF(AB914&gt;=$AL$5,V914,""))</f>
        <v/>
      </c>
      <c r="X914" s="261" t="n">
        <f aca="false">IF(U914="","",IF(W914="",V914,""))</f>
        <v>0</v>
      </c>
      <c r="Y914" s="259" t="str">
        <f aca="false">IF(AND(Z914="",AA914="",AE914=""),"",U914)</f>
        <v/>
      </c>
      <c r="Z914" s="261" t="str">
        <f aca="false">IF(W914&lt;$V$2/200,"",W914)</f>
        <v/>
      </c>
      <c r="AA914" s="261" t="str">
        <f aca="false">IF(X914&lt;$V$2/200,"",X914)</f>
        <v/>
      </c>
      <c r="AB914" s="261" t="n">
        <f aca="false">IF(U914="","",SUM(V914:$V$1019))</f>
        <v>0</v>
      </c>
      <c r="AC914" s="265"/>
      <c r="AD914" s="260" t="n">
        <f aca="false">IF(OR(U914="",$AL$3=""),"",BINOMDIST(U914,$AL$4,$AL$3,FALSE()))</f>
        <v>0</v>
      </c>
      <c r="AE914" s="261" t="str">
        <f aca="false">IF(AD914&lt;$V$2/200,"",AD914)</f>
        <v/>
      </c>
      <c r="AF914" s="262" t="n">
        <f aca="false">IF(U914="","",IF(AB914&lt;=$AL$5,U914,""))</f>
        <v>895</v>
      </c>
      <c r="AH914" s="196"/>
      <c r="AI914" s="196"/>
      <c r="AJ914" s="196"/>
    </row>
    <row r="915" customFormat="false" ht="15" hidden="false" customHeight="false" outlineLevel="0" collapsed="false">
      <c r="B915" s="259" t="n">
        <f aca="false">IF(B914&lt;$S$4,B914+1,"")</f>
        <v>896</v>
      </c>
      <c r="C915" s="261" t="n">
        <f aca="false">IF(B915="","",BINOMDIST(B915,$S$4,$S$2,FALSE()))</f>
        <v>0</v>
      </c>
      <c r="D915" s="261" t="str">
        <f aca="false">IF(B915="","",IF(I915&lt;=$S$5,C915,""))</f>
        <v/>
      </c>
      <c r="E915" s="261" t="n">
        <f aca="false">IF(B915="","",IF(D915="",C915,""))</f>
        <v>0</v>
      </c>
      <c r="F915" s="259" t="str">
        <f aca="false">IF(AND(G915="",H915="",L915=""),"",B915)</f>
        <v/>
      </c>
      <c r="G915" s="261" t="str">
        <f aca="false">IF(D915&lt;$C$2/200,"",D915)</f>
        <v/>
      </c>
      <c r="H915" s="261" t="str">
        <f aca="false">IF(E915&lt;$C$2/200,"",E915)</f>
        <v/>
      </c>
      <c r="I915" s="261" t="n">
        <f aca="false">IF(B915="","",SUM($C$19:C915))</f>
        <v>1.00000000000003</v>
      </c>
      <c r="J915" s="262" t="str">
        <f aca="false">IF(B915="","",IF(I915&lt;=$S$5,B915,""))</f>
        <v/>
      </c>
      <c r="K915" s="260" t="n">
        <f aca="false">IF(OR(B915="",$S$3=""),"",BINOMDIST(B915,$S$4,$S$3,FALSE()))</f>
        <v>0</v>
      </c>
      <c r="L915" s="261" t="str">
        <f aca="false">IF(K915&lt;$C$2/200,"",K915)</f>
        <v/>
      </c>
      <c r="N915" s="267"/>
      <c r="O915" s="267"/>
      <c r="P915" s="267"/>
      <c r="Q915" s="267"/>
      <c r="R915" s="267"/>
      <c r="S915" s="267"/>
      <c r="U915" s="264" t="n">
        <f aca="false">IF(U914&lt;$AL$4,U914+1,"")</f>
        <v>896</v>
      </c>
      <c r="V915" s="261" t="n">
        <f aca="false">IF(U915="","",BINOMDIST(U915,$AL$4,$AL$2,FALSE()))</f>
        <v>0</v>
      </c>
      <c r="W915" s="261" t="str">
        <f aca="false">IF(U915="","",IF(AB915&gt;=$AL$5,V915,""))</f>
        <v/>
      </c>
      <c r="X915" s="261" t="n">
        <f aca="false">IF(U915="","",IF(W915="",V915,""))</f>
        <v>0</v>
      </c>
      <c r="Y915" s="259" t="str">
        <f aca="false">IF(AND(Z915="",AA915="",AE915=""),"",U915)</f>
        <v/>
      </c>
      <c r="Z915" s="261" t="str">
        <f aca="false">IF(W915&lt;$V$2/200,"",W915)</f>
        <v/>
      </c>
      <c r="AA915" s="261" t="str">
        <f aca="false">IF(X915&lt;$V$2/200,"",X915)</f>
        <v/>
      </c>
      <c r="AB915" s="261" t="n">
        <f aca="false">IF(U915="","",SUM(V915:$V$1019))</f>
        <v>0</v>
      </c>
      <c r="AC915" s="265"/>
      <c r="AD915" s="260" t="n">
        <f aca="false">IF(OR(U915="",$AL$3=""),"",BINOMDIST(U915,$AL$4,$AL$3,FALSE()))</f>
        <v>0</v>
      </c>
      <c r="AE915" s="261" t="str">
        <f aca="false">IF(AD915&lt;$V$2/200,"",AD915)</f>
        <v/>
      </c>
      <c r="AF915" s="262" t="n">
        <f aca="false">IF(U915="","",IF(AB915&lt;=$AL$5,U915,""))</f>
        <v>896</v>
      </c>
      <c r="AH915" s="196"/>
      <c r="AI915" s="196"/>
      <c r="AJ915" s="196"/>
    </row>
    <row r="916" customFormat="false" ht="15" hidden="false" customHeight="false" outlineLevel="0" collapsed="false">
      <c r="B916" s="259" t="n">
        <f aca="false">IF(B915&lt;$S$4,B915+1,"")</f>
        <v>897</v>
      </c>
      <c r="C916" s="261" t="n">
        <f aca="false">IF(B916="","",BINOMDIST(B916,$S$4,$S$2,FALSE()))</f>
        <v>0</v>
      </c>
      <c r="D916" s="261" t="str">
        <f aca="false">IF(B916="","",IF(I916&lt;=$S$5,C916,""))</f>
        <v/>
      </c>
      <c r="E916" s="261" t="n">
        <f aca="false">IF(B916="","",IF(D916="",C916,""))</f>
        <v>0</v>
      </c>
      <c r="F916" s="259" t="str">
        <f aca="false">IF(AND(G916="",H916="",L916=""),"",B916)</f>
        <v/>
      </c>
      <c r="G916" s="261" t="str">
        <f aca="false">IF(D916&lt;$C$2/200,"",D916)</f>
        <v/>
      </c>
      <c r="H916" s="261" t="str">
        <f aca="false">IF(E916&lt;$C$2/200,"",E916)</f>
        <v/>
      </c>
      <c r="I916" s="261" t="n">
        <f aca="false">IF(B916="","",SUM($C$19:C916))</f>
        <v>1.00000000000003</v>
      </c>
      <c r="J916" s="262" t="str">
        <f aca="false">IF(B916="","",IF(I916&lt;=$S$5,B916,""))</f>
        <v/>
      </c>
      <c r="K916" s="260" t="n">
        <f aca="false">IF(OR(B916="",$S$3=""),"",BINOMDIST(B916,$S$4,$S$3,FALSE()))</f>
        <v>0</v>
      </c>
      <c r="L916" s="261" t="str">
        <f aca="false">IF(K916&lt;$C$2/200,"",K916)</f>
        <v/>
      </c>
      <c r="N916" s="267"/>
      <c r="O916" s="267"/>
      <c r="P916" s="267"/>
      <c r="Q916" s="267"/>
      <c r="R916" s="267"/>
      <c r="S916" s="267"/>
      <c r="U916" s="264" t="n">
        <f aca="false">IF(U915&lt;$AL$4,U915+1,"")</f>
        <v>897</v>
      </c>
      <c r="V916" s="261" t="n">
        <f aca="false">IF(U916="","",BINOMDIST(U916,$AL$4,$AL$2,FALSE()))</f>
        <v>0</v>
      </c>
      <c r="W916" s="261" t="str">
        <f aca="false">IF(U916="","",IF(AB916&gt;=$AL$5,V916,""))</f>
        <v/>
      </c>
      <c r="X916" s="261" t="n">
        <f aca="false">IF(U916="","",IF(W916="",V916,""))</f>
        <v>0</v>
      </c>
      <c r="Y916" s="259" t="str">
        <f aca="false">IF(AND(Z916="",AA916="",AE916=""),"",U916)</f>
        <v/>
      </c>
      <c r="Z916" s="261" t="str">
        <f aca="false">IF(W916&lt;$V$2/200,"",W916)</f>
        <v/>
      </c>
      <c r="AA916" s="261" t="str">
        <f aca="false">IF(X916&lt;$V$2/200,"",X916)</f>
        <v/>
      </c>
      <c r="AB916" s="261" t="n">
        <f aca="false">IF(U916="","",SUM(V916:$V$1019))</f>
        <v>0</v>
      </c>
      <c r="AC916" s="265"/>
      <c r="AD916" s="260" t="n">
        <f aca="false">IF(OR(U916="",$AL$3=""),"",BINOMDIST(U916,$AL$4,$AL$3,FALSE()))</f>
        <v>0</v>
      </c>
      <c r="AE916" s="261" t="str">
        <f aca="false">IF(AD916&lt;$V$2/200,"",AD916)</f>
        <v/>
      </c>
      <c r="AF916" s="262" t="n">
        <f aca="false">IF(U916="","",IF(AB916&lt;=$AL$5,U916,""))</f>
        <v>897</v>
      </c>
      <c r="AH916" s="196"/>
      <c r="AI916" s="196"/>
      <c r="AJ916" s="196"/>
    </row>
    <row r="917" customFormat="false" ht="15" hidden="false" customHeight="false" outlineLevel="0" collapsed="false">
      <c r="B917" s="259" t="n">
        <f aca="false">IF(B916&lt;$S$4,B916+1,"")</f>
        <v>898</v>
      </c>
      <c r="C917" s="261" t="n">
        <f aca="false">IF(B917="","",BINOMDIST(B917,$S$4,$S$2,FALSE()))</f>
        <v>0</v>
      </c>
      <c r="D917" s="261" t="str">
        <f aca="false">IF(B917="","",IF(I917&lt;=$S$5,C917,""))</f>
        <v/>
      </c>
      <c r="E917" s="261" t="n">
        <f aca="false">IF(B917="","",IF(D917="",C917,""))</f>
        <v>0</v>
      </c>
      <c r="F917" s="259" t="str">
        <f aca="false">IF(AND(G917="",H917="",L917=""),"",B917)</f>
        <v/>
      </c>
      <c r="G917" s="261" t="str">
        <f aca="false">IF(D917&lt;$C$2/200,"",D917)</f>
        <v/>
      </c>
      <c r="H917" s="261" t="str">
        <f aca="false">IF(E917&lt;$C$2/200,"",E917)</f>
        <v/>
      </c>
      <c r="I917" s="261" t="n">
        <f aca="false">IF(B917="","",SUM($C$19:C917))</f>
        <v>1.00000000000003</v>
      </c>
      <c r="J917" s="262" t="str">
        <f aca="false">IF(B917="","",IF(I917&lt;=$S$5,B917,""))</f>
        <v/>
      </c>
      <c r="K917" s="260" t="n">
        <f aca="false">IF(OR(B917="",$S$3=""),"",BINOMDIST(B917,$S$4,$S$3,FALSE()))</f>
        <v>0</v>
      </c>
      <c r="L917" s="261" t="str">
        <f aca="false">IF(K917&lt;$C$2/200,"",K917)</f>
        <v/>
      </c>
      <c r="N917" s="267"/>
      <c r="O917" s="267"/>
      <c r="P917" s="267"/>
      <c r="Q917" s="267"/>
      <c r="R917" s="267"/>
      <c r="S917" s="267"/>
      <c r="U917" s="264" t="n">
        <f aca="false">IF(U916&lt;$AL$4,U916+1,"")</f>
        <v>898</v>
      </c>
      <c r="V917" s="261" t="n">
        <f aca="false">IF(U917="","",BINOMDIST(U917,$AL$4,$AL$2,FALSE()))</f>
        <v>0</v>
      </c>
      <c r="W917" s="261" t="str">
        <f aca="false">IF(U917="","",IF(AB917&gt;=$AL$5,V917,""))</f>
        <v/>
      </c>
      <c r="X917" s="261" t="n">
        <f aca="false">IF(U917="","",IF(W917="",V917,""))</f>
        <v>0</v>
      </c>
      <c r="Y917" s="259" t="str">
        <f aca="false">IF(AND(Z917="",AA917="",AE917=""),"",U917)</f>
        <v/>
      </c>
      <c r="Z917" s="261" t="str">
        <f aca="false">IF(W917&lt;$V$2/200,"",W917)</f>
        <v/>
      </c>
      <c r="AA917" s="261" t="str">
        <f aca="false">IF(X917&lt;$V$2/200,"",X917)</f>
        <v/>
      </c>
      <c r="AB917" s="261" t="n">
        <f aca="false">IF(U917="","",SUM(V917:$V$1019))</f>
        <v>0</v>
      </c>
      <c r="AC917" s="265"/>
      <c r="AD917" s="260" t="n">
        <f aca="false">IF(OR(U917="",$AL$3=""),"",BINOMDIST(U917,$AL$4,$AL$3,FALSE()))</f>
        <v>0</v>
      </c>
      <c r="AE917" s="261" t="str">
        <f aca="false">IF(AD917&lt;$V$2/200,"",AD917)</f>
        <v/>
      </c>
      <c r="AF917" s="262" t="n">
        <f aca="false">IF(U917="","",IF(AB917&lt;=$AL$5,U917,""))</f>
        <v>898</v>
      </c>
      <c r="AH917" s="196"/>
      <c r="AI917" s="196"/>
      <c r="AJ917" s="196"/>
    </row>
    <row r="918" customFormat="false" ht="15" hidden="false" customHeight="false" outlineLevel="0" collapsed="false">
      <c r="B918" s="259" t="n">
        <f aca="false">IF(B917&lt;$S$4,B917+1,"")</f>
        <v>899</v>
      </c>
      <c r="C918" s="261" t="n">
        <f aca="false">IF(B918="","",BINOMDIST(B918,$S$4,$S$2,FALSE()))</f>
        <v>0</v>
      </c>
      <c r="D918" s="261" t="str">
        <f aca="false">IF(B918="","",IF(I918&lt;=$S$5,C918,""))</f>
        <v/>
      </c>
      <c r="E918" s="261" t="n">
        <f aca="false">IF(B918="","",IF(D918="",C918,""))</f>
        <v>0</v>
      </c>
      <c r="F918" s="259" t="str">
        <f aca="false">IF(AND(G918="",H918="",L918=""),"",B918)</f>
        <v/>
      </c>
      <c r="G918" s="261" t="str">
        <f aca="false">IF(D918&lt;$C$2/200,"",D918)</f>
        <v/>
      </c>
      <c r="H918" s="261" t="str">
        <f aca="false">IF(E918&lt;$C$2/200,"",E918)</f>
        <v/>
      </c>
      <c r="I918" s="261" t="n">
        <f aca="false">IF(B918="","",SUM($C$19:C918))</f>
        <v>1.00000000000003</v>
      </c>
      <c r="J918" s="262" t="str">
        <f aca="false">IF(B918="","",IF(I918&lt;=$S$5,B918,""))</f>
        <v/>
      </c>
      <c r="K918" s="260" t="n">
        <f aca="false">IF(OR(B918="",$S$3=""),"",BINOMDIST(B918,$S$4,$S$3,FALSE()))</f>
        <v>0</v>
      </c>
      <c r="L918" s="261" t="str">
        <f aca="false">IF(K918&lt;$C$2/200,"",K918)</f>
        <v/>
      </c>
      <c r="N918" s="267"/>
      <c r="O918" s="267"/>
      <c r="P918" s="267"/>
      <c r="Q918" s="267"/>
      <c r="R918" s="267"/>
      <c r="S918" s="267"/>
      <c r="U918" s="264" t="n">
        <f aca="false">IF(U917&lt;$AL$4,U917+1,"")</f>
        <v>899</v>
      </c>
      <c r="V918" s="261" t="n">
        <f aca="false">IF(U918="","",BINOMDIST(U918,$AL$4,$AL$2,FALSE()))</f>
        <v>0</v>
      </c>
      <c r="W918" s="261" t="str">
        <f aca="false">IF(U918="","",IF(AB918&gt;=$AL$5,V918,""))</f>
        <v/>
      </c>
      <c r="X918" s="261" t="n">
        <f aca="false">IF(U918="","",IF(W918="",V918,""))</f>
        <v>0</v>
      </c>
      <c r="Y918" s="259" t="str">
        <f aca="false">IF(AND(Z918="",AA918="",AE918=""),"",U918)</f>
        <v/>
      </c>
      <c r="Z918" s="261" t="str">
        <f aca="false">IF(W918&lt;$V$2/200,"",W918)</f>
        <v/>
      </c>
      <c r="AA918" s="261" t="str">
        <f aca="false">IF(X918&lt;$V$2/200,"",X918)</f>
        <v/>
      </c>
      <c r="AB918" s="261" t="n">
        <f aca="false">IF(U918="","",SUM(V918:$V$1019))</f>
        <v>0</v>
      </c>
      <c r="AC918" s="265"/>
      <c r="AD918" s="260" t="n">
        <f aca="false">IF(OR(U918="",$AL$3=""),"",BINOMDIST(U918,$AL$4,$AL$3,FALSE()))</f>
        <v>0</v>
      </c>
      <c r="AE918" s="261" t="str">
        <f aca="false">IF(AD918&lt;$V$2/200,"",AD918)</f>
        <v/>
      </c>
      <c r="AF918" s="262" t="n">
        <f aca="false">IF(U918="","",IF(AB918&lt;=$AL$5,U918,""))</f>
        <v>899</v>
      </c>
      <c r="AH918" s="196"/>
      <c r="AI918" s="196"/>
      <c r="AJ918" s="196"/>
    </row>
    <row r="919" customFormat="false" ht="15" hidden="false" customHeight="false" outlineLevel="0" collapsed="false">
      <c r="B919" s="259" t="n">
        <f aca="false">IF(B918&lt;$S$4,B918+1,"")</f>
        <v>900</v>
      </c>
      <c r="C919" s="261" t="n">
        <f aca="false">IF(B919="","",BINOMDIST(B919,$S$4,$S$2,FALSE()))</f>
        <v>0</v>
      </c>
      <c r="D919" s="261" t="str">
        <f aca="false">IF(B919="","",IF(I919&lt;=$S$5,C919,""))</f>
        <v/>
      </c>
      <c r="E919" s="261" t="n">
        <f aca="false">IF(B919="","",IF(D919="",C919,""))</f>
        <v>0</v>
      </c>
      <c r="F919" s="259" t="str">
        <f aca="false">IF(AND(G919="",H919="",L919=""),"",B919)</f>
        <v/>
      </c>
      <c r="G919" s="261" t="str">
        <f aca="false">IF(D919&lt;$C$2/200,"",D919)</f>
        <v/>
      </c>
      <c r="H919" s="261" t="str">
        <f aca="false">IF(E919&lt;$C$2/200,"",E919)</f>
        <v/>
      </c>
      <c r="I919" s="261" t="n">
        <f aca="false">IF(B919="","",SUM($C$19:C919))</f>
        <v>1.00000000000003</v>
      </c>
      <c r="J919" s="262" t="str">
        <f aca="false">IF(B919="","",IF(I919&lt;=$S$5,B919,""))</f>
        <v/>
      </c>
      <c r="K919" s="260" t="n">
        <f aca="false">IF(OR(B919="",$S$3=""),"",BINOMDIST(B919,$S$4,$S$3,FALSE()))</f>
        <v>0</v>
      </c>
      <c r="L919" s="261" t="str">
        <f aca="false">IF(K919&lt;$C$2/200,"",K919)</f>
        <v/>
      </c>
      <c r="N919" s="267"/>
      <c r="O919" s="267"/>
      <c r="P919" s="267"/>
      <c r="Q919" s="267"/>
      <c r="R919" s="267"/>
      <c r="S919" s="267"/>
      <c r="U919" s="264" t="n">
        <f aca="false">IF(U918&lt;$AL$4,U918+1,"")</f>
        <v>900</v>
      </c>
      <c r="V919" s="261" t="n">
        <f aca="false">IF(U919="","",BINOMDIST(U919,$AL$4,$AL$2,FALSE()))</f>
        <v>0</v>
      </c>
      <c r="W919" s="261" t="str">
        <f aca="false">IF(U919="","",IF(AB919&gt;=$AL$5,V919,""))</f>
        <v/>
      </c>
      <c r="X919" s="261" t="n">
        <f aca="false">IF(U919="","",IF(W919="",V919,""))</f>
        <v>0</v>
      </c>
      <c r="Y919" s="259" t="str">
        <f aca="false">IF(AND(Z919="",AA919="",AE919=""),"",U919)</f>
        <v/>
      </c>
      <c r="Z919" s="261" t="str">
        <f aca="false">IF(W919&lt;$V$2/200,"",W919)</f>
        <v/>
      </c>
      <c r="AA919" s="261" t="str">
        <f aca="false">IF(X919&lt;$V$2/200,"",X919)</f>
        <v/>
      </c>
      <c r="AB919" s="261" t="n">
        <f aca="false">IF(U919="","",SUM(V919:$V$1019))</f>
        <v>0</v>
      </c>
      <c r="AC919" s="265"/>
      <c r="AD919" s="260" t="n">
        <f aca="false">IF(OR(U919="",$AL$3=""),"",BINOMDIST(U919,$AL$4,$AL$3,FALSE()))</f>
        <v>0</v>
      </c>
      <c r="AE919" s="261" t="str">
        <f aca="false">IF(AD919&lt;$V$2/200,"",AD919)</f>
        <v/>
      </c>
      <c r="AF919" s="262" t="n">
        <f aca="false">IF(U919="","",IF(AB919&lt;=$AL$5,U919,""))</f>
        <v>900</v>
      </c>
      <c r="AH919" s="196"/>
      <c r="AI919" s="196"/>
      <c r="AJ919" s="196"/>
    </row>
    <row r="920" customFormat="false" ht="15" hidden="false" customHeight="false" outlineLevel="0" collapsed="false">
      <c r="B920" s="259" t="n">
        <f aca="false">IF(B919&lt;$S$4,B919+1,"")</f>
        <v>901</v>
      </c>
      <c r="C920" s="261" t="n">
        <f aca="false">IF(B920="","",BINOMDIST(B920,$S$4,$S$2,FALSE()))</f>
        <v>0</v>
      </c>
      <c r="D920" s="261" t="str">
        <f aca="false">IF(B920="","",IF(I920&lt;=$S$5,C920,""))</f>
        <v/>
      </c>
      <c r="E920" s="261" t="n">
        <f aca="false">IF(B920="","",IF(D920="",C920,""))</f>
        <v>0</v>
      </c>
      <c r="F920" s="259" t="str">
        <f aca="false">IF(AND(G920="",H920="",L920=""),"",B920)</f>
        <v/>
      </c>
      <c r="G920" s="261" t="str">
        <f aca="false">IF(D920&lt;$C$2/200,"",D920)</f>
        <v/>
      </c>
      <c r="H920" s="261" t="str">
        <f aca="false">IF(E920&lt;$C$2/200,"",E920)</f>
        <v/>
      </c>
      <c r="I920" s="261" t="n">
        <f aca="false">IF(B920="","",SUM($C$19:C920))</f>
        <v>1.00000000000003</v>
      </c>
      <c r="J920" s="262" t="str">
        <f aca="false">IF(B920="","",IF(I920&lt;=$S$5,B920,""))</f>
        <v/>
      </c>
      <c r="K920" s="260" t="n">
        <f aca="false">IF(OR(B920="",$S$3=""),"",BINOMDIST(B920,$S$4,$S$3,FALSE()))</f>
        <v>0</v>
      </c>
      <c r="L920" s="261" t="str">
        <f aca="false">IF(K920&lt;$C$2/200,"",K920)</f>
        <v/>
      </c>
      <c r="N920" s="267"/>
      <c r="O920" s="267"/>
      <c r="P920" s="267"/>
      <c r="Q920" s="267"/>
      <c r="R920" s="267"/>
      <c r="S920" s="267"/>
      <c r="U920" s="264" t="n">
        <f aca="false">IF(U919&lt;$AL$4,U919+1,"")</f>
        <v>901</v>
      </c>
      <c r="V920" s="261" t="n">
        <f aca="false">IF(U920="","",BINOMDIST(U920,$AL$4,$AL$2,FALSE()))</f>
        <v>0</v>
      </c>
      <c r="W920" s="261" t="str">
        <f aca="false">IF(U920="","",IF(AB920&gt;=$AL$5,V920,""))</f>
        <v/>
      </c>
      <c r="X920" s="261" t="n">
        <f aca="false">IF(U920="","",IF(W920="",V920,""))</f>
        <v>0</v>
      </c>
      <c r="Y920" s="259" t="str">
        <f aca="false">IF(AND(Z920="",AA920="",AE920=""),"",U920)</f>
        <v/>
      </c>
      <c r="Z920" s="261" t="str">
        <f aca="false">IF(W920&lt;$V$2/200,"",W920)</f>
        <v/>
      </c>
      <c r="AA920" s="261" t="str">
        <f aca="false">IF(X920&lt;$V$2/200,"",X920)</f>
        <v/>
      </c>
      <c r="AB920" s="261" t="n">
        <f aca="false">IF(U920="","",SUM(V920:$V$1019))</f>
        <v>0</v>
      </c>
      <c r="AC920" s="265"/>
      <c r="AD920" s="260" t="n">
        <f aca="false">IF(OR(U920="",$AL$3=""),"",BINOMDIST(U920,$AL$4,$AL$3,FALSE()))</f>
        <v>0</v>
      </c>
      <c r="AE920" s="261" t="str">
        <f aca="false">IF(AD920&lt;$V$2/200,"",AD920)</f>
        <v/>
      </c>
      <c r="AF920" s="262" t="n">
        <f aca="false">IF(U920="","",IF(AB920&lt;=$AL$5,U920,""))</f>
        <v>901</v>
      </c>
      <c r="AH920" s="196"/>
      <c r="AI920" s="196"/>
      <c r="AJ920" s="196"/>
    </row>
    <row r="921" customFormat="false" ht="15" hidden="false" customHeight="false" outlineLevel="0" collapsed="false">
      <c r="B921" s="259" t="n">
        <f aca="false">IF(B920&lt;$S$4,B920+1,"")</f>
        <v>902</v>
      </c>
      <c r="C921" s="261" t="n">
        <f aca="false">IF(B921="","",BINOMDIST(B921,$S$4,$S$2,FALSE()))</f>
        <v>0</v>
      </c>
      <c r="D921" s="261" t="str">
        <f aca="false">IF(B921="","",IF(I921&lt;=$S$5,C921,""))</f>
        <v/>
      </c>
      <c r="E921" s="261" t="n">
        <f aca="false">IF(B921="","",IF(D921="",C921,""))</f>
        <v>0</v>
      </c>
      <c r="F921" s="259" t="str">
        <f aca="false">IF(AND(G921="",H921="",L921=""),"",B921)</f>
        <v/>
      </c>
      <c r="G921" s="261" t="str">
        <f aca="false">IF(D921&lt;$C$2/200,"",D921)</f>
        <v/>
      </c>
      <c r="H921" s="261" t="str">
        <f aca="false">IF(E921&lt;$C$2/200,"",E921)</f>
        <v/>
      </c>
      <c r="I921" s="261" t="n">
        <f aca="false">IF(B921="","",SUM($C$19:C921))</f>
        <v>1.00000000000003</v>
      </c>
      <c r="J921" s="262" t="str">
        <f aca="false">IF(B921="","",IF(I921&lt;=$S$5,B921,""))</f>
        <v/>
      </c>
      <c r="K921" s="260" t="n">
        <f aca="false">IF(OR(B921="",$S$3=""),"",BINOMDIST(B921,$S$4,$S$3,FALSE()))</f>
        <v>0</v>
      </c>
      <c r="L921" s="261" t="str">
        <f aca="false">IF(K921&lt;$C$2/200,"",K921)</f>
        <v/>
      </c>
      <c r="N921" s="267"/>
      <c r="O921" s="267"/>
      <c r="P921" s="267"/>
      <c r="Q921" s="267"/>
      <c r="R921" s="267"/>
      <c r="S921" s="267"/>
      <c r="U921" s="264" t="n">
        <f aca="false">IF(U920&lt;$AL$4,U920+1,"")</f>
        <v>902</v>
      </c>
      <c r="V921" s="261" t="n">
        <f aca="false">IF(U921="","",BINOMDIST(U921,$AL$4,$AL$2,FALSE()))</f>
        <v>0</v>
      </c>
      <c r="W921" s="261" t="str">
        <f aca="false">IF(U921="","",IF(AB921&gt;=$AL$5,V921,""))</f>
        <v/>
      </c>
      <c r="X921" s="261" t="n">
        <f aca="false">IF(U921="","",IF(W921="",V921,""))</f>
        <v>0</v>
      </c>
      <c r="Y921" s="259" t="str">
        <f aca="false">IF(AND(Z921="",AA921="",AE921=""),"",U921)</f>
        <v/>
      </c>
      <c r="Z921" s="261" t="str">
        <f aca="false">IF(W921&lt;$V$2/200,"",W921)</f>
        <v/>
      </c>
      <c r="AA921" s="261" t="str">
        <f aca="false">IF(X921&lt;$V$2/200,"",X921)</f>
        <v/>
      </c>
      <c r="AB921" s="261" t="n">
        <f aca="false">IF(U921="","",SUM(V921:$V$1019))</f>
        <v>0</v>
      </c>
      <c r="AC921" s="265"/>
      <c r="AD921" s="260" t="n">
        <f aca="false">IF(OR(U921="",$AL$3=""),"",BINOMDIST(U921,$AL$4,$AL$3,FALSE()))</f>
        <v>0</v>
      </c>
      <c r="AE921" s="261" t="str">
        <f aca="false">IF(AD921&lt;$V$2/200,"",AD921)</f>
        <v/>
      </c>
      <c r="AF921" s="262" t="n">
        <f aca="false">IF(U921="","",IF(AB921&lt;=$AL$5,U921,""))</f>
        <v>902</v>
      </c>
      <c r="AH921" s="196"/>
      <c r="AI921" s="196"/>
      <c r="AJ921" s="196"/>
    </row>
    <row r="922" customFormat="false" ht="15" hidden="false" customHeight="false" outlineLevel="0" collapsed="false">
      <c r="B922" s="259" t="n">
        <f aca="false">IF(B921&lt;$S$4,B921+1,"")</f>
        <v>903</v>
      </c>
      <c r="C922" s="261" t="n">
        <f aca="false">IF(B922="","",BINOMDIST(B922,$S$4,$S$2,FALSE()))</f>
        <v>0</v>
      </c>
      <c r="D922" s="261" t="str">
        <f aca="false">IF(B922="","",IF(I922&lt;=$S$5,C922,""))</f>
        <v/>
      </c>
      <c r="E922" s="261" t="n">
        <f aca="false">IF(B922="","",IF(D922="",C922,""))</f>
        <v>0</v>
      </c>
      <c r="F922" s="259" t="str">
        <f aca="false">IF(AND(G922="",H922="",L922=""),"",B922)</f>
        <v/>
      </c>
      <c r="G922" s="261" t="str">
        <f aca="false">IF(D922&lt;$C$2/200,"",D922)</f>
        <v/>
      </c>
      <c r="H922" s="261" t="str">
        <f aca="false">IF(E922&lt;$C$2/200,"",E922)</f>
        <v/>
      </c>
      <c r="I922" s="261" t="n">
        <f aca="false">IF(B922="","",SUM($C$19:C922))</f>
        <v>1.00000000000003</v>
      </c>
      <c r="J922" s="262" t="str">
        <f aca="false">IF(B922="","",IF(I922&lt;=$S$5,B922,""))</f>
        <v/>
      </c>
      <c r="K922" s="260" t="n">
        <f aca="false">IF(OR(B922="",$S$3=""),"",BINOMDIST(B922,$S$4,$S$3,FALSE()))</f>
        <v>0</v>
      </c>
      <c r="L922" s="261" t="str">
        <f aca="false">IF(K922&lt;$C$2/200,"",K922)</f>
        <v/>
      </c>
      <c r="N922" s="267"/>
      <c r="O922" s="267"/>
      <c r="P922" s="267"/>
      <c r="Q922" s="267"/>
      <c r="R922" s="267"/>
      <c r="S922" s="267"/>
      <c r="U922" s="264" t="n">
        <f aca="false">IF(U921&lt;$AL$4,U921+1,"")</f>
        <v>903</v>
      </c>
      <c r="V922" s="261" t="n">
        <f aca="false">IF(U922="","",BINOMDIST(U922,$AL$4,$AL$2,FALSE()))</f>
        <v>0</v>
      </c>
      <c r="W922" s="261" t="str">
        <f aca="false">IF(U922="","",IF(AB922&gt;=$AL$5,V922,""))</f>
        <v/>
      </c>
      <c r="X922" s="261" t="n">
        <f aca="false">IF(U922="","",IF(W922="",V922,""))</f>
        <v>0</v>
      </c>
      <c r="Y922" s="259" t="str">
        <f aca="false">IF(AND(Z922="",AA922="",AE922=""),"",U922)</f>
        <v/>
      </c>
      <c r="Z922" s="261" t="str">
        <f aca="false">IF(W922&lt;$V$2/200,"",W922)</f>
        <v/>
      </c>
      <c r="AA922" s="261" t="str">
        <f aca="false">IF(X922&lt;$V$2/200,"",X922)</f>
        <v/>
      </c>
      <c r="AB922" s="261" t="n">
        <f aca="false">IF(U922="","",SUM(V922:$V$1019))</f>
        <v>0</v>
      </c>
      <c r="AC922" s="265"/>
      <c r="AD922" s="260" t="n">
        <f aca="false">IF(OR(U922="",$AL$3=""),"",BINOMDIST(U922,$AL$4,$AL$3,FALSE()))</f>
        <v>0</v>
      </c>
      <c r="AE922" s="261" t="str">
        <f aca="false">IF(AD922&lt;$V$2/200,"",AD922)</f>
        <v/>
      </c>
      <c r="AF922" s="262" t="n">
        <f aca="false">IF(U922="","",IF(AB922&lt;=$AL$5,U922,""))</f>
        <v>903</v>
      </c>
      <c r="AH922" s="196"/>
      <c r="AI922" s="196"/>
      <c r="AJ922" s="196"/>
    </row>
    <row r="923" customFormat="false" ht="15" hidden="false" customHeight="false" outlineLevel="0" collapsed="false">
      <c r="B923" s="259" t="n">
        <f aca="false">IF(B922&lt;$S$4,B922+1,"")</f>
        <v>904</v>
      </c>
      <c r="C923" s="261" t="n">
        <f aca="false">IF(B923="","",BINOMDIST(B923,$S$4,$S$2,FALSE()))</f>
        <v>0</v>
      </c>
      <c r="D923" s="261" t="str">
        <f aca="false">IF(B923="","",IF(I923&lt;=$S$5,C923,""))</f>
        <v/>
      </c>
      <c r="E923" s="261" t="n">
        <f aca="false">IF(B923="","",IF(D923="",C923,""))</f>
        <v>0</v>
      </c>
      <c r="F923" s="259" t="str">
        <f aca="false">IF(AND(G923="",H923="",L923=""),"",B923)</f>
        <v/>
      </c>
      <c r="G923" s="261" t="str">
        <f aca="false">IF(D923&lt;$C$2/200,"",D923)</f>
        <v/>
      </c>
      <c r="H923" s="261" t="str">
        <f aca="false">IF(E923&lt;$C$2/200,"",E923)</f>
        <v/>
      </c>
      <c r="I923" s="261" t="n">
        <f aca="false">IF(B923="","",SUM($C$19:C923))</f>
        <v>1.00000000000003</v>
      </c>
      <c r="J923" s="262" t="str">
        <f aca="false">IF(B923="","",IF(I923&lt;=$S$5,B923,""))</f>
        <v/>
      </c>
      <c r="K923" s="260" t="n">
        <f aca="false">IF(OR(B923="",$S$3=""),"",BINOMDIST(B923,$S$4,$S$3,FALSE()))</f>
        <v>0</v>
      </c>
      <c r="L923" s="261" t="str">
        <f aca="false">IF(K923&lt;$C$2/200,"",K923)</f>
        <v/>
      </c>
      <c r="N923" s="267"/>
      <c r="O923" s="267"/>
      <c r="P923" s="267"/>
      <c r="Q923" s="267"/>
      <c r="R923" s="267"/>
      <c r="S923" s="267"/>
      <c r="U923" s="264" t="n">
        <f aca="false">IF(U922&lt;$AL$4,U922+1,"")</f>
        <v>904</v>
      </c>
      <c r="V923" s="261" t="n">
        <f aca="false">IF(U923="","",BINOMDIST(U923,$AL$4,$AL$2,FALSE()))</f>
        <v>0</v>
      </c>
      <c r="W923" s="261" t="str">
        <f aca="false">IF(U923="","",IF(AB923&gt;=$AL$5,V923,""))</f>
        <v/>
      </c>
      <c r="X923" s="261" t="n">
        <f aca="false">IF(U923="","",IF(W923="",V923,""))</f>
        <v>0</v>
      </c>
      <c r="Y923" s="259" t="str">
        <f aca="false">IF(AND(Z923="",AA923="",AE923=""),"",U923)</f>
        <v/>
      </c>
      <c r="Z923" s="261" t="str">
        <f aca="false">IF(W923&lt;$V$2/200,"",W923)</f>
        <v/>
      </c>
      <c r="AA923" s="261" t="str">
        <f aca="false">IF(X923&lt;$V$2/200,"",X923)</f>
        <v/>
      </c>
      <c r="AB923" s="261" t="n">
        <f aca="false">IF(U923="","",SUM(V923:$V$1019))</f>
        <v>0</v>
      </c>
      <c r="AC923" s="265"/>
      <c r="AD923" s="260" t="n">
        <f aca="false">IF(OR(U923="",$AL$3=""),"",BINOMDIST(U923,$AL$4,$AL$3,FALSE()))</f>
        <v>0</v>
      </c>
      <c r="AE923" s="261" t="str">
        <f aca="false">IF(AD923&lt;$V$2/200,"",AD923)</f>
        <v/>
      </c>
      <c r="AF923" s="262" t="n">
        <f aca="false">IF(U923="","",IF(AB923&lt;=$AL$5,U923,""))</f>
        <v>904</v>
      </c>
      <c r="AH923" s="196"/>
      <c r="AI923" s="196"/>
      <c r="AJ923" s="196"/>
    </row>
    <row r="924" customFormat="false" ht="15" hidden="false" customHeight="false" outlineLevel="0" collapsed="false">
      <c r="B924" s="259" t="n">
        <f aca="false">IF(B923&lt;$S$4,B923+1,"")</f>
        <v>905</v>
      </c>
      <c r="C924" s="261" t="n">
        <f aca="false">IF(B924="","",BINOMDIST(B924,$S$4,$S$2,FALSE()))</f>
        <v>0</v>
      </c>
      <c r="D924" s="261" t="str">
        <f aca="false">IF(B924="","",IF(I924&lt;=$S$5,C924,""))</f>
        <v/>
      </c>
      <c r="E924" s="261" t="n">
        <f aca="false">IF(B924="","",IF(D924="",C924,""))</f>
        <v>0</v>
      </c>
      <c r="F924" s="259" t="str">
        <f aca="false">IF(AND(G924="",H924="",L924=""),"",B924)</f>
        <v/>
      </c>
      <c r="G924" s="261" t="str">
        <f aca="false">IF(D924&lt;$C$2/200,"",D924)</f>
        <v/>
      </c>
      <c r="H924" s="261" t="str">
        <f aca="false">IF(E924&lt;$C$2/200,"",E924)</f>
        <v/>
      </c>
      <c r="I924" s="261" t="n">
        <f aca="false">IF(B924="","",SUM($C$19:C924))</f>
        <v>1.00000000000003</v>
      </c>
      <c r="J924" s="262" t="str">
        <f aca="false">IF(B924="","",IF(I924&lt;=$S$5,B924,""))</f>
        <v/>
      </c>
      <c r="K924" s="260" t="n">
        <f aca="false">IF(OR(B924="",$S$3=""),"",BINOMDIST(B924,$S$4,$S$3,FALSE()))</f>
        <v>0</v>
      </c>
      <c r="L924" s="261" t="str">
        <f aca="false">IF(K924&lt;$C$2/200,"",K924)</f>
        <v/>
      </c>
      <c r="N924" s="267"/>
      <c r="O924" s="267"/>
      <c r="P924" s="267"/>
      <c r="Q924" s="267"/>
      <c r="R924" s="267"/>
      <c r="S924" s="267"/>
      <c r="U924" s="264" t="n">
        <f aca="false">IF(U923&lt;$AL$4,U923+1,"")</f>
        <v>905</v>
      </c>
      <c r="V924" s="261" t="n">
        <f aca="false">IF(U924="","",BINOMDIST(U924,$AL$4,$AL$2,FALSE()))</f>
        <v>0</v>
      </c>
      <c r="W924" s="261" t="str">
        <f aca="false">IF(U924="","",IF(AB924&gt;=$AL$5,V924,""))</f>
        <v/>
      </c>
      <c r="X924" s="261" t="n">
        <f aca="false">IF(U924="","",IF(W924="",V924,""))</f>
        <v>0</v>
      </c>
      <c r="Y924" s="259" t="str">
        <f aca="false">IF(AND(Z924="",AA924="",AE924=""),"",U924)</f>
        <v/>
      </c>
      <c r="Z924" s="261" t="str">
        <f aca="false">IF(W924&lt;$V$2/200,"",W924)</f>
        <v/>
      </c>
      <c r="AA924" s="261" t="str">
        <f aca="false">IF(X924&lt;$V$2/200,"",X924)</f>
        <v/>
      </c>
      <c r="AB924" s="261" t="n">
        <f aca="false">IF(U924="","",SUM(V924:$V$1019))</f>
        <v>0</v>
      </c>
      <c r="AC924" s="265"/>
      <c r="AD924" s="260" t="n">
        <f aca="false">IF(OR(U924="",$AL$3=""),"",BINOMDIST(U924,$AL$4,$AL$3,FALSE()))</f>
        <v>0</v>
      </c>
      <c r="AE924" s="261" t="str">
        <f aca="false">IF(AD924&lt;$V$2/200,"",AD924)</f>
        <v/>
      </c>
      <c r="AF924" s="262" t="n">
        <f aca="false">IF(U924="","",IF(AB924&lt;=$AL$5,U924,""))</f>
        <v>905</v>
      </c>
      <c r="AH924" s="196"/>
      <c r="AI924" s="196"/>
      <c r="AJ924" s="196"/>
    </row>
    <row r="925" customFormat="false" ht="15" hidden="false" customHeight="false" outlineLevel="0" collapsed="false">
      <c r="B925" s="259" t="n">
        <f aca="false">IF(B924&lt;$S$4,B924+1,"")</f>
        <v>906</v>
      </c>
      <c r="C925" s="261" t="n">
        <f aca="false">IF(B925="","",BINOMDIST(B925,$S$4,$S$2,FALSE()))</f>
        <v>0</v>
      </c>
      <c r="D925" s="261" t="str">
        <f aca="false">IF(B925="","",IF(I925&lt;=$S$5,C925,""))</f>
        <v/>
      </c>
      <c r="E925" s="261" t="n">
        <f aca="false">IF(B925="","",IF(D925="",C925,""))</f>
        <v>0</v>
      </c>
      <c r="F925" s="259" t="str">
        <f aca="false">IF(AND(G925="",H925="",L925=""),"",B925)</f>
        <v/>
      </c>
      <c r="G925" s="261" t="str">
        <f aca="false">IF(D925&lt;$C$2/200,"",D925)</f>
        <v/>
      </c>
      <c r="H925" s="261" t="str">
        <f aca="false">IF(E925&lt;$C$2/200,"",E925)</f>
        <v/>
      </c>
      <c r="I925" s="261" t="n">
        <f aca="false">IF(B925="","",SUM($C$19:C925))</f>
        <v>1.00000000000003</v>
      </c>
      <c r="J925" s="262" t="str">
        <f aca="false">IF(B925="","",IF(I925&lt;=$S$5,B925,""))</f>
        <v/>
      </c>
      <c r="K925" s="260" t="n">
        <f aca="false">IF(OR(B925="",$S$3=""),"",BINOMDIST(B925,$S$4,$S$3,FALSE()))</f>
        <v>0</v>
      </c>
      <c r="L925" s="261" t="str">
        <f aca="false">IF(K925&lt;$C$2/200,"",K925)</f>
        <v/>
      </c>
      <c r="N925" s="267"/>
      <c r="O925" s="267"/>
      <c r="P925" s="267"/>
      <c r="Q925" s="267"/>
      <c r="R925" s="267"/>
      <c r="S925" s="267"/>
      <c r="U925" s="264" t="n">
        <f aca="false">IF(U924&lt;$AL$4,U924+1,"")</f>
        <v>906</v>
      </c>
      <c r="V925" s="261" t="n">
        <f aca="false">IF(U925="","",BINOMDIST(U925,$AL$4,$AL$2,FALSE()))</f>
        <v>0</v>
      </c>
      <c r="W925" s="261" t="str">
        <f aca="false">IF(U925="","",IF(AB925&gt;=$AL$5,V925,""))</f>
        <v/>
      </c>
      <c r="X925" s="261" t="n">
        <f aca="false">IF(U925="","",IF(W925="",V925,""))</f>
        <v>0</v>
      </c>
      <c r="Y925" s="259" t="str">
        <f aca="false">IF(AND(Z925="",AA925="",AE925=""),"",U925)</f>
        <v/>
      </c>
      <c r="Z925" s="261" t="str">
        <f aca="false">IF(W925&lt;$V$2/200,"",W925)</f>
        <v/>
      </c>
      <c r="AA925" s="261" t="str">
        <f aca="false">IF(X925&lt;$V$2/200,"",X925)</f>
        <v/>
      </c>
      <c r="AB925" s="261" t="n">
        <f aca="false">IF(U925="","",SUM(V925:$V$1019))</f>
        <v>0</v>
      </c>
      <c r="AC925" s="265"/>
      <c r="AD925" s="260" t="n">
        <f aca="false">IF(OR(U925="",$AL$3=""),"",BINOMDIST(U925,$AL$4,$AL$3,FALSE()))</f>
        <v>0</v>
      </c>
      <c r="AE925" s="261" t="str">
        <f aca="false">IF(AD925&lt;$V$2/200,"",AD925)</f>
        <v/>
      </c>
      <c r="AF925" s="262" t="n">
        <f aca="false">IF(U925="","",IF(AB925&lt;=$AL$5,U925,""))</f>
        <v>906</v>
      </c>
      <c r="AH925" s="196"/>
      <c r="AI925" s="196"/>
      <c r="AJ925" s="196"/>
    </row>
    <row r="926" customFormat="false" ht="15" hidden="false" customHeight="false" outlineLevel="0" collapsed="false">
      <c r="B926" s="259" t="n">
        <f aca="false">IF(B925&lt;$S$4,B925+1,"")</f>
        <v>907</v>
      </c>
      <c r="C926" s="261" t="n">
        <f aca="false">IF(B926="","",BINOMDIST(B926,$S$4,$S$2,FALSE()))</f>
        <v>0</v>
      </c>
      <c r="D926" s="261" t="str">
        <f aca="false">IF(B926="","",IF(I926&lt;=$S$5,C926,""))</f>
        <v/>
      </c>
      <c r="E926" s="261" t="n">
        <f aca="false">IF(B926="","",IF(D926="",C926,""))</f>
        <v>0</v>
      </c>
      <c r="F926" s="259" t="str">
        <f aca="false">IF(AND(G926="",H926="",L926=""),"",B926)</f>
        <v/>
      </c>
      <c r="G926" s="261" t="str">
        <f aca="false">IF(D926&lt;$C$2/200,"",D926)</f>
        <v/>
      </c>
      <c r="H926" s="261" t="str">
        <f aca="false">IF(E926&lt;$C$2/200,"",E926)</f>
        <v/>
      </c>
      <c r="I926" s="261" t="n">
        <f aca="false">IF(B926="","",SUM($C$19:C926))</f>
        <v>1.00000000000003</v>
      </c>
      <c r="J926" s="262" t="str">
        <f aca="false">IF(B926="","",IF(I926&lt;=$S$5,B926,""))</f>
        <v/>
      </c>
      <c r="K926" s="260" t="n">
        <f aca="false">IF(OR(B926="",$S$3=""),"",BINOMDIST(B926,$S$4,$S$3,FALSE()))</f>
        <v>0</v>
      </c>
      <c r="L926" s="261" t="str">
        <f aca="false">IF(K926&lt;$C$2/200,"",K926)</f>
        <v/>
      </c>
      <c r="N926" s="267"/>
      <c r="O926" s="267"/>
      <c r="P926" s="267"/>
      <c r="Q926" s="267"/>
      <c r="R926" s="267"/>
      <c r="S926" s="267"/>
      <c r="U926" s="264" t="n">
        <f aca="false">IF(U925&lt;$AL$4,U925+1,"")</f>
        <v>907</v>
      </c>
      <c r="V926" s="261" t="n">
        <f aca="false">IF(U926="","",BINOMDIST(U926,$AL$4,$AL$2,FALSE()))</f>
        <v>0</v>
      </c>
      <c r="W926" s="261" t="str">
        <f aca="false">IF(U926="","",IF(AB926&gt;=$AL$5,V926,""))</f>
        <v/>
      </c>
      <c r="X926" s="261" t="n">
        <f aca="false">IF(U926="","",IF(W926="",V926,""))</f>
        <v>0</v>
      </c>
      <c r="Y926" s="259" t="str">
        <f aca="false">IF(AND(Z926="",AA926="",AE926=""),"",U926)</f>
        <v/>
      </c>
      <c r="Z926" s="261" t="str">
        <f aca="false">IF(W926&lt;$V$2/200,"",W926)</f>
        <v/>
      </c>
      <c r="AA926" s="261" t="str">
        <f aca="false">IF(X926&lt;$V$2/200,"",X926)</f>
        <v/>
      </c>
      <c r="AB926" s="261" t="n">
        <f aca="false">IF(U926="","",SUM(V926:$V$1019))</f>
        <v>0</v>
      </c>
      <c r="AC926" s="265"/>
      <c r="AD926" s="260" t="n">
        <f aca="false">IF(OR(U926="",$AL$3=""),"",BINOMDIST(U926,$AL$4,$AL$3,FALSE()))</f>
        <v>0</v>
      </c>
      <c r="AE926" s="261" t="str">
        <f aca="false">IF(AD926&lt;$V$2/200,"",AD926)</f>
        <v/>
      </c>
      <c r="AF926" s="262" t="n">
        <f aca="false">IF(U926="","",IF(AB926&lt;=$AL$5,U926,""))</f>
        <v>907</v>
      </c>
      <c r="AH926" s="196"/>
      <c r="AI926" s="196"/>
      <c r="AJ926" s="196"/>
    </row>
    <row r="927" customFormat="false" ht="15" hidden="false" customHeight="false" outlineLevel="0" collapsed="false">
      <c r="B927" s="259" t="n">
        <f aca="false">IF(B926&lt;$S$4,B926+1,"")</f>
        <v>908</v>
      </c>
      <c r="C927" s="261" t="n">
        <f aca="false">IF(B927="","",BINOMDIST(B927,$S$4,$S$2,FALSE()))</f>
        <v>0</v>
      </c>
      <c r="D927" s="261" t="str">
        <f aca="false">IF(B927="","",IF(I927&lt;=$S$5,C927,""))</f>
        <v/>
      </c>
      <c r="E927" s="261" t="n">
        <f aca="false">IF(B927="","",IF(D927="",C927,""))</f>
        <v>0</v>
      </c>
      <c r="F927" s="259" t="str">
        <f aca="false">IF(AND(G927="",H927="",L927=""),"",B927)</f>
        <v/>
      </c>
      <c r="G927" s="261" t="str">
        <f aca="false">IF(D927&lt;$C$2/200,"",D927)</f>
        <v/>
      </c>
      <c r="H927" s="261" t="str">
        <f aca="false">IF(E927&lt;$C$2/200,"",E927)</f>
        <v/>
      </c>
      <c r="I927" s="261" t="n">
        <f aca="false">IF(B927="","",SUM($C$19:C927))</f>
        <v>1.00000000000003</v>
      </c>
      <c r="J927" s="262" t="str">
        <f aca="false">IF(B927="","",IF(I927&lt;=$S$5,B927,""))</f>
        <v/>
      </c>
      <c r="K927" s="260" t="n">
        <f aca="false">IF(OR(B927="",$S$3=""),"",BINOMDIST(B927,$S$4,$S$3,FALSE()))</f>
        <v>0</v>
      </c>
      <c r="L927" s="261" t="str">
        <f aca="false">IF(K927&lt;$C$2/200,"",K927)</f>
        <v/>
      </c>
      <c r="N927" s="267"/>
      <c r="O927" s="267"/>
      <c r="P927" s="267"/>
      <c r="Q927" s="267"/>
      <c r="R927" s="267"/>
      <c r="S927" s="267"/>
      <c r="U927" s="264" t="n">
        <f aca="false">IF(U926&lt;$AL$4,U926+1,"")</f>
        <v>908</v>
      </c>
      <c r="V927" s="261" t="n">
        <f aca="false">IF(U927="","",BINOMDIST(U927,$AL$4,$AL$2,FALSE()))</f>
        <v>0</v>
      </c>
      <c r="W927" s="261" t="str">
        <f aca="false">IF(U927="","",IF(AB927&gt;=$AL$5,V927,""))</f>
        <v/>
      </c>
      <c r="X927" s="261" t="n">
        <f aca="false">IF(U927="","",IF(W927="",V927,""))</f>
        <v>0</v>
      </c>
      <c r="Y927" s="259" t="str">
        <f aca="false">IF(AND(Z927="",AA927="",AE927=""),"",U927)</f>
        <v/>
      </c>
      <c r="Z927" s="261" t="str">
        <f aca="false">IF(W927&lt;$V$2/200,"",W927)</f>
        <v/>
      </c>
      <c r="AA927" s="261" t="str">
        <f aca="false">IF(X927&lt;$V$2/200,"",X927)</f>
        <v/>
      </c>
      <c r="AB927" s="261" t="n">
        <f aca="false">IF(U927="","",SUM(V927:$V$1019))</f>
        <v>0</v>
      </c>
      <c r="AC927" s="265"/>
      <c r="AD927" s="260" t="n">
        <f aca="false">IF(OR(U927="",$AL$3=""),"",BINOMDIST(U927,$AL$4,$AL$3,FALSE()))</f>
        <v>0</v>
      </c>
      <c r="AE927" s="261" t="str">
        <f aca="false">IF(AD927&lt;$V$2/200,"",AD927)</f>
        <v/>
      </c>
      <c r="AF927" s="262" t="n">
        <f aca="false">IF(U927="","",IF(AB927&lt;=$AL$5,U927,""))</f>
        <v>908</v>
      </c>
      <c r="AH927" s="196"/>
      <c r="AI927" s="196"/>
      <c r="AJ927" s="196"/>
    </row>
    <row r="928" customFormat="false" ht="15" hidden="false" customHeight="false" outlineLevel="0" collapsed="false">
      <c r="B928" s="259" t="n">
        <f aca="false">IF(B927&lt;$S$4,B927+1,"")</f>
        <v>909</v>
      </c>
      <c r="C928" s="261" t="n">
        <f aca="false">IF(B928="","",BINOMDIST(B928,$S$4,$S$2,FALSE()))</f>
        <v>0</v>
      </c>
      <c r="D928" s="261" t="str">
        <f aca="false">IF(B928="","",IF(I928&lt;=$S$5,C928,""))</f>
        <v/>
      </c>
      <c r="E928" s="261" t="n">
        <f aca="false">IF(B928="","",IF(D928="",C928,""))</f>
        <v>0</v>
      </c>
      <c r="F928" s="259" t="str">
        <f aca="false">IF(AND(G928="",H928="",L928=""),"",B928)</f>
        <v/>
      </c>
      <c r="G928" s="261" t="str">
        <f aca="false">IF(D928&lt;$C$2/200,"",D928)</f>
        <v/>
      </c>
      <c r="H928" s="261" t="str">
        <f aca="false">IF(E928&lt;$C$2/200,"",E928)</f>
        <v/>
      </c>
      <c r="I928" s="261" t="n">
        <f aca="false">IF(B928="","",SUM($C$19:C928))</f>
        <v>1.00000000000003</v>
      </c>
      <c r="J928" s="262" t="str">
        <f aca="false">IF(B928="","",IF(I928&lt;=$S$5,B928,""))</f>
        <v/>
      </c>
      <c r="K928" s="260" t="n">
        <f aca="false">IF(OR(B928="",$S$3=""),"",BINOMDIST(B928,$S$4,$S$3,FALSE()))</f>
        <v>0</v>
      </c>
      <c r="L928" s="261" t="str">
        <f aca="false">IF(K928&lt;$C$2/200,"",K928)</f>
        <v/>
      </c>
      <c r="N928" s="267"/>
      <c r="O928" s="267"/>
      <c r="P928" s="267"/>
      <c r="Q928" s="267"/>
      <c r="R928" s="267"/>
      <c r="S928" s="267"/>
      <c r="U928" s="264" t="n">
        <f aca="false">IF(U927&lt;$AL$4,U927+1,"")</f>
        <v>909</v>
      </c>
      <c r="V928" s="261" t="n">
        <f aca="false">IF(U928="","",BINOMDIST(U928,$AL$4,$AL$2,FALSE()))</f>
        <v>0</v>
      </c>
      <c r="W928" s="261" t="str">
        <f aca="false">IF(U928="","",IF(AB928&gt;=$AL$5,V928,""))</f>
        <v/>
      </c>
      <c r="X928" s="261" t="n">
        <f aca="false">IF(U928="","",IF(W928="",V928,""))</f>
        <v>0</v>
      </c>
      <c r="Y928" s="259" t="str">
        <f aca="false">IF(AND(Z928="",AA928="",AE928=""),"",U928)</f>
        <v/>
      </c>
      <c r="Z928" s="261" t="str">
        <f aca="false">IF(W928&lt;$V$2/200,"",W928)</f>
        <v/>
      </c>
      <c r="AA928" s="261" t="str">
        <f aca="false">IF(X928&lt;$V$2/200,"",X928)</f>
        <v/>
      </c>
      <c r="AB928" s="261" t="n">
        <f aca="false">IF(U928="","",SUM(V928:$V$1019))</f>
        <v>0</v>
      </c>
      <c r="AC928" s="265"/>
      <c r="AD928" s="260" t="n">
        <f aca="false">IF(OR(U928="",$AL$3=""),"",BINOMDIST(U928,$AL$4,$AL$3,FALSE()))</f>
        <v>0</v>
      </c>
      <c r="AE928" s="261" t="str">
        <f aca="false">IF(AD928&lt;$V$2/200,"",AD928)</f>
        <v/>
      </c>
      <c r="AF928" s="262" t="n">
        <f aca="false">IF(U928="","",IF(AB928&lt;=$AL$5,U928,""))</f>
        <v>909</v>
      </c>
      <c r="AH928" s="196"/>
      <c r="AI928" s="196"/>
      <c r="AJ928" s="196"/>
    </row>
    <row r="929" customFormat="false" ht="15" hidden="false" customHeight="false" outlineLevel="0" collapsed="false">
      <c r="B929" s="259" t="n">
        <f aca="false">IF(B928&lt;$S$4,B928+1,"")</f>
        <v>910</v>
      </c>
      <c r="C929" s="261" t="n">
        <f aca="false">IF(B929="","",BINOMDIST(B929,$S$4,$S$2,FALSE()))</f>
        <v>0</v>
      </c>
      <c r="D929" s="261" t="str">
        <f aca="false">IF(B929="","",IF(I929&lt;=$S$5,C929,""))</f>
        <v/>
      </c>
      <c r="E929" s="261" t="n">
        <f aca="false">IF(B929="","",IF(D929="",C929,""))</f>
        <v>0</v>
      </c>
      <c r="F929" s="259" t="str">
        <f aca="false">IF(AND(G929="",H929="",L929=""),"",B929)</f>
        <v/>
      </c>
      <c r="G929" s="261" t="str">
        <f aca="false">IF(D929&lt;$C$2/200,"",D929)</f>
        <v/>
      </c>
      <c r="H929" s="261" t="str">
        <f aca="false">IF(E929&lt;$C$2/200,"",E929)</f>
        <v/>
      </c>
      <c r="I929" s="261" t="n">
        <f aca="false">IF(B929="","",SUM($C$19:C929))</f>
        <v>1.00000000000003</v>
      </c>
      <c r="J929" s="262" t="str">
        <f aca="false">IF(B929="","",IF(I929&lt;=$S$5,B929,""))</f>
        <v/>
      </c>
      <c r="K929" s="260" t="n">
        <f aca="false">IF(OR(B929="",$S$3=""),"",BINOMDIST(B929,$S$4,$S$3,FALSE()))</f>
        <v>0</v>
      </c>
      <c r="L929" s="261" t="str">
        <f aca="false">IF(K929&lt;$C$2/200,"",K929)</f>
        <v/>
      </c>
      <c r="N929" s="267"/>
      <c r="O929" s="267"/>
      <c r="P929" s="267"/>
      <c r="Q929" s="267"/>
      <c r="R929" s="267"/>
      <c r="S929" s="267"/>
      <c r="U929" s="264" t="n">
        <f aca="false">IF(U928&lt;$AL$4,U928+1,"")</f>
        <v>910</v>
      </c>
      <c r="V929" s="261" t="n">
        <f aca="false">IF(U929="","",BINOMDIST(U929,$AL$4,$AL$2,FALSE()))</f>
        <v>0</v>
      </c>
      <c r="W929" s="261" t="str">
        <f aca="false">IF(U929="","",IF(AB929&gt;=$AL$5,V929,""))</f>
        <v/>
      </c>
      <c r="X929" s="261" t="n">
        <f aca="false">IF(U929="","",IF(W929="",V929,""))</f>
        <v>0</v>
      </c>
      <c r="Y929" s="259" t="str">
        <f aca="false">IF(AND(Z929="",AA929="",AE929=""),"",U929)</f>
        <v/>
      </c>
      <c r="Z929" s="261" t="str">
        <f aca="false">IF(W929&lt;$V$2/200,"",W929)</f>
        <v/>
      </c>
      <c r="AA929" s="261" t="str">
        <f aca="false">IF(X929&lt;$V$2/200,"",X929)</f>
        <v/>
      </c>
      <c r="AB929" s="261" t="n">
        <f aca="false">IF(U929="","",SUM(V929:$V$1019))</f>
        <v>0</v>
      </c>
      <c r="AC929" s="265"/>
      <c r="AD929" s="260" t="n">
        <f aca="false">IF(OR(U929="",$AL$3=""),"",BINOMDIST(U929,$AL$4,$AL$3,FALSE()))</f>
        <v>0</v>
      </c>
      <c r="AE929" s="261" t="str">
        <f aca="false">IF(AD929&lt;$V$2/200,"",AD929)</f>
        <v/>
      </c>
      <c r="AF929" s="262" t="n">
        <f aca="false">IF(U929="","",IF(AB929&lt;=$AL$5,U929,""))</f>
        <v>910</v>
      </c>
      <c r="AH929" s="196"/>
      <c r="AI929" s="196"/>
      <c r="AJ929" s="196"/>
    </row>
    <row r="930" customFormat="false" ht="15" hidden="false" customHeight="false" outlineLevel="0" collapsed="false">
      <c r="B930" s="259" t="n">
        <f aca="false">IF(B929&lt;$S$4,B929+1,"")</f>
        <v>911</v>
      </c>
      <c r="C930" s="261" t="n">
        <f aca="false">IF(B930="","",BINOMDIST(B930,$S$4,$S$2,FALSE()))</f>
        <v>0</v>
      </c>
      <c r="D930" s="261" t="str">
        <f aca="false">IF(B930="","",IF(I930&lt;=$S$5,C930,""))</f>
        <v/>
      </c>
      <c r="E930" s="261" t="n">
        <f aca="false">IF(B930="","",IF(D930="",C930,""))</f>
        <v>0</v>
      </c>
      <c r="F930" s="259" t="str">
        <f aca="false">IF(AND(G930="",H930="",L930=""),"",B930)</f>
        <v/>
      </c>
      <c r="G930" s="261" t="str">
        <f aca="false">IF(D930&lt;$C$2/200,"",D930)</f>
        <v/>
      </c>
      <c r="H930" s="261" t="str">
        <f aca="false">IF(E930&lt;$C$2/200,"",E930)</f>
        <v/>
      </c>
      <c r="I930" s="261" t="n">
        <f aca="false">IF(B930="","",SUM($C$19:C930))</f>
        <v>1.00000000000003</v>
      </c>
      <c r="J930" s="262" t="str">
        <f aca="false">IF(B930="","",IF(I930&lt;=$S$5,B930,""))</f>
        <v/>
      </c>
      <c r="K930" s="260" t="n">
        <f aca="false">IF(OR(B930="",$S$3=""),"",BINOMDIST(B930,$S$4,$S$3,FALSE()))</f>
        <v>0</v>
      </c>
      <c r="L930" s="261" t="str">
        <f aca="false">IF(K930&lt;$C$2/200,"",K930)</f>
        <v/>
      </c>
      <c r="N930" s="267"/>
      <c r="O930" s="267"/>
      <c r="P930" s="267"/>
      <c r="Q930" s="267"/>
      <c r="R930" s="267"/>
      <c r="S930" s="267"/>
      <c r="U930" s="264" t="n">
        <f aca="false">IF(U929&lt;$AL$4,U929+1,"")</f>
        <v>911</v>
      </c>
      <c r="V930" s="261" t="n">
        <f aca="false">IF(U930="","",BINOMDIST(U930,$AL$4,$AL$2,FALSE()))</f>
        <v>0</v>
      </c>
      <c r="W930" s="261" t="str">
        <f aca="false">IF(U930="","",IF(AB930&gt;=$AL$5,V930,""))</f>
        <v/>
      </c>
      <c r="X930" s="261" t="n">
        <f aca="false">IF(U930="","",IF(W930="",V930,""))</f>
        <v>0</v>
      </c>
      <c r="Y930" s="259" t="str">
        <f aca="false">IF(AND(Z930="",AA930="",AE930=""),"",U930)</f>
        <v/>
      </c>
      <c r="Z930" s="261" t="str">
        <f aca="false">IF(W930&lt;$V$2/200,"",W930)</f>
        <v/>
      </c>
      <c r="AA930" s="261" t="str">
        <f aca="false">IF(X930&lt;$V$2/200,"",X930)</f>
        <v/>
      </c>
      <c r="AB930" s="261" t="n">
        <f aca="false">IF(U930="","",SUM(V930:$V$1019))</f>
        <v>0</v>
      </c>
      <c r="AC930" s="265"/>
      <c r="AD930" s="260" t="n">
        <f aca="false">IF(OR(U930="",$AL$3=""),"",BINOMDIST(U930,$AL$4,$AL$3,FALSE()))</f>
        <v>0</v>
      </c>
      <c r="AE930" s="261" t="str">
        <f aca="false">IF(AD930&lt;$V$2/200,"",AD930)</f>
        <v/>
      </c>
      <c r="AF930" s="262" t="n">
        <f aca="false">IF(U930="","",IF(AB930&lt;=$AL$5,U930,""))</f>
        <v>911</v>
      </c>
      <c r="AH930" s="196"/>
      <c r="AI930" s="196"/>
      <c r="AJ930" s="196"/>
    </row>
    <row r="931" customFormat="false" ht="15" hidden="false" customHeight="false" outlineLevel="0" collapsed="false">
      <c r="B931" s="259" t="n">
        <f aca="false">IF(B930&lt;$S$4,B930+1,"")</f>
        <v>912</v>
      </c>
      <c r="C931" s="261" t="n">
        <f aca="false">IF(B931="","",BINOMDIST(B931,$S$4,$S$2,FALSE()))</f>
        <v>0</v>
      </c>
      <c r="D931" s="261" t="str">
        <f aca="false">IF(B931="","",IF(I931&lt;=$S$5,C931,""))</f>
        <v/>
      </c>
      <c r="E931" s="261" t="n">
        <f aca="false">IF(B931="","",IF(D931="",C931,""))</f>
        <v>0</v>
      </c>
      <c r="F931" s="259" t="str">
        <f aca="false">IF(AND(G931="",H931="",L931=""),"",B931)</f>
        <v/>
      </c>
      <c r="G931" s="261" t="str">
        <f aca="false">IF(D931&lt;$C$2/200,"",D931)</f>
        <v/>
      </c>
      <c r="H931" s="261" t="str">
        <f aca="false">IF(E931&lt;$C$2/200,"",E931)</f>
        <v/>
      </c>
      <c r="I931" s="261" t="n">
        <f aca="false">IF(B931="","",SUM($C$19:C931))</f>
        <v>1.00000000000003</v>
      </c>
      <c r="J931" s="262" t="str">
        <f aca="false">IF(B931="","",IF(I931&lt;=$S$5,B931,""))</f>
        <v/>
      </c>
      <c r="K931" s="260" t="n">
        <f aca="false">IF(OR(B931="",$S$3=""),"",BINOMDIST(B931,$S$4,$S$3,FALSE()))</f>
        <v>0</v>
      </c>
      <c r="L931" s="261" t="str">
        <f aca="false">IF(K931&lt;$C$2/200,"",K931)</f>
        <v/>
      </c>
      <c r="N931" s="267"/>
      <c r="O931" s="267"/>
      <c r="P931" s="267"/>
      <c r="Q931" s="267"/>
      <c r="R931" s="267"/>
      <c r="S931" s="267"/>
      <c r="U931" s="264" t="n">
        <f aca="false">IF(U930&lt;$AL$4,U930+1,"")</f>
        <v>912</v>
      </c>
      <c r="V931" s="261" t="n">
        <f aca="false">IF(U931="","",BINOMDIST(U931,$AL$4,$AL$2,FALSE()))</f>
        <v>0</v>
      </c>
      <c r="W931" s="261" t="str">
        <f aca="false">IF(U931="","",IF(AB931&gt;=$AL$5,V931,""))</f>
        <v/>
      </c>
      <c r="X931" s="261" t="n">
        <f aca="false">IF(U931="","",IF(W931="",V931,""))</f>
        <v>0</v>
      </c>
      <c r="Y931" s="259" t="str">
        <f aca="false">IF(AND(Z931="",AA931="",AE931=""),"",U931)</f>
        <v/>
      </c>
      <c r="Z931" s="261" t="str">
        <f aca="false">IF(W931&lt;$V$2/200,"",W931)</f>
        <v/>
      </c>
      <c r="AA931" s="261" t="str">
        <f aca="false">IF(X931&lt;$V$2/200,"",X931)</f>
        <v/>
      </c>
      <c r="AB931" s="261" t="n">
        <f aca="false">IF(U931="","",SUM(V931:$V$1019))</f>
        <v>0</v>
      </c>
      <c r="AC931" s="265"/>
      <c r="AD931" s="260" t="n">
        <f aca="false">IF(OR(U931="",$AL$3=""),"",BINOMDIST(U931,$AL$4,$AL$3,FALSE()))</f>
        <v>0</v>
      </c>
      <c r="AE931" s="261" t="str">
        <f aca="false">IF(AD931&lt;$V$2/200,"",AD931)</f>
        <v/>
      </c>
      <c r="AF931" s="262" t="n">
        <f aca="false">IF(U931="","",IF(AB931&lt;=$AL$5,U931,""))</f>
        <v>912</v>
      </c>
      <c r="AH931" s="196"/>
      <c r="AI931" s="196"/>
      <c r="AJ931" s="196"/>
    </row>
    <row r="932" customFormat="false" ht="15" hidden="false" customHeight="false" outlineLevel="0" collapsed="false">
      <c r="B932" s="259" t="n">
        <f aca="false">IF(B931&lt;$S$4,B931+1,"")</f>
        <v>913</v>
      </c>
      <c r="C932" s="261" t="n">
        <f aca="false">IF(B932="","",BINOMDIST(B932,$S$4,$S$2,FALSE()))</f>
        <v>0</v>
      </c>
      <c r="D932" s="261" t="str">
        <f aca="false">IF(B932="","",IF(I932&lt;=$S$5,C932,""))</f>
        <v/>
      </c>
      <c r="E932" s="261" t="n">
        <f aca="false">IF(B932="","",IF(D932="",C932,""))</f>
        <v>0</v>
      </c>
      <c r="F932" s="259" t="str">
        <f aca="false">IF(AND(G932="",H932="",L932=""),"",B932)</f>
        <v/>
      </c>
      <c r="G932" s="261" t="str">
        <f aca="false">IF(D932&lt;$C$2/200,"",D932)</f>
        <v/>
      </c>
      <c r="H932" s="261" t="str">
        <f aca="false">IF(E932&lt;$C$2/200,"",E932)</f>
        <v/>
      </c>
      <c r="I932" s="261" t="n">
        <f aca="false">IF(B932="","",SUM($C$19:C932))</f>
        <v>1.00000000000003</v>
      </c>
      <c r="J932" s="262" t="str">
        <f aca="false">IF(B932="","",IF(I932&lt;=$S$5,B932,""))</f>
        <v/>
      </c>
      <c r="K932" s="260" t="n">
        <f aca="false">IF(OR(B932="",$S$3=""),"",BINOMDIST(B932,$S$4,$S$3,FALSE()))</f>
        <v>0</v>
      </c>
      <c r="L932" s="261" t="str">
        <f aca="false">IF(K932&lt;$C$2/200,"",K932)</f>
        <v/>
      </c>
      <c r="N932" s="267"/>
      <c r="O932" s="267"/>
      <c r="P932" s="267"/>
      <c r="Q932" s="267"/>
      <c r="R932" s="267"/>
      <c r="S932" s="267"/>
      <c r="U932" s="264" t="n">
        <f aca="false">IF(U931&lt;$AL$4,U931+1,"")</f>
        <v>913</v>
      </c>
      <c r="V932" s="261" t="n">
        <f aca="false">IF(U932="","",BINOMDIST(U932,$AL$4,$AL$2,FALSE()))</f>
        <v>0</v>
      </c>
      <c r="W932" s="261" t="str">
        <f aca="false">IF(U932="","",IF(AB932&gt;=$AL$5,V932,""))</f>
        <v/>
      </c>
      <c r="X932" s="261" t="n">
        <f aca="false">IF(U932="","",IF(W932="",V932,""))</f>
        <v>0</v>
      </c>
      <c r="Y932" s="259" t="str">
        <f aca="false">IF(AND(Z932="",AA932="",AE932=""),"",U932)</f>
        <v/>
      </c>
      <c r="Z932" s="261" t="str">
        <f aca="false">IF(W932&lt;$V$2/200,"",W932)</f>
        <v/>
      </c>
      <c r="AA932" s="261" t="str">
        <f aca="false">IF(X932&lt;$V$2/200,"",X932)</f>
        <v/>
      </c>
      <c r="AB932" s="261" t="n">
        <f aca="false">IF(U932="","",SUM(V932:$V$1019))</f>
        <v>0</v>
      </c>
      <c r="AC932" s="265"/>
      <c r="AD932" s="260" t="n">
        <f aca="false">IF(OR(U932="",$AL$3=""),"",BINOMDIST(U932,$AL$4,$AL$3,FALSE()))</f>
        <v>0</v>
      </c>
      <c r="AE932" s="261" t="str">
        <f aca="false">IF(AD932&lt;$V$2/200,"",AD932)</f>
        <v/>
      </c>
      <c r="AF932" s="262" t="n">
        <f aca="false">IF(U932="","",IF(AB932&lt;=$AL$5,U932,""))</f>
        <v>913</v>
      </c>
      <c r="AH932" s="196"/>
      <c r="AI932" s="196"/>
      <c r="AJ932" s="196"/>
    </row>
    <row r="933" customFormat="false" ht="15" hidden="false" customHeight="false" outlineLevel="0" collapsed="false">
      <c r="B933" s="259" t="n">
        <f aca="false">IF(B932&lt;$S$4,B932+1,"")</f>
        <v>914</v>
      </c>
      <c r="C933" s="261" t="n">
        <f aca="false">IF(B933="","",BINOMDIST(B933,$S$4,$S$2,FALSE()))</f>
        <v>0</v>
      </c>
      <c r="D933" s="261" t="str">
        <f aca="false">IF(B933="","",IF(I933&lt;=$S$5,C933,""))</f>
        <v/>
      </c>
      <c r="E933" s="261" t="n">
        <f aca="false">IF(B933="","",IF(D933="",C933,""))</f>
        <v>0</v>
      </c>
      <c r="F933" s="259" t="str">
        <f aca="false">IF(AND(G933="",H933="",L933=""),"",B933)</f>
        <v/>
      </c>
      <c r="G933" s="261" t="str">
        <f aca="false">IF(D933&lt;$C$2/200,"",D933)</f>
        <v/>
      </c>
      <c r="H933" s="261" t="str">
        <f aca="false">IF(E933&lt;$C$2/200,"",E933)</f>
        <v/>
      </c>
      <c r="I933" s="261" t="n">
        <f aca="false">IF(B933="","",SUM($C$19:C933))</f>
        <v>1.00000000000003</v>
      </c>
      <c r="J933" s="262" t="str">
        <f aca="false">IF(B933="","",IF(I933&lt;=$S$5,B933,""))</f>
        <v/>
      </c>
      <c r="K933" s="260" t="n">
        <f aca="false">IF(OR(B933="",$S$3=""),"",BINOMDIST(B933,$S$4,$S$3,FALSE()))</f>
        <v>0</v>
      </c>
      <c r="L933" s="261" t="str">
        <f aca="false">IF(K933&lt;$C$2/200,"",K933)</f>
        <v/>
      </c>
      <c r="N933" s="267"/>
      <c r="O933" s="267"/>
      <c r="P933" s="267"/>
      <c r="Q933" s="267"/>
      <c r="R933" s="267"/>
      <c r="S933" s="267"/>
      <c r="U933" s="264" t="n">
        <f aca="false">IF(U932&lt;$AL$4,U932+1,"")</f>
        <v>914</v>
      </c>
      <c r="V933" s="261" t="n">
        <f aca="false">IF(U933="","",BINOMDIST(U933,$AL$4,$AL$2,FALSE()))</f>
        <v>0</v>
      </c>
      <c r="W933" s="261" t="str">
        <f aca="false">IF(U933="","",IF(AB933&gt;=$AL$5,V933,""))</f>
        <v/>
      </c>
      <c r="X933" s="261" t="n">
        <f aca="false">IF(U933="","",IF(W933="",V933,""))</f>
        <v>0</v>
      </c>
      <c r="Y933" s="259" t="str">
        <f aca="false">IF(AND(Z933="",AA933="",AE933=""),"",U933)</f>
        <v/>
      </c>
      <c r="Z933" s="261" t="str">
        <f aca="false">IF(W933&lt;$V$2/200,"",W933)</f>
        <v/>
      </c>
      <c r="AA933" s="261" t="str">
        <f aca="false">IF(X933&lt;$V$2/200,"",X933)</f>
        <v/>
      </c>
      <c r="AB933" s="261" t="n">
        <f aca="false">IF(U933="","",SUM(V933:$V$1019))</f>
        <v>0</v>
      </c>
      <c r="AC933" s="265"/>
      <c r="AD933" s="260" t="n">
        <f aca="false">IF(OR(U933="",$AL$3=""),"",BINOMDIST(U933,$AL$4,$AL$3,FALSE()))</f>
        <v>0</v>
      </c>
      <c r="AE933" s="261" t="str">
        <f aca="false">IF(AD933&lt;$V$2/200,"",AD933)</f>
        <v/>
      </c>
      <c r="AF933" s="262" t="n">
        <f aca="false">IF(U933="","",IF(AB933&lt;=$AL$5,U933,""))</f>
        <v>914</v>
      </c>
      <c r="AH933" s="196"/>
      <c r="AI933" s="196"/>
      <c r="AJ933" s="196"/>
    </row>
    <row r="934" customFormat="false" ht="15" hidden="false" customHeight="false" outlineLevel="0" collapsed="false">
      <c r="B934" s="259" t="n">
        <f aca="false">IF(B933&lt;$S$4,B933+1,"")</f>
        <v>915</v>
      </c>
      <c r="C934" s="261" t="n">
        <f aca="false">IF(B934="","",BINOMDIST(B934,$S$4,$S$2,FALSE()))</f>
        <v>0</v>
      </c>
      <c r="D934" s="261" t="str">
        <f aca="false">IF(B934="","",IF(I934&lt;=$S$5,C934,""))</f>
        <v/>
      </c>
      <c r="E934" s="261" t="n">
        <f aca="false">IF(B934="","",IF(D934="",C934,""))</f>
        <v>0</v>
      </c>
      <c r="F934" s="259" t="str">
        <f aca="false">IF(AND(G934="",H934="",L934=""),"",B934)</f>
        <v/>
      </c>
      <c r="G934" s="261" t="str">
        <f aca="false">IF(D934&lt;$C$2/200,"",D934)</f>
        <v/>
      </c>
      <c r="H934" s="261" t="str">
        <f aca="false">IF(E934&lt;$C$2/200,"",E934)</f>
        <v/>
      </c>
      <c r="I934" s="261" t="n">
        <f aca="false">IF(B934="","",SUM($C$19:C934))</f>
        <v>1.00000000000003</v>
      </c>
      <c r="J934" s="262" t="str">
        <f aca="false">IF(B934="","",IF(I934&lt;=$S$5,B934,""))</f>
        <v/>
      </c>
      <c r="K934" s="260" t="n">
        <f aca="false">IF(OR(B934="",$S$3=""),"",BINOMDIST(B934,$S$4,$S$3,FALSE()))</f>
        <v>0</v>
      </c>
      <c r="L934" s="261" t="str">
        <f aca="false">IF(K934&lt;$C$2/200,"",K934)</f>
        <v/>
      </c>
      <c r="N934" s="267"/>
      <c r="O934" s="267"/>
      <c r="P934" s="267"/>
      <c r="Q934" s="267"/>
      <c r="R934" s="267"/>
      <c r="S934" s="267"/>
      <c r="U934" s="264" t="n">
        <f aca="false">IF(U933&lt;$AL$4,U933+1,"")</f>
        <v>915</v>
      </c>
      <c r="V934" s="261" t="n">
        <f aca="false">IF(U934="","",BINOMDIST(U934,$AL$4,$AL$2,FALSE()))</f>
        <v>0</v>
      </c>
      <c r="W934" s="261" t="str">
        <f aca="false">IF(U934="","",IF(AB934&gt;=$AL$5,V934,""))</f>
        <v/>
      </c>
      <c r="X934" s="261" t="n">
        <f aca="false">IF(U934="","",IF(W934="",V934,""))</f>
        <v>0</v>
      </c>
      <c r="Y934" s="259" t="str">
        <f aca="false">IF(AND(Z934="",AA934="",AE934=""),"",U934)</f>
        <v/>
      </c>
      <c r="Z934" s="261" t="str">
        <f aca="false">IF(W934&lt;$V$2/200,"",W934)</f>
        <v/>
      </c>
      <c r="AA934" s="261" t="str">
        <f aca="false">IF(X934&lt;$V$2/200,"",X934)</f>
        <v/>
      </c>
      <c r="AB934" s="261" t="n">
        <f aca="false">IF(U934="","",SUM(V934:$V$1019))</f>
        <v>0</v>
      </c>
      <c r="AC934" s="265"/>
      <c r="AD934" s="260" t="n">
        <f aca="false">IF(OR(U934="",$AL$3=""),"",BINOMDIST(U934,$AL$4,$AL$3,FALSE()))</f>
        <v>0</v>
      </c>
      <c r="AE934" s="261" t="str">
        <f aca="false">IF(AD934&lt;$V$2/200,"",AD934)</f>
        <v/>
      </c>
      <c r="AF934" s="262" t="n">
        <f aca="false">IF(U934="","",IF(AB934&lt;=$AL$5,U934,""))</f>
        <v>915</v>
      </c>
      <c r="AH934" s="196"/>
      <c r="AI934" s="196"/>
      <c r="AJ934" s="196"/>
    </row>
    <row r="935" customFormat="false" ht="15" hidden="false" customHeight="false" outlineLevel="0" collapsed="false">
      <c r="B935" s="259" t="n">
        <f aca="false">IF(B934&lt;$S$4,B934+1,"")</f>
        <v>916</v>
      </c>
      <c r="C935" s="261" t="n">
        <f aca="false">IF(B935="","",BINOMDIST(B935,$S$4,$S$2,FALSE()))</f>
        <v>0</v>
      </c>
      <c r="D935" s="261" t="str">
        <f aca="false">IF(B935="","",IF(I935&lt;=$S$5,C935,""))</f>
        <v/>
      </c>
      <c r="E935" s="261" t="n">
        <f aca="false">IF(B935="","",IF(D935="",C935,""))</f>
        <v>0</v>
      </c>
      <c r="F935" s="259" t="str">
        <f aca="false">IF(AND(G935="",H935="",L935=""),"",B935)</f>
        <v/>
      </c>
      <c r="G935" s="261" t="str">
        <f aca="false">IF(D935&lt;$C$2/200,"",D935)</f>
        <v/>
      </c>
      <c r="H935" s="261" t="str">
        <f aca="false">IF(E935&lt;$C$2/200,"",E935)</f>
        <v/>
      </c>
      <c r="I935" s="261" t="n">
        <f aca="false">IF(B935="","",SUM($C$19:C935))</f>
        <v>1.00000000000003</v>
      </c>
      <c r="J935" s="262" t="str">
        <f aca="false">IF(B935="","",IF(I935&lt;=$S$5,B935,""))</f>
        <v/>
      </c>
      <c r="K935" s="260" t="n">
        <f aca="false">IF(OR(B935="",$S$3=""),"",BINOMDIST(B935,$S$4,$S$3,FALSE()))</f>
        <v>0</v>
      </c>
      <c r="L935" s="261" t="str">
        <f aca="false">IF(K935&lt;$C$2/200,"",K935)</f>
        <v/>
      </c>
      <c r="N935" s="267"/>
      <c r="O935" s="267"/>
      <c r="P935" s="267"/>
      <c r="Q935" s="267"/>
      <c r="R935" s="267"/>
      <c r="S935" s="267"/>
      <c r="U935" s="264" t="n">
        <f aca="false">IF(U934&lt;$AL$4,U934+1,"")</f>
        <v>916</v>
      </c>
      <c r="V935" s="261" t="n">
        <f aca="false">IF(U935="","",BINOMDIST(U935,$AL$4,$AL$2,FALSE()))</f>
        <v>0</v>
      </c>
      <c r="W935" s="261" t="str">
        <f aca="false">IF(U935="","",IF(AB935&gt;=$AL$5,V935,""))</f>
        <v/>
      </c>
      <c r="X935" s="261" t="n">
        <f aca="false">IF(U935="","",IF(W935="",V935,""))</f>
        <v>0</v>
      </c>
      <c r="Y935" s="259" t="str">
        <f aca="false">IF(AND(Z935="",AA935="",AE935=""),"",U935)</f>
        <v/>
      </c>
      <c r="Z935" s="261" t="str">
        <f aca="false">IF(W935&lt;$V$2/200,"",W935)</f>
        <v/>
      </c>
      <c r="AA935" s="261" t="str">
        <f aca="false">IF(X935&lt;$V$2/200,"",X935)</f>
        <v/>
      </c>
      <c r="AB935" s="261" t="n">
        <f aca="false">IF(U935="","",SUM(V935:$V$1019))</f>
        <v>0</v>
      </c>
      <c r="AC935" s="265"/>
      <c r="AD935" s="260" t="n">
        <f aca="false">IF(OR(U935="",$AL$3=""),"",BINOMDIST(U935,$AL$4,$AL$3,FALSE()))</f>
        <v>0</v>
      </c>
      <c r="AE935" s="261" t="str">
        <f aca="false">IF(AD935&lt;$V$2/200,"",AD935)</f>
        <v/>
      </c>
      <c r="AF935" s="262" t="n">
        <f aca="false">IF(U935="","",IF(AB935&lt;=$AL$5,U935,""))</f>
        <v>916</v>
      </c>
      <c r="AH935" s="196"/>
      <c r="AI935" s="196"/>
      <c r="AJ935" s="196"/>
    </row>
    <row r="936" customFormat="false" ht="15" hidden="false" customHeight="false" outlineLevel="0" collapsed="false">
      <c r="B936" s="259" t="n">
        <f aca="false">IF(B935&lt;$S$4,B935+1,"")</f>
        <v>917</v>
      </c>
      <c r="C936" s="261" t="n">
        <f aca="false">IF(B936="","",BINOMDIST(B936,$S$4,$S$2,FALSE()))</f>
        <v>0</v>
      </c>
      <c r="D936" s="261" t="str">
        <f aca="false">IF(B936="","",IF(I936&lt;=$S$5,C936,""))</f>
        <v/>
      </c>
      <c r="E936" s="261" t="n">
        <f aca="false">IF(B936="","",IF(D936="",C936,""))</f>
        <v>0</v>
      </c>
      <c r="F936" s="259" t="str">
        <f aca="false">IF(AND(G936="",H936="",L936=""),"",B936)</f>
        <v/>
      </c>
      <c r="G936" s="261" t="str">
        <f aca="false">IF(D936&lt;$C$2/200,"",D936)</f>
        <v/>
      </c>
      <c r="H936" s="261" t="str">
        <f aca="false">IF(E936&lt;$C$2/200,"",E936)</f>
        <v/>
      </c>
      <c r="I936" s="261" t="n">
        <f aca="false">IF(B936="","",SUM($C$19:C936))</f>
        <v>1.00000000000003</v>
      </c>
      <c r="J936" s="262" t="str">
        <f aca="false">IF(B936="","",IF(I936&lt;=$S$5,B936,""))</f>
        <v/>
      </c>
      <c r="K936" s="260" t="n">
        <f aca="false">IF(OR(B936="",$S$3=""),"",BINOMDIST(B936,$S$4,$S$3,FALSE()))</f>
        <v>0</v>
      </c>
      <c r="L936" s="261" t="str">
        <f aca="false">IF(K936&lt;$C$2/200,"",K936)</f>
        <v/>
      </c>
      <c r="N936" s="267"/>
      <c r="O936" s="267"/>
      <c r="P936" s="267"/>
      <c r="Q936" s="267"/>
      <c r="R936" s="267"/>
      <c r="S936" s="267"/>
      <c r="U936" s="264" t="n">
        <f aca="false">IF(U935&lt;$AL$4,U935+1,"")</f>
        <v>917</v>
      </c>
      <c r="V936" s="261" t="n">
        <f aca="false">IF(U936="","",BINOMDIST(U936,$AL$4,$AL$2,FALSE()))</f>
        <v>0</v>
      </c>
      <c r="W936" s="261" t="str">
        <f aca="false">IF(U936="","",IF(AB936&gt;=$AL$5,V936,""))</f>
        <v/>
      </c>
      <c r="X936" s="261" t="n">
        <f aca="false">IF(U936="","",IF(W936="",V936,""))</f>
        <v>0</v>
      </c>
      <c r="Y936" s="259" t="str">
        <f aca="false">IF(AND(Z936="",AA936="",AE936=""),"",U936)</f>
        <v/>
      </c>
      <c r="Z936" s="261" t="str">
        <f aca="false">IF(W936&lt;$V$2/200,"",W936)</f>
        <v/>
      </c>
      <c r="AA936" s="261" t="str">
        <f aca="false">IF(X936&lt;$V$2/200,"",X936)</f>
        <v/>
      </c>
      <c r="AB936" s="261" t="n">
        <f aca="false">IF(U936="","",SUM(V936:$V$1019))</f>
        <v>0</v>
      </c>
      <c r="AC936" s="265"/>
      <c r="AD936" s="260" t="n">
        <f aca="false">IF(OR(U936="",$AL$3=""),"",BINOMDIST(U936,$AL$4,$AL$3,FALSE()))</f>
        <v>0</v>
      </c>
      <c r="AE936" s="261" t="str">
        <f aca="false">IF(AD936&lt;$V$2/200,"",AD936)</f>
        <v/>
      </c>
      <c r="AF936" s="262" t="n">
        <f aca="false">IF(U936="","",IF(AB936&lt;=$AL$5,U936,""))</f>
        <v>917</v>
      </c>
      <c r="AH936" s="196"/>
      <c r="AI936" s="196"/>
      <c r="AJ936" s="196"/>
    </row>
    <row r="937" customFormat="false" ht="15" hidden="false" customHeight="false" outlineLevel="0" collapsed="false">
      <c r="B937" s="259" t="n">
        <f aca="false">IF(B936&lt;$S$4,B936+1,"")</f>
        <v>918</v>
      </c>
      <c r="C937" s="261" t="n">
        <f aca="false">IF(B937="","",BINOMDIST(B937,$S$4,$S$2,FALSE()))</f>
        <v>0</v>
      </c>
      <c r="D937" s="261" t="str">
        <f aca="false">IF(B937="","",IF(I937&lt;=$S$5,C937,""))</f>
        <v/>
      </c>
      <c r="E937" s="261" t="n">
        <f aca="false">IF(B937="","",IF(D937="",C937,""))</f>
        <v>0</v>
      </c>
      <c r="F937" s="259" t="str">
        <f aca="false">IF(AND(G937="",H937="",L937=""),"",B937)</f>
        <v/>
      </c>
      <c r="G937" s="261" t="str">
        <f aca="false">IF(D937&lt;$C$2/200,"",D937)</f>
        <v/>
      </c>
      <c r="H937" s="261" t="str">
        <f aca="false">IF(E937&lt;$C$2/200,"",E937)</f>
        <v/>
      </c>
      <c r="I937" s="261" t="n">
        <f aca="false">IF(B937="","",SUM($C$19:C937))</f>
        <v>1.00000000000003</v>
      </c>
      <c r="J937" s="262" t="str">
        <f aca="false">IF(B937="","",IF(I937&lt;=$S$5,B937,""))</f>
        <v/>
      </c>
      <c r="K937" s="260" t="n">
        <f aca="false">IF(OR(B937="",$S$3=""),"",BINOMDIST(B937,$S$4,$S$3,FALSE()))</f>
        <v>0</v>
      </c>
      <c r="L937" s="261" t="str">
        <f aca="false">IF(K937&lt;$C$2/200,"",K937)</f>
        <v/>
      </c>
      <c r="N937" s="267"/>
      <c r="O937" s="267"/>
      <c r="P937" s="267"/>
      <c r="Q937" s="267"/>
      <c r="R937" s="267"/>
      <c r="S937" s="267"/>
      <c r="U937" s="264" t="n">
        <f aca="false">IF(U936&lt;$AL$4,U936+1,"")</f>
        <v>918</v>
      </c>
      <c r="V937" s="261" t="n">
        <f aca="false">IF(U937="","",BINOMDIST(U937,$AL$4,$AL$2,FALSE()))</f>
        <v>0</v>
      </c>
      <c r="W937" s="261" t="str">
        <f aca="false">IF(U937="","",IF(AB937&gt;=$AL$5,V937,""))</f>
        <v/>
      </c>
      <c r="X937" s="261" t="n">
        <f aca="false">IF(U937="","",IF(W937="",V937,""))</f>
        <v>0</v>
      </c>
      <c r="Y937" s="259" t="str">
        <f aca="false">IF(AND(Z937="",AA937="",AE937=""),"",U937)</f>
        <v/>
      </c>
      <c r="Z937" s="261" t="str">
        <f aca="false">IF(W937&lt;$V$2/200,"",W937)</f>
        <v/>
      </c>
      <c r="AA937" s="261" t="str">
        <f aca="false">IF(X937&lt;$V$2/200,"",X937)</f>
        <v/>
      </c>
      <c r="AB937" s="261" t="n">
        <f aca="false">IF(U937="","",SUM(V937:$V$1019))</f>
        <v>0</v>
      </c>
      <c r="AC937" s="265"/>
      <c r="AD937" s="260" t="n">
        <f aca="false">IF(OR(U937="",$AL$3=""),"",BINOMDIST(U937,$AL$4,$AL$3,FALSE()))</f>
        <v>0</v>
      </c>
      <c r="AE937" s="261" t="str">
        <f aca="false">IF(AD937&lt;$V$2/200,"",AD937)</f>
        <v/>
      </c>
      <c r="AF937" s="262" t="n">
        <f aca="false">IF(U937="","",IF(AB937&lt;=$AL$5,U937,""))</f>
        <v>918</v>
      </c>
      <c r="AH937" s="196"/>
      <c r="AI937" s="196"/>
      <c r="AJ937" s="196"/>
    </row>
    <row r="938" customFormat="false" ht="15" hidden="false" customHeight="false" outlineLevel="0" collapsed="false">
      <c r="B938" s="259" t="n">
        <f aca="false">IF(B937&lt;$S$4,B937+1,"")</f>
        <v>919</v>
      </c>
      <c r="C938" s="261" t="n">
        <f aca="false">IF(B938="","",BINOMDIST(B938,$S$4,$S$2,FALSE()))</f>
        <v>0</v>
      </c>
      <c r="D938" s="261" t="str">
        <f aca="false">IF(B938="","",IF(I938&lt;=$S$5,C938,""))</f>
        <v/>
      </c>
      <c r="E938" s="261" t="n">
        <f aca="false">IF(B938="","",IF(D938="",C938,""))</f>
        <v>0</v>
      </c>
      <c r="F938" s="259" t="str">
        <f aca="false">IF(AND(G938="",H938="",L938=""),"",B938)</f>
        <v/>
      </c>
      <c r="G938" s="261" t="str">
        <f aca="false">IF(D938&lt;$C$2/200,"",D938)</f>
        <v/>
      </c>
      <c r="H938" s="261" t="str">
        <f aca="false">IF(E938&lt;$C$2/200,"",E938)</f>
        <v/>
      </c>
      <c r="I938" s="261" t="n">
        <f aca="false">IF(B938="","",SUM($C$19:C938))</f>
        <v>1.00000000000003</v>
      </c>
      <c r="J938" s="262" t="str">
        <f aca="false">IF(B938="","",IF(I938&lt;=$S$5,B938,""))</f>
        <v/>
      </c>
      <c r="K938" s="260" t="n">
        <f aca="false">IF(OR(B938="",$S$3=""),"",BINOMDIST(B938,$S$4,$S$3,FALSE()))</f>
        <v>0</v>
      </c>
      <c r="L938" s="261" t="str">
        <f aca="false">IF(K938&lt;$C$2/200,"",K938)</f>
        <v/>
      </c>
      <c r="N938" s="267"/>
      <c r="O938" s="267"/>
      <c r="P938" s="267"/>
      <c r="Q938" s="267"/>
      <c r="R938" s="267"/>
      <c r="S938" s="267"/>
      <c r="U938" s="264" t="n">
        <f aca="false">IF(U937&lt;$AL$4,U937+1,"")</f>
        <v>919</v>
      </c>
      <c r="V938" s="261" t="n">
        <f aca="false">IF(U938="","",BINOMDIST(U938,$AL$4,$AL$2,FALSE()))</f>
        <v>0</v>
      </c>
      <c r="W938" s="261" t="str">
        <f aca="false">IF(U938="","",IF(AB938&gt;=$AL$5,V938,""))</f>
        <v/>
      </c>
      <c r="X938" s="261" t="n">
        <f aca="false">IF(U938="","",IF(W938="",V938,""))</f>
        <v>0</v>
      </c>
      <c r="Y938" s="259" t="str">
        <f aca="false">IF(AND(Z938="",AA938="",AE938=""),"",U938)</f>
        <v/>
      </c>
      <c r="Z938" s="261" t="str">
        <f aca="false">IF(W938&lt;$V$2/200,"",W938)</f>
        <v/>
      </c>
      <c r="AA938" s="261" t="str">
        <f aca="false">IF(X938&lt;$V$2/200,"",X938)</f>
        <v/>
      </c>
      <c r="AB938" s="261" t="n">
        <f aca="false">IF(U938="","",SUM(V938:$V$1019))</f>
        <v>0</v>
      </c>
      <c r="AC938" s="265"/>
      <c r="AD938" s="260" t="n">
        <f aca="false">IF(OR(U938="",$AL$3=""),"",BINOMDIST(U938,$AL$4,$AL$3,FALSE()))</f>
        <v>0</v>
      </c>
      <c r="AE938" s="261" t="str">
        <f aca="false">IF(AD938&lt;$V$2/200,"",AD938)</f>
        <v/>
      </c>
      <c r="AF938" s="262" t="n">
        <f aca="false">IF(U938="","",IF(AB938&lt;=$AL$5,U938,""))</f>
        <v>919</v>
      </c>
      <c r="AH938" s="196"/>
      <c r="AI938" s="196"/>
      <c r="AJ938" s="196"/>
    </row>
    <row r="939" customFormat="false" ht="15" hidden="false" customHeight="false" outlineLevel="0" collapsed="false">
      <c r="B939" s="259" t="n">
        <f aca="false">IF(B938&lt;$S$4,B938+1,"")</f>
        <v>920</v>
      </c>
      <c r="C939" s="261" t="n">
        <f aca="false">IF(B939="","",BINOMDIST(B939,$S$4,$S$2,FALSE()))</f>
        <v>0</v>
      </c>
      <c r="D939" s="261" t="str">
        <f aca="false">IF(B939="","",IF(I939&lt;=$S$5,C939,""))</f>
        <v/>
      </c>
      <c r="E939" s="261" t="n">
        <f aca="false">IF(B939="","",IF(D939="",C939,""))</f>
        <v>0</v>
      </c>
      <c r="F939" s="259" t="str">
        <f aca="false">IF(AND(G939="",H939="",L939=""),"",B939)</f>
        <v/>
      </c>
      <c r="G939" s="261" t="str">
        <f aca="false">IF(D939&lt;$C$2/200,"",D939)</f>
        <v/>
      </c>
      <c r="H939" s="261" t="str">
        <f aca="false">IF(E939&lt;$C$2/200,"",E939)</f>
        <v/>
      </c>
      <c r="I939" s="261" t="n">
        <f aca="false">IF(B939="","",SUM($C$19:C939))</f>
        <v>1.00000000000003</v>
      </c>
      <c r="J939" s="262" t="str">
        <f aca="false">IF(B939="","",IF(I939&lt;=$S$5,B939,""))</f>
        <v/>
      </c>
      <c r="K939" s="260" t="n">
        <f aca="false">IF(OR(B939="",$S$3=""),"",BINOMDIST(B939,$S$4,$S$3,FALSE()))</f>
        <v>0</v>
      </c>
      <c r="L939" s="261" t="str">
        <f aca="false">IF(K939&lt;$C$2/200,"",K939)</f>
        <v/>
      </c>
      <c r="N939" s="267"/>
      <c r="O939" s="267"/>
      <c r="P939" s="267"/>
      <c r="Q939" s="267"/>
      <c r="R939" s="267"/>
      <c r="S939" s="267"/>
      <c r="U939" s="264" t="n">
        <f aca="false">IF(U938&lt;$AL$4,U938+1,"")</f>
        <v>920</v>
      </c>
      <c r="V939" s="261" t="n">
        <f aca="false">IF(U939="","",BINOMDIST(U939,$AL$4,$AL$2,FALSE()))</f>
        <v>0</v>
      </c>
      <c r="W939" s="261" t="str">
        <f aca="false">IF(U939="","",IF(AB939&gt;=$AL$5,V939,""))</f>
        <v/>
      </c>
      <c r="X939" s="261" t="n">
        <f aca="false">IF(U939="","",IF(W939="",V939,""))</f>
        <v>0</v>
      </c>
      <c r="Y939" s="259" t="str">
        <f aca="false">IF(AND(Z939="",AA939="",AE939=""),"",U939)</f>
        <v/>
      </c>
      <c r="Z939" s="261" t="str">
        <f aca="false">IF(W939&lt;$V$2/200,"",W939)</f>
        <v/>
      </c>
      <c r="AA939" s="261" t="str">
        <f aca="false">IF(X939&lt;$V$2/200,"",X939)</f>
        <v/>
      </c>
      <c r="AB939" s="261" t="n">
        <f aca="false">IF(U939="","",SUM(V939:$V$1019))</f>
        <v>0</v>
      </c>
      <c r="AC939" s="265"/>
      <c r="AD939" s="260" t="n">
        <f aca="false">IF(OR(U939="",$AL$3=""),"",BINOMDIST(U939,$AL$4,$AL$3,FALSE()))</f>
        <v>0</v>
      </c>
      <c r="AE939" s="261" t="str">
        <f aca="false">IF(AD939&lt;$V$2/200,"",AD939)</f>
        <v/>
      </c>
      <c r="AF939" s="262" t="n">
        <f aca="false">IF(U939="","",IF(AB939&lt;=$AL$5,U939,""))</f>
        <v>920</v>
      </c>
      <c r="AH939" s="196"/>
      <c r="AI939" s="196"/>
      <c r="AJ939" s="196"/>
    </row>
    <row r="940" customFormat="false" ht="15" hidden="false" customHeight="false" outlineLevel="0" collapsed="false">
      <c r="B940" s="259" t="n">
        <f aca="false">IF(B939&lt;$S$4,B939+1,"")</f>
        <v>921</v>
      </c>
      <c r="C940" s="261" t="n">
        <f aca="false">IF(B940="","",BINOMDIST(B940,$S$4,$S$2,FALSE()))</f>
        <v>0</v>
      </c>
      <c r="D940" s="261" t="str">
        <f aca="false">IF(B940="","",IF(I940&lt;=$S$5,C940,""))</f>
        <v/>
      </c>
      <c r="E940" s="261" t="n">
        <f aca="false">IF(B940="","",IF(D940="",C940,""))</f>
        <v>0</v>
      </c>
      <c r="F940" s="259" t="str">
        <f aca="false">IF(AND(G940="",H940="",L940=""),"",B940)</f>
        <v/>
      </c>
      <c r="G940" s="261" t="str">
        <f aca="false">IF(D940&lt;$C$2/200,"",D940)</f>
        <v/>
      </c>
      <c r="H940" s="261" t="str">
        <f aca="false">IF(E940&lt;$C$2/200,"",E940)</f>
        <v/>
      </c>
      <c r="I940" s="261" t="n">
        <f aca="false">IF(B940="","",SUM($C$19:C940))</f>
        <v>1.00000000000003</v>
      </c>
      <c r="J940" s="262" t="str">
        <f aca="false">IF(B940="","",IF(I940&lt;=$S$5,B940,""))</f>
        <v/>
      </c>
      <c r="K940" s="260" t="n">
        <f aca="false">IF(OR(B940="",$S$3=""),"",BINOMDIST(B940,$S$4,$S$3,FALSE()))</f>
        <v>0</v>
      </c>
      <c r="L940" s="261" t="str">
        <f aca="false">IF(K940&lt;$C$2/200,"",K940)</f>
        <v/>
      </c>
      <c r="N940" s="267"/>
      <c r="O940" s="267"/>
      <c r="P940" s="267"/>
      <c r="Q940" s="267"/>
      <c r="R940" s="267"/>
      <c r="S940" s="267"/>
      <c r="U940" s="264" t="n">
        <f aca="false">IF(U939&lt;$AL$4,U939+1,"")</f>
        <v>921</v>
      </c>
      <c r="V940" s="261" t="n">
        <f aca="false">IF(U940="","",BINOMDIST(U940,$AL$4,$AL$2,FALSE()))</f>
        <v>0</v>
      </c>
      <c r="W940" s="261" t="str">
        <f aca="false">IF(U940="","",IF(AB940&gt;=$AL$5,V940,""))</f>
        <v/>
      </c>
      <c r="X940" s="261" t="n">
        <f aca="false">IF(U940="","",IF(W940="",V940,""))</f>
        <v>0</v>
      </c>
      <c r="Y940" s="259" t="str">
        <f aca="false">IF(AND(Z940="",AA940="",AE940=""),"",U940)</f>
        <v/>
      </c>
      <c r="Z940" s="261" t="str">
        <f aca="false">IF(W940&lt;$V$2/200,"",W940)</f>
        <v/>
      </c>
      <c r="AA940" s="261" t="str">
        <f aca="false">IF(X940&lt;$V$2/200,"",X940)</f>
        <v/>
      </c>
      <c r="AB940" s="261" t="n">
        <f aca="false">IF(U940="","",SUM(V940:$V$1019))</f>
        <v>0</v>
      </c>
      <c r="AC940" s="265"/>
      <c r="AD940" s="260" t="n">
        <f aca="false">IF(OR(U940="",$AL$3=""),"",BINOMDIST(U940,$AL$4,$AL$3,FALSE()))</f>
        <v>0</v>
      </c>
      <c r="AE940" s="261" t="str">
        <f aca="false">IF(AD940&lt;$V$2/200,"",AD940)</f>
        <v/>
      </c>
      <c r="AF940" s="262" t="n">
        <f aca="false">IF(U940="","",IF(AB940&lt;=$AL$5,U940,""))</f>
        <v>921</v>
      </c>
      <c r="AH940" s="196"/>
      <c r="AI940" s="196"/>
      <c r="AJ940" s="196"/>
    </row>
    <row r="941" customFormat="false" ht="15" hidden="false" customHeight="false" outlineLevel="0" collapsed="false">
      <c r="B941" s="259" t="n">
        <f aca="false">IF(B940&lt;$S$4,B940+1,"")</f>
        <v>922</v>
      </c>
      <c r="C941" s="261" t="n">
        <f aca="false">IF(B941="","",BINOMDIST(B941,$S$4,$S$2,FALSE()))</f>
        <v>0</v>
      </c>
      <c r="D941" s="261" t="str">
        <f aca="false">IF(B941="","",IF(I941&lt;=$S$5,C941,""))</f>
        <v/>
      </c>
      <c r="E941" s="261" t="n">
        <f aca="false">IF(B941="","",IF(D941="",C941,""))</f>
        <v>0</v>
      </c>
      <c r="F941" s="259" t="str">
        <f aca="false">IF(AND(G941="",H941="",L941=""),"",B941)</f>
        <v/>
      </c>
      <c r="G941" s="261" t="str">
        <f aca="false">IF(D941&lt;$C$2/200,"",D941)</f>
        <v/>
      </c>
      <c r="H941" s="261" t="str">
        <f aca="false">IF(E941&lt;$C$2/200,"",E941)</f>
        <v/>
      </c>
      <c r="I941" s="261" t="n">
        <f aca="false">IF(B941="","",SUM($C$19:C941))</f>
        <v>1.00000000000003</v>
      </c>
      <c r="J941" s="262" t="str">
        <f aca="false">IF(B941="","",IF(I941&lt;=$S$5,B941,""))</f>
        <v/>
      </c>
      <c r="K941" s="260" t="n">
        <f aca="false">IF(OR(B941="",$S$3=""),"",BINOMDIST(B941,$S$4,$S$3,FALSE()))</f>
        <v>0</v>
      </c>
      <c r="L941" s="261" t="str">
        <f aca="false">IF(K941&lt;$C$2/200,"",K941)</f>
        <v/>
      </c>
      <c r="N941" s="267"/>
      <c r="O941" s="267"/>
      <c r="P941" s="267"/>
      <c r="Q941" s="267"/>
      <c r="R941" s="267"/>
      <c r="S941" s="267"/>
      <c r="U941" s="264" t="n">
        <f aca="false">IF(U940&lt;$AL$4,U940+1,"")</f>
        <v>922</v>
      </c>
      <c r="V941" s="261" t="n">
        <f aca="false">IF(U941="","",BINOMDIST(U941,$AL$4,$AL$2,FALSE()))</f>
        <v>0</v>
      </c>
      <c r="W941" s="261" t="str">
        <f aca="false">IF(U941="","",IF(AB941&gt;=$AL$5,V941,""))</f>
        <v/>
      </c>
      <c r="X941" s="261" t="n">
        <f aca="false">IF(U941="","",IF(W941="",V941,""))</f>
        <v>0</v>
      </c>
      <c r="Y941" s="259" t="str">
        <f aca="false">IF(AND(Z941="",AA941="",AE941=""),"",U941)</f>
        <v/>
      </c>
      <c r="Z941" s="261" t="str">
        <f aca="false">IF(W941&lt;$V$2/200,"",W941)</f>
        <v/>
      </c>
      <c r="AA941" s="261" t="str">
        <f aca="false">IF(X941&lt;$V$2/200,"",X941)</f>
        <v/>
      </c>
      <c r="AB941" s="261" t="n">
        <f aca="false">IF(U941="","",SUM(V941:$V$1019))</f>
        <v>0</v>
      </c>
      <c r="AC941" s="265"/>
      <c r="AD941" s="260" t="n">
        <f aca="false">IF(OR(U941="",$AL$3=""),"",BINOMDIST(U941,$AL$4,$AL$3,FALSE()))</f>
        <v>0</v>
      </c>
      <c r="AE941" s="261" t="str">
        <f aca="false">IF(AD941&lt;$V$2/200,"",AD941)</f>
        <v/>
      </c>
      <c r="AF941" s="262" t="n">
        <f aca="false">IF(U941="","",IF(AB941&lt;=$AL$5,U941,""))</f>
        <v>922</v>
      </c>
      <c r="AH941" s="196"/>
      <c r="AI941" s="196"/>
      <c r="AJ941" s="196"/>
    </row>
    <row r="942" customFormat="false" ht="15" hidden="false" customHeight="false" outlineLevel="0" collapsed="false">
      <c r="B942" s="259" t="n">
        <f aca="false">IF(B941&lt;$S$4,B941+1,"")</f>
        <v>923</v>
      </c>
      <c r="C942" s="261" t="n">
        <f aca="false">IF(B942="","",BINOMDIST(B942,$S$4,$S$2,FALSE()))</f>
        <v>0</v>
      </c>
      <c r="D942" s="261" t="str">
        <f aca="false">IF(B942="","",IF(I942&lt;=$S$5,C942,""))</f>
        <v/>
      </c>
      <c r="E942" s="261" t="n">
        <f aca="false">IF(B942="","",IF(D942="",C942,""))</f>
        <v>0</v>
      </c>
      <c r="F942" s="259" t="str">
        <f aca="false">IF(AND(G942="",H942="",L942=""),"",B942)</f>
        <v/>
      </c>
      <c r="G942" s="261" t="str">
        <f aca="false">IF(D942&lt;$C$2/200,"",D942)</f>
        <v/>
      </c>
      <c r="H942" s="261" t="str">
        <f aca="false">IF(E942&lt;$C$2/200,"",E942)</f>
        <v/>
      </c>
      <c r="I942" s="261" t="n">
        <f aca="false">IF(B942="","",SUM($C$19:C942))</f>
        <v>1.00000000000003</v>
      </c>
      <c r="J942" s="262" t="str">
        <f aca="false">IF(B942="","",IF(I942&lt;=$S$5,B942,""))</f>
        <v/>
      </c>
      <c r="K942" s="260" t="n">
        <f aca="false">IF(OR(B942="",$S$3=""),"",BINOMDIST(B942,$S$4,$S$3,FALSE()))</f>
        <v>0</v>
      </c>
      <c r="L942" s="261" t="str">
        <f aca="false">IF(K942&lt;$C$2/200,"",K942)</f>
        <v/>
      </c>
      <c r="N942" s="267"/>
      <c r="O942" s="267"/>
      <c r="P942" s="267"/>
      <c r="Q942" s="267"/>
      <c r="R942" s="267"/>
      <c r="S942" s="267"/>
      <c r="U942" s="264" t="n">
        <f aca="false">IF(U941&lt;$AL$4,U941+1,"")</f>
        <v>923</v>
      </c>
      <c r="V942" s="261" t="n">
        <f aca="false">IF(U942="","",BINOMDIST(U942,$AL$4,$AL$2,FALSE()))</f>
        <v>0</v>
      </c>
      <c r="W942" s="261" t="str">
        <f aca="false">IF(U942="","",IF(AB942&gt;=$AL$5,V942,""))</f>
        <v/>
      </c>
      <c r="X942" s="261" t="n">
        <f aca="false">IF(U942="","",IF(W942="",V942,""))</f>
        <v>0</v>
      </c>
      <c r="Y942" s="259" t="str">
        <f aca="false">IF(AND(Z942="",AA942="",AE942=""),"",U942)</f>
        <v/>
      </c>
      <c r="Z942" s="261" t="str">
        <f aca="false">IF(W942&lt;$V$2/200,"",W942)</f>
        <v/>
      </c>
      <c r="AA942" s="261" t="str">
        <f aca="false">IF(X942&lt;$V$2/200,"",X942)</f>
        <v/>
      </c>
      <c r="AB942" s="261" t="n">
        <f aca="false">IF(U942="","",SUM(V942:$V$1019))</f>
        <v>0</v>
      </c>
      <c r="AC942" s="265"/>
      <c r="AD942" s="260" t="n">
        <f aca="false">IF(OR(U942="",$AL$3=""),"",BINOMDIST(U942,$AL$4,$AL$3,FALSE()))</f>
        <v>0</v>
      </c>
      <c r="AE942" s="261" t="str">
        <f aca="false">IF(AD942&lt;$V$2/200,"",AD942)</f>
        <v/>
      </c>
      <c r="AF942" s="262" t="n">
        <f aca="false">IF(U942="","",IF(AB942&lt;=$AL$5,U942,""))</f>
        <v>923</v>
      </c>
      <c r="AH942" s="196"/>
      <c r="AI942" s="196"/>
      <c r="AJ942" s="196"/>
    </row>
    <row r="943" customFormat="false" ht="15" hidden="false" customHeight="false" outlineLevel="0" collapsed="false">
      <c r="B943" s="259" t="n">
        <f aca="false">IF(B942&lt;$S$4,B942+1,"")</f>
        <v>924</v>
      </c>
      <c r="C943" s="261" t="n">
        <f aca="false">IF(B943="","",BINOMDIST(B943,$S$4,$S$2,FALSE()))</f>
        <v>0</v>
      </c>
      <c r="D943" s="261" t="str">
        <f aca="false">IF(B943="","",IF(I943&lt;=$S$5,C943,""))</f>
        <v/>
      </c>
      <c r="E943" s="261" t="n">
        <f aca="false">IF(B943="","",IF(D943="",C943,""))</f>
        <v>0</v>
      </c>
      <c r="F943" s="259" t="str">
        <f aca="false">IF(AND(G943="",H943="",L943=""),"",B943)</f>
        <v/>
      </c>
      <c r="G943" s="261" t="str">
        <f aca="false">IF(D943&lt;$C$2/200,"",D943)</f>
        <v/>
      </c>
      <c r="H943" s="261" t="str">
        <f aca="false">IF(E943&lt;$C$2/200,"",E943)</f>
        <v/>
      </c>
      <c r="I943" s="261" t="n">
        <f aca="false">IF(B943="","",SUM($C$19:C943))</f>
        <v>1.00000000000003</v>
      </c>
      <c r="J943" s="262" t="str">
        <f aca="false">IF(B943="","",IF(I943&lt;=$S$5,B943,""))</f>
        <v/>
      </c>
      <c r="K943" s="260" t="n">
        <f aca="false">IF(OR(B943="",$S$3=""),"",BINOMDIST(B943,$S$4,$S$3,FALSE()))</f>
        <v>0</v>
      </c>
      <c r="L943" s="261" t="str">
        <f aca="false">IF(K943&lt;$C$2/200,"",K943)</f>
        <v/>
      </c>
      <c r="N943" s="267"/>
      <c r="O943" s="267"/>
      <c r="P943" s="267"/>
      <c r="Q943" s="267"/>
      <c r="R943" s="267"/>
      <c r="S943" s="267"/>
      <c r="U943" s="264" t="n">
        <f aca="false">IF(U942&lt;$AL$4,U942+1,"")</f>
        <v>924</v>
      </c>
      <c r="V943" s="261" t="n">
        <f aca="false">IF(U943="","",BINOMDIST(U943,$AL$4,$AL$2,FALSE()))</f>
        <v>0</v>
      </c>
      <c r="W943" s="261" t="str">
        <f aca="false">IF(U943="","",IF(AB943&gt;=$AL$5,V943,""))</f>
        <v/>
      </c>
      <c r="X943" s="261" t="n">
        <f aca="false">IF(U943="","",IF(W943="",V943,""))</f>
        <v>0</v>
      </c>
      <c r="Y943" s="259" t="str">
        <f aca="false">IF(AND(Z943="",AA943="",AE943=""),"",U943)</f>
        <v/>
      </c>
      <c r="Z943" s="261" t="str">
        <f aca="false">IF(W943&lt;$V$2/200,"",W943)</f>
        <v/>
      </c>
      <c r="AA943" s="261" t="str">
        <f aca="false">IF(X943&lt;$V$2/200,"",X943)</f>
        <v/>
      </c>
      <c r="AB943" s="261" t="n">
        <f aca="false">IF(U943="","",SUM(V943:$V$1019))</f>
        <v>0</v>
      </c>
      <c r="AC943" s="265"/>
      <c r="AD943" s="260" t="n">
        <f aca="false">IF(OR(U943="",$AL$3=""),"",BINOMDIST(U943,$AL$4,$AL$3,FALSE()))</f>
        <v>0</v>
      </c>
      <c r="AE943" s="261" t="str">
        <f aca="false">IF(AD943&lt;$V$2/200,"",AD943)</f>
        <v/>
      </c>
      <c r="AF943" s="262" t="n">
        <f aca="false">IF(U943="","",IF(AB943&lt;=$AL$5,U943,""))</f>
        <v>924</v>
      </c>
      <c r="AH943" s="196"/>
      <c r="AI943" s="196"/>
      <c r="AJ943" s="196"/>
    </row>
    <row r="944" customFormat="false" ht="15" hidden="false" customHeight="false" outlineLevel="0" collapsed="false">
      <c r="B944" s="259" t="n">
        <f aca="false">IF(B943&lt;$S$4,B943+1,"")</f>
        <v>925</v>
      </c>
      <c r="C944" s="261" t="n">
        <f aca="false">IF(B944="","",BINOMDIST(B944,$S$4,$S$2,FALSE()))</f>
        <v>0</v>
      </c>
      <c r="D944" s="261" t="str">
        <f aca="false">IF(B944="","",IF(I944&lt;=$S$5,C944,""))</f>
        <v/>
      </c>
      <c r="E944" s="261" t="n">
        <f aca="false">IF(B944="","",IF(D944="",C944,""))</f>
        <v>0</v>
      </c>
      <c r="F944" s="259" t="str">
        <f aca="false">IF(AND(G944="",H944="",L944=""),"",B944)</f>
        <v/>
      </c>
      <c r="G944" s="261" t="str">
        <f aca="false">IF(D944&lt;$C$2/200,"",D944)</f>
        <v/>
      </c>
      <c r="H944" s="261" t="str">
        <f aca="false">IF(E944&lt;$C$2/200,"",E944)</f>
        <v/>
      </c>
      <c r="I944" s="261" t="n">
        <f aca="false">IF(B944="","",SUM($C$19:C944))</f>
        <v>1.00000000000003</v>
      </c>
      <c r="J944" s="262" t="str">
        <f aca="false">IF(B944="","",IF(I944&lt;=$S$5,B944,""))</f>
        <v/>
      </c>
      <c r="K944" s="260" t="n">
        <f aca="false">IF(OR(B944="",$S$3=""),"",BINOMDIST(B944,$S$4,$S$3,FALSE()))</f>
        <v>0</v>
      </c>
      <c r="L944" s="261" t="str">
        <f aca="false">IF(K944&lt;$C$2/200,"",K944)</f>
        <v/>
      </c>
      <c r="N944" s="267"/>
      <c r="O944" s="267"/>
      <c r="P944" s="267"/>
      <c r="Q944" s="267"/>
      <c r="R944" s="267"/>
      <c r="S944" s="267"/>
      <c r="U944" s="264" t="n">
        <f aca="false">IF(U943&lt;$AL$4,U943+1,"")</f>
        <v>925</v>
      </c>
      <c r="V944" s="261" t="n">
        <f aca="false">IF(U944="","",BINOMDIST(U944,$AL$4,$AL$2,FALSE()))</f>
        <v>0</v>
      </c>
      <c r="W944" s="261" t="str">
        <f aca="false">IF(U944="","",IF(AB944&gt;=$AL$5,V944,""))</f>
        <v/>
      </c>
      <c r="X944" s="261" t="n">
        <f aca="false">IF(U944="","",IF(W944="",V944,""))</f>
        <v>0</v>
      </c>
      <c r="Y944" s="259" t="str">
        <f aca="false">IF(AND(Z944="",AA944="",AE944=""),"",U944)</f>
        <v/>
      </c>
      <c r="Z944" s="261" t="str">
        <f aca="false">IF(W944&lt;$V$2/200,"",W944)</f>
        <v/>
      </c>
      <c r="AA944" s="261" t="str">
        <f aca="false">IF(X944&lt;$V$2/200,"",X944)</f>
        <v/>
      </c>
      <c r="AB944" s="261" t="n">
        <f aca="false">IF(U944="","",SUM(V944:$V$1019))</f>
        <v>0</v>
      </c>
      <c r="AC944" s="265"/>
      <c r="AD944" s="260" t="n">
        <f aca="false">IF(OR(U944="",$AL$3=""),"",BINOMDIST(U944,$AL$4,$AL$3,FALSE()))</f>
        <v>0</v>
      </c>
      <c r="AE944" s="261" t="str">
        <f aca="false">IF(AD944&lt;$V$2/200,"",AD944)</f>
        <v/>
      </c>
      <c r="AF944" s="262" t="n">
        <f aca="false">IF(U944="","",IF(AB944&lt;=$AL$5,U944,""))</f>
        <v>925</v>
      </c>
      <c r="AH944" s="196"/>
      <c r="AI944" s="196"/>
      <c r="AJ944" s="196"/>
    </row>
    <row r="945" customFormat="false" ht="15" hidden="false" customHeight="false" outlineLevel="0" collapsed="false">
      <c r="B945" s="259" t="n">
        <f aca="false">IF(B944&lt;$S$4,B944+1,"")</f>
        <v>926</v>
      </c>
      <c r="C945" s="261" t="n">
        <f aca="false">IF(B945="","",BINOMDIST(B945,$S$4,$S$2,FALSE()))</f>
        <v>0</v>
      </c>
      <c r="D945" s="261" t="str">
        <f aca="false">IF(B945="","",IF(I945&lt;=$S$5,C945,""))</f>
        <v/>
      </c>
      <c r="E945" s="261" t="n">
        <f aca="false">IF(B945="","",IF(D945="",C945,""))</f>
        <v>0</v>
      </c>
      <c r="F945" s="259" t="str">
        <f aca="false">IF(AND(G945="",H945="",L945=""),"",B945)</f>
        <v/>
      </c>
      <c r="G945" s="261" t="str">
        <f aca="false">IF(D945&lt;$C$2/200,"",D945)</f>
        <v/>
      </c>
      <c r="H945" s="261" t="str">
        <f aca="false">IF(E945&lt;$C$2/200,"",E945)</f>
        <v/>
      </c>
      <c r="I945" s="261" t="n">
        <f aca="false">IF(B945="","",SUM($C$19:C945))</f>
        <v>1.00000000000003</v>
      </c>
      <c r="J945" s="262" t="str">
        <f aca="false">IF(B945="","",IF(I945&lt;=$S$5,B945,""))</f>
        <v/>
      </c>
      <c r="K945" s="260" t="n">
        <f aca="false">IF(OR(B945="",$S$3=""),"",BINOMDIST(B945,$S$4,$S$3,FALSE()))</f>
        <v>0</v>
      </c>
      <c r="L945" s="261" t="str">
        <f aca="false">IF(K945&lt;$C$2/200,"",K945)</f>
        <v/>
      </c>
      <c r="N945" s="267"/>
      <c r="O945" s="267"/>
      <c r="P945" s="267"/>
      <c r="Q945" s="267"/>
      <c r="R945" s="267"/>
      <c r="S945" s="267"/>
      <c r="U945" s="264" t="n">
        <f aca="false">IF(U944&lt;$AL$4,U944+1,"")</f>
        <v>926</v>
      </c>
      <c r="V945" s="261" t="n">
        <f aca="false">IF(U945="","",BINOMDIST(U945,$AL$4,$AL$2,FALSE()))</f>
        <v>0</v>
      </c>
      <c r="W945" s="261" t="str">
        <f aca="false">IF(U945="","",IF(AB945&gt;=$AL$5,V945,""))</f>
        <v/>
      </c>
      <c r="X945" s="261" t="n">
        <f aca="false">IF(U945="","",IF(W945="",V945,""))</f>
        <v>0</v>
      </c>
      <c r="Y945" s="259" t="str">
        <f aca="false">IF(AND(Z945="",AA945="",AE945=""),"",U945)</f>
        <v/>
      </c>
      <c r="Z945" s="261" t="str">
        <f aca="false">IF(W945&lt;$V$2/200,"",W945)</f>
        <v/>
      </c>
      <c r="AA945" s="261" t="str">
        <f aca="false">IF(X945&lt;$V$2/200,"",X945)</f>
        <v/>
      </c>
      <c r="AB945" s="261" t="n">
        <f aca="false">IF(U945="","",SUM(V945:$V$1019))</f>
        <v>0</v>
      </c>
      <c r="AC945" s="265"/>
      <c r="AD945" s="260" t="n">
        <f aca="false">IF(OR(U945="",$AL$3=""),"",BINOMDIST(U945,$AL$4,$AL$3,FALSE()))</f>
        <v>0</v>
      </c>
      <c r="AE945" s="261" t="str">
        <f aca="false">IF(AD945&lt;$V$2/200,"",AD945)</f>
        <v/>
      </c>
      <c r="AF945" s="262" t="n">
        <f aca="false">IF(U945="","",IF(AB945&lt;=$AL$5,U945,""))</f>
        <v>926</v>
      </c>
      <c r="AH945" s="196"/>
      <c r="AI945" s="196"/>
      <c r="AJ945" s="196"/>
    </row>
    <row r="946" customFormat="false" ht="15" hidden="false" customHeight="false" outlineLevel="0" collapsed="false">
      <c r="B946" s="259" t="n">
        <f aca="false">IF(B945&lt;$S$4,B945+1,"")</f>
        <v>927</v>
      </c>
      <c r="C946" s="261" t="n">
        <f aca="false">IF(B946="","",BINOMDIST(B946,$S$4,$S$2,FALSE()))</f>
        <v>0</v>
      </c>
      <c r="D946" s="261" t="str">
        <f aca="false">IF(B946="","",IF(I946&lt;=$S$5,C946,""))</f>
        <v/>
      </c>
      <c r="E946" s="261" t="n">
        <f aca="false">IF(B946="","",IF(D946="",C946,""))</f>
        <v>0</v>
      </c>
      <c r="F946" s="259" t="str">
        <f aca="false">IF(AND(G946="",H946="",L946=""),"",B946)</f>
        <v/>
      </c>
      <c r="G946" s="261" t="str">
        <f aca="false">IF(D946&lt;$C$2/200,"",D946)</f>
        <v/>
      </c>
      <c r="H946" s="261" t="str">
        <f aca="false">IF(E946&lt;$C$2/200,"",E946)</f>
        <v/>
      </c>
      <c r="I946" s="261" t="n">
        <f aca="false">IF(B946="","",SUM($C$19:C946))</f>
        <v>1.00000000000003</v>
      </c>
      <c r="J946" s="262" t="str">
        <f aca="false">IF(B946="","",IF(I946&lt;=$S$5,B946,""))</f>
        <v/>
      </c>
      <c r="K946" s="260" t="n">
        <f aca="false">IF(OR(B946="",$S$3=""),"",BINOMDIST(B946,$S$4,$S$3,FALSE()))</f>
        <v>0</v>
      </c>
      <c r="L946" s="261" t="str">
        <f aca="false">IF(K946&lt;$C$2/200,"",K946)</f>
        <v/>
      </c>
      <c r="N946" s="267"/>
      <c r="O946" s="267"/>
      <c r="P946" s="267"/>
      <c r="Q946" s="267"/>
      <c r="R946" s="267"/>
      <c r="S946" s="267"/>
      <c r="U946" s="264" t="n">
        <f aca="false">IF(U945&lt;$AL$4,U945+1,"")</f>
        <v>927</v>
      </c>
      <c r="V946" s="261" t="n">
        <f aca="false">IF(U946="","",BINOMDIST(U946,$AL$4,$AL$2,FALSE()))</f>
        <v>0</v>
      </c>
      <c r="W946" s="261" t="str">
        <f aca="false">IF(U946="","",IF(AB946&gt;=$AL$5,V946,""))</f>
        <v/>
      </c>
      <c r="X946" s="261" t="n">
        <f aca="false">IF(U946="","",IF(W946="",V946,""))</f>
        <v>0</v>
      </c>
      <c r="Y946" s="259" t="str">
        <f aca="false">IF(AND(Z946="",AA946="",AE946=""),"",U946)</f>
        <v/>
      </c>
      <c r="Z946" s="261" t="str">
        <f aca="false">IF(W946&lt;$V$2/200,"",W946)</f>
        <v/>
      </c>
      <c r="AA946" s="261" t="str">
        <f aca="false">IF(X946&lt;$V$2/200,"",X946)</f>
        <v/>
      </c>
      <c r="AB946" s="261" t="n">
        <f aca="false">IF(U946="","",SUM(V946:$V$1019))</f>
        <v>0</v>
      </c>
      <c r="AC946" s="265"/>
      <c r="AD946" s="260" t="n">
        <f aca="false">IF(OR(U946="",$AL$3=""),"",BINOMDIST(U946,$AL$4,$AL$3,FALSE()))</f>
        <v>0</v>
      </c>
      <c r="AE946" s="261" t="str">
        <f aca="false">IF(AD946&lt;$V$2/200,"",AD946)</f>
        <v/>
      </c>
      <c r="AF946" s="262" t="n">
        <f aca="false">IF(U946="","",IF(AB946&lt;=$AL$5,U946,""))</f>
        <v>927</v>
      </c>
      <c r="AH946" s="196"/>
      <c r="AI946" s="196"/>
      <c r="AJ946" s="196"/>
    </row>
    <row r="947" customFormat="false" ht="15" hidden="false" customHeight="false" outlineLevel="0" collapsed="false">
      <c r="B947" s="259" t="n">
        <f aca="false">IF(B946&lt;$S$4,B946+1,"")</f>
        <v>928</v>
      </c>
      <c r="C947" s="261" t="n">
        <f aca="false">IF(B947="","",BINOMDIST(B947,$S$4,$S$2,FALSE()))</f>
        <v>0</v>
      </c>
      <c r="D947" s="261" t="str">
        <f aca="false">IF(B947="","",IF(I947&lt;=$S$5,C947,""))</f>
        <v/>
      </c>
      <c r="E947" s="261" t="n">
        <f aca="false">IF(B947="","",IF(D947="",C947,""))</f>
        <v>0</v>
      </c>
      <c r="F947" s="259" t="str">
        <f aca="false">IF(AND(G947="",H947="",L947=""),"",B947)</f>
        <v/>
      </c>
      <c r="G947" s="261" t="str">
        <f aca="false">IF(D947&lt;$C$2/200,"",D947)</f>
        <v/>
      </c>
      <c r="H947" s="261" t="str">
        <f aca="false">IF(E947&lt;$C$2/200,"",E947)</f>
        <v/>
      </c>
      <c r="I947" s="261" t="n">
        <f aca="false">IF(B947="","",SUM($C$19:C947))</f>
        <v>1.00000000000003</v>
      </c>
      <c r="J947" s="262" t="str">
        <f aca="false">IF(B947="","",IF(I947&lt;=$S$5,B947,""))</f>
        <v/>
      </c>
      <c r="K947" s="260" t="n">
        <f aca="false">IF(OR(B947="",$S$3=""),"",BINOMDIST(B947,$S$4,$S$3,FALSE()))</f>
        <v>0</v>
      </c>
      <c r="L947" s="261" t="str">
        <f aca="false">IF(K947&lt;$C$2/200,"",K947)</f>
        <v/>
      </c>
      <c r="N947" s="267"/>
      <c r="O947" s="267"/>
      <c r="P947" s="267"/>
      <c r="Q947" s="267"/>
      <c r="R947" s="267"/>
      <c r="S947" s="267"/>
      <c r="U947" s="264" t="n">
        <f aca="false">IF(U946&lt;$AL$4,U946+1,"")</f>
        <v>928</v>
      </c>
      <c r="V947" s="261" t="n">
        <f aca="false">IF(U947="","",BINOMDIST(U947,$AL$4,$AL$2,FALSE()))</f>
        <v>0</v>
      </c>
      <c r="W947" s="261" t="str">
        <f aca="false">IF(U947="","",IF(AB947&gt;=$AL$5,V947,""))</f>
        <v/>
      </c>
      <c r="X947" s="261" t="n">
        <f aca="false">IF(U947="","",IF(W947="",V947,""))</f>
        <v>0</v>
      </c>
      <c r="Y947" s="259" t="str">
        <f aca="false">IF(AND(Z947="",AA947="",AE947=""),"",U947)</f>
        <v/>
      </c>
      <c r="Z947" s="261" t="str">
        <f aca="false">IF(W947&lt;$V$2/200,"",W947)</f>
        <v/>
      </c>
      <c r="AA947" s="261" t="str">
        <f aca="false">IF(X947&lt;$V$2/200,"",X947)</f>
        <v/>
      </c>
      <c r="AB947" s="261" t="n">
        <f aca="false">IF(U947="","",SUM(V947:$V$1019))</f>
        <v>0</v>
      </c>
      <c r="AC947" s="265"/>
      <c r="AD947" s="260" t="n">
        <f aca="false">IF(OR(U947="",$AL$3=""),"",BINOMDIST(U947,$AL$4,$AL$3,FALSE()))</f>
        <v>0</v>
      </c>
      <c r="AE947" s="261" t="str">
        <f aca="false">IF(AD947&lt;$V$2/200,"",AD947)</f>
        <v/>
      </c>
      <c r="AF947" s="262" t="n">
        <f aca="false">IF(U947="","",IF(AB947&lt;=$AL$5,U947,""))</f>
        <v>928</v>
      </c>
      <c r="AH947" s="196"/>
      <c r="AI947" s="196"/>
      <c r="AJ947" s="196"/>
    </row>
    <row r="948" customFormat="false" ht="15" hidden="false" customHeight="false" outlineLevel="0" collapsed="false">
      <c r="B948" s="259" t="n">
        <f aca="false">IF(B947&lt;$S$4,B947+1,"")</f>
        <v>929</v>
      </c>
      <c r="C948" s="261" t="n">
        <f aca="false">IF(B948="","",BINOMDIST(B948,$S$4,$S$2,FALSE()))</f>
        <v>0</v>
      </c>
      <c r="D948" s="261" t="str">
        <f aca="false">IF(B948="","",IF(I948&lt;=$S$5,C948,""))</f>
        <v/>
      </c>
      <c r="E948" s="261" t="n">
        <f aca="false">IF(B948="","",IF(D948="",C948,""))</f>
        <v>0</v>
      </c>
      <c r="F948" s="259" t="str">
        <f aca="false">IF(AND(G948="",H948="",L948=""),"",B948)</f>
        <v/>
      </c>
      <c r="G948" s="261" t="str">
        <f aca="false">IF(D948&lt;$C$2/200,"",D948)</f>
        <v/>
      </c>
      <c r="H948" s="261" t="str">
        <f aca="false">IF(E948&lt;$C$2/200,"",E948)</f>
        <v/>
      </c>
      <c r="I948" s="261" t="n">
        <f aca="false">IF(B948="","",SUM($C$19:C948))</f>
        <v>1.00000000000003</v>
      </c>
      <c r="J948" s="262" t="str">
        <f aca="false">IF(B948="","",IF(I948&lt;=$S$5,B948,""))</f>
        <v/>
      </c>
      <c r="K948" s="260" t="n">
        <f aca="false">IF(OR(B948="",$S$3=""),"",BINOMDIST(B948,$S$4,$S$3,FALSE()))</f>
        <v>0</v>
      </c>
      <c r="L948" s="261" t="str">
        <f aca="false">IF(K948&lt;$C$2/200,"",K948)</f>
        <v/>
      </c>
      <c r="N948" s="267"/>
      <c r="O948" s="267"/>
      <c r="P948" s="267"/>
      <c r="Q948" s="267"/>
      <c r="R948" s="267"/>
      <c r="S948" s="267"/>
      <c r="U948" s="264" t="n">
        <f aca="false">IF(U947&lt;$AL$4,U947+1,"")</f>
        <v>929</v>
      </c>
      <c r="V948" s="261" t="n">
        <f aca="false">IF(U948="","",BINOMDIST(U948,$AL$4,$AL$2,FALSE()))</f>
        <v>0</v>
      </c>
      <c r="W948" s="261" t="str">
        <f aca="false">IF(U948="","",IF(AB948&gt;=$AL$5,V948,""))</f>
        <v/>
      </c>
      <c r="X948" s="261" t="n">
        <f aca="false">IF(U948="","",IF(W948="",V948,""))</f>
        <v>0</v>
      </c>
      <c r="Y948" s="259" t="str">
        <f aca="false">IF(AND(Z948="",AA948="",AE948=""),"",U948)</f>
        <v/>
      </c>
      <c r="Z948" s="261" t="str">
        <f aca="false">IF(W948&lt;$V$2/200,"",W948)</f>
        <v/>
      </c>
      <c r="AA948" s="261" t="str">
        <f aca="false">IF(X948&lt;$V$2/200,"",X948)</f>
        <v/>
      </c>
      <c r="AB948" s="261" t="n">
        <f aca="false">IF(U948="","",SUM(V948:$V$1019))</f>
        <v>0</v>
      </c>
      <c r="AC948" s="265"/>
      <c r="AD948" s="260" t="n">
        <f aca="false">IF(OR(U948="",$AL$3=""),"",BINOMDIST(U948,$AL$4,$AL$3,FALSE()))</f>
        <v>0</v>
      </c>
      <c r="AE948" s="261" t="str">
        <f aca="false">IF(AD948&lt;$V$2/200,"",AD948)</f>
        <v/>
      </c>
      <c r="AF948" s="262" t="n">
        <f aca="false">IF(U948="","",IF(AB948&lt;=$AL$5,U948,""))</f>
        <v>929</v>
      </c>
      <c r="AH948" s="196"/>
      <c r="AI948" s="196"/>
      <c r="AJ948" s="196"/>
    </row>
    <row r="949" customFormat="false" ht="15" hidden="false" customHeight="false" outlineLevel="0" collapsed="false">
      <c r="B949" s="259" t="n">
        <f aca="false">IF(B948&lt;$S$4,B948+1,"")</f>
        <v>930</v>
      </c>
      <c r="C949" s="261" t="n">
        <f aca="false">IF(B949="","",BINOMDIST(B949,$S$4,$S$2,FALSE()))</f>
        <v>0</v>
      </c>
      <c r="D949" s="261" t="str">
        <f aca="false">IF(B949="","",IF(I949&lt;=$S$5,C949,""))</f>
        <v/>
      </c>
      <c r="E949" s="261" t="n">
        <f aca="false">IF(B949="","",IF(D949="",C949,""))</f>
        <v>0</v>
      </c>
      <c r="F949" s="259" t="str">
        <f aca="false">IF(AND(G949="",H949="",L949=""),"",B949)</f>
        <v/>
      </c>
      <c r="G949" s="261" t="str">
        <f aca="false">IF(D949&lt;$C$2/200,"",D949)</f>
        <v/>
      </c>
      <c r="H949" s="261" t="str">
        <f aca="false">IF(E949&lt;$C$2/200,"",E949)</f>
        <v/>
      </c>
      <c r="I949" s="261" t="n">
        <f aca="false">IF(B949="","",SUM($C$19:C949))</f>
        <v>1.00000000000003</v>
      </c>
      <c r="J949" s="262" t="str">
        <f aca="false">IF(B949="","",IF(I949&lt;=$S$5,B949,""))</f>
        <v/>
      </c>
      <c r="K949" s="260" t="n">
        <f aca="false">IF(OR(B949="",$S$3=""),"",BINOMDIST(B949,$S$4,$S$3,FALSE()))</f>
        <v>0</v>
      </c>
      <c r="L949" s="261" t="str">
        <f aca="false">IF(K949&lt;$C$2/200,"",K949)</f>
        <v/>
      </c>
      <c r="N949" s="267"/>
      <c r="O949" s="267"/>
      <c r="P949" s="267"/>
      <c r="Q949" s="267"/>
      <c r="R949" s="267"/>
      <c r="S949" s="267"/>
      <c r="U949" s="264" t="n">
        <f aca="false">IF(U948&lt;$AL$4,U948+1,"")</f>
        <v>930</v>
      </c>
      <c r="V949" s="261" t="n">
        <f aca="false">IF(U949="","",BINOMDIST(U949,$AL$4,$AL$2,FALSE()))</f>
        <v>0</v>
      </c>
      <c r="W949" s="261" t="str">
        <f aca="false">IF(U949="","",IF(AB949&gt;=$AL$5,V949,""))</f>
        <v/>
      </c>
      <c r="X949" s="261" t="n">
        <f aca="false">IF(U949="","",IF(W949="",V949,""))</f>
        <v>0</v>
      </c>
      <c r="Y949" s="259" t="str">
        <f aca="false">IF(AND(Z949="",AA949="",AE949=""),"",U949)</f>
        <v/>
      </c>
      <c r="Z949" s="261" t="str">
        <f aca="false">IF(W949&lt;$V$2/200,"",W949)</f>
        <v/>
      </c>
      <c r="AA949" s="261" t="str">
        <f aca="false">IF(X949&lt;$V$2/200,"",X949)</f>
        <v/>
      </c>
      <c r="AB949" s="261" t="n">
        <f aca="false">IF(U949="","",SUM(V949:$V$1019))</f>
        <v>0</v>
      </c>
      <c r="AC949" s="265"/>
      <c r="AD949" s="260" t="n">
        <f aca="false">IF(OR(U949="",$AL$3=""),"",BINOMDIST(U949,$AL$4,$AL$3,FALSE()))</f>
        <v>0</v>
      </c>
      <c r="AE949" s="261" t="str">
        <f aca="false">IF(AD949&lt;$V$2/200,"",AD949)</f>
        <v/>
      </c>
      <c r="AF949" s="262" t="n">
        <f aca="false">IF(U949="","",IF(AB949&lt;=$AL$5,U949,""))</f>
        <v>930</v>
      </c>
      <c r="AH949" s="196"/>
      <c r="AI949" s="196"/>
      <c r="AJ949" s="196"/>
    </row>
    <row r="950" customFormat="false" ht="15" hidden="false" customHeight="false" outlineLevel="0" collapsed="false">
      <c r="B950" s="259" t="n">
        <f aca="false">IF(B949&lt;$S$4,B949+1,"")</f>
        <v>931</v>
      </c>
      <c r="C950" s="261" t="n">
        <f aca="false">IF(B950="","",BINOMDIST(B950,$S$4,$S$2,FALSE()))</f>
        <v>0</v>
      </c>
      <c r="D950" s="261" t="str">
        <f aca="false">IF(B950="","",IF(I950&lt;=$S$5,C950,""))</f>
        <v/>
      </c>
      <c r="E950" s="261" t="n">
        <f aca="false">IF(B950="","",IF(D950="",C950,""))</f>
        <v>0</v>
      </c>
      <c r="F950" s="259" t="str">
        <f aca="false">IF(AND(G950="",H950="",L950=""),"",B950)</f>
        <v/>
      </c>
      <c r="G950" s="261" t="str">
        <f aca="false">IF(D950&lt;$C$2/200,"",D950)</f>
        <v/>
      </c>
      <c r="H950" s="261" t="str">
        <f aca="false">IF(E950&lt;$C$2/200,"",E950)</f>
        <v/>
      </c>
      <c r="I950" s="261" t="n">
        <f aca="false">IF(B950="","",SUM($C$19:C950))</f>
        <v>1.00000000000003</v>
      </c>
      <c r="J950" s="262" t="str">
        <f aca="false">IF(B950="","",IF(I950&lt;=$S$5,B950,""))</f>
        <v/>
      </c>
      <c r="K950" s="260" t="n">
        <f aca="false">IF(OR(B950="",$S$3=""),"",BINOMDIST(B950,$S$4,$S$3,FALSE()))</f>
        <v>0</v>
      </c>
      <c r="L950" s="261" t="str">
        <f aca="false">IF(K950&lt;$C$2/200,"",K950)</f>
        <v/>
      </c>
      <c r="N950" s="267"/>
      <c r="O950" s="267"/>
      <c r="P950" s="267"/>
      <c r="Q950" s="267"/>
      <c r="R950" s="267"/>
      <c r="S950" s="267"/>
      <c r="U950" s="264" t="n">
        <f aca="false">IF(U949&lt;$AL$4,U949+1,"")</f>
        <v>931</v>
      </c>
      <c r="V950" s="261" t="n">
        <f aca="false">IF(U950="","",BINOMDIST(U950,$AL$4,$AL$2,FALSE()))</f>
        <v>0</v>
      </c>
      <c r="W950" s="261" t="str">
        <f aca="false">IF(U950="","",IF(AB950&gt;=$AL$5,V950,""))</f>
        <v/>
      </c>
      <c r="X950" s="261" t="n">
        <f aca="false">IF(U950="","",IF(W950="",V950,""))</f>
        <v>0</v>
      </c>
      <c r="Y950" s="259" t="str">
        <f aca="false">IF(AND(Z950="",AA950="",AE950=""),"",U950)</f>
        <v/>
      </c>
      <c r="Z950" s="261" t="str">
        <f aca="false">IF(W950&lt;$V$2/200,"",W950)</f>
        <v/>
      </c>
      <c r="AA950" s="261" t="str">
        <f aca="false">IF(X950&lt;$V$2/200,"",X950)</f>
        <v/>
      </c>
      <c r="AB950" s="261" t="n">
        <f aca="false">IF(U950="","",SUM(V950:$V$1019))</f>
        <v>0</v>
      </c>
      <c r="AC950" s="265"/>
      <c r="AD950" s="260" t="n">
        <f aca="false">IF(OR(U950="",$AL$3=""),"",BINOMDIST(U950,$AL$4,$AL$3,FALSE()))</f>
        <v>0</v>
      </c>
      <c r="AE950" s="261" t="str">
        <f aca="false">IF(AD950&lt;$V$2/200,"",AD950)</f>
        <v/>
      </c>
      <c r="AF950" s="262" t="n">
        <f aca="false">IF(U950="","",IF(AB950&lt;=$AL$5,U950,""))</f>
        <v>931</v>
      </c>
      <c r="AH950" s="196"/>
      <c r="AI950" s="196"/>
      <c r="AJ950" s="196"/>
    </row>
    <row r="951" customFormat="false" ht="15" hidden="false" customHeight="false" outlineLevel="0" collapsed="false">
      <c r="B951" s="259" t="n">
        <f aca="false">IF(B950&lt;$S$4,B950+1,"")</f>
        <v>932</v>
      </c>
      <c r="C951" s="261" t="n">
        <f aca="false">IF(B951="","",BINOMDIST(B951,$S$4,$S$2,FALSE()))</f>
        <v>0</v>
      </c>
      <c r="D951" s="261" t="str">
        <f aca="false">IF(B951="","",IF(I951&lt;=$S$5,C951,""))</f>
        <v/>
      </c>
      <c r="E951" s="261" t="n">
        <f aca="false">IF(B951="","",IF(D951="",C951,""))</f>
        <v>0</v>
      </c>
      <c r="F951" s="259" t="str">
        <f aca="false">IF(AND(G951="",H951="",L951=""),"",B951)</f>
        <v/>
      </c>
      <c r="G951" s="261" t="str">
        <f aca="false">IF(D951&lt;$C$2/200,"",D951)</f>
        <v/>
      </c>
      <c r="H951" s="261" t="str">
        <f aca="false">IF(E951&lt;$C$2/200,"",E951)</f>
        <v/>
      </c>
      <c r="I951" s="261" t="n">
        <f aca="false">IF(B951="","",SUM($C$19:C951))</f>
        <v>1.00000000000003</v>
      </c>
      <c r="J951" s="262" t="str">
        <f aca="false">IF(B951="","",IF(I951&lt;=$S$5,B951,""))</f>
        <v/>
      </c>
      <c r="K951" s="260" t="n">
        <f aca="false">IF(OR(B951="",$S$3=""),"",BINOMDIST(B951,$S$4,$S$3,FALSE()))</f>
        <v>0</v>
      </c>
      <c r="L951" s="261" t="str">
        <f aca="false">IF(K951&lt;$C$2/200,"",K951)</f>
        <v/>
      </c>
      <c r="N951" s="267"/>
      <c r="O951" s="267"/>
      <c r="P951" s="267"/>
      <c r="Q951" s="267"/>
      <c r="R951" s="267"/>
      <c r="S951" s="267"/>
      <c r="U951" s="264" t="n">
        <f aca="false">IF(U950&lt;$AL$4,U950+1,"")</f>
        <v>932</v>
      </c>
      <c r="V951" s="261" t="n">
        <f aca="false">IF(U951="","",BINOMDIST(U951,$AL$4,$AL$2,FALSE()))</f>
        <v>0</v>
      </c>
      <c r="W951" s="261" t="str">
        <f aca="false">IF(U951="","",IF(AB951&gt;=$AL$5,V951,""))</f>
        <v/>
      </c>
      <c r="X951" s="261" t="n">
        <f aca="false">IF(U951="","",IF(W951="",V951,""))</f>
        <v>0</v>
      </c>
      <c r="Y951" s="259" t="str">
        <f aca="false">IF(AND(Z951="",AA951="",AE951=""),"",U951)</f>
        <v/>
      </c>
      <c r="Z951" s="261" t="str">
        <f aca="false">IF(W951&lt;$V$2/200,"",W951)</f>
        <v/>
      </c>
      <c r="AA951" s="261" t="str">
        <f aca="false">IF(X951&lt;$V$2/200,"",X951)</f>
        <v/>
      </c>
      <c r="AB951" s="261" t="n">
        <f aca="false">IF(U951="","",SUM(V951:$V$1019))</f>
        <v>0</v>
      </c>
      <c r="AC951" s="265"/>
      <c r="AD951" s="260" t="n">
        <f aca="false">IF(OR(U951="",$AL$3=""),"",BINOMDIST(U951,$AL$4,$AL$3,FALSE()))</f>
        <v>0</v>
      </c>
      <c r="AE951" s="261" t="str">
        <f aca="false">IF(AD951&lt;$V$2/200,"",AD951)</f>
        <v/>
      </c>
      <c r="AF951" s="262" t="n">
        <f aca="false">IF(U951="","",IF(AB951&lt;=$AL$5,U951,""))</f>
        <v>932</v>
      </c>
      <c r="AH951" s="196"/>
      <c r="AI951" s="196"/>
      <c r="AJ951" s="196"/>
    </row>
    <row r="952" customFormat="false" ht="15" hidden="false" customHeight="false" outlineLevel="0" collapsed="false">
      <c r="B952" s="259" t="n">
        <f aca="false">IF(B951&lt;$S$4,B951+1,"")</f>
        <v>933</v>
      </c>
      <c r="C952" s="261" t="n">
        <f aca="false">IF(B952="","",BINOMDIST(B952,$S$4,$S$2,FALSE()))</f>
        <v>0</v>
      </c>
      <c r="D952" s="261" t="str">
        <f aca="false">IF(B952="","",IF(I952&lt;=$S$5,C952,""))</f>
        <v/>
      </c>
      <c r="E952" s="261" t="n">
        <f aca="false">IF(B952="","",IF(D952="",C952,""))</f>
        <v>0</v>
      </c>
      <c r="F952" s="259" t="str">
        <f aca="false">IF(AND(G952="",H952="",L952=""),"",B952)</f>
        <v/>
      </c>
      <c r="G952" s="261" t="str">
        <f aca="false">IF(D952&lt;$C$2/200,"",D952)</f>
        <v/>
      </c>
      <c r="H952" s="261" t="str">
        <f aca="false">IF(E952&lt;$C$2/200,"",E952)</f>
        <v/>
      </c>
      <c r="I952" s="261" t="n">
        <f aca="false">IF(B952="","",SUM($C$19:C952))</f>
        <v>1.00000000000003</v>
      </c>
      <c r="J952" s="262" t="str">
        <f aca="false">IF(B952="","",IF(I952&lt;=$S$5,B952,""))</f>
        <v/>
      </c>
      <c r="K952" s="260" t="n">
        <f aca="false">IF(OR(B952="",$S$3=""),"",BINOMDIST(B952,$S$4,$S$3,FALSE()))</f>
        <v>0</v>
      </c>
      <c r="L952" s="261" t="str">
        <f aca="false">IF(K952&lt;$C$2/200,"",K952)</f>
        <v/>
      </c>
      <c r="N952" s="267"/>
      <c r="O952" s="267"/>
      <c r="P952" s="267"/>
      <c r="Q952" s="267"/>
      <c r="R952" s="267"/>
      <c r="S952" s="267"/>
      <c r="U952" s="264" t="n">
        <f aca="false">IF(U951&lt;$AL$4,U951+1,"")</f>
        <v>933</v>
      </c>
      <c r="V952" s="261" t="n">
        <f aca="false">IF(U952="","",BINOMDIST(U952,$AL$4,$AL$2,FALSE()))</f>
        <v>0</v>
      </c>
      <c r="W952" s="261" t="str">
        <f aca="false">IF(U952="","",IF(AB952&gt;=$AL$5,V952,""))</f>
        <v/>
      </c>
      <c r="X952" s="261" t="n">
        <f aca="false">IF(U952="","",IF(W952="",V952,""))</f>
        <v>0</v>
      </c>
      <c r="Y952" s="259" t="str">
        <f aca="false">IF(AND(Z952="",AA952="",AE952=""),"",U952)</f>
        <v/>
      </c>
      <c r="Z952" s="261" t="str">
        <f aca="false">IF(W952&lt;$V$2/200,"",W952)</f>
        <v/>
      </c>
      <c r="AA952" s="261" t="str">
        <f aca="false">IF(X952&lt;$V$2/200,"",X952)</f>
        <v/>
      </c>
      <c r="AB952" s="261" t="n">
        <f aca="false">IF(U952="","",SUM(V952:$V$1019))</f>
        <v>0</v>
      </c>
      <c r="AC952" s="265"/>
      <c r="AD952" s="260" t="n">
        <f aca="false">IF(OR(U952="",$AL$3=""),"",BINOMDIST(U952,$AL$4,$AL$3,FALSE()))</f>
        <v>0</v>
      </c>
      <c r="AE952" s="261" t="str">
        <f aca="false">IF(AD952&lt;$V$2/200,"",AD952)</f>
        <v/>
      </c>
      <c r="AF952" s="262" t="n">
        <f aca="false">IF(U952="","",IF(AB952&lt;=$AL$5,U952,""))</f>
        <v>933</v>
      </c>
      <c r="AH952" s="196"/>
      <c r="AI952" s="196"/>
      <c r="AJ952" s="196"/>
    </row>
    <row r="953" customFormat="false" ht="15" hidden="false" customHeight="false" outlineLevel="0" collapsed="false">
      <c r="B953" s="259" t="n">
        <f aca="false">IF(B952&lt;$S$4,B952+1,"")</f>
        <v>934</v>
      </c>
      <c r="C953" s="261" t="n">
        <f aca="false">IF(B953="","",BINOMDIST(B953,$S$4,$S$2,FALSE()))</f>
        <v>0</v>
      </c>
      <c r="D953" s="261" t="str">
        <f aca="false">IF(B953="","",IF(I953&lt;=$S$5,C953,""))</f>
        <v/>
      </c>
      <c r="E953" s="261" t="n">
        <f aca="false">IF(B953="","",IF(D953="",C953,""))</f>
        <v>0</v>
      </c>
      <c r="F953" s="259" t="str">
        <f aca="false">IF(AND(G953="",H953="",L953=""),"",B953)</f>
        <v/>
      </c>
      <c r="G953" s="261" t="str">
        <f aca="false">IF(D953&lt;$C$2/200,"",D953)</f>
        <v/>
      </c>
      <c r="H953" s="261" t="str">
        <f aca="false">IF(E953&lt;$C$2/200,"",E953)</f>
        <v/>
      </c>
      <c r="I953" s="261" t="n">
        <f aca="false">IF(B953="","",SUM($C$19:C953))</f>
        <v>1.00000000000003</v>
      </c>
      <c r="J953" s="262" t="str">
        <f aca="false">IF(B953="","",IF(I953&lt;=$S$5,B953,""))</f>
        <v/>
      </c>
      <c r="K953" s="260" t="n">
        <f aca="false">IF(OR(B953="",$S$3=""),"",BINOMDIST(B953,$S$4,$S$3,FALSE()))</f>
        <v>0</v>
      </c>
      <c r="L953" s="261" t="str">
        <f aca="false">IF(K953&lt;$C$2/200,"",K953)</f>
        <v/>
      </c>
      <c r="N953" s="267"/>
      <c r="O953" s="267"/>
      <c r="P953" s="267"/>
      <c r="Q953" s="267"/>
      <c r="R953" s="267"/>
      <c r="S953" s="267"/>
      <c r="U953" s="264" t="n">
        <f aca="false">IF(U952&lt;$AL$4,U952+1,"")</f>
        <v>934</v>
      </c>
      <c r="V953" s="261" t="n">
        <f aca="false">IF(U953="","",BINOMDIST(U953,$AL$4,$AL$2,FALSE()))</f>
        <v>0</v>
      </c>
      <c r="W953" s="261" t="str">
        <f aca="false">IF(U953="","",IF(AB953&gt;=$AL$5,V953,""))</f>
        <v/>
      </c>
      <c r="X953" s="261" t="n">
        <f aca="false">IF(U953="","",IF(W953="",V953,""))</f>
        <v>0</v>
      </c>
      <c r="Y953" s="259" t="str">
        <f aca="false">IF(AND(Z953="",AA953="",AE953=""),"",U953)</f>
        <v/>
      </c>
      <c r="Z953" s="261" t="str">
        <f aca="false">IF(W953&lt;$V$2/200,"",W953)</f>
        <v/>
      </c>
      <c r="AA953" s="261" t="str">
        <f aca="false">IF(X953&lt;$V$2/200,"",X953)</f>
        <v/>
      </c>
      <c r="AB953" s="261" t="n">
        <f aca="false">IF(U953="","",SUM(V953:$V$1019))</f>
        <v>0</v>
      </c>
      <c r="AC953" s="265"/>
      <c r="AD953" s="260" t="n">
        <f aca="false">IF(OR(U953="",$AL$3=""),"",BINOMDIST(U953,$AL$4,$AL$3,FALSE()))</f>
        <v>0</v>
      </c>
      <c r="AE953" s="261" t="str">
        <f aca="false">IF(AD953&lt;$V$2/200,"",AD953)</f>
        <v/>
      </c>
      <c r="AF953" s="262" t="n">
        <f aca="false">IF(U953="","",IF(AB953&lt;=$AL$5,U953,""))</f>
        <v>934</v>
      </c>
      <c r="AH953" s="196"/>
      <c r="AI953" s="196"/>
      <c r="AJ953" s="196"/>
    </row>
    <row r="954" customFormat="false" ht="15" hidden="false" customHeight="false" outlineLevel="0" collapsed="false">
      <c r="B954" s="259" t="n">
        <f aca="false">IF(B953&lt;$S$4,B953+1,"")</f>
        <v>935</v>
      </c>
      <c r="C954" s="261" t="n">
        <f aca="false">IF(B954="","",BINOMDIST(B954,$S$4,$S$2,FALSE()))</f>
        <v>0</v>
      </c>
      <c r="D954" s="261" t="str">
        <f aca="false">IF(B954="","",IF(I954&lt;=$S$5,C954,""))</f>
        <v/>
      </c>
      <c r="E954" s="261" t="n">
        <f aca="false">IF(B954="","",IF(D954="",C954,""))</f>
        <v>0</v>
      </c>
      <c r="F954" s="259" t="str">
        <f aca="false">IF(AND(G954="",H954="",L954=""),"",B954)</f>
        <v/>
      </c>
      <c r="G954" s="261" t="str">
        <f aca="false">IF(D954&lt;$C$2/200,"",D954)</f>
        <v/>
      </c>
      <c r="H954" s="261" t="str">
        <f aca="false">IF(E954&lt;$C$2/200,"",E954)</f>
        <v/>
      </c>
      <c r="I954" s="261" t="n">
        <f aca="false">IF(B954="","",SUM($C$19:C954))</f>
        <v>1.00000000000003</v>
      </c>
      <c r="J954" s="262" t="str">
        <f aca="false">IF(B954="","",IF(I954&lt;=$S$5,B954,""))</f>
        <v/>
      </c>
      <c r="K954" s="260" t="n">
        <f aca="false">IF(OR(B954="",$S$3=""),"",BINOMDIST(B954,$S$4,$S$3,FALSE()))</f>
        <v>0</v>
      </c>
      <c r="L954" s="261" t="str">
        <f aca="false">IF(K954&lt;$C$2/200,"",K954)</f>
        <v/>
      </c>
      <c r="N954" s="267"/>
      <c r="O954" s="267"/>
      <c r="P954" s="267"/>
      <c r="Q954" s="267"/>
      <c r="R954" s="267"/>
      <c r="S954" s="267"/>
      <c r="U954" s="264" t="n">
        <f aca="false">IF(U953&lt;$AL$4,U953+1,"")</f>
        <v>935</v>
      </c>
      <c r="V954" s="261" t="n">
        <f aca="false">IF(U954="","",BINOMDIST(U954,$AL$4,$AL$2,FALSE()))</f>
        <v>0</v>
      </c>
      <c r="W954" s="261" t="str">
        <f aca="false">IF(U954="","",IF(AB954&gt;=$AL$5,V954,""))</f>
        <v/>
      </c>
      <c r="X954" s="261" t="n">
        <f aca="false">IF(U954="","",IF(W954="",V954,""))</f>
        <v>0</v>
      </c>
      <c r="Y954" s="259" t="str">
        <f aca="false">IF(AND(Z954="",AA954="",AE954=""),"",U954)</f>
        <v/>
      </c>
      <c r="Z954" s="261" t="str">
        <f aca="false">IF(W954&lt;$V$2/200,"",W954)</f>
        <v/>
      </c>
      <c r="AA954" s="261" t="str">
        <f aca="false">IF(X954&lt;$V$2/200,"",X954)</f>
        <v/>
      </c>
      <c r="AB954" s="261" t="n">
        <f aca="false">IF(U954="","",SUM(V954:$V$1019))</f>
        <v>0</v>
      </c>
      <c r="AC954" s="265"/>
      <c r="AD954" s="260" t="n">
        <f aca="false">IF(OR(U954="",$AL$3=""),"",BINOMDIST(U954,$AL$4,$AL$3,FALSE()))</f>
        <v>0</v>
      </c>
      <c r="AE954" s="261" t="str">
        <f aca="false">IF(AD954&lt;$V$2/200,"",AD954)</f>
        <v/>
      </c>
      <c r="AF954" s="262" t="n">
        <f aca="false">IF(U954="","",IF(AB954&lt;=$AL$5,U954,""))</f>
        <v>935</v>
      </c>
      <c r="AH954" s="196"/>
      <c r="AI954" s="196"/>
      <c r="AJ954" s="196"/>
    </row>
    <row r="955" customFormat="false" ht="15" hidden="false" customHeight="false" outlineLevel="0" collapsed="false">
      <c r="B955" s="259" t="n">
        <f aca="false">IF(B954&lt;$S$4,B954+1,"")</f>
        <v>936</v>
      </c>
      <c r="C955" s="261" t="n">
        <f aca="false">IF(B955="","",BINOMDIST(B955,$S$4,$S$2,FALSE()))</f>
        <v>0</v>
      </c>
      <c r="D955" s="261" t="str">
        <f aca="false">IF(B955="","",IF(I955&lt;=$S$5,C955,""))</f>
        <v/>
      </c>
      <c r="E955" s="261" t="n">
        <f aca="false">IF(B955="","",IF(D955="",C955,""))</f>
        <v>0</v>
      </c>
      <c r="F955" s="259" t="str">
        <f aca="false">IF(AND(G955="",H955="",L955=""),"",B955)</f>
        <v/>
      </c>
      <c r="G955" s="261" t="str">
        <f aca="false">IF(D955&lt;$C$2/200,"",D955)</f>
        <v/>
      </c>
      <c r="H955" s="261" t="str">
        <f aca="false">IF(E955&lt;$C$2/200,"",E955)</f>
        <v/>
      </c>
      <c r="I955" s="261" t="n">
        <f aca="false">IF(B955="","",SUM($C$19:C955))</f>
        <v>1.00000000000003</v>
      </c>
      <c r="J955" s="262" t="str">
        <f aca="false">IF(B955="","",IF(I955&lt;=$S$5,B955,""))</f>
        <v/>
      </c>
      <c r="K955" s="260" t="n">
        <f aca="false">IF(OR(B955="",$S$3=""),"",BINOMDIST(B955,$S$4,$S$3,FALSE()))</f>
        <v>0</v>
      </c>
      <c r="L955" s="261" t="str">
        <f aca="false">IF(K955&lt;$C$2/200,"",K955)</f>
        <v/>
      </c>
      <c r="N955" s="267"/>
      <c r="O955" s="267"/>
      <c r="P955" s="267"/>
      <c r="Q955" s="267"/>
      <c r="R955" s="267"/>
      <c r="S955" s="267"/>
      <c r="U955" s="264" t="n">
        <f aca="false">IF(U954&lt;$AL$4,U954+1,"")</f>
        <v>936</v>
      </c>
      <c r="V955" s="261" t="n">
        <f aca="false">IF(U955="","",BINOMDIST(U955,$AL$4,$AL$2,FALSE()))</f>
        <v>0</v>
      </c>
      <c r="W955" s="261" t="str">
        <f aca="false">IF(U955="","",IF(AB955&gt;=$AL$5,V955,""))</f>
        <v/>
      </c>
      <c r="X955" s="261" t="n">
        <f aca="false">IF(U955="","",IF(W955="",V955,""))</f>
        <v>0</v>
      </c>
      <c r="Y955" s="259" t="str">
        <f aca="false">IF(AND(Z955="",AA955="",AE955=""),"",U955)</f>
        <v/>
      </c>
      <c r="Z955" s="261" t="str">
        <f aca="false">IF(W955&lt;$V$2/200,"",W955)</f>
        <v/>
      </c>
      <c r="AA955" s="261" t="str">
        <f aca="false">IF(X955&lt;$V$2/200,"",X955)</f>
        <v/>
      </c>
      <c r="AB955" s="261" t="n">
        <f aca="false">IF(U955="","",SUM(V955:$V$1019))</f>
        <v>0</v>
      </c>
      <c r="AC955" s="265"/>
      <c r="AD955" s="260" t="n">
        <f aca="false">IF(OR(U955="",$AL$3=""),"",BINOMDIST(U955,$AL$4,$AL$3,FALSE()))</f>
        <v>0</v>
      </c>
      <c r="AE955" s="261" t="str">
        <f aca="false">IF(AD955&lt;$V$2/200,"",AD955)</f>
        <v/>
      </c>
      <c r="AF955" s="262" t="n">
        <f aca="false">IF(U955="","",IF(AB955&lt;=$AL$5,U955,""))</f>
        <v>936</v>
      </c>
      <c r="AH955" s="196"/>
      <c r="AI955" s="196"/>
      <c r="AJ955" s="196"/>
    </row>
    <row r="956" customFormat="false" ht="15" hidden="false" customHeight="false" outlineLevel="0" collapsed="false">
      <c r="B956" s="259" t="n">
        <f aca="false">IF(B955&lt;$S$4,B955+1,"")</f>
        <v>937</v>
      </c>
      <c r="C956" s="261" t="n">
        <f aca="false">IF(B956="","",BINOMDIST(B956,$S$4,$S$2,FALSE()))</f>
        <v>0</v>
      </c>
      <c r="D956" s="261" t="str">
        <f aca="false">IF(B956="","",IF(I956&lt;=$S$5,C956,""))</f>
        <v/>
      </c>
      <c r="E956" s="261" t="n">
        <f aca="false">IF(B956="","",IF(D956="",C956,""))</f>
        <v>0</v>
      </c>
      <c r="F956" s="259" t="str">
        <f aca="false">IF(AND(G956="",H956="",L956=""),"",B956)</f>
        <v/>
      </c>
      <c r="G956" s="261" t="str">
        <f aca="false">IF(D956&lt;$C$2/200,"",D956)</f>
        <v/>
      </c>
      <c r="H956" s="261" t="str">
        <f aca="false">IF(E956&lt;$C$2/200,"",E956)</f>
        <v/>
      </c>
      <c r="I956" s="261" t="n">
        <f aca="false">IF(B956="","",SUM($C$19:C956))</f>
        <v>1.00000000000003</v>
      </c>
      <c r="J956" s="262" t="str">
        <f aca="false">IF(B956="","",IF(I956&lt;=$S$5,B956,""))</f>
        <v/>
      </c>
      <c r="K956" s="260" t="n">
        <f aca="false">IF(OR(B956="",$S$3=""),"",BINOMDIST(B956,$S$4,$S$3,FALSE()))</f>
        <v>0</v>
      </c>
      <c r="L956" s="261" t="str">
        <f aca="false">IF(K956&lt;$C$2/200,"",K956)</f>
        <v/>
      </c>
      <c r="N956" s="267"/>
      <c r="O956" s="267"/>
      <c r="P956" s="267"/>
      <c r="Q956" s="267"/>
      <c r="R956" s="267"/>
      <c r="S956" s="267"/>
      <c r="U956" s="264" t="n">
        <f aca="false">IF(U955&lt;$AL$4,U955+1,"")</f>
        <v>937</v>
      </c>
      <c r="V956" s="261" t="n">
        <f aca="false">IF(U956="","",BINOMDIST(U956,$AL$4,$AL$2,FALSE()))</f>
        <v>0</v>
      </c>
      <c r="W956" s="261" t="str">
        <f aca="false">IF(U956="","",IF(AB956&gt;=$AL$5,V956,""))</f>
        <v/>
      </c>
      <c r="X956" s="261" t="n">
        <f aca="false">IF(U956="","",IF(W956="",V956,""))</f>
        <v>0</v>
      </c>
      <c r="Y956" s="259" t="str">
        <f aca="false">IF(AND(Z956="",AA956="",AE956=""),"",U956)</f>
        <v/>
      </c>
      <c r="Z956" s="261" t="str">
        <f aca="false">IF(W956&lt;$V$2/200,"",W956)</f>
        <v/>
      </c>
      <c r="AA956" s="261" t="str">
        <f aca="false">IF(X956&lt;$V$2/200,"",X956)</f>
        <v/>
      </c>
      <c r="AB956" s="261" t="n">
        <f aca="false">IF(U956="","",SUM(V956:$V$1019))</f>
        <v>0</v>
      </c>
      <c r="AC956" s="265"/>
      <c r="AD956" s="260" t="n">
        <f aca="false">IF(OR(U956="",$AL$3=""),"",BINOMDIST(U956,$AL$4,$AL$3,FALSE()))</f>
        <v>0</v>
      </c>
      <c r="AE956" s="261" t="str">
        <f aca="false">IF(AD956&lt;$V$2/200,"",AD956)</f>
        <v/>
      </c>
      <c r="AF956" s="262" t="n">
        <f aca="false">IF(U956="","",IF(AB956&lt;=$AL$5,U956,""))</f>
        <v>937</v>
      </c>
      <c r="AH956" s="196"/>
      <c r="AI956" s="196"/>
      <c r="AJ956" s="196"/>
    </row>
    <row r="957" customFormat="false" ht="15" hidden="false" customHeight="false" outlineLevel="0" collapsed="false">
      <c r="B957" s="259" t="n">
        <f aca="false">IF(B956&lt;$S$4,B956+1,"")</f>
        <v>938</v>
      </c>
      <c r="C957" s="261" t="n">
        <f aca="false">IF(B957="","",BINOMDIST(B957,$S$4,$S$2,FALSE()))</f>
        <v>0</v>
      </c>
      <c r="D957" s="261" t="str">
        <f aca="false">IF(B957="","",IF(I957&lt;=$S$5,C957,""))</f>
        <v/>
      </c>
      <c r="E957" s="261" t="n">
        <f aca="false">IF(B957="","",IF(D957="",C957,""))</f>
        <v>0</v>
      </c>
      <c r="F957" s="259" t="str">
        <f aca="false">IF(AND(G957="",H957="",L957=""),"",B957)</f>
        <v/>
      </c>
      <c r="G957" s="261" t="str">
        <f aca="false">IF(D957&lt;$C$2/200,"",D957)</f>
        <v/>
      </c>
      <c r="H957" s="261" t="str">
        <f aca="false">IF(E957&lt;$C$2/200,"",E957)</f>
        <v/>
      </c>
      <c r="I957" s="261" t="n">
        <f aca="false">IF(B957="","",SUM($C$19:C957))</f>
        <v>1.00000000000003</v>
      </c>
      <c r="J957" s="262" t="str">
        <f aca="false">IF(B957="","",IF(I957&lt;=$S$5,B957,""))</f>
        <v/>
      </c>
      <c r="K957" s="260" t="n">
        <f aca="false">IF(OR(B957="",$S$3=""),"",BINOMDIST(B957,$S$4,$S$3,FALSE()))</f>
        <v>0</v>
      </c>
      <c r="L957" s="261" t="str">
        <f aca="false">IF(K957&lt;$C$2/200,"",K957)</f>
        <v/>
      </c>
      <c r="N957" s="267"/>
      <c r="O957" s="267"/>
      <c r="P957" s="267"/>
      <c r="Q957" s="267"/>
      <c r="R957" s="267"/>
      <c r="S957" s="267"/>
      <c r="U957" s="264" t="n">
        <f aca="false">IF(U956&lt;$AL$4,U956+1,"")</f>
        <v>938</v>
      </c>
      <c r="V957" s="261" t="n">
        <f aca="false">IF(U957="","",BINOMDIST(U957,$AL$4,$AL$2,FALSE()))</f>
        <v>0</v>
      </c>
      <c r="W957" s="261" t="str">
        <f aca="false">IF(U957="","",IF(AB957&gt;=$AL$5,V957,""))</f>
        <v/>
      </c>
      <c r="X957" s="261" t="n">
        <f aca="false">IF(U957="","",IF(W957="",V957,""))</f>
        <v>0</v>
      </c>
      <c r="Y957" s="259" t="str">
        <f aca="false">IF(AND(Z957="",AA957="",AE957=""),"",U957)</f>
        <v/>
      </c>
      <c r="Z957" s="261" t="str">
        <f aca="false">IF(W957&lt;$V$2/200,"",W957)</f>
        <v/>
      </c>
      <c r="AA957" s="261" t="str">
        <f aca="false">IF(X957&lt;$V$2/200,"",X957)</f>
        <v/>
      </c>
      <c r="AB957" s="261" t="n">
        <f aca="false">IF(U957="","",SUM(V957:$V$1019))</f>
        <v>0</v>
      </c>
      <c r="AC957" s="265"/>
      <c r="AD957" s="260" t="n">
        <f aca="false">IF(OR(U957="",$AL$3=""),"",BINOMDIST(U957,$AL$4,$AL$3,FALSE()))</f>
        <v>0</v>
      </c>
      <c r="AE957" s="261" t="str">
        <f aca="false">IF(AD957&lt;$V$2/200,"",AD957)</f>
        <v/>
      </c>
      <c r="AF957" s="262" t="n">
        <f aca="false">IF(U957="","",IF(AB957&lt;=$AL$5,U957,""))</f>
        <v>938</v>
      </c>
      <c r="AH957" s="196"/>
      <c r="AI957" s="196"/>
      <c r="AJ957" s="196"/>
    </row>
    <row r="958" customFormat="false" ht="15" hidden="false" customHeight="false" outlineLevel="0" collapsed="false">
      <c r="B958" s="259" t="n">
        <f aca="false">IF(B957&lt;$S$4,B957+1,"")</f>
        <v>939</v>
      </c>
      <c r="C958" s="261" t="n">
        <f aca="false">IF(B958="","",BINOMDIST(B958,$S$4,$S$2,FALSE()))</f>
        <v>0</v>
      </c>
      <c r="D958" s="261" t="str">
        <f aca="false">IF(B958="","",IF(I958&lt;=$S$5,C958,""))</f>
        <v/>
      </c>
      <c r="E958" s="261" t="n">
        <f aca="false">IF(B958="","",IF(D958="",C958,""))</f>
        <v>0</v>
      </c>
      <c r="F958" s="259" t="str">
        <f aca="false">IF(AND(G958="",H958="",L958=""),"",B958)</f>
        <v/>
      </c>
      <c r="G958" s="261" t="str">
        <f aca="false">IF(D958&lt;$C$2/200,"",D958)</f>
        <v/>
      </c>
      <c r="H958" s="261" t="str">
        <f aca="false">IF(E958&lt;$C$2/200,"",E958)</f>
        <v/>
      </c>
      <c r="I958" s="261" t="n">
        <f aca="false">IF(B958="","",SUM($C$19:C958))</f>
        <v>1.00000000000003</v>
      </c>
      <c r="J958" s="262" t="str">
        <f aca="false">IF(B958="","",IF(I958&lt;=$S$5,B958,""))</f>
        <v/>
      </c>
      <c r="K958" s="260" t="n">
        <f aca="false">IF(OR(B958="",$S$3=""),"",BINOMDIST(B958,$S$4,$S$3,FALSE()))</f>
        <v>0</v>
      </c>
      <c r="L958" s="261" t="str">
        <f aca="false">IF(K958&lt;$C$2/200,"",K958)</f>
        <v/>
      </c>
      <c r="N958" s="267"/>
      <c r="O958" s="267"/>
      <c r="P958" s="267"/>
      <c r="Q958" s="267"/>
      <c r="R958" s="267"/>
      <c r="S958" s="267"/>
      <c r="U958" s="264" t="n">
        <f aca="false">IF(U957&lt;$AL$4,U957+1,"")</f>
        <v>939</v>
      </c>
      <c r="V958" s="261" t="n">
        <f aca="false">IF(U958="","",BINOMDIST(U958,$AL$4,$AL$2,FALSE()))</f>
        <v>0</v>
      </c>
      <c r="W958" s="261" t="str">
        <f aca="false">IF(U958="","",IF(AB958&gt;=$AL$5,V958,""))</f>
        <v/>
      </c>
      <c r="X958" s="261" t="n">
        <f aca="false">IF(U958="","",IF(W958="",V958,""))</f>
        <v>0</v>
      </c>
      <c r="Y958" s="259" t="str">
        <f aca="false">IF(AND(Z958="",AA958="",AE958=""),"",U958)</f>
        <v/>
      </c>
      <c r="Z958" s="261" t="str">
        <f aca="false">IF(W958&lt;$V$2/200,"",W958)</f>
        <v/>
      </c>
      <c r="AA958" s="261" t="str">
        <f aca="false">IF(X958&lt;$V$2/200,"",X958)</f>
        <v/>
      </c>
      <c r="AB958" s="261" t="n">
        <f aca="false">IF(U958="","",SUM(V958:$V$1019))</f>
        <v>0</v>
      </c>
      <c r="AC958" s="265"/>
      <c r="AD958" s="260" t="n">
        <f aca="false">IF(OR(U958="",$AL$3=""),"",BINOMDIST(U958,$AL$4,$AL$3,FALSE()))</f>
        <v>0</v>
      </c>
      <c r="AE958" s="261" t="str">
        <f aca="false">IF(AD958&lt;$V$2/200,"",AD958)</f>
        <v/>
      </c>
      <c r="AF958" s="262" t="n">
        <f aca="false">IF(U958="","",IF(AB958&lt;=$AL$5,U958,""))</f>
        <v>939</v>
      </c>
      <c r="AH958" s="196"/>
      <c r="AI958" s="196"/>
      <c r="AJ958" s="196"/>
    </row>
    <row r="959" customFormat="false" ht="15" hidden="false" customHeight="false" outlineLevel="0" collapsed="false">
      <c r="B959" s="259" t="n">
        <f aca="false">IF(B958&lt;$S$4,B958+1,"")</f>
        <v>940</v>
      </c>
      <c r="C959" s="261" t="n">
        <f aca="false">IF(B959="","",BINOMDIST(B959,$S$4,$S$2,FALSE()))</f>
        <v>0</v>
      </c>
      <c r="D959" s="261" t="str">
        <f aca="false">IF(B959="","",IF(I959&lt;=$S$5,C959,""))</f>
        <v/>
      </c>
      <c r="E959" s="261" t="n">
        <f aca="false">IF(B959="","",IF(D959="",C959,""))</f>
        <v>0</v>
      </c>
      <c r="F959" s="259" t="str">
        <f aca="false">IF(AND(G959="",H959="",L959=""),"",B959)</f>
        <v/>
      </c>
      <c r="G959" s="261" t="str">
        <f aca="false">IF(D959&lt;$C$2/200,"",D959)</f>
        <v/>
      </c>
      <c r="H959" s="261" t="str">
        <f aca="false">IF(E959&lt;$C$2/200,"",E959)</f>
        <v/>
      </c>
      <c r="I959" s="261" t="n">
        <f aca="false">IF(B959="","",SUM($C$19:C959))</f>
        <v>1.00000000000003</v>
      </c>
      <c r="J959" s="262" t="str">
        <f aca="false">IF(B959="","",IF(I959&lt;=$S$5,B959,""))</f>
        <v/>
      </c>
      <c r="K959" s="260" t="n">
        <f aca="false">IF(OR(B959="",$S$3=""),"",BINOMDIST(B959,$S$4,$S$3,FALSE()))</f>
        <v>0</v>
      </c>
      <c r="L959" s="261" t="str">
        <f aca="false">IF(K959&lt;$C$2/200,"",K959)</f>
        <v/>
      </c>
      <c r="N959" s="267"/>
      <c r="O959" s="267"/>
      <c r="P959" s="267"/>
      <c r="Q959" s="267"/>
      <c r="R959" s="267"/>
      <c r="S959" s="267"/>
      <c r="U959" s="264" t="n">
        <f aca="false">IF(U958&lt;$AL$4,U958+1,"")</f>
        <v>940</v>
      </c>
      <c r="V959" s="261" t="n">
        <f aca="false">IF(U959="","",BINOMDIST(U959,$AL$4,$AL$2,FALSE()))</f>
        <v>0</v>
      </c>
      <c r="W959" s="261" t="str">
        <f aca="false">IF(U959="","",IF(AB959&gt;=$AL$5,V959,""))</f>
        <v/>
      </c>
      <c r="X959" s="261" t="n">
        <f aca="false">IF(U959="","",IF(W959="",V959,""))</f>
        <v>0</v>
      </c>
      <c r="Y959" s="259" t="str">
        <f aca="false">IF(AND(Z959="",AA959="",AE959=""),"",U959)</f>
        <v/>
      </c>
      <c r="Z959" s="261" t="str">
        <f aca="false">IF(W959&lt;$V$2/200,"",W959)</f>
        <v/>
      </c>
      <c r="AA959" s="261" t="str">
        <f aca="false">IF(X959&lt;$V$2/200,"",X959)</f>
        <v/>
      </c>
      <c r="AB959" s="261" t="n">
        <f aca="false">IF(U959="","",SUM(V959:$V$1019))</f>
        <v>0</v>
      </c>
      <c r="AC959" s="265"/>
      <c r="AD959" s="260" t="n">
        <f aca="false">IF(OR(U959="",$AL$3=""),"",BINOMDIST(U959,$AL$4,$AL$3,FALSE()))</f>
        <v>0</v>
      </c>
      <c r="AE959" s="261" t="str">
        <f aca="false">IF(AD959&lt;$V$2/200,"",AD959)</f>
        <v/>
      </c>
      <c r="AF959" s="262" t="n">
        <f aca="false">IF(U959="","",IF(AB959&lt;=$AL$5,U959,""))</f>
        <v>940</v>
      </c>
      <c r="AH959" s="196"/>
      <c r="AI959" s="196"/>
      <c r="AJ959" s="196"/>
    </row>
    <row r="960" customFormat="false" ht="15" hidden="false" customHeight="false" outlineLevel="0" collapsed="false">
      <c r="B960" s="259" t="n">
        <f aca="false">IF(B959&lt;$S$4,B959+1,"")</f>
        <v>941</v>
      </c>
      <c r="C960" s="261" t="n">
        <f aca="false">IF(B960="","",BINOMDIST(B960,$S$4,$S$2,FALSE()))</f>
        <v>0</v>
      </c>
      <c r="D960" s="261" t="str">
        <f aca="false">IF(B960="","",IF(I960&lt;=$S$5,C960,""))</f>
        <v/>
      </c>
      <c r="E960" s="261" t="n">
        <f aca="false">IF(B960="","",IF(D960="",C960,""))</f>
        <v>0</v>
      </c>
      <c r="F960" s="259" t="str">
        <f aca="false">IF(AND(G960="",H960="",L960=""),"",B960)</f>
        <v/>
      </c>
      <c r="G960" s="261" t="str">
        <f aca="false">IF(D960&lt;$C$2/200,"",D960)</f>
        <v/>
      </c>
      <c r="H960" s="261" t="str">
        <f aca="false">IF(E960&lt;$C$2/200,"",E960)</f>
        <v/>
      </c>
      <c r="I960" s="261" t="n">
        <f aca="false">IF(B960="","",SUM($C$19:C960))</f>
        <v>1.00000000000003</v>
      </c>
      <c r="J960" s="262" t="str">
        <f aca="false">IF(B960="","",IF(I960&lt;=$S$5,B960,""))</f>
        <v/>
      </c>
      <c r="K960" s="260" t="n">
        <f aca="false">IF(OR(B960="",$S$3=""),"",BINOMDIST(B960,$S$4,$S$3,FALSE()))</f>
        <v>0</v>
      </c>
      <c r="L960" s="261" t="str">
        <f aca="false">IF(K960&lt;$C$2/200,"",K960)</f>
        <v/>
      </c>
      <c r="N960" s="267"/>
      <c r="O960" s="267"/>
      <c r="P960" s="267"/>
      <c r="Q960" s="267"/>
      <c r="R960" s="267"/>
      <c r="S960" s="267"/>
      <c r="U960" s="264" t="n">
        <f aca="false">IF(U959&lt;$AL$4,U959+1,"")</f>
        <v>941</v>
      </c>
      <c r="V960" s="261" t="n">
        <f aca="false">IF(U960="","",BINOMDIST(U960,$AL$4,$AL$2,FALSE()))</f>
        <v>0</v>
      </c>
      <c r="W960" s="261" t="str">
        <f aca="false">IF(U960="","",IF(AB960&gt;=$AL$5,V960,""))</f>
        <v/>
      </c>
      <c r="X960" s="261" t="n">
        <f aca="false">IF(U960="","",IF(W960="",V960,""))</f>
        <v>0</v>
      </c>
      <c r="Y960" s="259" t="str">
        <f aca="false">IF(AND(Z960="",AA960="",AE960=""),"",U960)</f>
        <v/>
      </c>
      <c r="Z960" s="261" t="str">
        <f aca="false">IF(W960&lt;$V$2/200,"",W960)</f>
        <v/>
      </c>
      <c r="AA960" s="261" t="str">
        <f aca="false">IF(X960&lt;$V$2/200,"",X960)</f>
        <v/>
      </c>
      <c r="AB960" s="261" t="n">
        <f aca="false">IF(U960="","",SUM(V960:$V$1019))</f>
        <v>0</v>
      </c>
      <c r="AC960" s="265"/>
      <c r="AD960" s="260" t="n">
        <f aca="false">IF(OR(U960="",$AL$3=""),"",BINOMDIST(U960,$AL$4,$AL$3,FALSE()))</f>
        <v>0</v>
      </c>
      <c r="AE960" s="261" t="str">
        <f aca="false">IF(AD960&lt;$V$2/200,"",AD960)</f>
        <v/>
      </c>
      <c r="AF960" s="262" t="n">
        <f aca="false">IF(U960="","",IF(AB960&lt;=$AL$5,U960,""))</f>
        <v>941</v>
      </c>
      <c r="AH960" s="196"/>
      <c r="AI960" s="196"/>
      <c r="AJ960" s="196"/>
    </row>
    <row r="961" customFormat="false" ht="15" hidden="false" customHeight="false" outlineLevel="0" collapsed="false">
      <c r="B961" s="259" t="n">
        <f aca="false">IF(B960&lt;$S$4,B960+1,"")</f>
        <v>942</v>
      </c>
      <c r="C961" s="261" t="n">
        <f aca="false">IF(B961="","",BINOMDIST(B961,$S$4,$S$2,FALSE()))</f>
        <v>0</v>
      </c>
      <c r="D961" s="261" t="str">
        <f aca="false">IF(B961="","",IF(I961&lt;=$S$5,C961,""))</f>
        <v/>
      </c>
      <c r="E961" s="261" t="n">
        <f aca="false">IF(B961="","",IF(D961="",C961,""))</f>
        <v>0</v>
      </c>
      <c r="F961" s="259" t="str">
        <f aca="false">IF(AND(G961="",H961="",L961=""),"",B961)</f>
        <v/>
      </c>
      <c r="G961" s="261" t="str">
        <f aca="false">IF(D961&lt;$C$2/200,"",D961)</f>
        <v/>
      </c>
      <c r="H961" s="261" t="str">
        <f aca="false">IF(E961&lt;$C$2/200,"",E961)</f>
        <v/>
      </c>
      <c r="I961" s="261" t="n">
        <f aca="false">IF(B961="","",SUM($C$19:C961))</f>
        <v>1.00000000000003</v>
      </c>
      <c r="J961" s="262" t="str">
        <f aca="false">IF(B961="","",IF(I961&lt;=$S$5,B961,""))</f>
        <v/>
      </c>
      <c r="K961" s="260" t="n">
        <f aca="false">IF(OR(B961="",$S$3=""),"",BINOMDIST(B961,$S$4,$S$3,FALSE()))</f>
        <v>0</v>
      </c>
      <c r="L961" s="261" t="str">
        <f aca="false">IF(K961&lt;$C$2/200,"",K961)</f>
        <v/>
      </c>
      <c r="N961" s="267"/>
      <c r="O961" s="267"/>
      <c r="P961" s="267"/>
      <c r="Q961" s="267"/>
      <c r="R961" s="267"/>
      <c r="S961" s="267"/>
      <c r="U961" s="264" t="n">
        <f aca="false">IF(U960&lt;$AL$4,U960+1,"")</f>
        <v>942</v>
      </c>
      <c r="V961" s="261" t="n">
        <f aca="false">IF(U961="","",BINOMDIST(U961,$AL$4,$AL$2,FALSE()))</f>
        <v>0</v>
      </c>
      <c r="W961" s="261" t="str">
        <f aca="false">IF(U961="","",IF(AB961&gt;=$AL$5,V961,""))</f>
        <v/>
      </c>
      <c r="X961" s="261" t="n">
        <f aca="false">IF(U961="","",IF(W961="",V961,""))</f>
        <v>0</v>
      </c>
      <c r="Y961" s="259" t="str">
        <f aca="false">IF(AND(Z961="",AA961="",AE961=""),"",U961)</f>
        <v/>
      </c>
      <c r="Z961" s="261" t="str">
        <f aca="false">IF(W961&lt;$V$2/200,"",W961)</f>
        <v/>
      </c>
      <c r="AA961" s="261" t="str">
        <f aca="false">IF(X961&lt;$V$2/200,"",X961)</f>
        <v/>
      </c>
      <c r="AB961" s="261" t="n">
        <f aca="false">IF(U961="","",SUM(V961:$V$1019))</f>
        <v>0</v>
      </c>
      <c r="AC961" s="265"/>
      <c r="AD961" s="260" t="n">
        <f aca="false">IF(OR(U961="",$AL$3=""),"",BINOMDIST(U961,$AL$4,$AL$3,FALSE()))</f>
        <v>0</v>
      </c>
      <c r="AE961" s="261" t="str">
        <f aca="false">IF(AD961&lt;$V$2/200,"",AD961)</f>
        <v/>
      </c>
      <c r="AF961" s="262" t="n">
        <f aca="false">IF(U961="","",IF(AB961&lt;=$AL$5,U961,""))</f>
        <v>942</v>
      </c>
      <c r="AH961" s="196"/>
      <c r="AI961" s="196"/>
      <c r="AJ961" s="196"/>
    </row>
    <row r="962" customFormat="false" ht="15" hidden="false" customHeight="false" outlineLevel="0" collapsed="false">
      <c r="B962" s="259" t="n">
        <f aca="false">IF(B961&lt;$S$4,B961+1,"")</f>
        <v>943</v>
      </c>
      <c r="C962" s="261" t="n">
        <f aca="false">IF(B962="","",BINOMDIST(B962,$S$4,$S$2,FALSE()))</f>
        <v>0</v>
      </c>
      <c r="D962" s="261" t="str">
        <f aca="false">IF(B962="","",IF(I962&lt;=$S$5,C962,""))</f>
        <v/>
      </c>
      <c r="E962" s="261" t="n">
        <f aca="false">IF(B962="","",IF(D962="",C962,""))</f>
        <v>0</v>
      </c>
      <c r="F962" s="259" t="str">
        <f aca="false">IF(AND(G962="",H962="",L962=""),"",B962)</f>
        <v/>
      </c>
      <c r="G962" s="261" t="str">
        <f aca="false">IF(D962&lt;$C$2/200,"",D962)</f>
        <v/>
      </c>
      <c r="H962" s="261" t="str">
        <f aca="false">IF(E962&lt;$C$2/200,"",E962)</f>
        <v/>
      </c>
      <c r="I962" s="261" t="n">
        <f aca="false">IF(B962="","",SUM($C$19:C962))</f>
        <v>1.00000000000003</v>
      </c>
      <c r="J962" s="262" t="str">
        <f aca="false">IF(B962="","",IF(I962&lt;=$S$5,B962,""))</f>
        <v/>
      </c>
      <c r="K962" s="260" t="n">
        <f aca="false">IF(OR(B962="",$S$3=""),"",BINOMDIST(B962,$S$4,$S$3,FALSE()))</f>
        <v>0</v>
      </c>
      <c r="L962" s="261" t="str">
        <f aca="false">IF(K962&lt;$C$2/200,"",K962)</f>
        <v/>
      </c>
      <c r="N962" s="267"/>
      <c r="O962" s="267"/>
      <c r="P962" s="267"/>
      <c r="Q962" s="267"/>
      <c r="R962" s="267"/>
      <c r="S962" s="267"/>
      <c r="U962" s="264" t="n">
        <f aca="false">IF(U961&lt;$AL$4,U961+1,"")</f>
        <v>943</v>
      </c>
      <c r="V962" s="261" t="n">
        <f aca="false">IF(U962="","",BINOMDIST(U962,$AL$4,$AL$2,FALSE()))</f>
        <v>0</v>
      </c>
      <c r="W962" s="261" t="str">
        <f aca="false">IF(U962="","",IF(AB962&gt;=$AL$5,V962,""))</f>
        <v/>
      </c>
      <c r="X962" s="261" t="n">
        <f aca="false">IF(U962="","",IF(W962="",V962,""))</f>
        <v>0</v>
      </c>
      <c r="Y962" s="259" t="str">
        <f aca="false">IF(AND(Z962="",AA962="",AE962=""),"",U962)</f>
        <v/>
      </c>
      <c r="Z962" s="261" t="str">
        <f aca="false">IF(W962&lt;$V$2/200,"",W962)</f>
        <v/>
      </c>
      <c r="AA962" s="261" t="str">
        <f aca="false">IF(X962&lt;$V$2/200,"",X962)</f>
        <v/>
      </c>
      <c r="AB962" s="261" t="n">
        <f aca="false">IF(U962="","",SUM(V962:$V$1019))</f>
        <v>0</v>
      </c>
      <c r="AC962" s="265"/>
      <c r="AD962" s="260" t="n">
        <f aca="false">IF(OR(U962="",$AL$3=""),"",BINOMDIST(U962,$AL$4,$AL$3,FALSE()))</f>
        <v>0</v>
      </c>
      <c r="AE962" s="261" t="str">
        <f aca="false">IF(AD962&lt;$V$2/200,"",AD962)</f>
        <v/>
      </c>
      <c r="AF962" s="262" t="n">
        <f aca="false">IF(U962="","",IF(AB962&lt;=$AL$5,U962,""))</f>
        <v>943</v>
      </c>
      <c r="AH962" s="196"/>
      <c r="AI962" s="196"/>
      <c r="AJ962" s="196"/>
    </row>
    <row r="963" customFormat="false" ht="15" hidden="false" customHeight="false" outlineLevel="0" collapsed="false">
      <c r="B963" s="259" t="n">
        <f aca="false">IF(B962&lt;$S$4,B962+1,"")</f>
        <v>944</v>
      </c>
      <c r="C963" s="261" t="n">
        <f aca="false">IF(B963="","",BINOMDIST(B963,$S$4,$S$2,FALSE()))</f>
        <v>0</v>
      </c>
      <c r="D963" s="261" t="str">
        <f aca="false">IF(B963="","",IF(I963&lt;=$S$5,C963,""))</f>
        <v/>
      </c>
      <c r="E963" s="261" t="n">
        <f aca="false">IF(B963="","",IF(D963="",C963,""))</f>
        <v>0</v>
      </c>
      <c r="F963" s="259" t="str">
        <f aca="false">IF(AND(G963="",H963="",L963=""),"",B963)</f>
        <v/>
      </c>
      <c r="G963" s="261" t="str">
        <f aca="false">IF(D963&lt;$C$2/200,"",D963)</f>
        <v/>
      </c>
      <c r="H963" s="261" t="str">
        <f aca="false">IF(E963&lt;$C$2/200,"",E963)</f>
        <v/>
      </c>
      <c r="I963" s="261" t="n">
        <f aca="false">IF(B963="","",SUM($C$19:C963))</f>
        <v>1.00000000000003</v>
      </c>
      <c r="J963" s="262" t="str">
        <f aca="false">IF(B963="","",IF(I963&lt;=$S$5,B963,""))</f>
        <v/>
      </c>
      <c r="K963" s="260" t="n">
        <f aca="false">IF(OR(B963="",$S$3=""),"",BINOMDIST(B963,$S$4,$S$3,FALSE()))</f>
        <v>0</v>
      </c>
      <c r="L963" s="261" t="str">
        <f aca="false">IF(K963&lt;$C$2/200,"",K963)</f>
        <v/>
      </c>
      <c r="N963" s="267"/>
      <c r="O963" s="267"/>
      <c r="P963" s="267"/>
      <c r="Q963" s="267"/>
      <c r="R963" s="267"/>
      <c r="S963" s="267"/>
      <c r="U963" s="264" t="n">
        <f aca="false">IF(U962&lt;$AL$4,U962+1,"")</f>
        <v>944</v>
      </c>
      <c r="V963" s="261" t="n">
        <f aca="false">IF(U963="","",BINOMDIST(U963,$AL$4,$AL$2,FALSE()))</f>
        <v>0</v>
      </c>
      <c r="W963" s="261" t="str">
        <f aca="false">IF(U963="","",IF(AB963&gt;=$AL$5,V963,""))</f>
        <v/>
      </c>
      <c r="X963" s="261" t="n">
        <f aca="false">IF(U963="","",IF(W963="",V963,""))</f>
        <v>0</v>
      </c>
      <c r="Y963" s="259" t="str">
        <f aca="false">IF(AND(Z963="",AA963="",AE963=""),"",U963)</f>
        <v/>
      </c>
      <c r="Z963" s="261" t="str">
        <f aca="false">IF(W963&lt;$V$2/200,"",W963)</f>
        <v/>
      </c>
      <c r="AA963" s="261" t="str">
        <f aca="false">IF(X963&lt;$V$2/200,"",X963)</f>
        <v/>
      </c>
      <c r="AB963" s="261" t="n">
        <f aca="false">IF(U963="","",SUM(V963:$V$1019))</f>
        <v>0</v>
      </c>
      <c r="AC963" s="265"/>
      <c r="AD963" s="260" t="n">
        <f aca="false">IF(OR(U963="",$AL$3=""),"",BINOMDIST(U963,$AL$4,$AL$3,FALSE()))</f>
        <v>0</v>
      </c>
      <c r="AE963" s="261" t="str">
        <f aca="false">IF(AD963&lt;$V$2/200,"",AD963)</f>
        <v/>
      </c>
      <c r="AF963" s="262" t="n">
        <f aca="false">IF(U963="","",IF(AB963&lt;=$AL$5,U963,""))</f>
        <v>944</v>
      </c>
      <c r="AH963" s="196"/>
      <c r="AI963" s="196"/>
      <c r="AJ963" s="196"/>
    </row>
    <row r="964" customFormat="false" ht="15" hidden="false" customHeight="false" outlineLevel="0" collapsed="false">
      <c r="B964" s="259" t="n">
        <f aca="false">IF(B963&lt;$S$4,B963+1,"")</f>
        <v>945</v>
      </c>
      <c r="C964" s="261" t="n">
        <f aca="false">IF(B964="","",BINOMDIST(B964,$S$4,$S$2,FALSE()))</f>
        <v>0</v>
      </c>
      <c r="D964" s="261" t="str">
        <f aca="false">IF(B964="","",IF(I964&lt;=$S$5,C964,""))</f>
        <v/>
      </c>
      <c r="E964" s="261" t="n">
        <f aca="false">IF(B964="","",IF(D964="",C964,""))</f>
        <v>0</v>
      </c>
      <c r="F964" s="259" t="str">
        <f aca="false">IF(AND(G964="",H964="",L964=""),"",B964)</f>
        <v/>
      </c>
      <c r="G964" s="261" t="str">
        <f aca="false">IF(D964&lt;$C$2/200,"",D964)</f>
        <v/>
      </c>
      <c r="H964" s="261" t="str">
        <f aca="false">IF(E964&lt;$C$2/200,"",E964)</f>
        <v/>
      </c>
      <c r="I964" s="261" t="n">
        <f aca="false">IF(B964="","",SUM($C$19:C964))</f>
        <v>1.00000000000003</v>
      </c>
      <c r="J964" s="262" t="str">
        <f aca="false">IF(B964="","",IF(I964&lt;=$S$5,B964,""))</f>
        <v/>
      </c>
      <c r="K964" s="260" t="n">
        <f aca="false">IF(OR(B964="",$S$3=""),"",BINOMDIST(B964,$S$4,$S$3,FALSE()))</f>
        <v>0</v>
      </c>
      <c r="L964" s="261" t="str">
        <f aca="false">IF(K964&lt;$C$2/200,"",K964)</f>
        <v/>
      </c>
      <c r="N964" s="267"/>
      <c r="O964" s="267"/>
      <c r="P964" s="267"/>
      <c r="Q964" s="267"/>
      <c r="R964" s="267"/>
      <c r="S964" s="267"/>
      <c r="U964" s="264" t="n">
        <f aca="false">IF(U963&lt;$AL$4,U963+1,"")</f>
        <v>945</v>
      </c>
      <c r="V964" s="261" t="n">
        <f aca="false">IF(U964="","",BINOMDIST(U964,$AL$4,$AL$2,FALSE()))</f>
        <v>0</v>
      </c>
      <c r="W964" s="261" t="str">
        <f aca="false">IF(U964="","",IF(AB964&gt;=$AL$5,V964,""))</f>
        <v/>
      </c>
      <c r="X964" s="261" t="n">
        <f aca="false">IF(U964="","",IF(W964="",V964,""))</f>
        <v>0</v>
      </c>
      <c r="Y964" s="259" t="str">
        <f aca="false">IF(AND(Z964="",AA964="",AE964=""),"",U964)</f>
        <v/>
      </c>
      <c r="Z964" s="261" t="str">
        <f aca="false">IF(W964&lt;$V$2/200,"",W964)</f>
        <v/>
      </c>
      <c r="AA964" s="261" t="str">
        <f aca="false">IF(X964&lt;$V$2/200,"",X964)</f>
        <v/>
      </c>
      <c r="AB964" s="261" t="n">
        <f aca="false">IF(U964="","",SUM(V964:$V$1019))</f>
        <v>0</v>
      </c>
      <c r="AC964" s="265"/>
      <c r="AD964" s="260" t="n">
        <f aca="false">IF(OR(U964="",$AL$3=""),"",BINOMDIST(U964,$AL$4,$AL$3,FALSE()))</f>
        <v>0</v>
      </c>
      <c r="AE964" s="261" t="str">
        <f aca="false">IF(AD964&lt;$V$2/200,"",AD964)</f>
        <v/>
      </c>
      <c r="AF964" s="262" t="n">
        <f aca="false">IF(U964="","",IF(AB964&lt;=$AL$5,U964,""))</f>
        <v>945</v>
      </c>
      <c r="AH964" s="196"/>
      <c r="AI964" s="196"/>
      <c r="AJ964" s="196"/>
    </row>
    <row r="965" customFormat="false" ht="15" hidden="false" customHeight="false" outlineLevel="0" collapsed="false">
      <c r="B965" s="259" t="n">
        <f aca="false">IF(B964&lt;$S$4,B964+1,"")</f>
        <v>946</v>
      </c>
      <c r="C965" s="261" t="n">
        <f aca="false">IF(B965="","",BINOMDIST(B965,$S$4,$S$2,FALSE()))</f>
        <v>0</v>
      </c>
      <c r="D965" s="261" t="str">
        <f aca="false">IF(B965="","",IF(I965&lt;=$S$5,C965,""))</f>
        <v/>
      </c>
      <c r="E965" s="261" t="n">
        <f aca="false">IF(B965="","",IF(D965="",C965,""))</f>
        <v>0</v>
      </c>
      <c r="F965" s="259" t="str">
        <f aca="false">IF(AND(G965="",H965="",L965=""),"",B965)</f>
        <v/>
      </c>
      <c r="G965" s="261" t="str">
        <f aca="false">IF(D965&lt;$C$2/200,"",D965)</f>
        <v/>
      </c>
      <c r="H965" s="261" t="str">
        <f aca="false">IF(E965&lt;$C$2/200,"",E965)</f>
        <v/>
      </c>
      <c r="I965" s="261" t="n">
        <f aca="false">IF(B965="","",SUM($C$19:C965))</f>
        <v>1.00000000000003</v>
      </c>
      <c r="J965" s="262" t="str">
        <f aca="false">IF(B965="","",IF(I965&lt;=$S$5,B965,""))</f>
        <v/>
      </c>
      <c r="K965" s="260" t="n">
        <f aca="false">IF(OR(B965="",$S$3=""),"",BINOMDIST(B965,$S$4,$S$3,FALSE()))</f>
        <v>0</v>
      </c>
      <c r="L965" s="261" t="str">
        <f aca="false">IF(K965&lt;$C$2/200,"",K965)</f>
        <v/>
      </c>
      <c r="N965" s="267"/>
      <c r="O965" s="267"/>
      <c r="P965" s="267"/>
      <c r="Q965" s="267"/>
      <c r="R965" s="267"/>
      <c r="S965" s="267"/>
      <c r="U965" s="264" t="n">
        <f aca="false">IF(U964&lt;$AL$4,U964+1,"")</f>
        <v>946</v>
      </c>
      <c r="V965" s="261" t="n">
        <f aca="false">IF(U965="","",BINOMDIST(U965,$AL$4,$AL$2,FALSE()))</f>
        <v>0</v>
      </c>
      <c r="W965" s="261" t="str">
        <f aca="false">IF(U965="","",IF(AB965&gt;=$AL$5,V965,""))</f>
        <v/>
      </c>
      <c r="X965" s="261" t="n">
        <f aca="false">IF(U965="","",IF(W965="",V965,""))</f>
        <v>0</v>
      </c>
      <c r="Y965" s="259" t="str">
        <f aca="false">IF(AND(Z965="",AA965="",AE965=""),"",U965)</f>
        <v/>
      </c>
      <c r="Z965" s="261" t="str">
        <f aca="false">IF(W965&lt;$V$2/200,"",W965)</f>
        <v/>
      </c>
      <c r="AA965" s="261" t="str">
        <f aca="false">IF(X965&lt;$V$2/200,"",X965)</f>
        <v/>
      </c>
      <c r="AB965" s="261" t="n">
        <f aca="false">IF(U965="","",SUM(V965:$V$1019))</f>
        <v>0</v>
      </c>
      <c r="AC965" s="265"/>
      <c r="AD965" s="260" t="n">
        <f aca="false">IF(OR(U965="",$AL$3=""),"",BINOMDIST(U965,$AL$4,$AL$3,FALSE()))</f>
        <v>0</v>
      </c>
      <c r="AE965" s="261" t="str">
        <f aca="false">IF(AD965&lt;$V$2/200,"",AD965)</f>
        <v/>
      </c>
      <c r="AF965" s="262" t="n">
        <f aca="false">IF(U965="","",IF(AB965&lt;=$AL$5,U965,""))</f>
        <v>946</v>
      </c>
      <c r="AH965" s="196"/>
      <c r="AI965" s="196"/>
      <c r="AJ965" s="196"/>
    </row>
    <row r="966" customFormat="false" ht="15" hidden="false" customHeight="false" outlineLevel="0" collapsed="false">
      <c r="B966" s="259" t="n">
        <f aca="false">IF(B965&lt;$S$4,B965+1,"")</f>
        <v>947</v>
      </c>
      <c r="C966" s="261" t="n">
        <f aca="false">IF(B966="","",BINOMDIST(B966,$S$4,$S$2,FALSE()))</f>
        <v>0</v>
      </c>
      <c r="D966" s="261" t="str">
        <f aca="false">IF(B966="","",IF(I966&lt;=$S$5,C966,""))</f>
        <v/>
      </c>
      <c r="E966" s="261" t="n">
        <f aca="false">IF(B966="","",IF(D966="",C966,""))</f>
        <v>0</v>
      </c>
      <c r="F966" s="259" t="str">
        <f aca="false">IF(AND(G966="",H966="",L966=""),"",B966)</f>
        <v/>
      </c>
      <c r="G966" s="261" t="str">
        <f aca="false">IF(D966&lt;$C$2/200,"",D966)</f>
        <v/>
      </c>
      <c r="H966" s="261" t="str">
        <f aca="false">IF(E966&lt;$C$2/200,"",E966)</f>
        <v/>
      </c>
      <c r="I966" s="261" t="n">
        <f aca="false">IF(B966="","",SUM($C$19:C966))</f>
        <v>1.00000000000003</v>
      </c>
      <c r="J966" s="262" t="str">
        <f aca="false">IF(B966="","",IF(I966&lt;=$S$5,B966,""))</f>
        <v/>
      </c>
      <c r="K966" s="260" t="n">
        <f aca="false">IF(OR(B966="",$S$3=""),"",BINOMDIST(B966,$S$4,$S$3,FALSE()))</f>
        <v>0</v>
      </c>
      <c r="L966" s="261" t="str">
        <f aca="false">IF(K966&lt;$C$2/200,"",K966)</f>
        <v/>
      </c>
      <c r="N966" s="267"/>
      <c r="O966" s="267"/>
      <c r="P966" s="267"/>
      <c r="Q966" s="267"/>
      <c r="R966" s="267"/>
      <c r="S966" s="267"/>
      <c r="U966" s="264" t="n">
        <f aca="false">IF(U965&lt;$AL$4,U965+1,"")</f>
        <v>947</v>
      </c>
      <c r="V966" s="261" t="n">
        <f aca="false">IF(U966="","",BINOMDIST(U966,$AL$4,$AL$2,FALSE()))</f>
        <v>0</v>
      </c>
      <c r="W966" s="261" t="str">
        <f aca="false">IF(U966="","",IF(AB966&gt;=$AL$5,V966,""))</f>
        <v/>
      </c>
      <c r="X966" s="261" t="n">
        <f aca="false">IF(U966="","",IF(W966="",V966,""))</f>
        <v>0</v>
      </c>
      <c r="Y966" s="259" t="str">
        <f aca="false">IF(AND(Z966="",AA966="",AE966=""),"",U966)</f>
        <v/>
      </c>
      <c r="Z966" s="261" t="str">
        <f aca="false">IF(W966&lt;$V$2/200,"",W966)</f>
        <v/>
      </c>
      <c r="AA966" s="261" t="str">
        <f aca="false">IF(X966&lt;$V$2/200,"",X966)</f>
        <v/>
      </c>
      <c r="AB966" s="261" t="n">
        <f aca="false">IF(U966="","",SUM(V966:$V$1019))</f>
        <v>0</v>
      </c>
      <c r="AC966" s="265"/>
      <c r="AD966" s="260" t="n">
        <f aca="false">IF(OR(U966="",$AL$3=""),"",BINOMDIST(U966,$AL$4,$AL$3,FALSE()))</f>
        <v>0</v>
      </c>
      <c r="AE966" s="261" t="str">
        <f aca="false">IF(AD966&lt;$V$2/200,"",AD966)</f>
        <v/>
      </c>
      <c r="AF966" s="262" t="n">
        <f aca="false">IF(U966="","",IF(AB966&lt;=$AL$5,U966,""))</f>
        <v>947</v>
      </c>
      <c r="AH966" s="196"/>
      <c r="AI966" s="196"/>
      <c r="AJ966" s="196"/>
    </row>
    <row r="967" customFormat="false" ht="15" hidden="false" customHeight="false" outlineLevel="0" collapsed="false">
      <c r="B967" s="259" t="n">
        <f aca="false">IF(B966&lt;$S$4,B966+1,"")</f>
        <v>948</v>
      </c>
      <c r="C967" s="261" t="n">
        <f aca="false">IF(B967="","",BINOMDIST(B967,$S$4,$S$2,FALSE()))</f>
        <v>0</v>
      </c>
      <c r="D967" s="261" t="str">
        <f aca="false">IF(B967="","",IF(I967&lt;=$S$5,C967,""))</f>
        <v/>
      </c>
      <c r="E967" s="261" t="n">
        <f aca="false">IF(B967="","",IF(D967="",C967,""))</f>
        <v>0</v>
      </c>
      <c r="F967" s="259" t="str">
        <f aca="false">IF(AND(G967="",H967="",L967=""),"",B967)</f>
        <v/>
      </c>
      <c r="G967" s="261" t="str">
        <f aca="false">IF(D967&lt;$C$2/200,"",D967)</f>
        <v/>
      </c>
      <c r="H967" s="261" t="str">
        <f aca="false">IF(E967&lt;$C$2/200,"",E967)</f>
        <v/>
      </c>
      <c r="I967" s="261" t="n">
        <f aca="false">IF(B967="","",SUM($C$19:C967))</f>
        <v>1.00000000000003</v>
      </c>
      <c r="J967" s="262" t="str">
        <f aca="false">IF(B967="","",IF(I967&lt;=$S$5,B967,""))</f>
        <v/>
      </c>
      <c r="K967" s="260" t="n">
        <f aca="false">IF(OR(B967="",$S$3=""),"",BINOMDIST(B967,$S$4,$S$3,FALSE()))</f>
        <v>0</v>
      </c>
      <c r="L967" s="261" t="str">
        <f aca="false">IF(K967&lt;$C$2/200,"",K967)</f>
        <v/>
      </c>
      <c r="N967" s="267"/>
      <c r="O967" s="267"/>
      <c r="P967" s="267"/>
      <c r="Q967" s="267"/>
      <c r="R967" s="267"/>
      <c r="S967" s="267"/>
      <c r="U967" s="264" t="n">
        <f aca="false">IF(U966&lt;$AL$4,U966+1,"")</f>
        <v>948</v>
      </c>
      <c r="V967" s="261" t="n">
        <f aca="false">IF(U967="","",BINOMDIST(U967,$AL$4,$AL$2,FALSE()))</f>
        <v>0</v>
      </c>
      <c r="W967" s="261" t="str">
        <f aca="false">IF(U967="","",IF(AB967&gt;=$AL$5,V967,""))</f>
        <v/>
      </c>
      <c r="X967" s="261" t="n">
        <f aca="false">IF(U967="","",IF(W967="",V967,""))</f>
        <v>0</v>
      </c>
      <c r="Y967" s="259" t="str">
        <f aca="false">IF(AND(Z967="",AA967="",AE967=""),"",U967)</f>
        <v/>
      </c>
      <c r="Z967" s="261" t="str">
        <f aca="false">IF(W967&lt;$V$2/200,"",W967)</f>
        <v/>
      </c>
      <c r="AA967" s="261" t="str">
        <f aca="false">IF(X967&lt;$V$2/200,"",X967)</f>
        <v/>
      </c>
      <c r="AB967" s="261" t="n">
        <f aca="false">IF(U967="","",SUM(V967:$V$1019))</f>
        <v>0</v>
      </c>
      <c r="AC967" s="265"/>
      <c r="AD967" s="260" t="n">
        <f aca="false">IF(OR(U967="",$AL$3=""),"",BINOMDIST(U967,$AL$4,$AL$3,FALSE()))</f>
        <v>0</v>
      </c>
      <c r="AE967" s="261" t="str">
        <f aca="false">IF(AD967&lt;$V$2/200,"",AD967)</f>
        <v/>
      </c>
      <c r="AF967" s="262" t="n">
        <f aca="false">IF(U967="","",IF(AB967&lt;=$AL$5,U967,""))</f>
        <v>948</v>
      </c>
      <c r="AH967" s="196"/>
      <c r="AI967" s="196"/>
      <c r="AJ967" s="196"/>
    </row>
    <row r="968" customFormat="false" ht="15" hidden="false" customHeight="false" outlineLevel="0" collapsed="false">
      <c r="B968" s="259" t="n">
        <f aca="false">IF(B967&lt;$S$4,B967+1,"")</f>
        <v>949</v>
      </c>
      <c r="C968" s="261" t="n">
        <f aca="false">IF(B968="","",BINOMDIST(B968,$S$4,$S$2,FALSE()))</f>
        <v>0</v>
      </c>
      <c r="D968" s="261" t="str">
        <f aca="false">IF(B968="","",IF(I968&lt;=$S$5,C968,""))</f>
        <v/>
      </c>
      <c r="E968" s="261" t="n">
        <f aca="false">IF(B968="","",IF(D968="",C968,""))</f>
        <v>0</v>
      </c>
      <c r="F968" s="259" t="str">
        <f aca="false">IF(AND(G968="",H968="",L968=""),"",B968)</f>
        <v/>
      </c>
      <c r="G968" s="261" t="str">
        <f aca="false">IF(D968&lt;$C$2/200,"",D968)</f>
        <v/>
      </c>
      <c r="H968" s="261" t="str">
        <f aca="false">IF(E968&lt;$C$2/200,"",E968)</f>
        <v/>
      </c>
      <c r="I968" s="261" t="n">
        <f aca="false">IF(B968="","",SUM($C$19:C968))</f>
        <v>1.00000000000003</v>
      </c>
      <c r="J968" s="262" t="str">
        <f aca="false">IF(B968="","",IF(I968&lt;=$S$5,B968,""))</f>
        <v/>
      </c>
      <c r="K968" s="260" t="n">
        <f aca="false">IF(OR(B968="",$S$3=""),"",BINOMDIST(B968,$S$4,$S$3,FALSE()))</f>
        <v>0</v>
      </c>
      <c r="L968" s="261" t="str">
        <f aca="false">IF(K968&lt;$C$2/200,"",K968)</f>
        <v/>
      </c>
      <c r="N968" s="267"/>
      <c r="O968" s="267"/>
      <c r="P968" s="267"/>
      <c r="Q968" s="267"/>
      <c r="R968" s="267"/>
      <c r="S968" s="267"/>
      <c r="U968" s="264" t="n">
        <f aca="false">IF(U967&lt;$AL$4,U967+1,"")</f>
        <v>949</v>
      </c>
      <c r="V968" s="261" t="n">
        <f aca="false">IF(U968="","",BINOMDIST(U968,$AL$4,$AL$2,FALSE()))</f>
        <v>0</v>
      </c>
      <c r="W968" s="261" t="str">
        <f aca="false">IF(U968="","",IF(AB968&gt;=$AL$5,V968,""))</f>
        <v/>
      </c>
      <c r="X968" s="261" t="n">
        <f aca="false">IF(U968="","",IF(W968="",V968,""))</f>
        <v>0</v>
      </c>
      <c r="Y968" s="259" t="str">
        <f aca="false">IF(AND(Z968="",AA968="",AE968=""),"",U968)</f>
        <v/>
      </c>
      <c r="Z968" s="261" t="str">
        <f aca="false">IF(W968&lt;$V$2/200,"",W968)</f>
        <v/>
      </c>
      <c r="AA968" s="261" t="str">
        <f aca="false">IF(X968&lt;$V$2/200,"",X968)</f>
        <v/>
      </c>
      <c r="AB968" s="261" t="n">
        <f aca="false">IF(U968="","",SUM(V968:$V$1019))</f>
        <v>0</v>
      </c>
      <c r="AC968" s="265"/>
      <c r="AD968" s="260" t="n">
        <f aca="false">IF(OR(U968="",$AL$3=""),"",BINOMDIST(U968,$AL$4,$AL$3,FALSE()))</f>
        <v>0</v>
      </c>
      <c r="AE968" s="261" t="str">
        <f aca="false">IF(AD968&lt;$V$2/200,"",AD968)</f>
        <v/>
      </c>
      <c r="AF968" s="262" t="n">
        <f aca="false">IF(U968="","",IF(AB968&lt;=$AL$5,U968,""))</f>
        <v>949</v>
      </c>
      <c r="AH968" s="196"/>
      <c r="AI968" s="196"/>
      <c r="AJ968" s="196"/>
    </row>
    <row r="969" customFormat="false" ht="15" hidden="false" customHeight="false" outlineLevel="0" collapsed="false">
      <c r="B969" s="259" t="n">
        <f aca="false">IF(B968&lt;$S$4,B968+1,"")</f>
        <v>950</v>
      </c>
      <c r="C969" s="261" t="n">
        <f aca="false">IF(B969="","",BINOMDIST(B969,$S$4,$S$2,FALSE()))</f>
        <v>0</v>
      </c>
      <c r="D969" s="261" t="str">
        <f aca="false">IF(B969="","",IF(I969&lt;=$S$5,C969,""))</f>
        <v/>
      </c>
      <c r="E969" s="261" t="n">
        <f aca="false">IF(B969="","",IF(D969="",C969,""))</f>
        <v>0</v>
      </c>
      <c r="F969" s="259" t="str">
        <f aca="false">IF(AND(G969="",H969="",L969=""),"",B969)</f>
        <v/>
      </c>
      <c r="G969" s="261" t="str">
        <f aca="false">IF(D969&lt;$C$2/200,"",D969)</f>
        <v/>
      </c>
      <c r="H969" s="261" t="str">
        <f aca="false">IF(E969&lt;$C$2/200,"",E969)</f>
        <v/>
      </c>
      <c r="I969" s="261" t="n">
        <f aca="false">IF(B969="","",SUM($C$19:C969))</f>
        <v>1.00000000000003</v>
      </c>
      <c r="J969" s="262" t="str">
        <f aca="false">IF(B969="","",IF(I969&lt;=$S$5,B969,""))</f>
        <v/>
      </c>
      <c r="K969" s="260" t="n">
        <f aca="false">IF(OR(B969="",$S$3=""),"",BINOMDIST(B969,$S$4,$S$3,FALSE()))</f>
        <v>0</v>
      </c>
      <c r="L969" s="261" t="str">
        <f aca="false">IF(K969&lt;$C$2/200,"",K969)</f>
        <v/>
      </c>
      <c r="N969" s="267"/>
      <c r="O969" s="267"/>
      <c r="P969" s="267"/>
      <c r="Q969" s="267"/>
      <c r="R969" s="267"/>
      <c r="S969" s="267"/>
      <c r="U969" s="264" t="n">
        <f aca="false">IF(U968&lt;$AL$4,U968+1,"")</f>
        <v>950</v>
      </c>
      <c r="V969" s="261" t="n">
        <f aca="false">IF(U969="","",BINOMDIST(U969,$AL$4,$AL$2,FALSE()))</f>
        <v>0</v>
      </c>
      <c r="W969" s="261" t="str">
        <f aca="false">IF(U969="","",IF(AB969&gt;=$AL$5,V969,""))</f>
        <v/>
      </c>
      <c r="X969" s="261" t="n">
        <f aca="false">IF(U969="","",IF(W969="",V969,""))</f>
        <v>0</v>
      </c>
      <c r="Y969" s="259" t="str">
        <f aca="false">IF(AND(Z969="",AA969="",AE969=""),"",U969)</f>
        <v/>
      </c>
      <c r="Z969" s="261" t="str">
        <f aca="false">IF(W969&lt;$V$2/200,"",W969)</f>
        <v/>
      </c>
      <c r="AA969" s="261" t="str">
        <f aca="false">IF(X969&lt;$V$2/200,"",X969)</f>
        <v/>
      </c>
      <c r="AB969" s="261" t="n">
        <f aca="false">IF(U969="","",SUM(V969:$V$1019))</f>
        <v>0</v>
      </c>
      <c r="AC969" s="265"/>
      <c r="AD969" s="260" t="n">
        <f aca="false">IF(OR(U969="",$AL$3=""),"",BINOMDIST(U969,$AL$4,$AL$3,FALSE()))</f>
        <v>0</v>
      </c>
      <c r="AE969" s="261" t="str">
        <f aca="false">IF(AD969&lt;$V$2/200,"",AD969)</f>
        <v/>
      </c>
      <c r="AF969" s="262" t="n">
        <f aca="false">IF(U969="","",IF(AB969&lt;=$AL$5,U969,""))</f>
        <v>950</v>
      </c>
      <c r="AH969" s="196"/>
      <c r="AI969" s="196"/>
      <c r="AJ969" s="196"/>
    </row>
    <row r="970" customFormat="false" ht="15" hidden="false" customHeight="false" outlineLevel="0" collapsed="false">
      <c r="B970" s="259" t="n">
        <f aca="false">IF(B969&lt;$S$4,B969+1,"")</f>
        <v>951</v>
      </c>
      <c r="C970" s="261" t="n">
        <f aca="false">IF(B970="","",BINOMDIST(B970,$S$4,$S$2,FALSE()))</f>
        <v>0</v>
      </c>
      <c r="D970" s="261" t="str">
        <f aca="false">IF(B970="","",IF(I970&lt;=$S$5,C970,""))</f>
        <v/>
      </c>
      <c r="E970" s="261" t="n">
        <f aca="false">IF(B970="","",IF(D970="",C970,""))</f>
        <v>0</v>
      </c>
      <c r="F970" s="259" t="str">
        <f aca="false">IF(AND(G970="",H970="",L970=""),"",B970)</f>
        <v/>
      </c>
      <c r="G970" s="261" t="str">
        <f aca="false">IF(D970&lt;$C$2/200,"",D970)</f>
        <v/>
      </c>
      <c r="H970" s="261" t="str">
        <f aca="false">IF(E970&lt;$C$2/200,"",E970)</f>
        <v/>
      </c>
      <c r="I970" s="261" t="n">
        <f aca="false">IF(B970="","",SUM($C$19:C970))</f>
        <v>1.00000000000003</v>
      </c>
      <c r="J970" s="262" t="str">
        <f aca="false">IF(B970="","",IF(I970&lt;=$S$5,B970,""))</f>
        <v/>
      </c>
      <c r="K970" s="260" t="n">
        <f aca="false">IF(OR(B970="",$S$3=""),"",BINOMDIST(B970,$S$4,$S$3,FALSE()))</f>
        <v>0</v>
      </c>
      <c r="L970" s="261" t="str">
        <f aca="false">IF(K970&lt;$C$2/200,"",K970)</f>
        <v/>
      </c>
      <c r="N970" s="267"/>
      <c r="O970" s="267"/>
      <c r="P970" s="267"/>
      <c r="Q970" s="267"/>
      <c r="R970" s="267"/>
      <c r="S970" s="267"/>
      <c r="U970" s="264" t="n">
        <f aca="false">IF(U969&lt;$AL$4,U969+1,"")</f>
        <v>951</v>
      </c>
      <c r="V970" s="261" t="n">
        <f aca="false">IF(U970="","",BINOMDIST(U970,$AL$4,$AL$2,FALSE()))</f>
        <v>0</v>
      </c>
      <c r="W970" s="261" t="str">
        <f aca="false">IF(U970="","",IF(AB970&gt;=$AL$5,V970,""))</f>
        <v/>
      </c>
      <c r="X970" s="261" t="n">
        <f aca="false">IF(U970="","",IF(W970="",V970,""))</f>
        <v>0</v>
      </c>
      <c r="Y970" s="259" t="str">
        <f aca="false">IF(AND(Z970="",AA970="",AE970=""),"",U970)</f>
        <v/>
      </c>
      <c r="Z970" s="261" t="str">
        <f aca="false">IF(W970&lt;$V$2/200,"",W970)</f>
        <v/>
      </c>
      <c r="AA970" s="261" t="str">
        <f aca="false">IF(X970&lt;$V$2/200,"",X970)</f>
        <v/>
      </c>
      <c r="AB970" s="261" t="n">
        <f aca="false">IF(U970="","",SUM(V970:$V$1019))</f>
        <v>0</v>
      </c>
      <c r="AC970" s="265"/>
      <c r="AD970" s="260" t="n">
        <f aca="false">IF(OR(U970="",$AL$3=""),"",BINOMDIST(U970,$AL$4,$AL$3,FALSE()))</f>
        <v>0</v>
      </c>
      <c r="AE970" s="261" t="str">
        <f aca="false">IF(AD970&lt;$V$2/200,"",AD970)</f>
        <v/>
      </c>
      <c r="AF970" s="262" t="n">
        <f aca="false">IF(U970="","",IF(AB970&lt;=$AL$5,U970,""))</f>
        <v>951</v>
      </c>
      <c r="AH970" s="196"/>
      <c r="AI970" s="196"/>
      <c r="AJ970" s="196"/>
    </row>
    <row r="971" customFormat="false" ht="15" hidden="false" customHeight="false" outlineLevel="0" collapsed="false">
      <c r="B971" s="259" t="n">
        <f aca="false">IF(B970&lt;$S$4,B970+1,"")</f>
        <v>952</v>
      </c>
      <c r="C971" s="261" t="n">
        <f aca="false">IF(B971="","",BINOMDIST(B971,$S$4,$S$2,FALSE()))</f>
        <v>0</v>
      </c>
      <c r="D971" s="261" t="str">
        <f aca="false">IF(B971="","",IF(I971&lt;=$S$5,C971,""))</f>
        <v/>
      </c>
      <c r="E971" s="261" t="n">
        <f aca="false">IF(B971="","",IF(D971="",C971,""))</f>
        <v>0</v>
      </c>
      <c r="F971" s="259" t="str">
        <f aca="false">IF(AND(G971="",H971="",L971=""),"",B971)</f>
        <v/>
      </c>
      <c r="G971" s="261" t="str">
        <f aca="false">IF(D971&lt;$C$2/200,"",D971)</f>
        <v/>
      </c>
      <c r="H971" s="261" t="str">
        <f aca="false">IF(E971&lt;$C$2/200,"",E971)</f>
        <v/>
      </c>
      <c r="I971" s="261" t="n">
        <f aca="false">IF(B971="","",SUM($C$19:C971))</f>
        <v>1.00000000000003</v>
      </c>
      <c r="J971" s="262" t="str">
        <f aca="false">IF(B971="","",IF(I971&lt;=$S$5,B971,""))</f>
        <v/>
      </c>
      <c r="K971" s="260" t="n">
        <f aca="false">IF(OR(B971="",$S$3=""),"",BINOMDIST(B971,$S$4,$S$3,FALSE()))</f>
        <v>0</v>
      </c>
      <c r="L971" s="261" t="str">
        <f aca="false">IF(K971&lt;$C$2/200,"",K971)</f>
        <v/>
      </c>
      <c r="N971" s="267"/>
      <c r="O971" s="267"/>
      <c r="P971" s="267"/>
      <c r="Q971" s="267"/>
      <c r="R971" s="267"/>
      <c r="S971" s="267"/>
      <c r="U971" s="264" t="n">
        <f aca="false">IF(U970&lt;$AL$4,U970+1,"")</f>
        <v>952</v>
      </c>
      <c r="V971" s="261" t="n">
        <f aca="false">IF(U971="","",BINOMDIST(U971,$AL$4,$AL$2,FALSE()))</f>
        <v>0</v>
      </c>
      <c r="W971" s="261" t="str">
        <f aca="false">IF(U971="","",IF(AB971&gt;=$AL$5,V971,""))</f>
        <v/>
      </c>
      <c r="X971" s="261" t="n">
        <f aca="false">IF(U971="","",IF(W971="",V971,""))</f>
        <v>0</v>
      </c>
      <c r="Y971" s="259" t="str">
        <f aca="false">IF(AND(Z971="",AA971="",AE971=""),"",U971)</f>
        <v/>
      </c>
      <c r="Z971" s="261" t="str">
        <f aca="false">IF(W971&lt;$V$2/200,"",W971)</f>
        <v/>
      </c>
      <c r="AA971" s="261" t="str">
        <f aca="false">IF(X971&lt;$V$2/200,"",X971)</f>
        <v/>
      </c>
      <c r="AB971" s="261" t="n">
        <f aca="false">IF(U971="","",SUM(V971:$V$1019))</f>
        <v>0</v>
      </c>
      <c r="AC971" s="265"/>
      <c r="AD971" s="260" t="n">
        <f aca="false">IF(OR(U971="",$AL$3=""),"",BINOMDIST(U971,$AL$4,$AL$3,FALSE()))</f>
        <v>0</v>
      </c>
      <c r="AE971" s="261" t="str">
        <f aca="false">IF(AD971&lt;$V$2/200,"",AD971)</f>
        <v/>
      </c>
      <c r="AF971" s="262" t="n">
        <f aca="false">IF(U971="","",IF(AB971&lt;=$AL$5,U971,""))</f>
        <v>952</v>
      </c>
      <c r="AH971" s="196"/>
      <c r="AI971" s="196"/>
      <c r="AJ971" s="196"/>
    </row>
    <row r="972" customFormat="false" ht="15" hidden="false" customHeight="false" outlineLevel="0" collapsed="false">
      <c r="B972" s="259" t="n">
        <f aca="false">IF(B971&lt;$S$4,B971+1,"")</f>
        <v>953</v>
      </c>
      <c r="C972" s="261" t="n">
        <f aca="false">IF(B972="","",BINOMDIST(B972,$S$4,$S$2,FALSE()))</f>
        <v>0</v>
      </c>
      <c r="D972" s="261" t="str">
        <f aca="false">IF(B972="","",IF(I972&lt;=$S$5,C972,""))</f>
        <v/>
      </c>
      <c r="E972" s="261" t="n">
        <f aca="false">IF(B972="","",IF(D972="",C972,""))</f>
        <v>0</v>
      </c>
      <c r="F972" s="259" t="str">
        <f aca="false">IF(AND(G972="",H972="",L972=""),"",B972)</f>
        <v/>
      </c>
      <c r="G972" s="261" t="str">
        <f aca="false">IF(D972&lt;$C$2/200,"",D972)</f>
        <v/>
      </c>
      <c r="H972" s="261" t="str">
        <f aca="false">IF(E972&lt;$C$2/200,"",E972)</f>
        <v/>
      </c>
      <c r="I972" s="261" t="n">
        <f aca="false">IF(B972="","",SUM($C$19:C972))</f>
        <v>1.00000000000003</v>
      </c>
      <c r="J972" s="262" t="str">
        <f aca="false">IF(B972="","",IF(I972&lt;=$S$5,B972,""))</f>
        <v/>
      </c>
      <c r="K972" s="260" t="n">
        <f aca="false">IF(OR(B972="",$S$3=""),"",BINOMDIST(B972,$S$4,$S$3,FALSE()))</f>
        <v>0</v>
      </c>
      <c r="L972" s="261" t="str">
        <f aca="false">IF(K972&lt;$C$2/200,"",K972)</f>
        <v/>
      </c>
      <c r="N972" s="267"/>
      <c r="O972" s="267"/>
      <c r="P972" s="267"/>
      <c r="Q972" s="267"/>
      <c r="R972" s="267"/>
      <c r="S972" s="267"/>
      <c r="U972" s="264" t="n">
        <f aca="false">IF(U971&lt;$AL$4,U971+1,"")</f>
        <v>953</v>
      </c>
      <c r="V972" s="261" t="n">
        <f aca="false">IF(U972="","",BINOMDIST(U972,$AL$4,$AL$2,FALSE()))</f>
        <v>0</v>
      </c>
      <c r="W972" s="261" t="str">
        <f aca="false">IF(U972="","",IF(AB972&gt;=$AL$5,V972,""))</f>
        <v/>
      </c>
      <c r="X972" s="261" t="n">
        <f aca="false">IF(U972="","",IF(W972="",V972,""))</f>
        <v>0</v>
      </c>
      <c r="Y972" s="259" t="str">
        <f aca="false">IF(AND(Z972="",AA972="",AE972=""),"",U972)</f>
        <v/>
      </c>
      <c r="Z972" s="261" t="str">
        <f aca="false">IF(W972&lt;$V$2/200,"",W972)</f>
        <v/>
      </c>
      <c r="AA972" s="261" t="str">
        <f aca="false">IF(X972&lt;$V$2/200,"",X972)</f>
        <v/>
      </c>
      <c r="AB972" s="261" t="n">
        <f aca="false">IF(U972="","",SUM(V972:$V$1019))</f>
        <v>0</v>
      </c>
      <c r="AC972" s="265"/>
      <c r="AD972" s="260" t="n">
        <f aca="false">IF(OR(U972="",$AL$3=""),"",BINOMDIST(U972,$AL$4,$AL$3,FALSE()))</f>
        <v>0</v>
      </c>
      <c r="AE972" s="261" t="str">
        <f aca="false">IF(AD972&lt;$V$2/200,"",AD972)</f>
        <v/>
      </c>
      <c r="AF972" s="262" t="n">
        <f aca="false">IF(U972="","",IF(AB972&lt;=$AL$5,U972,""))</f>
        <v>953</v>
      </c>
      <c r="AH972" s="196"/>
      <c r="AI972" s="196"/>
      <c r="AJ972" s="196"/>
    </row>
    <row r="973" customFormat="false" ht="15" hidden="false" customHeight="false" outlineLevel="0" collapsed="false">
      <c r="B973" s="259" t="n">
        <f aca="false">IF(B972&lt;$S$4,B972+1,"")</f>
        <v>954</v>
      </c>
      <c r="C973" s="261" t="n">
        <f aca="false">IF(B973="","",BINOMDIST(B973,$S$4,$S$2,FALSE()))</f>
        <v>0</v>
      </c>
      <c r="D973" s="261" t="str">
        <f aca="false">IF(B973="","",IF(I973&lt;=$S$5,C973,""))</f>
        <v/>
      </c>
      <c r="E973" s="261" t="n">
        <f aca="false">IF(B973="","",IF(D973="",C973,""))</f>
        <v>0</v>
      </c>
      <c r="F973" s="259" t="str">
        <f aca="false">IF(AND(G973="",H973="",L973=""),"",B973)</f>
        <v/>
      </c>
      <c r="G973" s="261" t="str">
        <f aca="false">IF(D973&lt;$C$2/200,"",D973)</f>
        <v/>
      </c>
      <c r="H973" s="261" t="str">
        <f aca="false">IF(E973&lt;$C$2/200,"",E973)</f>
        <v/>
      </c>
      <c r="I973" s="261" t="n">
        <f aca="false">IF(B973="","",SUM($C$19:C973))</f>
        <v>1.00000000000003</v>
      </c>
      <c r="J973" s="262" t="str">
        <f aca="false">IF(B973="","",IF(I973&lt;=$S$5,B973,""))</f>
        <v/>
      </c>
      <c r="K973" s="260" t="n">
        <f aca="false">IF(OR(B973="",$S$3=""),"",BINOMDIST(B973,$S$4,$S$3,FALSE()))</f>
        <v>0</v>
      </c>
      <c r="L973" s="261" t="str">
        <f aca="false">IF(K973&lt;$C$2/200,"",K973)</f>
        <v/>
      </c>
      <c r="N973" s="267"/>
      <c r="O973" s="267"/>
      <c r="P973" s="267"/>
      <c r="Q973" s="267"/>
      <c r="R973" s="267"/>
      <c r="S973" s="267"/>
      <c r="U973" s="264" t="n">
        <f aca="false">IF(U972&lt;$AL$4,U972+1,"")</f>
        <v>954</v>
      </c>
      <c r="V973" s="261" t="n">
        <f aca="false">IF(U973="","",BINOMDIST(U973,$AL$4,$AL$2,FALSE()))</f>
        <v>0</v>
      </c>
      <c r="W973" s="261" t="str">
        <f aca="false">IF(U973="","",IF(AB973&gt;=$AL$5,V973,""))</f>
        <v/>
      </c>
      <c r="X973" s="261" t="n">
        <f aca="false">IF(U973="","",IF(W973="",V973,""))</f>
        <v>0</v>
      </c>
      <c r="Y973" s="259" t="str">
        <f aca="false">IF(AND(Z973="",AA973="",AE973=""),"",U973)</f>
        <v/>
      </c>
      <c r="Z973" s="261" t="str">
        <f aca="false">IF(W973&lt;$V$2/200,"",W973)</f>
        <v/>
      </c>
      <c r="AA973" s="261" t="str">
        <f aca="false">IF(X973&lt;$V$2/200,"",X973)</f>
        <v/>
      </c>
      <c r="AB973" s="261" t="n">
        <f aca="false">IF(U973="","",SUM(V973:$V$1019))</f>
        <v>0</v>
      </c>
      <c r="AC973" s="265"/>
      <c r="AD973" s="260" t="n">
        <f aca="false">IF(OR(U973="",$AL$3=""),"",BINOMDIST(U973,$AL$4,$AL$3,FALSE()))</f>
        <v>0</v>
      </c>
      <c r="AE973" s="261" t="str">
        <f aca="false">IF(AD973&lt;$V$2/200,"",AD973)</f>
        <v/>
      </c>
      <c r="AF973" s="262" t="n">
        <f aca="false">IF(U973="","",IF(AB973&lt;=$AL$5,U973,""))</f>
        <v>954</v>
      </c>
      <c r="AH973" s="196"/>
      <c r="AI973" s="196"/>
      <c r="AJ973" s="196"/>
    </row>
    <row r="974" customFormat="false" ht="15" hidden="false" customHeight="false" outlineLevel="0" collapsed="false">
      <c r="B974" s="259" t="n">
        <f aca="false">IF(B973&lt;$S$4,B973+1,"")</f>
        <v>955</v>
      </c>
      <c r="C974" s="261" t="n">
        <f aca="false">IF(B974="","",BINOMDIST(B974,$S$4,$S$2,FALSE()))</f>
        <v>0</v>
      </c>
      <c r="D974" s="261" t="str">
        <f aca="false">IF(B974="","",IF(I974&lt;=$S$5,C974,""))</f>
        <v/>
      </c>
      <c r="E974" s="261" t="n">
        <f aca="false">IF(B974="","",IF(D974="",C974,""))</f>
        <v>0</v>
      </c>
      <c r="F974" s="259" t="str">
        <f aca="false">IF(AND(G974="",H974="",L974=""),"",B974)</f>
        <v/>
      </c>
      <c r="G974" s="261" t="str">
        <f aca="false">IF(D974&lt;$C$2/200,"",D974)</f>
        <v/>
      </c>
      <c r="H974" s="261" t="str">
        <f aca="false">IF(E974&lt;$C$2/200,"",E974)</f>
        <v/>
      </c>
      <c r="I974" s="261" t="n">
        <f aca="false">IF(B974="","",SUM($C$19:C974))</f>
        <v>1.00000000000003</v>
      </c>
      <c r="J974" s="262" t="str">
        <f aca="false">IF(B974="","",IF(I974&lt;=$S$5,B974,""))</f>
        <v/>
      </c>
      <c r="K974" s="260" t="n">
        <f aca="false">IF(OR(B974="",$S$3=""),"",BINOMDIST(B974,$S$4,$S$3,FALSE()))</f>
        <v>0</v>
      </c>
      <c r="L974" s="261" t="str">
        <f aca="false">IF(K974&lt;$C$2/200,"",K974)</f>
        <v/>
      </c>
      <c r="N974" s="267"/>
      <c r="O974" s="267"/>
      <c r="P974" s="267"/>
      <c r="Q974" s="267"/>
      <c r="R974" s="267"/>
      <c r="S974" s="267"/>
      <c r="U974" s="264" t="n">
        <f aca="false">IF(U973&lt;$AL$4,U973+1,"")</f>
        <v>955</v>
      </c>
      <c r="V974" s="261" t="n">
        <f aca="false">IF(U974="","",BINOMDIST(U974,$AL$4,$AL$2,FALSE()))</f>
        <v>0</v>
      </c>
      <c r="W974" s="261" t="str">
        <f aca="false">IF(U974="","",IF(AB974&gt;=$AL$5,V974,""))</f>
        <v/>
      </c>
      <c r="X974" s="261" t="n">
        <f aca="false">IF(U974="","",IF(W974="",V974,""))</f>
        <v>0</v>
      </c>
      <c r="Y974" s="259" t="str">
        <f aca="false">IF(AND(Z974="",AA974="",AE974=""),"",U974)</f>
        <v/>
      </c>
      <c r="Z974" s="261" t="str">
        <f aca="false">IF(W974&lt;$V$2/200,"",W974)</f>
        <v/>
      </c>
      <c r="AA974" s="261" t="str">
        <f aca="false">IF(X974&lt;$V$2/200,"",X974)</f>
        <v/>
      </c>
      <c r="AB974" s="261" t="n">
        <f aca="false">IF(U974="","",SUM(V974:$V$1019))</f>
        <v>0</v>
      </c>
      <c r="AC974" s="265"/>
      <c r="AD974" s="260" t="n">
        <f aca="false">IF(OR(U974="",$AL$3=""),"",BINOMDIST(U974,$AL$4,$AL$3,FALSE()))</f>
        <v>0</v>
      </c>
      <c r="AE974" s="261" t="str">
        <f aca="false">IF(AD974&lt;$V$2/200,"",AD974)</f>
        <v/>
      </c>
      <c r="AF974" s="262" t="n">
        <f aca="false">IF(U974="","",IF(AB974&lt;=$AL$5,U974,""))</f>
        <v>955</v>
      </c>
      <c r="AH974" s="196"/>
      <c r="AI974" s="196"/>
      <c r="AJ974" s="196"/>
    </row>
    <row r="975" customFormat="false" ht="15" hidden="false" customHeight="false" outlineLevel="0" collapsed="false">
      <c r="B975" s="259" t="n">
        <f aca="false">IF(B974&lt;$S$4,B974+1,"")</f>
        <v>956</v>
      </c>
      <c r="C975" s="261" t="n">
        <f aca="false">IF(B975="","",BINOMDIST(B975,$S$4,$S$2,FALSE()))</f>
        <v>0</v>
      </c>
      <c r="D975" s="261" t="str">
        <f aca="false">IF(B975="","",IF(I975&lt;=$S$5,C975,""))</f>
        <v/>
      </c>
      <c r="E975" s="261" t="n">
        <f aca="false">IF(B975="","",IF(D975="",C975,""))</f>
        <v>0</v>
      </c>
      <c r="F975" s="259" t="str">
        <f aca="false">IF(AND(G975="",H975="",L975=""),"",B975)</f>
        <v/>
      </c>
      <c r="G975" s="261" t="str">
        <f aca="false">IF(D975&lt;$C$2/200,"",D975)</f>
        <v/>
      </c>
      <c r="H975" s="261" t="str">
        <f aca="false">IF(E975&lt;$C$2/200,"",E975)</f>
        <v/>
      </c>
      <c r="I975" s="261" t="n">
        <f aca="false">IF(B975="","",SUM($C$19:C975))</f>
        <v>1.00000000000003</v>
      </c>
      <c r="J975" s="262" t="str">
        <f aca="false">IF(B975="","",IF(I975&lt;=$S$5,B975,""))</f>
        <v/>
      </c>
      <c r="K975" s="260" t="n">
        <f aca="false">IF(OR(B975="",$S$3=""),"",BINOMDIST(B975,$S$4,$S$3,FALSE()))</f>
        <v>0</v>
      </c>
      <c r="L975" s="261" t="str">
        <f aca="false">IF(K975&lt;$C$2/200,"",K975)</f>
        <v/>
      </c>
      <c r="N975" s="267"/>
      <c r="O975" s="267"/>
      <c r="P975" s="267"/>
      <c r="Q975" s="267"/>
      <c r="R975" s="267"/>
      <c r="S975" s="267"/>
      <c r="U975" s="264" t="n">
        <f aca="false">IF(U974&lt;$AL$4,U974+1,"")</f>
        <v>956</v>
      </c>
      <c r="V975" s="261" t="n">
        <f aca="false">IF(U975="","",BINOMDIST(U975,$AL$4,$AL$2,FALSE()))</f>
        <v>0</v>
      </c>
      <c r="W975" s="261" t="str">
        <f aca="false">IF(U975="","",IF(AB975&gt;=$AL$5,V975,""))</f>
        <v/>
      </c>
      <c r="X975" s="261" t="n">
        <f aca="false">IF(U975="","",IF(W975="",V975,""))</f>
        <v>0</v>
      </c>
      <c r="Y975" s="259" t="str">
        <f aca="false">IF(AND(Z975="",AA975="",AE975=""),"",U975)</f>
        <v/>
      </c>
      <c r="Z975" s="261" t="str">
        <f aca="false">IF(W975&lt;$V$2/200,"",W975)</f>
        <v/>
      </c>
      <c r="AA975" s="261" t="str">
        <f aca="false">IF(X975&lt;$V$2/200,"",X975)</f>
        <v/>
      </c>
      <c r="AB975" s="261" t="n">
        <f aca="false">IF(U975="","",SUM(V975:$V$1019))</f>
        <v>0</v>
      </c>
      <c r="AC975" s="265"/>
      <c r="AD975" s="260" t="n">
        <f aca="false">IF(OR(U975="",$AL$3=""),"",BINOMDIST(U975,$AL$4,$AL$3,FALSE()))</f>
        <v>0</v>
      </c>
      <c r="AE975" s="261" t="str">
        <f aca="false">IF(AD975&lt;$V$2/200,"",AD975)</f>
        <v/>
      </c>
      <c r="AF975" s="262" t="n">
        <f aca="false">IF(U975="","",IF(AB975&lt;=$AL$5,U975,""))</f>
        <v>956</v>
      </c>
      <c r="AH975" s="196"/>
      <c r="AI975" s="196"/>
      <c r="AJ975" s="196"/>
    </row>
    <row r="976" customFormat="false" ht="15" hidden="false" customHeight="false" outlineLevel="0" collapsed="false">
      <c r="B976" s="259" t="n">
        <f aca="false">IF(B975&lt;$S$4,B975+1,"")</f>
        <v>957</v>
      </c>
      <c r="C976" s="261" t="n">
        <f aca="false">IF(B976="","",BINOMDIST(B976,$S$4,$S$2,FALSE()))</f>
        <v>0</v>
      </c>
      <c r="D976" s="261" t="str">
        <f aca="false">IF(B976="","",IF(I976&lt;=$S$5,C976,""))</f>
        <v/>
      </c>
      <c r="E976" s="261" t="n">
        <f aca="false">IF(B976="","",IF(D976="",C976,""))</f>
        <v>0</v>
      </c>
      <c r="F976" s="259" t="str">
        <f aca="false">IF(AND(G976="",H976="",L976=""),"",B976)</f>
        <v/>
      </c>
      <c r="G976" s="261" t="str">
        <f aca="false">IF(D976&lt;$C$2/200,"",D976)</f>
        <v/>
      </c>
      <c r="H976" s="261" t="str">
        <f aca="false">IF(E976&lt;$C$2/200,"",E976)</f>
        <v/>
      </c>
      <c r="I976" s="261" t="n">
        <f aca="false">IF(B976="","",SUM($C$19:C976))</f>
        <v>1.00000000000003</v>
      </c>
      <c r="J976" s="262" t="str">
        <f aca="false">IF(B976="","",IF(I976&lt;=$S$5,B976,""))</f>
        <v/>
      </c>
      <c r="K976" s="260" t="n">
        <f aca="false">IF(OR(B976="",$S$3=""),"",BINOMDIST(B976,$S$4,$S$3,FALSE()))</f>
        <v>0</v>
      </c>
      <c r="L976" s="261" t="str">
        <f aca="false">IF(K976&lt;$C$2/200,"",K976)</f>
        <v/>
      </c>
      <c r="N976" s="267"/>
      <c r="O976" s="267"/>
      <c r="P976" s="267"/>
      <c r="Q976" s="267"/>
      <c r="R976" s="267"/>
      <c r="S976" s="267"/>
      <c r="U976" s="264" t="n">
        <f aca="false">IF(U975&lt;$AL$4,U975+1,"")</f>
        <v>957</v>
      </c>
      <c r="V976" s="261" t="n">
        <f aca="false">IF(U976="","",BINOMDIST(U976,$AL$4,$AL$2,FALSE()))</f>
        <v>0</v>
      </c>
      <c r="W976" s="261" t="str">
        <f aca="false">IF(U976="","",IF(AB976&gt;=$AL$5,V976,""))</f>
        <v/>
      </c>
      <c r="X976" s="261" t="n">
        <f aca="false">IF(U976="","",IF(W976="",V976,""))</f>
        <v>0</v>
      </c>
      <c r="Y976" s="259" t="str">
        <f aca="false">IF(AND(Z976="",AA976="",AE976=""),"",U976)</f>
        <v/>
      </c>
      <c r="Z976" s="261" t="str">
        <f aca="false">IF(W976&lt;$V$2/200,"",W976)</f>
        <v/>
      </c>
      <c r="AA976" s="261" t="str">
        <f aca="false">IF(X976&lt;$V$2/200,"",X976)</f>
        <v/>
      </c>
      <c r="AB976" s="261" t="n">
        <f aca="false">IF(U976="","",SUM(V976:$V$1019))</f>
        <v>0</v>
      </c>
      <c r="AC976" s="265"/>
      <c r="AD976" s="260" t="n">
        <f aca="false">IF(OR(U976="",$AL$3=""),"",BINOMDIST(U976,$AL$4,$AL$3,FALSE()))</f>
        <v>0</v>
      </c>
      <c r="AE976" s="261" t="str">
        <f aca="false">IF(AD976&lt;$V$2/200,"",AD976)</f>
        <v/>
      </c>
      <c r="AF976" s="262" t="n">
        <f aca="false">IF(U976="","",IF(AB976&lt;=$AL$5,U976,""))</f>
        <v>957</v>
      </c>
      <c r="AH976" s="196"/>
      <c r="AI976" s="196"/>
      <c r="AJ976" s="196"/>
    </row>
    <row r="977" customFormat="false" ht="15" hidden="false" customHeight="false" outlineLevel="0" collapsed="false">
      <c r="B977" s="259" t="n">
        <f aca="false">IF(B976&lt;$S$4,B976+1,"")</f>
        <v>958</v>
      </c>
      <c r="C977" s="261" t="n">
        <f aca="false">IF(B977="","",BINOMDIST(B977,$S$4,$S$2,FALSE()))</f>
        <v>0</v>
      </c>
      <c r="D977" s="261" t="str">
        <f aca="false">IF(B977="","",IF(I977&lt;=$S$5,C977,""))</f>
        <v/>
      </c>
      <c r="E977" s="261" t="n">
        <f aca="false">IF(B977="","",IF(D977="",C977,""))</f>
        <v>0</v>
      </c>
      <c r="F977" s="259" t="str">
        <f aca="false">IF(AND(G977="",H977="",L977=""),"",B977)</f>
        <v/>
      </c>
      <c r="G977" s="261" t="str">
        <f aca="false">IF(D977&lt;$C$2/200,"",D977)</f>
        <v/>
      </c>
      <c r="H977" s="261" t="str">
        <f aca="false">IF(E977&lt;$C$2/200,"",E977)</f>
        <v/>
      </c>
      <c r="I977" s="261" t="n">
        <f aca="false">IF(B977="","",SUM($C$19:C977))</f>
        <v>1.00000000000003</v>
      </c>
      <c r="J977" s="262" t="str">
        <f aca="false">IF(B977="","",IF(I977&lt;=$S$5,B977,""))</f>
        <v/>
      </c>
      <c r="K977" s="260" t="n">
        <f aca="false">IF(OR(B977="",$S$3=""),"",BINOMDIST(B977,$S$4,$S$3,FALSE()))</f>
        <v>0</v>
      </c>
      <c r="L977" s="261" t="str">
        <f aca="false">IF(K977&lt;$C$2/200,"",K977)</f>
        <v/>
      </c>
      <c r="N977" s="267"/>
      <c r="O977" s="267"/>
      <c r="P977" s="267"/>
      <c r="Q977" s="267"/>
      <c r="R977" s="267"/>
      <c r="S977" s="267"/>
      <c r="U977" s="264" t="n">
        <f aca="false">IF(U976&lt;$AL$4,U976+1,"")</f>
        <v>958</v>
      </c>
      <c r="V977" s="261" t="n">
        <f aca="false">IF(U977="","",BINOMDIST(U977,$AL$4,$AL$2,FALSE()))</f>
        <v>0</v>
      </c>
      <c r="W977" s="261" t="str">
        <f aca="false">IF(U977="","",IF(AB977&gt;=$AL$5,V977,""))</f>
        <v/>
      </c>
      <c r="X977" s="261" t="n">
        <f aca="false">IF(U977="","",IF(W977="",V977,""))</f>
        <v>0</v>
      </c>
      <c r="Y977" s="259" t="str">
        <f aca="false">IF(AND(Z977="",AA977="",AE977=""),"",U977)</f>
        <v/>
      </c>
      <c r="Z977" s="261" t="str">
        <f aca="false">IF(W977&lt;$V$2/200,"",W977)</f>
        <v/>
      </c>
      <c r="AA977" s="261" t="str">
        <f aca="false">IF(X977&lt;$V$2/200,"",X977)</f>
        <v/>
      </c>
      <c r="AB977" s="261" t="n">
        <f aca="false">IF(U977="","",SUM(V977:$V$1019))</f>
        <v>0</v>
      </c>
      <c r="AC977" s="265"/>
      <c r="AD977" s="260" t="n">
        <f aca="false">IF(OR(U977="",$AL$3=""),"",BINOMDIST(U977,$AL$4,$AL$3,FALSE()))</f>
        <v>0</v>
      </c>
      <c r="AE977" s="261" t="str">
        <f aca="false">IF(AD977&lt;$V$2/200,"",AD977)</f>
        <v/>
      </c>
      <c r="AF977" s="262" t="n">
        <f aca="false">IF(U977="","",IF(AB977&lt;=$AL$5,U977,""))</f>
        <v>958</v>
      </c>
      <c r="AH977" s="196"/>
      <c r="AI977" s="196"/>
      <c r="AJ977" s="196"/>
    </row>
    <row r="978" customFormat="false" ht="15" hidden="false" customHeight="false" outlineLevel="0" collapsed="false">
      <c r="B978" s="259" t="n">
        <f aca="false">IF(B977&lt;$S$4,B977+1,"")</f>
        <v>959</v>
      </c>
      <c r="C978" s="261" t="n">
        <f aca="false">IF(B978="","",BINOMDIST(B978,$S$4,$S$2,FALSE()))</f>
        <v>0</v>
      </c>
      <c r="D978" s="261" t="str">
        <f aca="false">IF(B978="","",IF(I978&lt;=$S$5,C978,""))</f>
        <v/>
      </c>
      <c r="E978" s="261" t="n">
        <f aca="false">IF(B978="","",IF(D978="",C978,""))</f>
        <v>0</v>
      </c>
      <c r="F978" s="259" t="str">
        <f aca="false">IF(AND(G978="",H978="",L978=""),"",B978)</f>
        <v/>
      </c>
      <c r="G978" s="261" t="str">
        <f aca="false">IF(D978&lt;$C$2/200,"",D978)</f>
        <v/>
      </c>
      <c r="H978" s="261" t="str">
        <f aca="false">IF(E978&lt;$C$2/200,"",E978)</f>
        <v/>
      </c>
      <c r="I978" s="261" t="n">
        <f aca="false">IF(B978="","",SUM($C$19:C978))</f>
        <v>1.00000000000003</v>
      </c>
      <c r="J978" s="262" t="str">
        <f aca="false">IF(B978="","",IF(I978&lt;=$S$5,B978,""))</f>
        <v/>
      </c>
      <c r="K978" s="260" t="n">
        <f aca="false">IF(OR(B978="",$S$3=""),"",BINOMDIST(B978,$S$4,$S$3,FALSE()))</f>
        <v>0</v>
      </c>
      <c r="L978" s="261" t="str">
        <f aca="false">IF(K978&lt;$C$2/200,"",K978)</f>
        <v/>
      </c>
      <c r="N978" s="267"/>
      <c r="O978" s="267"/>
      <c r="P978" s="267"/>
      <c r="Q978" s="267"/>
      <c r="R978" s="267"/>
      <c r="S978" s="267"/>
      <c r="U978" s="264" t="n">
        <f aca="false">IF(U977&lt;$AL$4,U977+1,"")</f>
        <v>959</v>
      </c>
      <c r="V978" s="261" t="n">
        <f aca="false">IF(U978="","",BINOMDIST(U978,$AL$4,$AL$2,FALSE()))</f>
        <v>0</v>
      </c>
      <c r="W978" s="261" t="str">
        <f aca="false">IF(U978="","",IF(AB978&gt;=$AL$5,V978,""))</f>
        <v/>
      </c>
      <c r="X978" s="261" t="n">
        <f aca="false">IF(U978="","",IF(W978="",V978,""))</f>
        <v>0</v>
      </c>
      <c r="Y978" s="259" t="str">
        <f aca="false">IF(AND(Z978="",AA978="",AE978=""),"",U978)</f>
        <v/>
      </c>
      <c r="Z978" s="261" t="str">
        <f aca="false">IF(W978&lt;$V$2/200,"",W978)</f>
        <v/>
      </c>
      <c r="AA978" s="261" t="str">
        <f aca="false">IF(X978&lt;$V$2/200,"",X978)</f>
        <v/>
      </c>
      <c r="AB978" s="261" t="n">
        <f aca="false">IF(U978="","",SUM(V978:$V$1019))</f>
        <v>0</v>
      </c>
      <c r="AC978" s="265"/>
      <c r="AD978" s="260" t="n">
        <f aca="false">IF(OR(U978="",$AL$3=""),"",BINOMDIST(U978,$AL$4,$AL$3,FALSE()))</f>
        <v>0</v>
      </c>
      <c r="AE978" s="261" t="str">
        <f aca="false">IF(AD978&lt;$V$2/200,"",AD978)</f>
        <v/>
      </c>
      <c r="AF978" s="262" t="n">
        <f aca="false">IF(U978="","",IF(AB978&lt;=$AL$5,U978,""))</f>
        <v>959</v>
      </c>
      <c r="AH978" s="196"/>
      <c r="AI978" s="196"/>
      <c r="AJ978" s="196"/>
    </row>
    <row r="979" customFormat="false" ht="15" hidden="false" customHeight="false" outlineLevel="0" collapsed="false">
      <c r="B979" s="259" t="n">
        <f aca="false">IF(B978&lt;$S$4,B978+1,"")</f>
        <v>960</v>
      </c>
      <c r="C979" s="261" t="n">
        <f aca="false">IF(B979="","",BINOMDIST(B979,$S$4,$S$2,FALSE()))</f>
        <v>0</v>
      </c>
      <c r="D979" s="261" t="str">
        <f aca="false">IF(B979="","",IF(I979&lt;=$S$5,C979,""))</f>
        <v/>
      </c>
      <c r="E979" s="261" t="n">
        <f aca="false">IF(B979="","",IF(D979="",C979,""))</f>
        <v>0</v>
      </c>
      <c r="F979" s="259" t="str">
        <f aca="false">IF(AND(G979="",H979="",L979=""),"",B979)</f>
        <v/>
      </c>
      <c r="G979" s="261" t="str">
        <f aca="false">IF(D979&lt;$C$2/200,"",D979)</f>
        <v/>
      </c>
      <c r="H979" s="261" t="str">
        <f aca="false">IF(E979&lt;$C$2/200,"",E979)</f>
        <v/>
      </c>
      <c r="I979" s="261" t="n">
        <f aca="false">IF(B979="","",SUM($C$19:C979))</f>
        <v>1.00000000000003</v>
      </c>
      <c r="J979" s="262" t="str">
        <f aca="false">IF(B979="","",IF(I979&lt;=$S$5,B979,""))</f>
        <v/>
      </c>
      <c r="K979" s="260" t="n">
        <f aca="false">IF(OR(B979="",$S$3=""),"",BINOMDIST(B979,$S$4,$S$3,FALSE()))</f>
        <v>0</v>
      </c>
      <c r="L979" s="261" t="str">
        <f aca="false">IF(K979&lt;$C$2/200,"",K979)</f>
        <v/>
      </c>
      <c r="N979" s="267"/>
      <c r="O979" s="267"/>
      <c r="P979" s="267"/>
      <c r="Q979" s="267"/>
      <c r="R979" s="267"/>
      <c r="S979" s="267"/>
      <c r="U979" s="264" t="n">
        <f aca="false">IF(U978&lt;$AL$4,U978+1,"")</f>
        <v>960</v>
      </c>
      <c r="V979" s="261" t="n">
        <f aca="false">IF(U979="","",BINOMDIST(U979,$AL$4,$AL$2,FALSE()))</f>
        <v>0</v>
      </c>
      <c r="W979" s="261" t="str">
        <f aca="false">IF(U979="","",IF(AB979&gt;=$AL$5,V979,""))</f>
        <v/>
      </c>
      <c r="X979" s="261" t="n">
        <f aca="false">IF(U979="","",IF(W979="",V979,""))</f>
        <v>0</v>
      </c>
      <c r="Y979" s="259" t="str">
        <f aca="false">IF(AND(Z979="",AA979="",AE979=""),"",U979)</f>
        <v/>
      </c>
      <c r="Z979" s="261" t="str">
        <f aca="false">IF(W979&lt;$V$2/200,"",W979)</f>
        <v/>
      </c>
      <c r="AA979" s="261" t="str">
        <f aca="false">IF(X979&lt;$V$2/200,"",X979)</f>
        <v/>
      </c>
      <c r="AB979" s="261" t="n">
        <f aca="false">IF(U979="","",SUM(V979:$V$1019))</f>
        <v>0</v>
      </c>
      <c r="AC979" s="265"/>
      <c r="AD979" s="260" t="n">
        <f aca="false">IF(OR(U979="",$AL$3=""),"",BINOMDIST(U979,$AL$4,$AL$3,FALSE()))</f>
        <v>0</v>
      </c>
      <c r="AE979" s="261" t="str">
        <f aca="false">IF(AD979&lt;$V$2/200,"",AD979)</f>
        <v/>
      </c>
      <c r="AF979" s="262" t="n">
        <f aca="false">IF(U979="","",IF(AB979&lt;=$AL$5,U979,""))</f>
        <v>960</v>
      </c>
      <c r="AH979" s="196"/>
      <c r="AI979" s="196"/>
      <c r="AJ979" s="196"/>
    </row>
    <row r="980" customFormat="false" ht="15" hidden="false" customHeight="false" outlineLevel="0" collapsed="false">
      <c r="B980" s="259" t="n">
        <f aca="false">IF(B979&lt;$S$4,B979+1,"")</f>
        <v>961</v>
      </c>
      <c r="C980" s="261" t="n">
        <f aca="false">IF(B980="","",BINOMDIST(B980,$S$4,$S$2,FALSE()))</f>
        <v>0</v>
      </c>
      <c r="D980" s="261" t="str">
        <f aca="false">IF(B980="","",IF(I980&lt;=$S$5,C980,""))</f>
        <v/>
      </c>
      <c r="E980" s="261" t="n">
        <f aca="false">IF(B980="","",IF(D980="",C980,""))</f>
        <v>0</v>
      </c>
      <c r="F980" s="259" t="str">
        <f aca="false">IF(AND(G980="",H980="",L980=""),"",B980)</f>
        <v/>
      </c>
      <c r="G980" s="261" t="str">
        <f aca="false">IF(D980&lt;$C$2/200,"",D980)</f>
        <v/>
      </c>
      <c r="H980" s="261" t="str">
        <f aca="false">IF(E980&lt;$C$2/200,"",E980)</f>
        <v/>
      </c>
      <c r="I980" s="261" t="n">
        <f aca="false">IF(B980="","",SUM($C$19:C980))</f>
        <v>1.00000000000003</v>
      </c>
      <c r="J980" s="262" t="str">
        <f aca="false">IF(B980="","",IF(I980&lt;=$S$5,B980,""))</f>
        <v/>
      </c>
      <c r="K980" s="260" t="n">
        <f aca="false">IF(OR(B980="",$S$3=""),"",BINOMDIST(B980,$S$4,$S$3,FALSE()))</f>
        <v>0</v>
      </c>
      <c r="L980" s="261" t="str">
        <f aca="false">IF(K980&lt;$C$2/200,"",K980)</f>
        <v/>
      </c>
      <c r="N980" s="267"/>
      <c r="O980" s="267"/>
      <c r="P980" s="267"/>
      <c r="Q980" s="267"/>
      <c r="R980" s="267"/>
      <c r="S980" s="267"/>
      <c r="U980" s="264" t="n">
        <f aca="false">IF(U979&lt;$AL$4,U979+1,"")</f>
        <v>961</v>
      </c>
      <c r="V980" s="261" t="n">
        <f aca="false">IF(U980="","",BINOMDIST(U980,$AL$4,$AL$2,FALSE()))</f>
        <v>0</v>
      </c>
      <c r="W980" s="261" t="str">
        <f aca="false">IF(U980="","",IF(AB980&gt;=$AL$5,V980,""))</f>
        <v/>
      </c>
      <c r="X980" s="261" t="n">
        <f aca="false">IF(U980="","",IF(W980="",V980,""))</f>
        <v>0</v>
      </c>
      <c r="Y980" s="259" t="str">
        <f aca="false">IF(AND(Z980="",AA980="",AE980=""),"",U980)</f>
        <v/>
      </c>
      <c r="Z980" s="261" t="str">
        <f aca="false">IF(W980&lt;$V$2/200,"",W980)</f>
        <v/>
      </c>
      <c r="AA980" s="261" t="str">
        <f aca="false">IF(X980&lt;$V$2/200,"",X980)</f>
        <v/>
      </c>
      <c r="AB980" s="261" t="n">
        <f aca="false">IF(U980="","",SUM(V980:$V$1019))</f>
        <v>0</v>
      </c>
      <c r="AC980" s="265"/>
      <c r="AD980" s="260" t="n">
        <f aca="false">IF(OR(U980="",$AL$3=""),"",BINOMDIST(U980,$AL$4,$AL$3,FALSE()))</f>
        <v>0</v>
      </c>
      <c r="AE980" s="261" t="str">
        <f aca="false">IF(AD980&lt;$V$2/200,"",AD980)</f>
        <v/>
      </c>
      <c r="AF980" s="262" t="n">
        <f aca="false">IF(U980="","",IF(AB980&lt;=$AL$5,U980,""))</f>
        <v>961</v>
      </c>
      <c r="AH980" s="196"/>
      <c r="AI980" s="196"/>
      <c r="AJ980" s="196"/>
    </row>
    <row r="981" customFormat="false" ht="15" hidden="false" customHeight="false" outlineLevel="0" collapsed="false">
      <c r="B981" s="259" t="n">
        <f aca="false">IF(B980&lt;$S$4,B980+1,"")</f>
        <v>962</v>
      </c>
      <c r="C981" s="261" t="n">
        <f aca="false">IF(B981="","",BINOMDIST(B981,$S$4,$S$2,FALSE()))</f>
        <v>0</v>
      </c>
      <c r="D981" s="261" t="str">
        <f aca="false">IF(B981="","",IF(I981&lt;=$S$5,C981,""))</f>
        <v/>
      </c>
      <c r="E981" s="261" t="n">
        <f aca="false">IF(B981="","",IF(D981="",C981,""))</f>
        <v>0</v>
      </c>
      <c r="F981" s="259" t="str">
        <f aca="false">IF(AND(G981="",H981="",L981=""),"",B981)</f>
        <v/>
      </c>
      <c r="G981" s="261" t="str">
        <f aca="false">IF(D981&lt;$C$2/200,"",D981)</f>
        <v/>
      </c>
      <c r="H981" s="261" t="str">
        <f aca="false">IF(E981&lt;$C$2/200,"",E981)</f>
        <v/>
      </c>
      <c r="I981" s="261" t="n">
        <f aca="false">IF(B981="","",SUM($C$19:C981))</f>
        <v>1.00000000000003</v>
      </c>
      <c r="J981" s="262" t="str">
        <f aca="false">IF(B981="","",IF(I981&lt;=$S$5,B981,""))</f>
        <v/>
      </c>
      <c r="K981" s="260" t="n">
        <f aca="false">IF(OR(B981="",$S$3=""),"",BINOMDIST(B981,$S$4,$S$3,FALSE()))</f>
        <v>0</v>
      </c>
      <c r="L981" s="261" t="str">
        <f aca="false">IF(K981&lt;$C$2/200,"",K981)</f>
        <v/>
      </c>
      <c r="N981" s="267"/>
      <c r="O981" s="267"/>
      <c r="P981" s="267"/>
      <c r="Q981" s="267"/>
      <c r="R981" s="267"/>
      <c r="S981" s="267"/>
      <c r="U981" s="264" t="n">
        <f aca="false">IF(U980&lt;$AL$4,U980+1,"")</f>
        <v>962</v>
      </c>
      <c r="V981" s="261" t="n">
        <f aca="false">IF(U981="","",BINOMDIST(U981,$AL$4,$AL$2,FALSE()))</f>
        <v>0</v>
      </c>
      <c r="W981" s="261" t="str">
        <f aca="false">IF(U981="","",IF(AB981&gt;=$AL$5,V981,""))</f>
        <v/>
      </c>
      <c r="X981" s="261" t="n">
        <f aca="false">IF(U981="","",IF(W981="",V981,""))</f>
        <v>0</v>
      </c>
      <c r="Y981" s="259" t="str">
        <f aca="false">IF(AND(Z981="",AA981="",AE981=""),"",U981)</f>
        <v/>
      </c>
      <c r="Z981" s="261" t="str">
        <f aca="false">IF(W981&lt;$V$2/200,"",W981)</f>
        <v/>
      </c>
      <c r="AA981" s="261" t="str">
        <f aca="false">IF(X981&lt;$V$2/200,"",X981)</f>
        <v/>
      </c>
      <c r="AB981" s="261" t="n">
        <f aca="false">IF(U981="","",SUM(V981:$V$1019))</f>
        <v>0</v>
      </c>
      <c r="AC981" s="265"/>
      <c r="AD981" s="260" t="n">
        <f aca="false">IF(OR(U981="",$AL$3=""),"",BINOMDIST(U981,$AL$4,$AL$3,FALSE()))</f>
        <v>0</v>
      </c>
      <c r="AE981" s="261" t="str">
        <f aca="false">IF(AD981&lt;$V$2/200,"",AD981)</f>
        <v/>
      </c>
      <c r="AF981" s="262" t="n">
        <f aca="false">IF(U981="","",IF(AB981&lt;=$AL$5,U981,""))</f>
        <v>962</v>
      </c>
      <c r="AH981" s="196"/>
      <c r="AI981" s="196"/>
      <c r="AJ981" s="196"/>
    </row>
    <row r="982" customFormat="false" ht="15" hidden="false" customHeight="false" outlineLevel="0" collapsed="false">
      <c r="B982" s="259" t="n">
        <f aca="false">IF(B981&lt;$S$4,B981+1,"")</f>
        <v>963</v>
      </c>
      <c r="C982" s="261" t="n">
        <f aca="false">IF(B982="","",BINOMDIST(B982,$S$4,$S$2,FALSE()))</f>
        <v>0</v>
      </c>
      <c r="D982" s="261" t="str">
        <f aca="false">IF(B982="","",IF(I982&lt;=$S$5,C982,""))</f>
        <v/>
      </c>
      <c r="E982" s="261" t="n">
        <f aca="false">IF(B982="","",IF(D982="",C982,""))</f>
        <v>0</v>
      </c>
      <c r="F982" s="259" t="str">
        <f aca="false">IF(AND(G982="",H982="",L982=""),"",B982)</f>
        <v/>
      </c>
      <c r="G982" s="261" t="str">
        <f aca="false">IF(D982&lt;$C$2/200,"",D982)</f>
        <v/>
      </c>
      <c r="H982" s="261" t="str">
        <f aca="false">IF(E982&lt;$C$2/200,"",E982)</f>
        <v/>
      </c>
      <c r="I982" s="261" t="n">
        <f aca="false">IF(B982="","",SUM($C$19:C982))</f>
        <v>1.00000000000003</v>
      </c>
      <c r="J982" s="262" t="str">
        <f aca="false">IF(B982="","",IF(I982&lt;=$S$5,B982,""))</f>
        <v/>
      </c>
      <c r="K982" s="260" t="n">
        <f aca="false">IF(OR(B982="",$S$3=""),"",BINOMDIST(B982,$S$4,$S$3,FALSE()))</f>
        <v>0</v>
      </c>
      <c r="L982" s="261" t="str">
        <f aca="false">IF(K982&lt;$C$2/200,"",K982)</f>
        <v/>
      </c>
      <c r="N982" s="267"/>
      <c r="O982" s="267"/>
      <c r="P982" s="267"/>
      <c r="Q982" s="267"/>
      <c r="R982" s="267"/>
      <c r="S982" s="267"/>
      <c r="U982" s="264" t="n">
        <f aca="false">IF(U981&lt;$AL$4,U981+1,"")</f>
        <v>963</v>
      </c>
      <c r="V982" s="261" t="n">
        <f aca="false">IF(U982="","",BINOMDIST(U982,$AL$4,$AL$2,FALSE()))</f>
        <v>0</v>
      </c>
      <c r="W982" s="261" t="str">
        <f aca="false">IF(U982="","",IF(AB982&gt;=$AL$5,V982,""))</f>
        <v/>
      </c>
      <c r="X982" s="261" t="n">
        <f aca="false">IF(U982="","",IF(W982="",V982,""))</f>
        <v>0</v>
      </c>
      <c r="Y982" s="259" t="str">
        <f aca="false">IF(AND(Z982="",AA982="",AE982=""),"",U982)</f>
        <v/>
      </c>
      <c r="Z982" s="261" t="str">
        <f aca="false">IF(W982&lt;$V$2/200,"",W982)</f>
        <v/>
      </c>
      <c r="AA982" s="261" t="str">
        <f aca="false">IF(X982&lt;$V$2/200,"",X982)</f>
        <v/>
      </c>
      <c r="AB982" s="261" t="n">
        <f aca="false">IF(U982="","",SUM(V982:$V$1019))</f>
        <v>0</v>
      </c>
      <c r="AC982" s="265"/>
      <c r="AD982" s="260" t="n">
        <f aca="false">IF(OR(U982="",$AL$3=""),"",BINOMDIST(U982,$AL$4,$AL$3,FALSE()))</f>
        <v>0</v>
      </c>
      <c r="AE982" s="261" t="str">
        <f aca="false">IF(AD982&lt;$V$2/200,"",AD982)</f>
        <v/>
      </c>
      <c r="AF982" s="262" t="n">
        <f aca="false">IF(U982="","",IF(AB982&lt;=$AL$5,U982,""))</f>
        <v>963</v>
      </c>
      <c r="AH982" s="196"/>
      <c r="AI982" s="196"/>
      <c r="AJ982" s="196"/>
    </row>
    <row r="983" customFormat="false" ht="15" hidden="false" customHeight="false" outlineLevel="0" collapsed="false">
      <c r="B983" s="259" t="n">
        <f aca="false">IF(B982&lt;$S$4,B982+1,"")</f>
        <v>964</v>
      </c>
      <c r="C983" s="261" t="n">
        <f aca="false">IF(B983="","",BINOMDIST(B983,$S$4,$S$2,FALSE()))</f>
        <v>0</v>
      </c>
      <c r="D983" s="261" t="str">
        <f aca="false">IF(B983="","",IF(I983&lt;=$S$5,C983,""))</f>
        <v/>
      </c>
      <c r="E983" s="261" t="n">
        <f aca="false">IF(B983="","",IF(D983="",C983,""))</f>
        <v>0</v>
      </c>
      <c r="F983" s="259" t="str">
        <f aca="false">IF(AND(G983="",H983="",L983=""),"",B983)</f>
        <v/>
      </c>
      <c r="G983" s="261" t="str">
        <f aca="false">IF(D983&lt;$C$2/200,"",D983)</f>
        <v/>
      </c>
      <c r="H983" s="261" t="str">
        <f aca="false">IF(E983&lt;$C$2/200,"",E983)</f>
        <v/>
      </c>
      <c r="I983" s="261" t="n">
        <f aca="false">IF(B983="","",SUM($C$19:C983))</f>
        <v>1.00000000000003</v>
      </c>
      <c r="J983" s="262" t="str">
        <f aca="false">IF(B983="","",IF(I983&lt;=$S$5,B983,""))</f>
        <v/>
      </c>
      <c r="K983" s="260" t="n">
        <f aca="false">IF(OR(B983="",$S$3=""),"",BINOMDIST(B983,$S$4,$S$3,FALSE()))</f>
        <v>0</v>
      </c>
      <c r="L983" s="261" t="str">
        <f aca="false">IF(K983&lt;$C$2/200,"",K983)</f>
        <v/>
      </c>
      <c r="N983" s="267"/>
      <c r="O983" s="267"/>
      <c r="P983" s="267"/>
      <c r="Q983" s="267"/>
      <c r="R983" s="267"/>
      <c r="S983" s="267"/>
      <c r="U983" s="264" t="n">
        <f aca="false">IF(U982&lt;$AL$4,U982+1,"")</f>
        <v>964</v>
      </c>
      <c r="V983" s="261" t="n">
        <f aca="false">IF(U983="","",BINOMDIST(U983,$AL$4,$AL$2,FALSE()))</f>
        <v>0</v>
      </c>
      <c r="W983" s="261" t="str">
        <f aca="false">IF(U983="","",IF(AB983&gt;=$AL$5,V983,""))</f>
        <v/>
      </c>
      <c r="X983" s="261" t="n">
        <f aca="false">IF(U983="","",IF(W983="",V983,""))</f>
        <v>0</v>
      </c>
      <c r="Y983" s="259" t="str">
        <f aca="false">IF(AND(Z983="",AA983="",AE983=""),"",U983)</f>
        <v/>
      </c>
      <c r="Z983" s="261" t="str">
        <f aca="false">IF(W983&lt;$V$2/200,"",W983)</f>
        <v/>
      </c>
      <c r="AA983" s="261" t="str">
        <f aca="false">IF(X983&lt;$V$2/200,"",X983)</f>
        <v/>
      </c>
      <c r="AB983" s="261" t="n">
        <f aca="false">IF(U983="","",SUM(V983:$V$1019))</f>
        <v>0</v>
      </c>
      <c r="AC983" s="265"/>
      <c r="AD983" s="260" t="n">
        <f aca="false">IF(OR(U983="",$AL$3=""),"",BINOMDIST(U983,$AL$4,$AL$3,FALSE()))</f>
        <v>0</v>
      </c>
      <c r="AE983" s="261" t="str">
        <f aca="false">IF(AD983&lt;$V$2/200,"",AD983)</f>
        <v/>
      </c>
      <c r="AF983" s="262" t="n">
        <f aca="false">IF(U983="","",IF(AB983&lt;=$AL$5,U983,""))</f>
        <v>964</v>
      </c>
      <c r="AH983" s="196"/>
      <c r="AI983" s="196"/>
      <c r="AJ983" s="196"/>
    </row>
    <row r="984" customFormat="false" ht="15" hidden="false" customHeight="false" outlineLevel="0" collapsed="false">
      <c r="B984" s="259" t="n">
        <f aca="false">IF(B983&lt;$S$4,B983+1,"")</f>
        <v>965</v>
      </c>
      <c r="C984" s="261" t="n">
        <f aca="false">IF(B984="","",BINOMDIST(B984,$S$4,$S$2,FALSE()))</f>
        <v>0</v>
      </c>
      <c r="D984" s="261" t="str">
        <f aca="false">IF(B984="","",IF(I984&lt;=$S$5,C984,""))</f>
        <v/>
      </c>
      <c r="E984" s="261" t="n">
        <f aca="false">IF(B984="","",IF(D984="",C984,""))</f>
        <v>0</v>
      </c>
      <c r="F984" s="259" t="str">
        <f aca="false">IF(AND(G984="",H984="",L984=""),"",B984)</f>
        <v/>
      </c>
      <c r="G984" s="261" t="str">
        <f aca="false">IF(D984&lt;$C$2/200,"",D984)</f>
        <v/>
      </c>
      <c r="H984" s="261" t="str">
        <f aca="false">IF(E984&lt;$C$2/200,"",E984)</f>
        <v/>
      </c>
      <c r="I984" s="261" t="n">
        <f aca="false">IF(B984="","",SUM($C$19:C984))</f>
        <v>1.00000000000003</v>
      </c>
      <c r="J984" s="262" t="str">
        <f aca="false">IF(B984="","",IF(I984&lt;=$S$5,B984,""))</f>
        <v/>
      </c>
      <c r="K984" s="260" t="n">
        <f aca="false">IF(OR(B984="",$S$3=""),"",BINOMDIST(B984,$S$4,$S$3,FALSE()))</f>
        <v>0</v>
      </c>
      <c r="L984" s="261" t="str">
        <f aca="false">IF(K984&lt;$C$2/200,"",K984)</f>
        <v/>
      </c>
      <c r="N984" s="267"/>
      <c r="O984" s="267"/>
      <c r="P984" s="267"/>
      <c r="Q984" s="267"/>
      <c r="R984" s="267"/>
      <c r="S984" s="267"/>
      <c r="U984" s="264" t="n">
        <f aca="false">IF(U983&lt;$AL$4,U983+1,"")</f>
        <v>965</v>
      </c>
      <c r="V984" s="261" t="n">
        <f aca="false">IF(U984="","",BINOMDIST(U984,$AL$4,$AL$2,FALSE()))</f>
        <v>0</v>
      </c>
      <c r="W984" s="261" t="str">
        <f aca="false">IF(U984="","",IF(AB984&gt;=$AL$5,V984,""))</f>
        <v/>
      </c>
      <c r="X984" s="261" t="n">
        <f aca="false">IF(U984="","",IF(W984="",V984,""))</f>
        <v>0</v>
      </c>
      <c r="Y984" s="259" t="str">
        <f aca="false">IF(AND(Z984="",AA984="",AE984=""),"",U984)</f>
        <v/>
      </c>
      <c r="Z984" s="261" t="str">
        <f aca="false">IF(W984&lt;$V$2/200,"",W984)</f>
        <v/>
      </c>
      <c r="AA984" s="261" t="str">
        <f aca="false">IF(X984&lt;$V$2/200,"",X984)</f>
        <v/>
      </c>
      <c r="AB984" s="261" t="n">
        <f aca="false">IF(U984="","",SUM(V984:$V$1019))</f>
        <v>0</v>
      </c>
      <c r="AC984" s="265"/>
      <c r="AD984" s="260" t="n">
        <f aca="false">IF(OR(U984="",$AL$3=""),"",BINOMDIST(U984,$AL$4,$AL$3,FALSE()))</f>
        <v>0</v>
      </c>
      <c r="AE984" s="261" t="str">
        <f aca="false">IF(AD984&lt;$V$2/200,"",AD984)</f>
        <v/>
      </c>
      <c r="AF984" s="262" t="n">
        <f aca="false">IF(U984="","",IF(AB984&lt;=$AL$5,U984,""))</f>
        <v>965</v>
      </c>
      <c r="AH984" s="196"/>
      <c r="AI984" s="196"/>
      <c r="AJ984" s="196"/>
    </row>
    <row r="985" customFormat="false" ht="15" hidden="false" customHeight="false" outlineLevel="0" collapsed="false">
      <c r="B985" s="259" t="n">
        <f aca="false">IF(B984&lt;$S$4,B984+1,"")</f>
        <v>966</v>
      </c>
      <c r="C985" s="261" t="n">
        <f aca="false">IF(B985="","",BINOMDIST(B985,$S$4,$S$2,FALSE()))</f>
        <v>0</v>
      </c>
      <c r="D985" s="261" t="str">
        <f aca="false">IF(B985="","",IF(I985&lt;=$S$5,C985,""))</f>
        <v/>
      </c>
      <c r="E985" s="261" t="n">
        <f aca="false">IF(B985="","",IF(D985="",C985,""))</f>
        <v>0</v>
      </c>
      <c r="F985" s="259" t="str">
        <f aca="false">IF(AND(G985="",H985="",L985=""),"",B985)</f>
        <v/>
      </c>
      <c r="G985" s="261" t="str">
        <f aca="false">IF(D985&lt;$C$2/200,"",D985)</f>
        <v/>
      </c>
      <c r="H985" s="261" t="str">
        <f aca="false">IF(E985&lt;$C$2/200,"",E985)</f>
        <v/>
      </c>
      <c r="I985" s="261" t="n">
        <f aca="false">IF(B985="","",SUM($C$19:C985))</f>
        <v>1.00000000000003</v>
      </c>
      <c r="J985" s="262" t="str">
        <f aca="false">IF(B985="","",IF(I985&lt;=$S$5,B985,""))</f>
        <v/>
      </c>
      <c r="K985" s="260" t="n">
        <f aca="false">IF(OR(B985="",$S$3=""),"",BINOMDIST(B985,$S$4,$S$3,FALSE()))</f>
        <v>0</v>
      </c>
      <c r="L985" s="261" t="str">
        <f aca="false">IF(K985&lt;$C$2/200,"",K985)</f>
        <v/>
      </c>
      <c r="N985" s="267"/>
      <c r="O985" s="267"/>
      <c r="P985" s="267"/>
      <c r="Q985" s="267"/>
      <c r="R985" s="267"/>
      <c r="S985" s="267"/>
      <c r="U985" s="264" t="n">
        <f aca="false">IF(U984&lt;$AL$4,U984+1,"")</f>
        <v>966</v>
      </c>
      <c r="V985" s="261" t="n">
        <f aca="false">IF(U985="","",BINOMDIST(U985,$AL$4,$AL$2,FALSE()))</f>
        <v>0</v>
      </c>
      <c r="W985" s="261" t="str">
        <f aca="false">IF(U985="","",IF(AB985&gt;=$AL$5,V985,""))</f>
        <v/>
      </c>
      <c r="X985" s="261" t="n">
        <f aca="false">IF(U985="","",IF(W985="",V985,""))</f>
        <v>0</v>
      </c>
      <c r="Y985" s="259" t="str">
        <f aca="false">IF(AND(Z985="",AA985="",AE985=""),"",U985)</f>
        <v/>
      </c>
      <c r="Z985" s="261" t="str">
        <f aca="false">IF(W985&lt;$V$2/200,"",W985)</f>
        <v/>
      </c>
      <c r="AA985" s="261" t="str">
        <f aca="false">IF(X985&lt;$V$2/200,"",X985)</f>
        <v/>
      </c>
      <c r="AB985" s="261" t="n">
        <f aca="false">IF(U985="","",SUM(V985:$V$1019))</f>
        <v>0</v>
      </c>
      <c r="AC985" s="265"/>
      <c r="AD985" s="260" t="n">
        <f aca="false">IF(OR(U985="",$AL$3=""),"",BINOMDIST(U985,$AL$4,$AL$3,FALSE()))</f>
        <v>0</v>
      </c>
      <c r="AE985" s="261" t="str">
        <f aca="false">IF(AD985&lt;$V$2/200,"",AD985)</f>
        <v/>
      </c>
      <c r="AF985" s="262" t="n">
        <f aca="false">IF(U985="","",IF(AB985&lt;=$AL$5,U985,""))</f>
        <v>966</v>
      </c>
      <c r="AH985" s="196"/>
      <c r="AI985" s="196"/>
      <c r="AJ985" s="196"/>
    </row>
    <row r="986" customFormat="false" ht="15" hidden="false" customHeight="false" outlineLevel="0" collapsed="false">
      <c r="B986" s="259" t="n">
        <f aca="false">IF(B985&lt;$S$4,B985+1,"")</f>
        <v>967</v>
      </c>
      <c r="C986" s="261" t="n">
        <f aca="false">IF(B986="","",BINOMDIST(B986,$S$4,$S$2,FALSE()))</f>
        <v>0</v>
      </c>
      <c r="D986" s="261" t="str">
        <f aca="false">IF(B986="","",IF(I986&lt;=$S$5,C986,""))</f>
        <v/>
      </c>
      <c r="E986" s="261" t="n">
        <f aca="false">IF(B986="","",IF(D986="",C986,""))</f>
        <v>0</v>
      </c>
      <c r="F986" s="259" t="str">
        <f aca="false">IF(AND(G986="",H986="",L986=""),"",B986)</f>
        <v/>
      </c>
      <c r="G986" s="261" t="str">
        <f aca="false">IF(D986&lt;$C$2/200,"",D986)</f>
        <v/>
      </c>
      <c r="H986" s="261" t="str">
        <f aca="false">IF(E986&lt;$C$2/200,"",E986)</f>
        <v/>
      </c>
      <c r="I986" s="261" t="n">
        <f aca="false">IF(B986="","",SUM($C$19:C986))</f>
        <v>1.00000000000003</v>
      </c>
      <c r="J986" s="262" t="str">
        <f aca="false">IF(B986="","",IF(I986&lt;=$S$5,B986,""))</f>
        <v/>
      </c>
      <c r="K986" s="260" t="n">
        <f aca="false">IF(OR(B986="",$S$3=""),"",BINOMDIST(B986,$S$4,$S$3,FALSE()))</f>
        <v>0</v>
      </c>
      <c r="L986" s="261" t="str">
        <f aca="false">IF(K986&lt;$C$2/200,"",K986)</f>
        <v/>
      </c>
      <c r="N986" s="267"/>
      <c r="O986" s="267"/>
      <c r="P986" s="267"/>
      <c r="Q986" s="267"/>
      <c r="R986" s="267"/>
      <c r="S986" s="267"/>
      <c r="U986" s="264" t="n">
        <f aca="false">IF(U985&lt;$AL$4,U985+1,"")</f>
        <v>967</v>
      </c>
      <c r="V986" s="261" t="n">
        <f aca="false">IF(U986="","",BINOMDIST(U986,$AL$4,$AL$2,FALSE()))</f>
        <v>0</v>
      </c>
      <c r="W986" s="261" t="str">
        <f aca="false">IF(U986="","",IF(AB986&gt;=$AL$5,V986,""))</f>
        <v/>
      </c>
      <c r="X986" s="261" t="n">
        <f aca="false">IF(U986="","",IF(W986="",V986,""))</f>
        <v>0</v>
      </c>
      <c r="Y986" s="259" t="str">
        <f aca="false">IF(AND(Z986="",AA986="",AE986=""),"",U986)</f>
        <v/>
      </c>
      <c r="Z986" s="261" t="str">
        <f aca="false">IF(W986&lt;$V$2/200,"",W986)</f>
        <v/>
      </c>
      <c r="AA986" s="261" t="str">
        <f aca="false">IF(X986&lt;$V$2/200,"",X986)</f>
        <v/>
      </c>
      <c r="AB986" s="261" t="n">
        <f aca="false">IF(U986="","",SUM(V986:$V$1019))</f>
        <v>0</v>
      </c>
      <c r="AC986" s="265"/>
      <c r="AD986" s="260" t="n">
        <f aca="false">IF(OR(U986="",$AL$3=""),"",BINOMDIST(U986,$AL$4,$AL$3,FALSE()))</f>
        <v>0</v>
      </c>
      <c r="AE986" s="261" t="str">
        <f aca="false">IF(AD986&lt;$V$2/200,"",AD986)</f>
        <v/>
      </c>
      <c r="AF986" s="262" t="n">
        <f aca="false">IF(U986="","",IF(AB986&lt;=$AL$5,U986,""))</f>
        <v>967</v>
      </c>
      <c r="AH986" s="196"/>
      <c r="AI986" s="196"/>
      <c r="AJ986" s="196"/>
    </row>
    <row r="987" customFormat="false" ht="15" hidden="false" customHeight="false" outlineLevel="0" collapsed="false">
      <c r="B987" s="259" t="n">
        <f aca="false">IF(B986&lt;$S$4,B986+1,"")</f>
        <v>968</v>
      </c>
      <c r="C987" s="261" t="n">
        <f aca="false">IF(B987="","",BINOMDIST(B987,$S$4,$S$2,FALSE()))</f>
        <v>0</v>
      </c>
      <c r="D987" s="261" t="str">
        <f aca="false">IF(B987="","",IF(I987&lt;=$S$5,C987,""))</f>
        <v/>
      </c>
      <c r="E987" s="261" t="n">
        <f aca="false">IF(B987="","",IF(D987="",C987,""))</f>
        <v>0</v>
      </c>
      <c r="F987" s="259" t="str">
        <f aca="false">IF(AND(G987="",H987="",L987=""),"",B987)</f>
        <v/>
      </c>
      <c r="G987" s="261" t="str">
        <f aca="false">IF(D987&lt;$C$2/200,"",D987)</f>
        <v/>
      </c>
      <c r="H987" s="261" t="str">
        <f aca="false">IF(E987&lt;$C$2/200,"",E987)</f>
        <v/>
      </c>
      <c r="I987" s="261" t="n">
        <f aca="false">IF(B987="","",SUM($C$19:C987))</f>
        <v>1.00000000000003</v>
      </c>
      <c r="J987" s="262" t="str">
        <f aca="false">IF(B987="","",IF(I987&lt;=$S$5,B987,""))</f>
        <v/>
      </c>
      <c r="K987" s="260" t="n">
        <f aca="false">IF(OR(B987="",$S$3=""),"",BINOMDIST(B987,$S$4,$S$3,FALSE()))</f>
        <v>0</v>
      </c>
      <c r="L987" s="261" t="str">
        <f aca="false">IF(K987&lt;$C$2/200,"",K987)</f>
        <v/>
      </c>
      <c r="N987" s="267"/>
      <c r="O987" s="267"/>
      <c r="P987" s="267"/>
      <c r="Q987" s="267"/>
      <c r="R987" s="267"/>
      <c r="S987" s="267"/>
      <c r="U987" s="264" t="n">
        <f aca="false">IF(U986&lt;$AL$4,U986+1,"")</f>
        <v>968</v>
      </c>
      <c r="V987" s="261" t="n">
        <f aca="false">IF(U987="","",BINOMDIST(U987,$AL$4,$AL$2,FALSE()))</f>
        <v>0</v>
      </c>
      <c r="W987" s="261" t="str">
        <f aca="false">IF(U987="","",IF(AB987&gt;=$AL$5,V987,""))</f>
        <v/>
      </c>
      <c r="X987" s="261" t="n">
        <f aca="false">IF(U987="","",IF(W987="",V987,""))</f>
        <v>0</v>
      </c>
      <c r="Y987" s="259" t="str">
        <f aca="false">IF(AND(Z987="",AA987="",AE987=""),"",U987)</f>
        <v/>
      </c>
      <c r="Z987" s="261" t="str">
        <f aca="false">IF(W987&lt;$V$2/200,"",W987)</f>
        <v/>
      </c>
      <c r="AA987" s="261" t="str">
        <f aca="false">IF(X987&lt;$V$2/200,"",X987)</f>
        <v/>
      </c>
      <c r="AB987" s="261" t="n">
        <f aca="false">IF(U987="","",SUM(V987:$V$1019))</f>
        <v>0</v>
      </c>
      <c r="AC987" s="265"/>
      <c r="AD987" s="260" t="n">
        <f aca="false">IF(OR(U987="",$AL$3=""),"",BINOMDIST(U987,$AL$4,$AL$3,FALSE()))</f>
        <v>0</v>
      </c>
      <c r="AE987" s="261" t="str">
        <f aca="false">IF(AD987&lt;$V$2/200,"",AD987)</f>
        <v/>
      </c>
      <c r="AF987" s="262" t="n">
        <f aca="false">IF(U987="","",IF(AB987&lt;=$AL$5,U987,""))</f>
        <v>968</v>
      </c>
      <c r="AH987" s="196"/>
      <c r="AI987" s="196"/>
      <c r="AJ987" s="196"/>
    </row>
    <row r="988" customFormat="false" ht="15" hidden="false" customHeight="false" outlineLevel="0" collapsed="false">
      <c r="B988" s="259" t="n">
        <f aca="false">IF(B987&lt;$S$4,B987+1,"")</f>
        <v>969</v>
      </c>
      <c r="C988" s="261" t="n">
        <f aca="false">IF(B988="","",BINOMDIST(B988,$S$4,$S$2,FALSE()))</f>
        <v>0</v>
      </c>
      <c r="D988" s="261" t="str">
        <f aca="false">IF(B988="","",IF(I988&lt;=$S$5,C988,""))</f>
        <v/>
      </c>
      <c r="E988" s="261" t="n">
        <f aca="false">IF(B988="","",IF(D988="",C988,""))</f>
        <v>0</v>
      </c>
      <c r="F988" s="259" t="str">
        <f aca="false">IF(AND(G988="",H988="",L988=""),"",B988)</f>
        <v/>
      </c>
      <c r="G988" s="261" t="str">
        <f aca="false">IF(D988&lt;$C$2/200,"",D988)</f>
        <v/>
      </c>
      <c r="H988" s="261" t="str">
        <f aca="false">IF(E988&lt;$C$2/200,"",E988)</f>
        <v/>
      </c>
      <c r="I988" s="261" t="n">
        <f aca="false">IF(B988="","",SUM($C$19:C988))</f>
        <v>1.00000000000003</v>
      </c>
      <c r="J988" s="262" t="str">
        <f aca="false">IF(B988="","",IF(I988&lt;=$S$5,B988,""))</f>
        <v/>
      </c>
      <c r="K988" s="260" t="n">
        <f aca="false">IF(OR(B988="",$S$3=""),"",BINOMDIST(B988,$S$4,$S$3,FALSE()))</f>
        <v>0</v>
      </c>
      <c r="L988" s="261" t="str">
        <f aca="false">IF(K988&lt;$C$2/200,"",K988)</f>
        <v/>
      </c>
      <c r="N988" s="267"/>
      <c r="O988" s="267"/>
      <c r="P988" s="267"/>
      <c r="Q988" s="267"/>
      <c r="R988" s="267"/>
      <c r="S988" s="267"/>
      <c r="U988" s="264" t="n">
        <f aca="false">IF(U987&lt;$AL$4,U987+1,"")</f>
        <v>969</v>
      </c>
      <c r="V988" s="261" t="n">
        <f aca="false">IF(U988="","",BINOMDIST(U988,$AL$4,$AL$2,FALSE()))</f>
        <v>0</v>
      </c>
      <c r="W988" s="261" t="str">
        <f aca="false">IF(U988="","",IF(AB988&gt;=$AL$5,V988,""))</f>
        <v/>
      </c>
      <c r="X988" s="261" t="n">
        <f aca="false">IF(U988="","",IF(W988="",V988,""))</f>
        <v>0</v>
      </c>
      <c r="Y988" s="259" t="str">
        <f aca="false">IF(AND(Z988="",AA988="",AE988=""),"",U988)</f>
        <v/>
      </c>
      <c r="Z988" s="261" t="str">
        <f aca="false">IF(W988&lt;$V$2/200,"",W988)</f>
        <v/>
      </c>
      <c r="AA988" s="261" t="str">
        <f aca="false">IF(X988&lt;$V$2/200,"",X988)</f>
        <v/>
      </c>
      <c r="AB988" s="261" t="n">
        <f aca="false">IF(U988="","",SUM(V988:$V$1019))</f>
        <v>0</v>
      </c>
      <c r="AC988" s="265"/>
      <c r="AD988" s="260" t="n">
        <f aca="false">IF(OR(U988="",$AL$3=""),"",BINOMDIST(U988,$AL$4,$AL$3,FALSE()))</f>
        <v>0</v>
      </c>
      <c r="AE988" s="261" t="str">
        <f aca="false">IF(AD988&lt;$V$2/200,"",AD988)</f>
        <v/>
      </c>
      <c r="AF988" s="262" t="n">
        <f aca="false">IF(U988="","",IF(AB988&lt;=$AL$5,U988,""))</f>
        <v>969</v>
      </c>
      <c r="AH988" s="196"/>
      <c r="AI988" s="196"/>
      <c r="AJ988" s="196"/>
    </row>
    <row r="989" customFormat="false" ht="15" hidden="false" customHeight="false" outlineLevel="0" collapsed="false">
      <c r="B989" s="259" t="n">
        <f aca="false">IF(B988&lt;$S$4,B988+1,"")</f>
        <v>970</v>
      </c>
      <c r="C989" s="261" t="n">
        <f aca="false">IF(B989="","",BINOMDIST(B989,$S$4,$S$2,FALSE()))</f>
        <v>0</v>
      </c>
      <c r="D989" s="261" t="str">
        <f aca="false">IF(B989="","",IF(I989&lt;=$S$5,C989,""))</f>
        <v/>
      </c>
      <c r="E989" s="261" t="n">
        <f aca="false">IF(B989="","",IF(D989="",C989,""))</f>
        <v>0</v>
      </c>
      <c r="F989" s="259" t="str">
        <f aca="false">IF(AND(G989="",H989="",L989=""),"",B989)</f>
        <v/>
      </c>
      <c r="G989" s="261" t="str">
        <f aca="false">IF(D989&lt;$C$2/200,"",D989)</f>
        <v/>
      </c>
      <c r="H989" s="261" t="str">
        <f aca="false">IF(E989&lt;$C$2/200,"",E989)</f>
        <v/>
      </c>
      <c r="I989" s="261" t="n">
        <f aca="false">IF(B989="","",SUM($C$19:C989))</f>
        <v>1.00000000000003</v>
      </c>
      <c r="J989" s="262" t="str">
        <f aca="false">IF(B989="","",IF(I989&lt;=$S$5,B989,""))</f>
        <v/>
      </c>
      <c r="K989" s="260" t="n">
        <f aca="false">IF(OR(B989="",$S$3=""),"",BINOMDIST(B989,$S$4,$S$3,FALSE()))</f>
        <v>0</v>
      </c>
      <c r="L989" s="261" t="str">
        <f aca="false">IF(K989&lt;$C$2/200,"",K989)</f>
        <v/>
      </c>
      <c r="N989" s="267"/>
      <c r="O989" s="267"/>
      <c r="P989" s="267"/>
      <c r="Q989" s="267"/>
      <c r="R989" s="267"/>
      <c r="S989" s="267"/>
      <c r="U989" s="264" t="n">
        <f aca="false">IF(U988&lt;$AL$4,U988+1,"")</f>
        <v>970</v>
      </c>
      <c r="V989" s="261" t="n">
        <f aca="false">IF(U989="","",BINOMDIST(U989,$AL$4,$AL$2,FALSE()))</f>
        <v>0</v>
      </c>
      <c r="W989" s="261" t="str">
        <f aca="false">IF(U989="","",IF(AB989&gt;=$AL$5,V989,""))</f>
        <v/>
      </c>
      <c r="X989" s="261" t="n">
        <f aca="false">IF(U989="","",IF(W989="",V989,""))</f>
        <v>0</v>
      </c>
      <c r="Y989" s="259" t="str">
        <f aca="false">IF(AND(Z989="",AA989="",AE989=""),"",U989)</f>
        <v/>
      </c>
      <c r="Z989" s="261" t="str">
        <f aca="false">IF(W989&lt;$V$2/200,"",W989)</f>
        <v/>
      </c>
      <c r="AA989" s="261" t="str">
        <f aca="false">IF(X989&lt;$V$2/200,"",X989)</f>
        <v/>
      </c>
      <c r="AB989" s="261" t="n">
        <f aca="false">IF(U989="","",SUM(V989:$V$1019))</f>
        <v>0</v>
      </c>
      <c r="AC989" s="265"/>
      <c r="AD989" s="260" t="n">
        <f aca="false">IF(OR(U989="",$AL$3=""),"",BINOMDIST(U989,$AL$4,$AL$3,FALSE()))</f>
        <v>0</v>
      </c>
      <c r="AE989" s="261" t="str">
        <f aca="false">IF(AD989&lt;$V$2/200,"",AD989)</f>
        <v/>
      </c>
      <c r="AF989" s="262" t="n">
        <f aca="false">IF(U989="","",IF(AB989&lt;=$AL$5,U989,""))</f>
        <v>970</v>
      </c>
      <c r="AH989" s="196"/>
      <c r="AI989" s="196"/>
      <c r="AJ989" s="196"/>
    </row>
    <row r="990" customFormat="false" ht="15" hidden="false" customHeight="false" outlineLevel="0" collapsed="false">
      <c r="B990" s="259" t="n">
        <f aca="false">IF(B989&lt;$S$4,B989+1,"")</f>
        <v>971</v>
      </c>
      <c r="C990" s="261" t="n">
        <f aca="false">IF(B990="","",BINOMDIST(B990,$S$4,$S$2,FALSE()))</f>
        <v>0</v>
      </c>
      <c r="D990" s="261" t="str">
        <f aca="false">IF(B990="","",IF(I990&lt;=$S$5,C990,""))</f>
        <v/>
      </c>
      <c r="E990" s="261" t="n">
        <f aca="false">IF(B990="","",IF(D990="",C990,""))</f>
        <v>0</v>
      </c>
      <c r="F990" s="259" t="str">
        <f aca="false">IF(AND(G990="",H990="",L990=""),"",B990)</f>
        <v/>
      </c>
      <c r="G990" s="261" t="str">
        <f aca="false">IF(D990&lt;$C$2/200,"",D990)</f>
        <v/>
      </c>
      <c r="H990" s="261" t="str">
        <f aca="false">IF(E990&lt;$C$2/200,"",E990)</f>
        <v/>
      </c>
      <c r="I990" s="261" t="n">
        <f aca="false">IF(B990="","",SUM($C$19:C990))</f>
        <v>1.00000000000003</v>
      </c>
      <c r="J990" s="262" t="str">
        <f aca="false">IF(B990="","",IF(I990&lt;=$S$5,B990,""))</f>
        <v/>
      </c>
      <c r="K990" s="260" t="n">
        <f aca="false">IF(OR(B990="",$S$3=""),"",BINOMDIST(B990,$S$4,$S$3,FALSE()))</f>
        <v>0</v>
      </c>
      <c r="L990" s="261" t="str">
        <f aca="false">IF(K990&lt;$C$2/200,"",K990)</f>
        <v/>
      </c>
      <c r="N990" s="267"/>
      <c r="O990" s="267"/>
      <c r="P990" s="267"/>
      <c r="Q990" s="267"/>
      <c r="R990" s="267"/>
      <c r="S990" s="267"/>
      <c r="U990" s="264" t="n">
        <f aca="false">IF(U989&lt;$AL$4,U989+1,"")</f>
        <v>971</v>
      </c>
      <c r="V990" s="261" t="n">
        <f aca="false">IF(U990="","",BINOMDIST(U990,$AL$4,$AL$2,FALSE()))</f>
        <v>0</v>
      </c>
      <c r="W990" s="261" t="str">
        <f aca="false">IF(U990="","",IF(AB990&gt;=$AL$5,V990,""))</f>
        <v/>
      </c>
      <c r="X990" s="261" t="n">
        <f aca="false">IF(U990="","",IF(W990="",V990,""))</f>
        <v>0</v>
      </c>
      <c r="Y990" s="259" t="str">
        <f aca="false">IF(AND(Z990="",AA990="",AE990=""),"",U990)</f>
        <v/>
      </c>
      <c r="Z990" s="261" t="str">
        <f aca="false">IF(W990&lt;$V$2/200,"",W990)</f>
        <v/>
      </c>
      <c r="AA990" s="261" t="str">
        <f aca="false">IF(X990&lt;$V$2/200,"",X990)</f>
        <v/>
      </c>
      <c r="AB990" s="261" t="n">
        <f aca="false">IF(U990="","",SUM(V990:$V$1019))</f>
        <v>0</v>
      </c>
      <c r="AC990" s="265"/>
      <c r="AD990" s="260" t="n">
        <f aca="false">IF(OR(U990="",$AL$3=""),"",BINOMDIST(U990,$AL$4,$AL$3,FALSE()))</f>
        <v>0</v>
      </c>
      <c r="AE990" s="261" t="str">
        <f aca="false">IF(AD990&lt;$V$2/200,"",AD990)</f>
        <v/>
      </c>
      <c r="AF990" s="262" t="n">
        <f aca="false">IF(U990="","",IF(AB990&lt;=$AL$5,U990,""))</f>
        <v>971</v>
      </c>
      <c r="AH990" s="196"/>
      <c r="AI990" s="196"/>
      <c r="AJ990" s="196"/>
    </row>
    <row r="991" customFormat="false" ht="15" hidden="false" customHeight="false" outlineLevel="0" collapsed="false">
      <c r="B991" s="259" t="n">
        <f aca="false">IF(B990&lt;$S$4,B990+1,"")</f>
        <v>972</v>
      </c>
      <c r="C991" s="261" t="n">
        <f aca="false">IF(B991="","",BINOMDIST(B991,$S$4,$S$2,FALSE()))</f>
        <v>0</v>
      </c>
      <c r="D991" s="261" t="str">
        <f aca="false">IF(B991="","",IF(I991&lt;=$S$5,C991,""))</f>
        <v/>
      </c>
      <c r="E991" s="261" t="n">
        <f aca="false">IF(B991="","",IF(D991="",C991,""))</f>
        <v>0</v>
      </c>
      <c r="F991" s="259" t="str">
        <f aca="false">IF(AND(G991="",H991="",L991=""),"",B991)</f>
        <v/>
      </c>
      <c r="G991" s="261" t="str">
        <f aca="false">IF(D991&lt;$C$2/200,"",D991)</f>
        <v/>
      </c>
      <c r="H991" s="261" t="str">
        <f aca="false">IF(E991&lt;$C$2/200,"",E991)</f>
        <v/>
      </c>
      <c r="I991" s="261" t="n">
        <f aca="false">IF(B991="","",SUM($C$19:C991))</f>
        <v>1.00000000000003</v>
      </c>
      <c r="J991" s="262" t="str">
        <f aca="false">IF(B991="","",IF(I991&lt;=$S$5,B991,""))</f>
        <v/>
      </c>
      <c r="K991" s="260" t="n">
        <f aca="false">IF(OR(B991="",$S$3=""),"",BINOMDIST(B991,$S$4,$S$3,FALSE()))</f>
        <v>0</v>
      </c>
      <c r="L991" s="261" t="str">
        <f aca="false">IF(K991&lt;$C$2/200,"",K991)</f>
        <v/>
      </c>
      <c r="N991" s="267"/>
      <c r="O991" s="267"/>
      <c r="P991" s="267"/>
      <c r="Q991" s="267"/>
      <c r="R991" s="267"/>
      <c r="S991" s="267"/>
      <c r="U991" s="264" t="n">
        <f aca="false">IF(U990&lt;$AL$4,U990+1,"")</f>
        <v>972</v>
      </c>
      <c r="V991" s="261" t="n">
        <f aca="false">IF(U991="","",BINOMDIST(U991,$AL$4,$AL$2,FALSE()))</f>
        <v>0</v>
      </c>
      <c r="W991" s="261" t="str">
        <f aca="false">IF(U991="","",IF(AB991&gt;=$AL$5,V991,""))</f>
        <v/>
      </c>
      <c r="X991" s="261" t="n">
        <f aca="false">IF(U991="","",IF(W991="",V991,""))</f>
        <v>0</v>
      </c>
      <c r="Y991" s="259" t="str">
        <f aca="false">IF(AND(Z991="",AA991="",AE991=""),"",U991)</f>
        <v/>
      </c>
      <c r="Z991" s="261" t="str">
        <f aca="false">IF(W991&lt;$V$2/200,"",W991)</f>
        <v/>
      </c>
      <c r="AA991" s="261" t="str">
        <f aca="false">IF(X991&lt;$V$2/200,"",X991)</f>
        <v/>
      </c>
      <c r="AB991" s="261" t="n">
        <f aca="false">IF(U991="","",SUM(V991:$V$1019))</f>
        <v>0</v>
      </c>
      <c r="AC991" s="265"/>
      <c r="AD991" s="260" t="n">
        <f aca="false">IF(OR(U991="",$AL$3=""),"",BINOMDIST(U991,$AL$4,$AL$3,FALSE()))</f>
        <v>0</v>
      </c>
      <c r="AE991" s="261" t="str">
        <f aca="false">IF(AD991&lt;$V$2/200,"",AD991)</f>
        <v/>
      </c>
      <c r="AF991" s="262" t="n">
        <f aca="false">IF(U991="","",IF(AB991&lt;=$AL$5,U991,""))</f>
        <v>972</v>
      </c>
      <c r="AH991" s="196"/>
      <c r="AI991" s="196"/>
      <c r="AJ991" s="196"/>
    </row>
    <row r="992" customFormat="false" ht="15" hidden="false" customHeight="false" outlineLevel="0" collapsed="false">
      <c r="B992" s="259" t="n">
        <f aca="false">IF(B991&lt;$S$4,B991+1,"")</f>
        <v>973</v>
      </c>
      <c r="C992" s="261" t="n">
        <f aca="false">IF(B992="","",BINOMDIST(B992,$S$4,$S$2,FALSE()))</f>
        <v>0</v>
      </c>
      <c r="D992" s="261" t="str">
        <f aca="false">IF(B992="","",IF(I992&lt;=$S$5,C992,""))</f>
        <v/>
      </c>
      <c r="E992" s="261" t="n">
        <f aca="false">IF(B992="","",IF(D992="",C992,""))</f>
        <v>0</v>
      </c>
      <c r="F992" s="259" t="str">
        <f aca="false">IF(AND(G992="",H992="",L992=""),"",B992)</f>
        <v/>
      </c>
      <c r="G992" s="261" t="str">
        <f aca="false">IF(D992&lt;$C$2/200,"",D992)</f>
        <v/>
      </c>
      <c r="H992" s="261" t="str">
        <f aca="false">IF(E992&lt;$C$2/200,"",E992)</f>
        <v/>
      </c>
      <c r="I992" s="261" t="n">
        <f aca="false">IF(B992="","",SUM($C$19:C992))</f>
        <v>1.00000000000003</v>
      </c>
      <c r="J992" s="262" t="str">
        <f aca="false">IF(B992="","",IF(I992&lt;=$S$5,B992,""))</f>
        <v/>
      </c>
      <c r="K992" s="260" t="n">
        <f aca="false">IF(OR(B992="",$S$3=""),"",BINOMDIST(B992,$S$4,$S$3,FALSE()))</f>
        <v>0</v>
      </c>
      <c r="L992" s="261" t="str">
        <f aca="false">IF(K992&lt;$C$2/200,"",K992)</f>
        <v/>
      </c>
      <c r="N992" s="267"/>
      <c r="O992" s="267"/>
      <c r="P992" s="267"/>
      <c r="Q992" s="267"/>
      <c r="R992" s="267"/>
      <c r="S992" s="267"/>
      <c r="U992" s="264" t="n">
        <f aca="false">IF(U991&lt;$AL$4,U991+1,"")</f>
        <v>973</v>
      </c>
      <c r="V992" s="261" t="n">
        <f aca="false">IF(U992="","",BINOMDIST(U992,$AL$4,$AL$2,FALSE()))</f>
        <v>0</v>
      </c>
      <c r="W992" s="261" t="str">
        <f aca="false">IF(U992="","",IF(AB992&gt;=$AL$5,V992,""))</f>
        <v/>
      </c>
      <c r="X992" s="261" t="n">
        <f aca="false">IF(U992="","",IF(W992="",V992,""))</f>
        <v>0</v>
      </c>
      <c r="Y992" s="259" t="str">
        <f aca="false">IF(AND(Z992="",AA992="",AE992=""),"",U992)</f>
        <v/>
      </c>
      <c r="Z992" s="261" t="str">
        <f aca="false">IF(W992&lt;$V$2/200,"",W992)</f>
        <v/>
      </c>
      <c r="AA992" s="261" t="str">
        <f aca="false">IF(X992&lt;$V$2/200,"",X992)</f>
        <v/>
      </c>
      <c r="AB992" s="261" t="n">
        <f aca="false">IF(U992="","",SUM(V992:$V$1019))</f>
        <v>0</v>
      </c>
      <c r="AC992" s="265"/>
      <c r="AD992" s="260" t="n">
        <f aca="false">IF(OR(U992="",$AL$3=""),"",BINOMDIST(U992,$AL$4,$AL$3,FALSE()))</f>
        <v>0</v>
      </c>
      <c r="AE992" s="261" t="str">
        <f aca="false">IF(AD992&lt;$V$2/200,"",AD992)</f>
        <v/>
      </c>
      <c r="AF992" s="262" t="n">
        <f aca="false">IF(U992="","",IF(AB992&lt;=$AL$5,U992,""))</f>
        <v>973</v>
      </c>
      <c r="AH992" s="196"/>
      <c r="AI992" s="196"/>
      <c r="AJ992" s="196"/>
    </row>
    <row r="993" customFormat="false" ht="15" hidden="false" customHeight="false" outlineLevel="0" collapsed="false">
      <c r="B993" s="259" t="n">
        <f aca="false">IF(B992&lt;$S$4,B992+1,"")</f>
        <v>974</v>
      </c>
      <c r="C993" s="261" t="n">
        <f aca="false">IF(B993="","",BINOMDIST(B993,$S$4,$S$2,FALSE()))</f>
        <v>0</v>
      </c>
      <c r="D993" s="261" t="str">
        <f aca="false">IF(B993="","",IF(I993&lt;=$S$5,C993,""))</f>
        <v/>
      </c>
      <c r="E993" s="261" t="n">
        <f aca="false">IF(B993="","",IF(D993="",C993,""))</f>
        <v>0</v>
      </c>
      <c r="F993" s="259" t="str">
        <f aca="false">IF(AND(G993="",H993="",L993=""),"",B993)</f>
        <v/>
      </c>
      <c r="G993" s="261" t="str">
        <f aca="false">IF(D993&lt;$C$2/200,"",D993)</f>
        <v/>
      </c>
      <c r="H993" s="261" t="str">
        <f aca="false">IF(E993&lt;$C$2/200,"",E993)</f>
        <v/>
      </c>
      <c r="I993" s="261" t="n">
        <f aca="false">IF(B993="","",SUM($C$19:C993))</f>
        <v>1.00000000000003</v>
      </c>
      <c r="J993" s="262" t="str">
        <f aca="false">IF(B993="","",IF(I993&lt;=$S$5,B993,""))</f>
        <v/>
      </c>
      <c r="K993" s="260" t="n">
        <f aca="false">IF(OR(B993="",$S$3=""),"",BINOMDIST(B993,$S$4,$S$3,FALSE()))</f>
        <v>0</v>
      </c>
      <c r="L993" s="261" t="str">
        <f aca="false">IF(K993&lt;$C$2/200,"",K993)</f>
        <v/>
      </c>
      <c r="N993" s="267"/>
      <c r="O993" s="267"/>
      <c r="P993" s="267"/>
      <c r="Q993" s="267"/>
      <c r="R993" s="267"/>
      <c r="S993" s="267"/>
      <c r="U993" s="264" t="n">
        <f aca="false">IF(U992&lt;$AL$4,U992+1,"")</f>
        <v>974</v>
      </c>
      <c r="V993" s="261" t="n">
        <f aca="false">IF(U993="","",BINOMDIST(U993,$AL$4,$AL$2,FALSE()))</f>
        <v>0</v>
      </c>
      <c r="W993" s="261" t="str">
        <f aca="false">IF(U993="","",IF(AB993&gt;=$AL$5,V993,""))</f>
        <v/>
      </c>
      <c r="X993" s="261" t="n">
        <f aca="false">IF(U993="","",IF(W993="",V993,""))</f>
        <v>0</v>
      </c>
      <c r="Y993" s="259" t="str">
        <f aca="false">IF(AND(Z993="",AA993="",AE993=""),"",U993)</f>
        <v/>
      </c>
      <c r="Z993" s="261" t="str">
        <f aca="false">IF(W993&lt;$V$2/200,"",W993)</f>
        <v/>
      </c>
      <c r="AA993" s="261" t="str">
        <f aca="false">IF(X993&lt;$V$2/200,"",X993)</f>
        <v/>
      </c>
      <c r="AB993" s="261" t="n">
        <f aca="false">IF(U993="","",SUM(V993:$V$1019))</f>
        <v>0</v>
      </c>
      <c r="AC993" s="265"/>
      <c r="AD993" s="260" t="n">
        <f aca="false">IF(OR(U993="",$AL$3=""),"",BINOMDIST(U993,$AL$4,$AL$3,FALSE()))</f>
        <v>0</v>
      </c>
      <c r="AE993" s="261" t="str">
        <f aca="false">IF(AD993&lt;$V$2/200,"",AD993)</f>
        <v/>
      </c>
      <c r="AF993" s="262" t="n">
        <f aca="false">IF(U993="","",IF(AB993&lt;=$AL$5,U993,""))</f>
        <v>974</v>
      </c>
      <c r="AH993" s="196"/>
      <c r="AI993" s="196"/>
      <c r="AJ993" s="196"/>
    </row>
    <row r="994" customFormat="false" ht="15" hidden="false" customHeight="false" outlineLevel="0" collapsed="false">
      <c r="B994" s="259" t="n">
        <f aca="false">IF(B993&lt;$S$4,B993+1,"")</f>
        <v>975</v>
      </c>
      <c r="C994" s="261" t="n">
        <f aca="false">IF(B994="","",BINOMDIST(B994,$S$4,$S$2,FALSE()))</f>
        <v>0</v>
      </c>
      <c r="D994" s="261" t="str">
        <f aca="false">IF(B994="","",IF(I994&lt;=$S$5,C994,""))</f>
        <v/>
      </c>
      <c r="E994" s="261" t="n">
        <f aca="false">IF(B994="","",IF(D994="",C994,""))</f>
        <v>0</v>
      </c>
      <c r="F994" s="259" t="str">
        <f aca="false">IF(AND(G994="",H994="",L994=""),"",B994)</f>
        <v/>
      </c>
      <c r="G994" s="261" t="str">
        <f aca="false">IF(D994&lt;$C$2/200,"",D994)</f>
        <v/>
      </c>
      <c r="H994" s="261" t="str">
        <f aca="false">IF(E994&lt;$C$2/200,"",E994)</f>
        <v/>
      </c>
      <c r="I994" s="261" t="n">
        <f aca="false">IF(B994="","",SUM($C$19:C994))</f>
        <v>1.00000000000003</v>
      </c>
      <c r="J994" s="262" t="str">
        <f aca="false">IF(B994="","",IF(I994&lt;=$S$5,B994,""))</f>
        <v/>
      </c>
      <c r="K994" s="260" t="n">
        <f aca="false">IF(OR(B994="",$S$3=""),"",BINOMDIST(B994,$S$4,$S$3,FALSE()))</f>
        <v>0</v>
      </c>
      <c r="L994" s="261" t="str">
        <f aca="false">IF(K994&lt;$C$2/200,"",K994)</f>
        <v/>
      </c>
      <c r="N994" s="267"/>
      <c r="O994" s="267"/>
      <c r="P994" s="267"/>
      <c r="Q994" s="267"/>
      <c r="R994" s="267"/>
      <c r="S994" s="267"/>
      <c r="U994" s="264" t="n">
        <f aca="false">IF(U993&lt;$AL$4,U993+1,"")</f>
        <v>975</v>
      </c>
      <c r="V994" s="261" t="n">
        <f aca="false">IF(U994="","",BINOMDIST(U994,$AL$4,$AL$2,FALSE()))</f>
        <v>0</v>
      </c>
      <c r="W994" s="261" t="str">
        <f aca="false">IF(U994="","",IF(AB994&gt;=$AL$5,V994,""))</f>
        <v/>
      </c>
      <c r="X994" s="261" t="n">
        <f aca="false">IF(U994="","",IF(W994="",V994,""))</f>
        <v>0</v>
      </c>
      <c r="Y994" s="259" t="str">
        <f aca="false">IF(AND(Z994="",AA994="",AE994=""),"",U994)</f>
        <v/>
      </c>
      <c r="Z994" s="261" t="str">
        <f aca="false">IF(W994&lt;$V$2/200,"",W994)</f>
        <v/>
      </c>
      <c r="AA994" s="261" t="str">
        <f aca="false">IF(X994&lt;$V$2/200,"",X994)</f>
        <v/>
      </c>
      <c r="AB994" s="261" t="n">
        <f aca="false">IF(U994="","",SUM(V994:$V$1019))</f>
        <v>0</v>
      </c>
      <c r="AC994" s="265"/>
      <c r="AD994" s="260" t="n">
        <f aca="false">IF(OR(U994="",$AL$3=""),"",BINOMDIST(U994,$AL$4,$AL$3,FALSE()))</f>
        <v>0</v>
      </c>
      <c r="AE994" s="261" t="str">
        <f aca="false">IF(AD994&lt;$V$2/200,"",AD994)</f>
        <v/>
      </c>
      <c r="AF994" s="262" t="n">
        <f aca="false">IF(U994="","",IF(AB994&lt;=$AL$5,U994,""))</f>
        <v>975</v>
      </c>
      <c r="AH994" s="196"/>
      <c r="AI994" s="196"/>
      <c r="AJ994" s="196"/>
    </row>
    <row r="995" customFormat="false" ht="15" hidden="false" customHeight="false" outlineLevel="0" collapsed="false">
      <c r="B995" s="259" t="n">
        <f aca="false">IF(B994&lt;$S$4,B994+1,"")</f>
        <v>976</v>
      </c>
      <c r="C995" s="261" t="n">
        <f aca="false">IF(B995="","",BINOMDIST(B995,$S$4,$S$2,FALSE()))</f>
        <v>0</v>
      </c>
      <c r="D995" s="261" t="str">
        <f aca="false">IF(B995="","",IF(I995&lt;=$S$5,C995,""))</f>
        <v/>
      </c>
      <c r="E995" s="261" t="n">
        <f aca="false">IF(B995="","",IF(D995="",C995,""))</f>
        <v>0</v>
      </c>
      <c r="F995" s="259" t="str">
        <f aca="false">IF(AND(G995="",H995="",L995=""),"",B995)</f>
        <v/>
      </c>
      <c r="G995" s="261" t="str">
        <f aca="false">IF(D995&lt;$C$2/200,"",D995)</f>
        <v/>
      </c>
      <c r="H995" s="261" t="str">
        <f aca="false">IF(E995&lt;$C$2/200,"",E995)</f>
        <v/>
      </c>
      <c r="I995" s="261" t="n">
        <f aca="false">IF(B995="","",SUM($C$19:C995))</f>
        <v>1.00000000000003</v>
      </c>
      <c r="J995" s="262" t="str">
        <f aca="false">IF(B995="","",IF(I995&lt;=$S$5,B995,""))</f>
        <v/>
      </c>
      <c r="K995" s="260" t="n">
        <f aca="false">IF(OR(B995="",$S$3=""),"",BINOMDIST(B995,$S$4,$S$3,FALSE()))</f>
        <v>0</v>
      </c>
      <c r="L995" s="261" t="str">
        <f aca="false">IF(K995&lt;$C$2/200,"",K995)</f>
        <v/>
      </c>
      <c r="N995" s="267"/>
      <c r="O995" s="267"/>
      <c r="P995" s="267"/>
      <c r="Q995" s="267"/>
      <c r="R995" s="267"/>
      <c r="S995" s="267"/>
      <c r="U995" s="264" t="n">
        <f aca="false">IF(U994&lt;$AL$4,U994+1,"")</f>
        <v>976</v>
      </c>
      <c r="V995" s="261" t="n">
        <f aca="false">IF(U995="","",BINOMDIST(U995,$AL$4,$AL$2,FALSE()))</f>
        <v>0</v>
      </c>
      <c r="W995" s="261" t="str">
        <f aca="false">IF(U995="","",IF(AB995&gt;=$AL$5,V995,""))</f>
        <v/>
      </c>
      <c r="X995" s="261" t="n">
        <f aca="false">IF(U995="","",IF(W995="",V995,""))</f>
        <v>0</v>
      </c>
      <c r="Y995" s="259" t="str">
        <f aca="false">IF(AND(Z995="",AA995="",AE995=""),"",U995)</f>
        <v/>
      </c>
      <c r="Z995" s="261" t="str">
        <f aca="false">IF(W995&lt;$V$2/200,"",W995)</f>
        <v/>
      </c>
      <c r="AA995" s="261" t="str">
        <f aca="false">IF(X995&lt;$V$2/200,"",X995)</f>
        <v/>
      </c>
      <c r="AB995" s="261" t="n">
        <f aca="false">IF(U995="","",SUM(V995:$V$1019))</f>
        <v>0</v>
      </c>
      <c r="AC995" s="265"/>
      <c r="AD995" s="260" t="n">
        <f aca="false">IF(OR(U995="",$AL$3=""),"",BINOMDIST(U995,$AL$4,$AL$3,FALSE()))</f>
        <v>0</v>
      </c>
      <c r="AE995" s="261" t="str">
        <f aca="false">IF(AD995&lt;$V$2/200,"",AD995)</f>
        <v/>
      </c>
      <c r="AF995" s="262" t="n">
        <f aca="false">IF(U995="","",IF(AB995&lt;=$AL$5,U995,""))</f>
        <v>976</v>
      </c>
      <c r="AH995" s="196"/>
      <c r="AI995" s="196"/>
      <c r="AJ995" s="196"/>
    </row>
    <row r="996" customFormat="false" ht="15" hidden="false" customHeight="false" outlineLevel="0" collapsed="false">
      <c r="B996" s="259" t="n">
        <f aca="false">IF(B995&lt;$S$4,B995+1,"")</f>
        <v>977</v>
      </c>
      <c r="C996" s="261" t="n">
        <f aca="false">IF(B996="","",BINOMDIST(B996,$S$4,$S$2,FALSE()))</f>
        <v>0</v>
      </c>
      <c r="D996" s="261" t="str">
        <f aca="false">IF(B996="","",IF(I996&lt;=$S$5,C996,""))</f>
        <v/>
      </c>
      <c r="E996" s="261" t="n">
        <f aca="false">IF(B996="","",IF(D996="",C996,""))</f>
        <v>0</v>
      </c>
      <c r="F996" s="259" t="str">
        <f aca="false">IF(AND(G996="",H996="",L996=""),"",B996)</f>
        <v/>
      </c>
      <c r="G996" s="261" t="str">
        <f aca="false">IF(D996&lt;$C$2/200,"",D996)</f>
        <v/>
      </c>
      <c r="H996" s="261" t="str">
        <f aca="false">IF(E996&lt;$C$2/200,"",E996)</f>
        <v/>
      </c>
      <c r="I996" s="261" t="n">
        <f aca="false">IF(B996="","",SUM($C$19:C996))</f>
        <v>1.00000000000003</v>
      </c>
      <c r="J996" s="262" t="str">
        <f aca="false">IF(B996="","",IF(I996&lt;=$S$5,B996,""))</f>
        <v/>
      </c>
      <c r="K996" s="260" t="n">
        <f aca="false">IF(OR(B996="",$S$3=""),"",BINOMDIST(B996,$S$4,$S$3,FALSE()))</f>
        <v>0</v>
      </c>
      <c r="L996" s="261" t="str">
        <f aca="false">IF(K996&lt;$C$2/200,"",K996)</f>
        <v/>
      </c>
      <c r="N996" s="267"/>
      <c r="O996" s="267"/>
      <c r="P996" s="267"/>
      <c r="Q996" s="267"/>
      <c r="R996" s="267"/>
      <c r="S996" s="267"/>
      <c r="U996" s="264" t="n">
        <f aca="false">IF(U995&lt;$AL$4,U995+1,"")</f>
        <v>977</v>
      </c>
      <c r="V996" s="261" t="n">
        <f aca="false">IF(U996="","",BINOMDIST(U996,$AL$4,$AL$2,FALSE()))</f>
        <v>0</v>
      </c>
      <c r="W996" s="261" t="str">
        <f aca="false">IF(U996="","",IF(AB996&gt;=$AL$5,V996,""))</f>
        <v/>
      </c>
      <c r="X996" s="261" t="n">
        <f aca="false">IF(U996="","",IF(W996="",V996,""))</f>
        <v>0</v>
      </c>
      <c r="Y996" s="259" t="str">
        <f aca="false">IF(AND(Z996="",AA996="",AE996=""),"",U996)</f>
        <v/>
      </c>
      <c r="Z996" s="261" t="str">
        <f aca="false">IF(W996&lt;$V$2/200,"",W996)</f>
        <v/>
      </c>
      <c r="AA996" s="261" t="str">
        <f aca="false">IF(X996&lt;$V$2/200,"",X996)</f>
        <v/>
      </c>
      <c r="AB996" s="261" t="n">
        <f aca="false">IF(U996="","",SUM(V996:$V$1019))</f>
        <v>0</v>
      </c>
      <c r="AC996" s="265"/>
      <c r="AD996" s="260" t="n">
        <f aca="false">IF(OR(U996="",$AL$3=""),"",BINOMDIST(U996,$AL$4,$AL$3,FALSE()))</f>
        <v>0</v>
      </c>
      <c r="AE996" s="261" t="str">
        <f aca="false">IF(AD996&lt;$V$2/200,"",AD996)</f>
        <v/>
      </c>
      <c r="AF996" s="262" t="n">
        <f aca="false">IF(U996="","",IF(AB996&lt;=$AL$5,U996,""))</f>
        <v>977</v>
      </c>
      <c r="AH996" s="196"/>
      <c r="AI996" s="196"/>
      <c r="AJ996" s="196"/>
    </row>
    <row r="997" customFormat="false" ht="15" hidden="false" customHeight="false" outlineLevel="0" collapsed="false">
      <c r="B997" s="259" t="n">
        <f aca="false">IF(B996&lt;$S$4,B996+1,"")</f>
        <v>978</v>
      </c>
      <c r="C997" s="261" t="n">
        <f aca="false">IF(B997="","",BINOMDIST(B997,$S$4,$S$2,FALSE()))</f>
        <v>0</v>
      </c>
      <c r="D997" s="261" t="str">
        <f aca="false">IF(B997="","",IF(I997&lt;=$S$5,C997,""))</f>
        <v/>
      </c>
      <c r="E997" s="261" t="n">
        <f aca="false">IF(B997="","",IF(D997="",C997,""))</f>
        <v>0</v>
      </c>
      <c r="F997" s="259" t="str">
        <f aca="false">IF(AND(G997="",H997="",L997=""),"",B997)</f>
        <v/>
      </c>
      <c r="G997" s="261" t="str">
        <f aca="false">IF(D997&lt;$C$2/200,"",D997)</f>
        <v/>
      </c>
      <c r="H997" s="261" t="str">
        <f aca="false">IF(E997&lt;$C$2/200,"",E997)</f>
        <v/>
      </c>
      <c r="I997" s="261" t="n">
        <f aca="false">IF(B997="","",SUM($C$19:C997))</f>
        <v>1.00000000000003</v>
      </c>
      <c r="J997" s="262" t="str">
        <f aca="false">IF(B997="","",IF(I997&lt;=$S$5,B997,""))</f>
        <v/>
      </c>
      <c r="K997" s="260" t="n">
        <f aca="false">IF(OR(B997="",$S$3=""),"",BINOMDIST(B997,$S$4,$S$3,FALSE()))</f>
        <v>0</v>
      </c>
      <c r="L997" s="261" t="str">
        <f aca="false">IF(K997&lt;$C$2/200,"",K997)</f>
        <v/>
      </c>
      <c r="N997" s="267"/>
      <c r="O997" s="267"/>
      <c r="P997" s="267"/>
      <c r="Q997" s="267"/>
      <c r="R997" s="267"/>
      <c r="S997" s="267"/>
      <c r="U997" s="264" t="n">
        <f aca="false">IF(U996&lt;$AL$4,U996+1,"")</f>
        <v>978</v>
      </c>
      <c r="V997" s="261" t="n">
        <f aca="false">IF(U997="","",BINOMDIST(U997,$AL$4,$AL$2,FALSE()))</f>
        <v>0</v>
      </c>
      <c r="W997" s="261" t="str">
        <f aca="false">IF(U997="","",IF(AB997&gt;=$AL$5,V997,""))</f>
        <v/>
      </c>
      <c r="X997" s="261" t="n">
        <f aca="false">IF(U997="","",IF(W997="",V997,""))</f>
        <v>0</v>
      </c>
      <c r="Y997" s="259" t="str">
        <f aca="false">IF(AND(Z997="",AA997="",AE997=""),"",U997)</f>
        <v/>
      </c>
      <c r="Z997" s="261" t="str">
        <f aca="false">IF(W997&lt;$V$2/200,"",W997)</f>
        <v/>
      </c>
      <c r="AA997" s="261" t="str">
        <f aca="false">IF(X997&lt;$V$2/200,"",X997)</f>
        <v/>
      </c>
      <c r="AB997" s="261" t="n">
        <f aca="false">IF(U997="","",SUM(V997:$V$1019))</f>
        <v>0</v>
      </c>
      <c r="AC997" s="265"/>
      <c r="AD997" s="260" t="n">
        <f aca="false">IF(OR(U997="",$AL$3=""),"",BINOMDIST(U997,$AL$4,$AL$3,FALSE()))</f>
        <v>0</v>
      </c>
      <c r="AE997" s="261" t="str">
        <f aca="false">IF(AD997&lt;$V$2/200,"",AD997)</f>
        <v/>
      </c>
      <c r="AF997" s="262" t="n">
        <f aca="false">IF(U997="","",IF(AB997&lt;=$AL$5,U997,""))</f>
        <v>978</v>
      </c>
      <c r="AH997" s="196"/>
      <c r="AI997" s="196"/>
      <c r="AJ997" s="196"/>
    </row>
    <row r="998" customFormat="false" ht="15" hidden="false" customHeight="false" outlineLevel="0" collapsed="false">
      <c r="B998" s="259" t="n">
        <f aca="false">IF(B997&lt;$S$4,B997+1,"")</f>
        <v>979</v>
      </c>
      <c r="C998" s="261" t="n">
        <f aca="false">IF(B998="","",BINOMDIST(B998,$S$4,$S$2,FALSE()))</f>
        <v>0</v>
      </c>
      <c r="D998" s="261" t="str">
        <f aca="false">IF(B998="","",IF(I998&lt;=$S$5,C998,""))</f>
        <v/>
      </c>
      <c r="E998" s="261" t="n">
        <f aca="false">IF(B998="","",IF(D998="",C998,""))</f>
        <v>0</v>
      </c>
      <c r="F998" s="259" t="str">
        <f aca="false">IF(AND(G998="",H998="",L998=""),"",B998)</f>
        <v/>
      </c>
      <c r="G998" s="261" t="str">
        <f aca="false">IF(D998&lt;$C$2/200,"",D998)</f>
        <v/>
      </c>
      <c r="H998" s="261" t="str">
        <f aca="false">IF(E998&lt;$C$2/200,"",E998)</f>
        <v/>
      </c>
      <c r="I998" s="261" t="n">
        <f aca="false">IF(B998="","",SUM($C$19:C998))</f>
        <v>1.00000000000003</v>
      </c>
      <c r="J998" s="262" t="str">
        <f aca="false">IF(B998="","",IF(I998&lt;=$S$5,B998,""))</f>
        <v/>
      </c>
      <c r="K998" s="260" t="n">
        <f aca="false">IF(OR(B998="",$S$3=""),"",BINOMDIST(B998,$S$4,$S$3,FALSE()))</f>
        <v>0</v>
      </c>
      <c r="L998" s="261" t="str">
        <f aca="false">IF(K998&lt;$C$2/200,"",K998)</f>
        <v/>
      </c>
      <c r="N998" s="267"/>
      <c r="O998" s="267"/>
      <c r="P998" s="267"/>
      <c r="Q998" s="267"/>
      <c r="R998" s="267"/>
      <c r="S998" s="267"/>
      <c r="U998" s="264" t="n">
        <f aca="false">IF(U997&lt;$AL$4,U997+1,"")</f>
        <v>979</v>
      </c>
      <c r="V998" s="261" t="n">
        <f aca="false">IF(U998="","",BINOMDIST(U998,$AL$4,$AL$2,FALSE()))</f>
        <v>0</v>
      </c>
      <c r="W998" s="261" t="str">
        <f aca="false">IF(U998="","",IF(AB998&gt;=$AL$5,V998,""))</f>
        <v/>
      </c>
      <c r="X998" s="261" t="n">
        <f aca="false">IF(U998="","",IF(W998="",V998,""))</f>
        <v>0</v>
      </c>
      <c r="Y998" s="259" t="str">
        <f aca="false">IF(AND(Z998="",AA998="",AE998=""),"",U998)</f>
        <v/>
      </c>
      <c r="Z998" s="261" t="str">
        <f aca="false">IF(W998&lt;$V$2/200,"",W998)</f>
        <v/>
      </c>
      <c r="AA998" s="261" t="str">
        <f aca="false">IF(X998&lt;$V$2/200,"",X998)</f>
        <v/>
      </c>
      <c r="AB998" s="261" t="n">
        <f aca="false">IF(U998="","",SUM(V998:$V$1019))</f>
        <v>0</v>
      </c>
      <c r="AC998" s="265"/>
      <c r="AD998" s="260" t="n">
        <f aca="false">IF(OR(U998="",$AL$3=""),"",BINOMDIST(U998,$AL$4,$AL$3,FALSE()))</f>
        <v>0</v>
      </c>
      <c r="AE998" s="261" t="str">
        <f aca="false">IF(AD998&lt;$V$2/200,"",AD998)</f>
        <v/>
      </c>
      <c r="AF998" s="262" t="n">
        <f aca="false">IF(U998="","",IF(AB998&lt;=$AL$5,U998,""))</f>
        <v>979</v>
      </c>
      <c r="AH998" s="196"/>
      <c r="AI998" s="196"/>
      <c r="AJ998" s="196"/>
    </row>
    <row r="999" customFormat="false" ht="15" hidden="false" customHeight="false" outlineLevel="0" collapsed="false">
      <c r="B999" s="259" t="n">
        <f aca="false">IF(B998&lt;$S$4,B998+1,"")</f>
        <v>980</v>
      </c>
      <c r="C999" s="261" t="n">
        <f aca="false">IF(B999="","",BINOMDIST(B999,$S$4,$S$2,FALSE()))</f>
        <v>0</v>
      </c>
      <c r="D999" s="261" t="str">
        <f aca="false">IF(B999="","",IF(I999&lt;=$S$5,C999,""))</f>
        <v/>
      </c>
      <c r="E999" s="261" t="n">
        <f aca="false">IF(B999="","",IF(D999="",C999,""))</f>
        <v>0</v>
      </c>
      <c r="F999" s="259" t="str">
        <f aca="false">IF(AND(G999="",H999="",L999=""),"",B999)</f>
        <v/>
      </c>
      <c r="G999" s="261" t="str">
        <f aca="false">IF(D999&lt;$C$2/200,"",D999)</f>
        <v/>
      </c>
      <c r="H999" s="261" t="str">
        <f aca="false">IF(E999&lt;$C$2/200,"",E999)</f>
        <v/>
      </c>
      <c r="I999" s="261" t="n">
        <f aca="false">IF(B999="","",SUM($C$19:C999))</f>
        <v>1.00000000000003</v>
      </c>
      <c r="J999" s="262" t="str">
        <f aca="false">IF(B999="","",IF(I999&lt;=$S$5,B999,""))</f>
        <v/>
      </c>
      <c r="K999" s="260" t="n">
        <f aca="false">IF(OR(B999="",$S$3=""),"",BINOMDIST(B999,$S$4,$S$3,FALSE()))</f>
        <v>0</v>
      </c>
      <c r="L999" s="261" t="str">
        <f aca="false">IF(K999&lt;$C$2/200,"",K999)</f>
        <v/>
      </c>
      <c r="N999" s="267"/>
      <c r="O999" s="267"/>
      <c r="P999" s="267"/>
      <c r="Q999" s="267"/>
      <c r="R999" s="267"/>
      <c r="S999" s="267"/>
      <c r="U999" s="264" t="n">
        <f aca="false">IF(U998&lt;$AL$4,U998+1,"")</f>
        <v>980</v>
      </c>
      <c r="V999" s="261" t="n">
        <f aca="false">IF(U999="","",BINOMDIST(U999,$AL$4,$AL$2,FALSE()))</f>
        <v>0</v>
      </c>
      <c r="W999" s="261" t="str">
        <f aca="false">IF(U999="","",IF(AB999&gt;=$AL$5,V999,""))</f>
        <v/>
      </c>
      <c r="X999" s="261" t="n">
        <f aca="false">IF(U999="","",IF(W999="",V999,""))</f>
        <v>0</v>
      </c>
      <c r="Y999" s="259" t="str">
        <f aca="false">IF(AND(Z999="",AA999="",AE999=""),"",U999)</f>
        <v/>
      </c>
      <c r="Z999" s="261" t="str">
        <f aca="false">IF(W999&lt;$V$2/200,"",W999)</f>
        <v/>
      </c>
      <c r="AA999" s="261" t="str">
        <f aca="false">IF(X999&lt;$V$2/200,"",X999)</f>
        <v/>
      </c>
      <c r="AB999" s="261" t="n">
        <f aca="false">IF(U999="","",SUM(V999:$V$1019))</f>
        <v>0</v>
      </c>
      <c r="AC999" s="265"/>
      <c r="AD999" s="260" t="n">
        <f aca="false">IF(OR(U999="",$AL$3=""),"",BINOMDIST(U999,$AL$4,$AL$3,FALSE()))</f>
        <v>0</v>
      </c>
      <c r="AE999" s="261" t="str">
        <f aca="false">IF(AD999&lt;$V$2/200,"",AD999)</f>
        <v/>
      </c>
      <c r="AF999" s="262" t="n">
        <f aca="false">IF(U999="","",IF(AB999&lt;=$AL$5,U999,""))</f>
        <v>980</v>
      </c>
      <c r="AH999" s="196"/>
      <c r="AI999" s="196"/>
      <c r="AJ999" s="196"/>
    </row>
    <row r="1000" customFormat="false" ht="15" hidden="false" customHeight="false" outlineLevel="0" collapsed="false">
      <c r="B1000" s="259" t="n">
        <f aca="false">IF(B999&lt;$S$4,B999+1,"")</f>
        <v>981</v>
      </c>
      <c r="C1000" s="261" t="n">
        <f aca="false">IF(B1000="","",BINOMDIST(B1000,$S$4,$S$2,FALSE()))</f>
        <v>0</v>
      </c>
      <c r="D1000" s="261" t="str">
        <f aca="false">IF(B1000="","",IF(I1000&lt;=$S$5,C1000,""))</f>
        <v/>
      </c>
      <c r="E1000" s="261" t="n">
        <f aca="false">IF(B1000="","",IF(D1000="",C1000,""))</f>
        <v>0</v>
      </c>
      <c r="F1000" s="259" t="str">
        <f aca="false">IF(AND(G1000="",H1000="",L1000=""),"",B1000)</f>
        <v/>
      </c>
      <c r="G1000" s="261" t="str">
        <f aca="false">IF(D1000&lt;$C$2/200,"",D1000)</f>
        <v/>
      </c>
      <c r="H1000" s="261" t="str">
        <f aca="false">IF(E1000&lt;$C$2/200,"",E1000)</f>
        <v/>
      </c>
      <c r="I1000" s="261" t="n">
        <f aca="false">IF(B1000="","",SUM($C$19:C1000))</f>
        <v>1.00000000000003</v>
      </c>
      <c r="J1000" s="262" t="str">
        <f aca="false">IF(B1000="","",IF(I1000&lt;=$S$5,B1000,""))</f>
        <v/>
      </c>
      <c r="K1000" s="260" t="n">
        <f aca="false">IF(OR(B1000="",$S$3=""),"",BINOMDIST(B1000,$S$4,$S$3,FALSE()))</f>
        <v>0</v>
      </c>
      <c r="L1000" s="261" t="str">
        <f aca="false">IF(K1000&lt;$C$2/200,"",K1000)</f>
        <v/>
      </c>
      <c r="N1000" s="267"/>
      <c r="O1000" s="267"/>
      <c r="P1000" s="267"/>
      <c r="Q1000" s="267"/>
      <c r="R1000" s="267"/>
      <c r="S1000" s="267"/>
      <c r="U1000" s="264" t="n">
        <f aca="false">IF(U999&lt;$AL$4,U999+1,"")</f>
        <v>981</v>
      </c>
      <c r="V1000" s="261" t="n">
        <f aca="false">IF(U1000="","",BINOMDIST(U1000,$AL$4,$AL$2,FALSE()))</f>
        <v>0</v>
      </c>
      <c r="W1000" s="261" t="str">
        <f aca="false">IF(U1000="","",IF(AB1000&gt;=$AL$5,V1000,""))</f>
        <v/>
      </c>
      <c r="X1000" s="261" t="n">
        <f aca="false">IF(U1000="","",IF(W1000="",V1000,""))</f>
        <v>0</v>
      </c>
      <c r="Y1000" s="259" t="str">
        <f aca="false">IF(AND(Z1000="",AA1000="",AE1000=""),"",U1000)</f>
        <v/>
      </c>
      <c r="Z1000" s="261" t="str">
        <f aca="false">IF(W1000&lt;$V$2/200,"",W1000)</f>
        <v/>
      </c>
      <c r="AA1000" s="261" t="str">
        <f aca="false">IF(X1000&lt;$V$2/200,"",X1000)</f>
        <v/>
      </c>
      <c r="AB1000" s="261" t="n">
        <f aca="false">IF(U1000="","",SUM(V1000:$V$1019))</f>
        <v>0</v>
      </c>
      <c r="AC1000" s="265"/>
      <c r="AD1000" s="260" t="n">
        <f aca="false">IF(OR(U1000="",$AL$3=""),"",BINOMDIST(U1000,$AL$4,$AL$3,FALSE()))</f>
        <v>0</v>
      </c>
      <c r="AE1000" s="261" t="str">
        <f aca="false">IF(AD1000&lt;$V$2/200,"",AD1000)</f>
        <v/>
      </c>
      <c r="AF1000" s="262" t="n">
        <f aca="false">IF(U1000="","",IF(AB1000&lt;=$AL$5,U1000,""))</f>
        <v>981</v>
      </c>
      <c r="AH1000" s="196"/>
      <c r="AI1000" s="196"/>
      <c r="AJ1000" s="196"/>
    </row>
    <row r="1001" customFormat="false" ht="15" hidden="false" customHeight="false" outlineLevel="0" collapsed="false">
      <c r="B1001" s="259" t="n">
        <f aca="false">IF(B1000&lt;$S$4,B1000+1,"")</f>
        <v>982</v>
      </c>
      <c r="C1001" s="261" t="n">
        <f aca="false">IF(B1001="","",BINOMDIST(B1001,$S$4,$S$2,FALSE()))</f>
        <v>0</v>
      </c>
      <c r="D1001" s="261" t="str">
        <f aca="false">IF(B1001="","",IF(I1001&lt;=$S$5,C1001,""))</f>
        <v/>
      </c>
      <c r="E1001" s="261" t="n">
        <f aca="false">IF(B1001="","",IF(D1001="",C1001,""))</f>
        <v>0</v>
      </c>
      <c r="F1001" s="259" t="str">
        <f aca="false">IF(AND(G1001="",H1001="",L1001=""),"",B1001)</f>
        <v/>
      </c>
      <c r="G1001" s="261" t="str">
        <f aca="false">IF(D1001&lt;$C$2/200,"",D1001)</f>
        <v/>
      </c>
      <c r="H1001" s="261" t="str">
        <f aca="false">IF(E1001&lt;$C$2/200,"",E1001)</f>
        <v/>
      </c>
      <c r="I1001" s="261" t="n">
        <f aca="false">IF(B1001="","",SUM($C$19:C1001))</f>
        <v>1.00000000000003</v>
      </c>
      <c r="J1001" s="262" t="str">
        <f aca="false">IF(B1001="","",IF(I1001&lt;=$S$5,B1001,""))</f>
        <v/>
      </c>
      <c r="K1001" s="260" t="n">
        <f aca="false">IF(OR(B1001="",$S$3=""),"",BINOMDIST(B1001,$S$4,$S$3,FALSE()))</f>
        <v>0</v>
      </c>
      <c r="L1001" s="261" t="str">
        <f aca="false">IF(K1001&lt;$C$2/200,"",K1001)</f>
        <v/>
      </c>
      <c r="N1001" s="267"/>
      <c r="O1001" s="267"/>
      <c r="P1001" s="267"/>
      <c r="Q1001" s="267"/>
      <c r="R1001" s="267"/>
      <c r="S1001" s="267"/>
      <c r="U1001" s="264" t="n">
        <f aca="false">IF(U1000&lt;$AL$4,U1000+1,"")</f>
        <v>982</v>
      </c>
      <c r="V1001" s="261" t="n">
        <f aca="false">IF(U1001="","",BINOMDIST(U1001,$AL$4,$AL$2,FALSE()))</f>
        <v>0</v>
      </c>
      <c r="W1001" s="261" t="str">
        <f aca="false">IF(U1001="","",IF(AB1001&gt;=$AL$5,V1001,""))</f>
        <v/>
      </c>
      <c r="X1001" s="261" t="n">
        <f aca="false">IF(U1001="","",IF(W1001="",V1001,""))</f>
        <v>0</v>
      </c>
      <c r="Y1001" s="259" t="str">
        <f aca="false">IF(AND(Z1001="",AA1001="",AE1001=""),"",U1001)</f>
        <v/>
      </c>
      <c r="Z1001" s="261" t="str">
        <f aca="false">IF(W1001&lt;$V$2/200,"",W1001)</f>
        <v/>
      </c>
      <c r="AA1001" s="261" t="str">
        <f aca="false">IF(X1001&lt;$V$2/200,"",X1001)</f>
        <v/>
      </c>
      <c r="AB1001" s="261" t="n">
        <f aca="false">IF(U1001="","",SUM(V1001:$V$1019))</f>
        <v>0</v>
      </c>
      <c r="AC1001" s="265"/>
      <c r="AD1001" s="260" t="n">
        <f aca="false">IF(OR(U1001="",$AL$3=""),"",BINOMDIST(U1001,$AL$4,$AL$3,FALSE()))</f>
        <v>0</v>
      </c>
      <c r="AE1001" s="261" t="str">
        <f aca="false">IF(AD1001&lt;$V$2/200,"",AD1001)</f>
        <v/>
      </c>
      <c r="AF1001" s="262" t="n">
        <f aca="false">IF(U1001="","",IF(AB1001&lt;=$AL$5,U1001,""))</f>
        <v>982</v>
      </c>
      <c r="AH1001" s="196"/>
      <c r="AI1001" s="196"/>
      <c r="AJ1001" s="196"/>
    </row>
    <row r="1002" customFormat="false" ht="15" hidden="false" customHeight="false" outlineLevel="0" collapsed="false">
      <c r="B1002" s="259" t="n">
        <f aca="false">IF(B1001&lt;$S$4,B1001+1,"")</f>
        <v>983</v>
      </c>
      <c r="C1002" s="261" t="n">
        <f aca="false">IF(B1002="","",BINOMDIST(B1002,$S$4,$S$2,FALSE()))</f>
        <v>0</v>
      </c>
      <c r="D1002" s="261" t="str">
        <f aca="false">IF(B1002="","",IF(I1002&lt;=$S$5,C1002,""))</f>
        <v/>
      </c>
      <c r="E1002" s="261" t="n">
        <f aca="false">IF(B1002="","",IF(D1002="",C1002,""))</f>
        <v>0</v>
      </c>
      <c r="F1002" s="259" t="str">
        <f aca="false">IF(AND(G1002="",H1002="",L1002=""),"",B1002)</f>
        <v/>
      </c>
      <c r="G1002" s="261" t="str">
        <f aca="false">IF(D1002&lt;$C$2/200,"",D1002)</f>
        <v/>
      </c>
      <c r="H1002" s="261" t="str">
        <f aca="false">IF(E1002&lt;$C$2/200,"",E1002)</f>
        <v/>
      </c>
      <c r="I1002" s="261" t="n">
        <f aca="false">IF(B1002="","",SUM($C$19:C1002))</f>
        <v>1.00000000000003</v>
      </c>
      <c r="J1002" s="262" t="str">
        <f aca="false">IF(B1002="","",IF(I1002&lt;=$S$5,B1002,""))</f>
        <v/>
      </c>
      <c r="K1002" s="260" t="n">
        <f aca="false">IF(OR(B1002="",$S$3=""),"",BINOMDIST(B1002,$S$4,$S$3,FALSE()))</f>
        <v>0</v>
      </c>
      <c r="L1002" s="261" t="str">
        <f aca="false">IF(K1002&lt;$C$2/200,"",K1002)</f>
        <v/>
      </c>
      <c r="N1002" s="267"/>
      <c r="O1002" s="267"/>
      <c r="P1002" s="267"/>
      <c r="Q1002" s="267"/>
      <c r="R1002" s="267"/>
      <c r="S1002" s="267"/>
      <c r="U1002" s="264" t="n">
        <f aca="false">IF(U1001&lt;$AL$4,U1001+1,"")</f>
        <v>983</v>
      </c>
      <c r="V1002" s="261" t="n">
        <f aca="false">IF(U1002="","",BINOMDIST(U1002,$AL$4,$AL$2,FALSE()))</f>
        <v>0</v>
      </c>
      <c r="W1002" s="261" t="str">
        <f aca="false">IF(U1002="","",IF(AB1002&gt;=$AL$5,V1002,""))</f>
        <v/>
      </c>
      <c r="X1002" s="261" t="n">
        <f aca="false">IF(U1002="","",IF(W1002="",V1002,""))</f>
        <v>0</v>
      </c>
      <c r="Y1002" s="259" t="str">
        <f aca="false">IF(AND(Z1002="",AA1002="",AE1002=""),"",U1002)</f>
        <v/>
      </c>
      <c r="Z1002" s="261" t="str">
        <f aca="false">IF(W1002&lt;$V$2/200,"",W1002)</f>
        <v/>
      </c>
      <c r="AA1002" s="261" t="str">
        <f aca="false">IF(X1002&lt;$V$2/200,"",X1002)</f>
        <v/>
      </c>
      <c r="AB1002" s="261" t="n">
        <f aca="false">IF(U1002="","",SUM(V1002:$V$1019))</f>
        <v>0</v>
      </c>
      <c r="AC1002" s="265"/>
      <c r="AD1002" s="260" t="n">
        <f aca="false">IF(OR(U1002="",$AL$3=""),"",BINOMDIST(U1002,$AL$4,$AL$3,FALSE()))</f>
        <v>0</v>
      </c>
      <c r="AE1002" s="261" t="str">
        <f aca="false">IF(AD1002&lt;$V$2/200,"",AD1002)</f>
        <v/>
      </c>
      <c r="AF1002" s="262" t="n">
        <f aca="false">IF(U1002="","",IF(AB1002&lt;=$AL$5,U1002,""))</f>
        <v>983</v>
      </c>
      <c r="AH1002" s="196"/>
      <c r="AI1002" s="196"/>
      <c r="AJ1002" s="196"/>
    </row>
    <row r="1003" customFormat="false" ht="15" hidden="false" customHeight="false" outlineLevel="0" collapsed="false">
      <c r="B1003" s="259" t="n">
        <f aca="false">IF(B1002&lt;$S$4,B1002+1,"")</f>
        <v>984</v>
      </c>
      <c r="C1003" s="261" t="n">
        <f aca="false">IF(B1003="","",BINOMDIST(B1003,$S$4,$S$2,FALSE()))</f>
        <v>0</v>
      </c>
      <c r="D1003" s="261" t="str">
        <f aca="false">IF(B1003="","",IF(I1003&lt;=$S$5,C1003,""))</f>
        <v/>
      </c>
      <c r="E1003" s="261" t="n">
        <f aca="false">IF(B1003="","",IF(D1003="",C1003,""))</f>
        <v>0</v>
      </c>
      <c r="F1003" s="259" t="str">
        <f aca="false">IF(AND(G1003="",H1003="",L1003=""),"",B1003)</f>
        <v/>
      </c>
      <c r="G1003" s="261" t="str">
        <f aca="false">IF(D1003&lt;$C$2/200,"",D1003)</f>
        <v/>
      </c>
      <c r="H1003" s="261" t="str">
        <f aca="false">IF(E1003&lt;$C$2/200,"",E1003)</f>
        <v/>
      </c>
      <c r="I1003" s="261" t="n">
        <f aca="false">IF(B1003="","",SUM($C$19:C1003))</f>
        <v>1.00000000000003</v>
      </c>
      <c r="J1003" s="262" t="str">
        <f aca="false">IF(B1003="","",IF(I1003&lt;=$S$5,B1003,""))</f>
        <v/>
      </c>
      <c r="K1003" s="260" t="n">
        <f aca="false">IF(OR(B1003="",$S$3=""),"",BINOMDIST(B1003,$S$4,$S$3,FALSE()))</f>
        <v>0</v>
      </c>
      <c r="L1003" s="261" t="str">
        <f aca="false">IF(K1003&lt;$C$2/200,"",K1003)</f>
        <v/>
      </c>
      <c r="N1003" s="267"/>
      <c r="O1003" s="267"/>
      <c r="P1003" s="267"/>
      <c r="Q1003" s="267"/>
      <c r="R1003" s="267"/>
      <c r="S1003" s="267"/>
      <c r="U1003" s="264" t="n">
        <f aca="false">IF(U1002&lt;$AL$4,U1002+1,"")</f>
        <v>984</v>
      </c>
      <c r="V1003" s="261" t="n">
        <f aca="false">IF(U1003="","",BINOMDIST(U1003,$AL$4,$AL$2,FALSE()))</f>
        <v>0</v>
      </c>
      <c r="W1003" s="261" t="str">
        <f aca="false">IF(U1003="","",IF(AB1003&gt;=$AL$5,V1003,""))</f>
        <v/>
      </c>
      <c r="X1003" s="261" t="n">
        <f aca="false">IF(U1003="","",IF(W1003="",V1003,""))</f>
        <v>0</v>
      </c>
      <c r="Y1003" s="259" t="str">
        <f aca="false">IF(AND(Z1003="",AA1003="",AE1003=""),"",U1003)</f>
        <v/>
      </c>
      <c r="Z1003" s="261" t="str">
        <f aca="false">IF(W1003&lt;$V$2/200,"",W1003)</f>
        <v/>
      </c>
      <c r="AA1003" s="261" t="str">
        <f aca="false">IF(X1003&lt;$V$2/200,"",X1003)</f>
        <v/>
      </c>
      <c r="AB1003" s="261" t="n">
        <f aca="false">IF(U1003="","",SUM(V1003:$V$1019))</f>
        <v>0</v>
      </c>
      <c r="AC1003" s="265"/>
      <c r="AD1003" s="260" t="n">
        <f aca="false">IF(OR(U1003="",$AL$3=""),"",BINOMDIST(U1003,$AL$4,$AL$3,FALSE()))</f>
        <v>0</v>
      </c>
      <c r="AE1003" s="261" t="str">
        <f aca="false">IF(AD1003&lt;$V$2/200,"",AD1003)</f>
        <v/>
      </c>
      <c r="AF1003" s="262" t="n">
        <f aca="false">IF(U1003="","",IF(AB1003&lt;=$AL$5,U1003,""))</f>
        <v>984</v>
      </c>
      <c r="AH1003" s="196"/>
      <c r="AI1003" s="196"/>
      <c r="AJ1003" s="196"/>
    </row>
    <row r="1004" customFormat="false" ht="15" hidden="false" customHeight="false" outlineLevel="0" collapsed="false">
      <c r="B1004" s="259" t="n">
        <f aca="false">IF(B1003&lt;$S$4,B1003+1,"")</f>
        <v>985</v>
      </c>
      <c r="C1004" s="261" t="n">
        <f aca="false">IF(B1004="","",BINOMDIST(B1004,$S$4,$S$2,FALSE()))</f>
        <v>0</v>
      </c>
      <c r="D1004" s="261" t="str">
        <f aca="false">IF(B1004="","",IF(I1004&lt;=$S$5,C1004,""))</f>
        <v/>
      </c>
      <c r="E1004" s="261" t="n">
        <f aca="false">IF(B1004="","",IF(D1004="",C1004,""))</f>
        <v>0</v>
      </c>
      <c r="F1004" s="259" t="str">
        <f aca="false">IF(AND(G1004="",H1004="",L1004=""),"",B1004)</f>
        <v/>
      </c>
      <c r="G1004" s="261" t="str">
        <f aca="false">IF(D1004&lt;$C$2/200,"",D1004)</f>
        <v/>
      </c>
      <c r="H1004" s="261" t="str">
        <f aca="false">IF(E1004&lt;$C$2/200,"",E1004)</f>
        <v/>
      </c>
      <c r="I1004" s="261" t="n">
        <f aca="false">IF(B1004="","",SUM($C$19:C1004))</f>
        <v>1.00000000000003</v>
      </c>
      <c r="J1004" s="262" t="str">
        <f aca="false">IF(B1004="","",IF(I1004&lt;=$S$5,B1004,""))</f>
        <v/>
      </c>
      <c r="K1004" s="260" t="n">
        <f aca="false">IF(OR(B1004="",$S$3=""),"",BINOMDIST(B1004,$S$4,$S$3,FALSE()))</f>
        <v>0</v>
      </c>
      <c r="L1004" s="261" t="str">
        <f aca="false">IF(K1004&lt;$C$2/200,"",K1004)</f>
        <v/>
      </c>
      <c r="N1004" s="267"/>
      <c r="O1004" s="267"/>
      <c r="P1004" s="267"/>
      <c r="Q1004" s="267"/>
      <c r="R1004" s="267"/>
      <c r="S1004" s="267"/>
      <c r="U1004" s="264" t="n">
        <f aca="false">IF(U1003&lt;$AL$4,U1003+1,"")</f>
        <v>985</v>
      </c>
      <c r="V1004" s="261" t="n">
        <f aca="false">IF(U1004="","",BINOMDIST(U1004,$AL$4,$AL$2,FALSE()))</f>
        <v>0</v>
      </c>
      <c r="W1004" s="261" t="str">
        <f aca="false">IF(U1004="","",IF(AB1004&gt;=$AL$5,V1004,""))</f>
        <v/>
      </c>
      <c r="X1004" s="261" t="n">
        <f aca="false">IF(U1004="","",IF(W1004="",V1004,""))</f>
        <v>0</v>
      </c>
      <c r="Y1004" s="259" t="str">
        <f aca="false">IF(AND(Z1004="",AA1004="",AE1004=""),"",U1004)</f>
        <v/>
      </c>
      <c r="Z1004" s="261" t="str">
        <f aca="false">IF(W1004&lt;$V$2/200,"",W1004)</f>
        <v/>
      </c>
      <c r="AA1004" s="261" t="str">
        <f aca="false">IF(X1004&lt;$V$2/200,"",X1004)</f>
        <v/>
      </c>
      <c r="AB1004" s="261" t="n">
        <f aca="false">IF(U1004="","",SUM(V1004:$V$1019))</f>
        <v>0</v>
      </c>
      <c r="AC1004" s="265"/>
      <c r="AD1004" s="260" t="n">
        <f aca="false">IF(OR(U1004="",$AL$3=""),"",BINOMDIST(U1004,$AL$4,$AL$3,FALSE()))</f>
        <v>0</v>
      </c>
      <c r="AE1004" s="261" t="str">
        <f aca="false">IF(AD1004&lt;$V$2/200,"",AD1004)</f>
        <v/>
      </c>
      <c r="AF1004" s="262" t="n">
        <f aca="false">IF(U1004="","",IF(AB1004&lt;=$AL$5,U1004,""))</f>
        <v>985</v>
      </c>
      <c r="AH1004" s="196"/>
      <c r="AI1004" s="196"/>
      <c r="AJ1004" s="196"/>
    </row>
    <row r="1005" customFormat="false" ht="15" hidden="false" customHeight="false" outlineLevel="0" collapsed="false">
      <c r="B1005" s="259" t="n">
        <f aca="false">IF(B1004&lt;$S$4,B1004+1,"")</f>
        <v>986</v>
      </c>
      <c r="C1005" s="261" t="n">
        <f aca="false">IF(B1005="","",BINOMDIST(B1005,$S$4,$S$2,FALSE()))</f>
        <v>0</v>
      </c>
      <c r="D1005" s="261" t="str">
        <f aca="false">IF(B1005="","",IF(I1005&lt;=$S$5,C1005,""))</f>
        <v/>
      </c>
      <c r="E1005" s="261" t="n">
        <f aca="false">IF(B1005="","",IF(D1005="",C1005,""))</f>
        <v>0</v>
      </c>
      <c r="F1005" s="259" t="str">
        <f aca="false">IF(AND(G1005="",H1005="",L1005=""),"",B1005)</f>
        <v/>
      </c>
      <c r="G1005" s="261" t="str">
        <f aca="false">IF(D1005&lt;$C$2/200,"",D1005)</f>
        <v/>
      </c>
      <c r="H1005" s="261" t="str">
        <f aca="false">IF(E1005&lt;$C$2/200,"",E1005)</f>
        <v/>
      </c>
      <c r="I1005" s="261" t="n">
        <f aca="false">IF(B1005="","",SUM($C$19:C1005))</f>
        <v>1.00000000000003</v>
      </c>
      <c r="J1005" s="262" t="str">
        <f aca="false">IF(B1005="","",IF(I1005&lt;=$S$5,B1005,""))</f>
        <v/>
      </c>
      <c r="K1005" s="260" t="n">
        <f aca="false">IF(OR(B1005="",$S$3=""),"",BINOMDIST(B1005,$S$4,$S$3,FALSE()))</f>
        <v>0</v>
      </c>
      <c r="L1005" s="261" t="str">
        <f aca="false">IF(K1005&lt;$C$2/200,"",K1005)</f>
        <v/>
      </c>
      <c r="N1005" s="267"/>
      <c r="O1005" s="267"/>
      <c r="P1005" s="267"/>
      <c r="Q1005" s="267"/>
      <c r="R1005" s="267"/>
      <c r="S1005" s="267"/>
      <c r="U1005" s="264" t="n">
        <f aca="false">IF(U1004&lt;$AL$4,U1004+1,"")</f>
        <v>986</v>
      </c>
      <c r="V1005" s="261" t="n">
        <f aca="false">IF(U1005="","",BINOMDIST(U1005,$AL$4,$AL$2,FALSE()))</f>
        <v>0</v>
      </c>
      <c r="W1005" s="261" t="str">
        <f aca="false">IF(U1005="","",IF(AB1005&gt;=$AL$5,V1005,""))</f>
        <v/>
      </c>
      <c r="X1005" s="261" t="n">
        <f aca="false">IF(U1005="","",IF(W1005="",V1005,""))</f>
        <v>0</v>
      </c>
      <c r="Y1005" s="259" t="str">
        <f aca="false">IF(AND(Z1005="",AA1005="",AE1005=""),"",U1005)</f>
        <v/>
      </c>
      <c r="Z1005" s="261" t="str">
        <f aca="false">IF(W1005&lt;$V$2/200,"",W1005)</f>
        <v/>
      </c>
      <c r="AA1005" s="261" t="str">
        <f aca="false">IF(X1005&lt;$V$2/200,"",X1005)</f>
        <v/>
      </c>
      <c r="AB1005" s="261" t="n">
        <f aca="false">IF(U1005="","",SUM(V1005:$V$1019))</f>
        <v>0</v>
      </c>
      <c r="AC1005" s="265"/>
      <c r="AD1005" s="260" t="n">
        <f aca="false">IF(OR(U1005="",$AL$3=""),"",BINOMDIST(U1005,$AL$4,$AL$3,FALSE()))</f>
        <v>0</v>
      </c>
      <c r="AE1005" s="261" t="str">
        <f aca="false">IF(AD1005&lt;$V$2/200,"",AD1005)</f>
        <v/>
      </c>
      <c r="AF1005" s="262" t="n">
        <f aca="false">IF(U1005="","",IF(AB1005&lt;=$AL$5,U1005,""))</f>
        <v>986</v>
      </c>
      <c r="AH1005" s="196"/>
      <c r="AI1005" s="196"/>
      <c r="AJ1005" s="196"/>
    </row>
    <row r="1006" customFormat="false" ht="15" hidden="false" customHeight="false" outlineLevel="0" collapsed="false">
      <c r="B1006" s="259" t="n">
        <f aca="false">IF(B1005&lt;$S$4,B1005+1,"")</f>
        <v>987</v>
      </c>
      <c r="C1006" s="261" t="n">
        <f aca="false">IF(B1006="","",BINOMDIST(B1006,$S$4,$S$2,FALSE()))</f>
        <v>0</v>
      </c>
      <c r="D1006" s="261" t="str">
        <f aca="false">IF(B1006="","",IF(I1006&lt;=$S$5,C1006,""))</f>
        <v/>
      </c>
      <c r="E1006" s="261" t="n">
        <f aca="false">IF(B1006="","",IF(D1006="",C1006,""))</f>
        <v>0</v>
      </c>
      <c r="F1006" s="259" t="str">
        <f aca="false">IF(AND(G1006="",H1006="",L1006=""),"",B1006)</f>
        <v/>
      </c>
      <c r="G1006" s="261" t="str">
        <f aca="false">IF(D1006&lt;$C$2/200,"",D1006)</f>
        <v/>
      </c>
      <c r="H1006" s="261" t="str">
        <f aca="false">IF(E1006&lt;$C$2/200,"",E1006)</f>
        <v/>
      </c>
      <c r="I1006" s="261" t="n">
        <f aca="false">IF(B1006="","",SUM($C$19:C1006))</f>
        <v>1.00000000000003</v>
      </c>
      <c r="J1006" s="262" t="str">
        <f aca="false">IF(B1006="","",IF(I1006&lt;=$S$5,B1006,""))</f>
        <v/>
      </c>
      <c r="K1006" s="260" t="n">
        <f aca="false">IF(OR(B1006="",$S$3=""),"",BINOMDIST(B1006,$S$4,$S$3,FALSE()))</f>
        <v>0</v>
      </c>
      <c r="L1006" s="261" t="str">
        <f aca="false">IF(K1006&lt;$C$2/200,"",K1006)</f>
        <v/>
      </c>
      <c r="N1006" s="267"/>
      <c r="O1006" s="267"/>
      <c r="P1006" s="267"/>
      <c r="Q1006" s="267"/>
      <c r="R1006" s="267"/>
      <c r="S1006" s="267"/>
      <c r="U1006" s="264" t="n">
        <f aca="false">IF(U1005&lt;$AL$4,U1005+1,"")</f>
        <v>987</v>
      </c>
      <c r="V1006" s="261" t="n">
        <f aca="false">IF(U1006="","",BINOMDIST(U1006,$AL$4,$AL$2,FALSE()))</f>
        <v>0</v>
      </c>
      <c r="W1006" s="261" t="str">
        <f aca="false">IF(U1006="","",IF(AB1006&gt;=$AL$5,V1006,""))</f>
        <v/>
      </c>
      <c r="X1006" s="261" t="n">
        <f aca="false">IF(U1006="","",IF(W1006="",V1006,""))</f>
        <v>0</v>
      </c>
      <c r="Y1006" s="259" t="str">
        <f aca="false">IF(AND(Z1006="",AA1006="",AE1006=""),"",U1006)</f>
        <v/>
      </c>
      <c r="Z1006" s="261" t="str">
        <f aca="false">IF(W1006&lt;$V$2/200,"",W1006)</f>
        <v/>
      </c>
      <c r="AA1006" s="261" t="str">
        <f aca="false">IF(X1006&lt;$V$2/200,"",X1006)</f>
        <v/>
      </c>
      <c r="AB1006" s="261" t="n">
        <f aca="false">IF(U1006="","",SUM(V1006:$V$1019))</f>
        <v>0</v>
      </c>
      <c r="AC1006" s="265"/>
      <c r="AD1006" s="260" t="n">
        <f aca="false">IF(OR(U1006="",$AL$3=""),"",BINOMDIST(U1006,$AL$4,$AL$3,FALSE()))</f>
        <v>0</v>
      </c>
      <c r="AE1006" s="261" t="str">
        <f aca="false">IF(AD1006&lt;$V$2/200,"",AD1006)</f>
        <v/>
      </c>
      <c r="AF1006" s="262" t="n">
        <f aca="false">IF(U1006="","",IF(AB1006&lt;=$AL$5,U1006,""))</f>
        <v>987</v>
      </c>
      <c r="AH1006" s="196"/>
      <c r="AI1006" s="196"/>
      <c r="AJ1006" s="196"/>
    </row>
    <row r="1007" customFormat="false" ht="15" hidden="false" customHeight="false" outlineLevel="0" collapsed="false">
      <c r="B1007" s="259" t="n">
        <f aca="false">IF(B1006&lt;$S$4,B1006+1,"")</f>
        <v>988</v>
      </c>
      <c r="C1007" s="261" t="n">
        <f aca="false">IF(B1007="","",BINOMDIST(B1007,$S$4,$S$2,FALSE()))</f>
        <v>0</v>
      </c>
      <c r="D1007" s="261" t="str">
        <f aca="false">IF(B1007="","",IF(I1007&lt;=$S$5,C1007,""))</f>
        <v/>
      </c>
      <c r="E1007" s="261" t="n">
        <f aca="false">IF(B1007="","",IF(D1007="",C1007,""))</f>
        <v>0</v>
      </c>
      <c r="F1007" s="259" t="str">
        <f aca="false">IF(AND(G1007="",H1007="",L1007=""),"",B1007)</f>
        <v/>
      </c>
      <c r="G1007" s="261" t="str">
        <f aca="false">IF(D1007&lt;$C$2/200,"",D1007)</f>
        <v/>
      </c>
      <c r="H1007" s="261" t="str">
        <f aca="false">IF(E1007&lt;$C$2/200,"",E1007)</f>
        <v/>
      </c>
      <c r="I1007" s="261" t="n">
        <f aca="false">IF(B1007="","",SUM($C$19:C1007))</f>
        <v>1.00000000000003</v>
      </c>
      <c r="J1007" s="262" t="str">
        <f aca="false">IF(B1007="","",IF(I1007&lt;=$S$5,B1007,""))</f>
        <v/>
      </c>
      <c r="K1007" s="260" t="n">
        <f aca="false">IF(OR(B1007="",$S$3=""),"",BINOMDIST(B1007,$S$4,$S$3,FALSE()))</f>
        <v>0</v>
      </c>
      <c r="L1007" s="261" t="str">
        <f aca="false">IF(K1007&lt;$C$2/200,"",K1007)</f>
        <v/>
      </c>
      <c r="N1007" s="267"/>
      <c r="O1007" s="267"/>
      <c r="P1007" s="267"/>
      <c r="Q1007" s="267"/>
      <c r="R1007" s="267"/>
      <c r="S1007" s="267"/>
      <c r="U1007" s="264" t="n">
        <f aca="false">IF(U1006&lt;$AL$4,U1006+1,"")</f>
        <v>988</v>
      </c>
      <c r="V1007" s="261" t="n">
        <f aca="false">IF(U1007="","",BINOMDIST(U1007,$AL$4,$AL$2,FALSE()))</f>
        <v>0</v>
      </c>
      <c r="W1007" s="261" t="str">
        <f aca="false">IF(U1007="","",IF(AB1007&gt;=$AL$5,V1007,""))</f>
        <v/>
      </c>
      <c r="X1007" s="261" t="n">
        <f aca="false">IF(U1007="","",IF(W1007="",V1007,""))</f>
        <v>0</v>
      </c>
      <c r="Y1007" s="259" t="str">
        <f aca="false">IF(AND(Z1007="",AA1007="",AE1007=""),"",U1007)</f>
        <v/>
      </c>
      <c r="Z1007" s="261" t="str">
        <f aca="false">IF(W1007&lt;$V$2/200,"",W1007)</f>
        <v/>
      </c>
      <c r="AA1007" s="261" t="str">
        <f aca="false">IF(X1007&lt;$V$2/200,"",X1007)</f>
        <v/>
      </c>
      <c r="AB1007" s="261" t="n">
        <f aca="false">IF(U1007="","",SUM(V1007:$V$1019))</f>
        <v>0</v>
      </c>
      <c r="AC1007" s="265"/>
      <c r="AD1007" s="260" t="n">
        <f aca="false">IF(OR(U1007="",$AL$3=""),"",BINOMDIST(U1007,$AL$4,$AL$3,FALSE()))</f>
        <v>0</v>
      </c>
      <c r="AE1007" s="261" t="str">
        <f aca="false">IF(AD1007&lt;$V$2/200,"",AD1007)</f>
        <v/>
      </c>
      <c r="AF1007" s="262" t="n">
        <f aca="false">IF(U1007="","",IF(AB1007&lt;=$AL$5,U1007,""))</f>
        <v>988</v>
      </c>
      <c r="AH1007" s="196"/>
      <c r="AI1007" s="196"/>
      <c r="AJ1007" s="196"/>
    </row>
    <row r="1008" customFormat="false" ht="15" hidden="false" customHeight="false" outlineLevel="0" collapsed="false">
      <c r="B1008" s="259" t="n">
        <f aca="false">IF(B1007&lt;$S$4,B1007+1,"")</f>
        <v>989</v>
      </c>
      <c r="C1008" s="261" t="n">
        <f aca="false">IF(B1008="","",BINOMDIST(B1008,$S$4,$S$2,FALSE()))</f>
        <v>0</v>
      </c>
      <c r="D1008" s="261" t="str">
        <f aca="false">IF(B1008="","",IF(I1008&lt;=$S$5,C1008,""))</f>
        <v/>
      </c>
      <c r="E1008" s="261" t="n">
        <f aca="false">IF(B1008="","",IF(D1008="",C1008,""))</f>
        <v>0</v>
      </c>
      <c r="F1008" s="259" t="str">
        <f aca="false">IF(AND(G1008="",H1008="",L1008=""),"",B1008)</f>
        <v/>
      </c>
      <c r="G1008" s="261" t="str">
        <f aca="false">IF(D1008&lt;$C$2/200,"",D1008)</f>
        <v/>
      </c>
      <c r="H1008" s="261" t="str">
        <f aca="false">IF(E1008&lt;$C$2/200,"",E1008)</f>
        <v/>
      </c>
      <c r="I1008" s="261" t="n">
        <f aca="false">IF(B1008="","",SUM($C$19:C1008))</f>
        <v>1.00000000000003</v>
      </c>
      <c r="J1008" s="262" t="str">
        <f aca="false">IF(B1008="","",IF(I1008&lt;=$S$5,B1008,""))</f>
        <v/>
      </c>
      <c r="K1008" s="260" t="n">
        <f aca="false">IF(OR(B1008="",$S$3=""),"",BINOMDIST(B1008,$S$4,$S$3,FALSE()))</f>
        <v>0</v>
      </c>
      <c r="L1008" s="261" t="str">
        <f aca="false">IF(K1008&lt;$C$2/200,"",K1008)</f>
        <v/>
      </c>
      <c r="N1008" s="267"/>
      <c r="O1008" s="267"/>
      <c r="P1008" s="267"/>
      <c r="Q1008" s="267"/>
      <c r="R1008" s="267"/>
      <c r="S1008" s="267"/>
      <c r="U1008" s="264" t="n">
        <f aca="false">IF(U1007&lt;$AL$4,U1007+1,"")</f>
        <v>989</v>
      </c>
      <c r="V1008" s="261" t="n">
        <f aca="false">IF(U1008="","",BINOMDIST(U1008,$AL$4,$AL$2,FALSE()))</f>
        <v>0</v>
      </c>
      <c r="W1008" s="261" t="str">
        <f aca="false">IF(U1008="","",IF(AB1008&gt;=$AL$5,V1008,""))</f>
        <v/>
      </c>
      <c r="X1008" s="261" t="n">
        <f aca="false">IF(U1008="","",IF(W1008="",V1008,""))</f>
        <v>0</v>
      </c>
      <c r="Y1008" s="259" t="str">
        <f aca="false">IF(AND(Z1008="",AA1008="",AE1008=""),"",U1008)</f>
        <v/>
      </c>
      <c r="Z1008" s="261" t="str">
        <f aca="false">IF(W1008&lt;$V$2/200,"",W1008)</f>
        <v/>
      </c>
      <c r="AA1008" s="261" t="str">
        <f aca="false">IF(X1008&lt;$V$2/200,"",X1008)</f>
        <v/>
      </c>
      <c r="AB1008" s="261" t="n">
        <f aca="false">IF(U1008="","",SUM(V1008:$V$1019))</f>
        <v>0</v>
      </c>
      <c r="AC1008" s="265"/>
      <c r="AD1008" s="260" t="n">
        <f aca="false">IF(OR(U1008="",$AL$3=""),"",BINOMDIST(U1008,$AL$4,$AL$3,FALSE()))</f>
        <v>0</v>
      </c>
      <c r="AE1008" s="261" t="str">
        <f aca="false">IF(AD1008&lt;$V$2/200,"",AD1008)</f>
        <v/>
      </c>
      <c r="AF1008" s="262" t="n">
        <f aca="false">IF(U1008="","",IF(AB1008&lt;=$AL$5,U1008,""))</f>
        <v>989</v>
      </c>
      <c r="AH1008" s="196"/>
      <c r="AI1008" s="196"/>
      <c r="AJ1008" s="196"/>
    </row>
    <row r="1009" customFormat="false" ht="15" hidden="false" customHeight="false" outlineLevel="0" collapsed="false">
      <c r="B1009" s="259" t="n">
        <f aca="false">IF(B1008&lt;$S$4,B1008+1,"")</f>
        <v>990</v>
      </c>
      <c r="C1009" s="261" t="n">
        <f aca="false">IF(B1009="","",BINOMDIST(B1009,$S$4,$S$2,FALSE()))</f>
        <v>0</v>
      </c>
      <c r="D1009" s="261" t="str">
        <f aca="false">IF(B1009="","",IF(I1009&lt;=$S$5,C1009,""))</f>
        <v/>
      </c>
      <c r="E1009" s="261" t="n">
        <f aca="false">IF(B1009="","",IF(D1009="",C1009,""))</f>
        <v>0</v>
      </c>
      <c r="F1009" s="259" t="str">
        <f aca="false">IF(AND(G1009="",H1009="",L1009=""),"",B1009)</f>
        <v/>
      </c>
      <c r="G1009" s="261" t="str">
        <f aca="false">IF(D1009&lt;$C$2/200,"",D1009)</f>
        <v/>
      </c>
      <c r="H1009" s="261" t="str">
        <f aca="false">IF(E1009&lt;$C$2/200,"",E1009)</f>
        <v/>
      </c>
      <c r="I1009" s="261" t="n">
        <f aca="false">IF(B1009="","",SUM($C$19:C1009))</f>
        <v>1.00000000000003</v>
      </c>
      <c r="J1009" s="262" t="str">
        <f aca="false">IF(B1009="","",IF(I1009&lt;=$S$5,B1009,""))</f>
        <v/>
      </c>
      <c r="K1009" s="260" t="n">
        <f aca="false">IF(OR(B1009="",$S$3=""),"",BINOMDIST(B1009,$S$4,$S$3,FALSE()))</f>
        <v>0</v>
      </c>
      <c r="L1009" s="261" t="str">
        <f aca="false">IF(K1009&lt;$C$2/200,"",K1009)</f>
        <v/>
      </c>
      <c r="N1009" s="267"/>
      <c r="O1009" s="267"/>
      <c r="P1009" s="267"/>
      <c r="Q1009" s="267"/>
      <c r="R1009" s="267"/>
      <c r="S1009" s="267"/>
      <c r="U1009" s="264" t="n">
        <f aca="false">IF(U1008&lt;$AL$4,U1008+1,"")</f>
        <v>990</v>
      </c>
      <c r="V1009" s="261" t="n">
        <f aca="false">IF(U1009="","",BINOMDIST(U1009,$AL$4,$AL$2,FALSE()))</f>
        <v>0</v>
      </c>
      <c r="W1009" s="261" t="str">
        <f aca="false">IF(U1009="","",IF(AB1009&gt;=$AL$5,V1009,""))</f>
        <v/>
      </c>
      <c r="X1009" s="261" t="n">
        <f aca="false">IF(U1009="","",IF(W1009="",V1009,""))</f>
        <v>0</v>
      </c>
      <c r="Y1009" s="259" t="str">
        <f aca="false">IF(AND(Z1009="",AA1009="",AE1009=""),"",U1009)</f>
        <v/>
      </c>
      <c r="Z1009" s="261" t="str">
        <f aca="false">IF(W1009&lt;$V$2/200,"",W1009)</f>
        <v/>
      </c>
      <c r="AA1009" s="261" t="str">
        <f aca="false">IF(X1009&lt;$V$2/200,"",X1009)</f>
        <v/>
      </c>
      <c r="AB1009" s="261" t="n">
        <f aca="false">IF(U1009="","",SUM(V1009:$V$1019))</f>
        <v>0</v>
      </c>
      <c r="AC1009" s="265"/>
      <c r="AD1009" s="260" t="n">
        <f aca="false">IF(OR(U1009="",$AL$3=""),"",BINOMDIST(U1009,$AL$4,$AL$3,FALSE()))</f>
        <v>0</v>
      </c>
      <c r="AE1009" s="261" t="str">
        <f aca="false">IF(AD1009&lt;$V$2/200,"",AD1009)</f>
        <v/>
      </c>
      <c r="AF1009" s="262" t="n">
        <f aca="false">IF(U1009="","",IF(AB1009&lt;=$AL$5,U1009,""))</f>
        <v>990</v>
      </c>
      <c r="AH1009" s="196"/>
      <c r="AI1009" s="196"/>
      <c r="AJ1009" s="196"/>
    </row>
    <row r="1010" customFormat="false" ht="15" hidden="false" customHeight="false" outlineLevel="0" collapsed="false">
      <c r="B1010" s="259" t="n">
        <f aca="false">IF(B1009&lt;$S$4,B1009+1,"")</f>
        <v>991</v>
      </c>
      <c r="C1010" s="261" t="n">
        <f aca="false">IF(B1010="","",BINOMDIST(B1010,$S$4,$S$2,FALSE()))</f>
        <v>0</v>
      </c>
      <c r="D1010" s="261" t="str">
        <f aca="false">IF(B1010="","",IF(I1010&lt;=$S$5,C1010,""))</f>
        <v/>
      </c>
      <c r="E1010" s="261" t="n">
        <f aca="false">IF(B1010="","",IF(D1010="",C1010,""))</f>
        <v>0</v>
      </c>
      <c r="F1010" s="259" t="str">
        <f aca="false">IF(AND(G1010="",H1010="",L1010=""),"",B1010)</f>
        <v/>
      </c>
      <c r="G1010" s="261" t="str">
        <f aca="false">IF(D1010&lt;$C$2/200,"",D1010)</f>
        <v/>
      </c>
      <c r="H1010" s="261" t="str">
        <f aca="false">IF(E1010&lt;$C$2/200,"",E1010)</f>
        <v/>
      </c>
      <c r="I1010" s="261" t="n">
        <f aca="false">IF(B1010="","",SUM($C$19:C1010))</f>
        <v>1.00000000000003</v>
      </c>
      <c r="J1010" s="262" t="str">
        <f aca="false">IF(B1010="","",IF(I1010&lt;=$S$5,B1010,""))</f>
        <v/>
      </c>
      <c r="K1010" s="260" t="n">
        <f aca="false">IF(OR(B1010="",$S$3=""),"",BINOMDIST(B1010,$S$4,$S$3,FALSE()))</f>
        <v>0</v>
      </c>
      <c r="L1010" s="261" t="str">
        <f aca="false">IF(K1010&lt;$C$2/200,"",K1010)</f>
        <v/>
      </c>
      <c r="N1010" s="267"/>
      <c r="O1010" s="267"/>
      <c r="P1010" s="267"/>
      <c r="Q1010" s="267"/>
      <c r="R1010" s="267"/>
      <c r="S1010" s="267"/>
      <c r="U1010" s="264" t="n">
        <f aca="false">IF(U1009&lt;$AL$4,U1009+1,"")</f>
        <v>991</v>
      </c>
      <c r="V1010" s="261" t="n">
        <f aca="false">IF(U1010="","",BINOMDIST(U1010,$AL$4,$AL$2,FALSE()))</f>
        <v>0</v>
      </c>
      <c r="W1010" s="261" t="str">
        <f aca="false">IF(U1010="","",IF(AB1010&gt;=$AL$5,V1010,""))</f>
        <v/>
      </c>
      <c r="X1010" s="261" t="n">
        <f aca="false">IF(U1010="","",IF(W1010="",V1010,""))</f>
        <v>0</v>
      </c>
      <c r="Y1010" s="259" t="str">
        <f aca="false">IF(AND(Z1010="",AA1010="",AE1010=""),"",U1010)</f>
        <v/>
      </c>
      <c r="Z1010" s="261" t="str">
        <f aca="false">IF(W1010&lt;$V$2/200,"",W1010)</f>
        <v/>
      </c>
      <c r="AA1010" s="261" t="str">
        <f aca="false">IF(X1010&lt;$V$2/200,"",X1010)</f>
        <v/>
      </c>
      <c r="AB1010" s="261" t="n">
        <f aca="false">IF(U1010="","",SUM(V1010:$V$1019))</f>
        <v>0</v>
      </c>
      <c r="AC1010" s="265"/>
      <c r="AD1010" s="260" t="n">
        <f aca="false">IF(OR(U1010="",$AL$3=""),"",BINOMDIST(U1010,$AL$4,$AL$3,FALSE()))</f>
        <v>0</v>
      </c>
      <c r="AE1010" s="261" t="str">
        <f aca="false">IF(AD1010&lt;$V$2/200,"",AD1010)</f>
        <v/>
      </c>
      <c r="AF1010" s="262" t="n">
        <f aca="false">IF(U1010="","",IF(AB1010&lt;=$AL$5,U1010,""))</f>
        <v>991</v>
      </c>
      <c r="AH1010" s="196"/>
      <c r="AI1010" s="196"/>
      <c r="AJ1010" s="196"/>
    </row>
    <row r="1011" customFormat="false" ht="15" hidden="false" customHeight="false" outlineLevel="0" collapsed="false">
      <c r="B1011" s="259" t="n">
        <f aca="false">IF(B1010&lt;$S$4,B1010+1,"")</f>
        <v>992</v>
      </c>
      <c r="C1011" s="261" t="n">
        <f aca="false">IF(B1011="","",BINOMDIST(B1011,$S$4,$S$2,FALSE()))</f>
        <v>0</v>
      </c>
      <c r="D1011" s="261" t="str">
        <f aca="false">IF(B1011="","",IF(I1011&lt;=$S$5,C1011,""))</f>
        <v/>
      </c>
      <c r="E1011" s="261" t="n">
        <f aca="false">IF(B1011="","",IF(D1011="",C1011,""))</f>
        <v>0</v>
      </c>
      <c r="F1011" s="259" t="str">
        <f aca="false">IF(AND(G1011="",H1011="",L1011=""),"",B1011)</f>
        <v/>
      </c>
      <c r="G1011" s="261" t="str">
        <f aca="false">IF(D1011&lt;$C$2/200,"",D1011)</f>
        <v/>
      </c>
      <c r="H1011" s="261" t="str">
        <f aca="false">IF(E1011&lt;$C$2/200,"",E1011)</f>
        <v/>
      </c>
      <c r="I1011" s="261" t="n">
        <f aca="false">IF(B1011="","",SUM($C$19:C1011))</f>
        <v>1.00000000000003</v>
      </c>
      <c r="J1011" s="262" t="str">
        <f aca="false">IF(B1011="","",IF(I1011&lt;=$S$5,B1011,""))</f>
        <v/>
      </c>
      <c r="K1011" s="260" t="n">
        <f aca="false">IF(OR(B1011="",$S$3=""),"",BINOMDIST(B1011,$S$4,$S$3,FALSE()))</f>
        <v>0</v>
      </c>
      <c r="L1011" s="261" t="str">
        <f aca="false">IF(K1011&lt;$C$2/200,"",K1011)</f>
        <v/>
      </c>
      <c r="N1011" s="267"/>
      <c r="O1011" s="267"/>
      <c r="P1011" s="267"/>
      <c r="Q1011" s="267"/>
      <c r="R1011" s="267"/>
      <c r="S1011" s="267"/>
      <c r="U1011" s="264" t="n">
        <f aca="false">IF(U1010&lt;$AL$4,U1010+1,"")</f>
        <v>992</v>
      </c>
      <c r="V1011" s="261" t="n">
        <f aca="false">IF(U1011="","",BINOMDIST(U1011,$AL$4,$AL$2,FALSE()))</f>
        <v>0</v>
      </c>
      <c r="W1011" s="261" t="str">
        <f aca="false">IF(U1011="","",IF(AB1011&gt;=$AL$5,V1011,""))</f>
        <v/>
      </c>
      <c r="X1011" s="261" t="n">
        <f aca="false">IF(U1011="","",IF(W1011="",V1011,""))</f>
        <v>0</v>
      </c>
      <c r="Y1011" s="259" t="str">
        <f aca="false">IF(AND(Z1011="",AA1011="",AE1011=""),"",U1011)</f>
        <v/>
      </c>
      <c r="Z1011" s="261" t="str">
        <f aca="false">IF(W1011&lt;$V$2/200,"",W1011)</f>
        <v/>
      </c>
      <c r="AA1011" s="261" t="str">
        <f aca="false">IF(X1011&lt;$V$2/200,"",X1011)</f>
        <v/>
      </c>
      <c r="AB1011" s="261" t="n">
        <f aca="false">IF(U1011="","",SUM(V1011:$V$1019))</f>
        <v>0</v>
      </c>
      <c r="AC1011" s="265"/>
      <c r="AD1011" s="260" t="n">
        <f aca="false">IF(OR(U1011="",$AL$3=""),"",BINOMDIST(U1011,$AL$4,$AL$3,FALSE()))</f>
        <v>0</v>
      </c>
      <c r="AE1011" s="261" t="str">
        <f aca="false">IF(AD1011&lt;$V$2/200,"",AD1011)</f>
        <v/>
      </c>
      <c r="AF1011" s="262" t="n">
        <f aca="false">IF(U1011="","",IF(AB1011&lt;=$AL$5,U1011,""))</f>
        <v>992</v>
      </c>
      <c r="AH1011" s="196"/>
      <c r="AI1011" s="196"/>
      <c r="AJ1011" s="196"/>
    </row>
    <row r="1012" customFormat="false" ht="15" hidden="false" customHeight="false" outlineLevel="0" collapsed="false">
      <c r="B1012" s="259" t="n">
        <f aca="false">IF(B1011&lt;$S$4,B1011+1,"")</f>
        <v>993</v>
      </c>
      <c r="C1012" s="261" t="n">
        <f aca="false">IF(B1012="","",BINOMDIST(B1012,$S$4,$S$2,FALSE()))</f>
        <v>0</v>
      </c>
      <c r="D1012" s="261" t="str">
        <f aca="false">IF(B1012="","",IF(I1012&lt;=$S$5,C1012,""))</f>
        <v/>
      </c>
      <c r="E1012" s="261" t="n">
        <f aca="false">IF(B1012="","",IF(D1012="",C1012,""))</f>
        <v>0</v>
      </c>
      <c r="F1012" s="259" t="str">
        <f aca="false">IF(AND(G1012="",H1012="",L1012=""),"",B1012)</f>
        <v/>
      </c>
      <c r="G1012" s="261" t="str">
        <f aca="false">IF(D1012&lt;$C$2/200,"",D1012)</f>
        <v/>
      </c>
      <c r="H1012" s="261" t="str">
        <f aca="false">IF(E1012&lt;$C$2/200,"",E1012)</f>
        <v/>
      </c>
      <c r="I1012" s="261" t="n">
        <f aca="false">IF(B1012="","",SUM($C$19:C1012))</f>
        <v>1.00000000000003</v>
      </c>
      <c r="J1012" s="262" t="str">
        <f aca="false">IF(B1012="","",IF(I1012&lt;=$S$5,B1012,""))</f>
        <v/>
      </c>
      <c r="K1012" s="260" t="n">
        <f aca="false">IF(OR(B1012="",$S$3=""),"",BINOMDIST(B1012,$S$4,$S$3,FALSE()))</f>
        <v>0</v>
      </c>
      <c r="L1012" s="261" t="str">
        <f aca="false">IF(K1012&lt;$C$2/200,"",K1012)</f>
        <v/>
      </c>
      <c r="N1012" s="267"/>
      <c r="O1012" s="267"/>
      <c r="P1012" s="267"/>
      <c r="Q1012" s="267"/>
      <c r="R1012" s="267"/>
      <c r="S1012" s="267"/>
      <c r="U1012" s="264" t="n">
        <f aca="false">IF(U1011&lt;$AL$4,U1011+1,"")</f>
        <v>993</v>
      </c>
      <c r="V1012" s="261" t="n">
        <f aca="false">IF(U1012="","",BINOMDIST(U1012,$AL$4,$AL$2,FALSE()))</f>
        <v>0</v>
      </c>
      <c r="W1012" s="261" t="str">
        <f aca="false">IF(U1012="","",IF(AB1012&gt;=$AL$5,V1012,""))</f>
        <v/>
      </c>
      <c r="X1012" s="261" t="n">
        <f aca="false">IF(U1012="","",IF(W1012="",V1012,""))</f>
        <v>0</v>
      </c>
      <c r="Y1012" s="259" t="str">
        <f aca="false">IF(AND(Z1012="",AA1012="",AE1012=""),"",U1012)</f>
        <v/>
      </c>
      <c r="Z1012" s="261" t="str">
        <f aca="false">IF(W1012&lt;$V$2/200,"",W1012)</f>
        <v/>
      </c>
      <c r="AA1012" s="261" t="str">
        <f aca="false">IF(X1012&lt;$V$2/200,"",X1012)</f>
        <v/>
      </c>
      <c r="AB1012" s="261" t="n">
        <f aca="false">IF(U1012="","",SUM(V1012:$V$1019))</f>
        <v>0</v>
      </c>
      <c r="AC1012" s="265"/>
      <c r="AD1012" s="260" t="n">
        <f aca="false">IF(OR(U1012="",$AL$3=""),"",BINOMDIST(U1012,$AL$4,$AL$3,FALSE()))</f>
        <v>0</v>
      </c>
      <c r="AE1012" s="261" t="str">
        <f aca="false">IF(AD1012&lt;$V$2/200,"",AD1012)</f>
        <v/>
      </c>
      <c r="AF1012" s="262" t="n">
        <f aca="false">IF(U1012="","",IF(AB1012&lt;=$AL$5,U1012,""))</f>
        <v>993</v>
      </c>
      <c r="AH1012" s="196"/>
      <c r="AI1012" s="196"/>
      <c r="AJ1012" s="196"/>
    </row>
    <row r="1013" customFormat="false" ht="15" hidden="false" customHeight="false" outlineLevel="0" collapsed="false">
      <c r="B1013" s="259" t="n">
        <f aca="false">IF(B1012&lt;$S$4,B1012+1,"")</f>
        <v>994</v>
      </c>
      <c r="C1013" s="261" t="n">
        <f aca="false">IF(B1013="","",BINOMDIST(B1013,$S$4,$S$2,FALSE()))</f>
        <v>0</v>
      </c>
      <c r="D1013" s="261" t="str">
        <f aca="false">IF(B1013="","",IF(I1013&lt;=$S$5,C1013,""))</f>
        <v/>
      </c>
      <c r="E1013" s="261" t="n">
        <f aca="false">IF(B1013="","",IF(D1013="",C1013,""))</f>
        <v>0</v>
      </c>
      <c r="F1013" s="259" t="str">
        <f aca="false">IF(AND(G1013="",H1013="",L1013=""),"",B1013)</f>
        <v/>
      </c>
      <c r="G1013" s="261" t="str">
        <f aca="false">IF(D1013&lt;$C$2/200,"",D1013)</f>
        <v/>
      </c>
      <c r="H1013" s="261" t="str">
        <f aca="false">IF(E1013&lt;$C$2/200,"",E1013)</f>
        <v/>
      </c>
      <c r="I1013" s="261" t="n">
        <f aca="false">IF(B1013="","",SUM($C$19:C1013))</f>
        <v>1.00000000000003</v>
      </c>
      <c r="J1013" s="262" t="str">
        <f aca="false">IF(B1013="","",IF(I1013&lt;=$S$5,B1013,""))</f>
        <v/>
      </c>
      <c r="K1013" s="260" t="n">
        <f aca="false">IF(OR(B1013="",$S$3=""),"",BINOMDIST(B1013,$S$4,$S$3,FALSE()))</f>
        <v>0</v>
      </c>
      <c r="L1013" s="261" t="str">
        <f aca="false">IF(K1013&lt;$C$2/200,"",K1013)</f>
        <v/>
      </c>
      <c r="N1013" s="267"/>
      <c r="O1013" s="267"/>
      <c r="P1013" s="267"/>
      <c r="Q1013" s="267"/>
      <c r="R1013" s="267"/>
      <c r="S1013" s="267"/>
      <c r="U1013" s="264" t="n">
        <f aca="false">IF(U1012&lt;$AL$4,U1012+1,"")</f>
        <v>994</v>
      </c>
      <c r="V1013" s="261" t="n">
        <f aca="false">IF(U1013="","",BINOMDIST(U1013,$AL$4,$AL$2,FALSE()))</f>
        <v>0</v>
      </c>
      <c r="W1013" s="261" t="str">
        <f aca="false">IF(U1013="","",IF(AB1013&gt;=$AL$5,V1013,""))</f>
        <v/>
      </c>
      <c r="X1013" s="261" t="n">
        <f aca="false">IF(U1013="","",IF(W1013="",V1013,""))</f>
        <v>0</v>
      </c>
      <c r="Y1013" s="259" t="str">
        <f aca="false">IF(AND(Z1013="",AA1013="",AE1013=""),"",U1013)</f>
        <v/>
      </c>
      <c r="Z1013" s="261" t="str">
        <f aca="false">IF(W1013&lt;$V$2/200,"",W1013)</f>
        <v/>
      </c>
      <c r="AA1013" s="261" t="str">
        <f aca="false">IF(X1013&lt;$V$2/200,"",X1013)</f>
        <v/>
      </c>
      <c r="AB1013" s="261" t="n">
        <f aca="false">IF(U1013="","",SUM(V1013:$V$1019))</f>
        <v>0</v>
      </c>
      <c r="AC1013" s="265"/>
      <c r="AD1013" s="260" t="n">
        <f aca="false">IF(OR(U1013="",$AL$3=""),"",BINOMDIST(U1013,$AL$4,$AL$3,FALSE()))</f>
        <v>0</v>
      </c>
      <c r="AE1013" s="261" t="str">
        <f aca="false">IF(AD1013&lt;$V$2/200,"",AD1013)</f>
        <v/>
      </c>
      <c r="AF1013" s="262" t="n">
        <f aca="false">IF(U1013="","",IF(AB1013&lt;=$AL$5,U1013,""))</f>
        <v>994</v>
      </c>
      <c r="AH1013" s="196"/>
      <c r="AI1013" s="196"/>
      <c r="AJ1013" s="196"/>
    </row>
    <row r="1014" customFormat="false" ht="15" hidden="false" customHeight="false" outlineLevel="0" collapsed="false">
      <c r="B1014" s="259" t="n">
        <f aca="false">IF(B1013&lt;$S$4,B1013+1,"")</f>
        <v>995</v>
      </c>
      <c r="C1014" s="261" t="n">
        <f aca="false">IF(B1014="","",BINOMDIST(B1014,$S$4,$S$2,FALSE()))</f>
        <v>0</v>
      </c>
      <c r="D1014" s="261" t="str">
        <f aca="false">IF(B1014="","",IF(I1014&lt;=$S$5,C1014,""))</f>
        <v/>
      </c>
      <c r="E1014" s="261" t="n">
        <f aca="false">IF(B1014="","",IF(D1014="",C1014,""))</f>
        <v>0</v>
      </c>
      <c r="F1014" s="259" t="str">
        <f aca="false">IF(AND(G1014="",H1014="",L1014=""),"",B1014)</f>
        <v/>
      </c>
      <c r="G1014" s="261" t="str">
        <f aca="false">IF(D1014&lt;$C$2/200,"",D1014)</f>
        <v/>
      </c>
      <c r="H1014" s="261" t="str">
        <f aca="false">IF(E1014&lt;$C$2/200,"",E1014)</f>
        <v/>
      </c>
      <c r="I1014" s="261" t="n">
        <f aca="false">IF(B1014="","",SUM($C$19:C1014))</f>
        <v>1.00000000000003</v>
      </c>
      <c r="J1014" s="262" t="str">
        <f aca="false">IF(B1014="","",IF(I1014&lt;=$S$5,B1014,""))</f>
        <v/>
      </c>
      <c r="K1014" s="260" t="n">
        <f aca="false">IF(OR(B1014="",$S$3=""),"",BINOMDIST(B1014,$S$4,$S$3,FALSE()))</f>
        <v>0</v>
      </c>
      <c r="L1014" s="261" t="str">
        <f aca="false">IF(K1014&lt;$C$2/200,"",K1014)</f>
        <v/>
      </c>
      <c r="N1014" s="267"/>
      <c r="O1014" s="267"/>
      <c r="P1014" s="267"/>
      <c r="Q1014" s="267"/>
      <c r="R1014" s="267"/>
      <c r="S1014" s="267"/>
      <c r="U1014" s="264" t="n">
        <f aca="false">IF(U1013&lt;$AL$4,U1013+1,"")</f>
        <v>995</v>
      </c>
      <c r="V1014" s="261" t="n">
        <f aca="false">IF(U1014="","",BINOMDIST(U1014,$AL$4,$AL$2,FALSE()))</f>
        <v>0</v>
      </c>
      <c r="W1014" s="261" t="str">
        <f aca="false">IF(U1014="","",IF(AB1014&gt;=$AL$5,V1014,""))</f>
        <v/>
      </c>
      <c r="X1014" s="261" t="n">
        <f aca="false">IF(U1014="","",IF(W1014="",V1014,""))</f>
        <v>0</v>
      </c>
      <c r="Y1014" s="259" t="str">
        <f aca="false">IF(AND(Z1014="",AA1014="",AE1014=""),"",U1014)</f>
        <v/>
      </c>
      <c r="Z1014" s="261" t="str">
        <f aca="false">IF(W1014&lt;$V$2/200,"",W1014)</f>
        <v/>
      </c>
      <c r="AA1014" s="261" t="str">
        <f aca="false">IF(X1014&lt;$V$2/200,"",X1014)</f>
        <v/>
      </c>
      <c r="AB1014" s="261" t="n">
        <f aca="false">IF(U1014="","",SUM(V1014:$V$1019))</f>
        <v>0</v>
      </c>
      <c r="AC1014" s="265"/>
      <c r="AD1014" s="260" t="n">
        <f aca="false">IF(OR(U1014="",$AL$3=""),"",BINOMDIST(U1014,$AL$4,$AL$3,FALSE()))</f>
        <v>0</v>
      </c>
      <c r="AE1014" s="261" t="str">
        <f aca="false">IF(AD1014&lt;$V$2/200,"",AD1014)</f>
        <v/>
      </c>
      <c r="AF1014" s="262" t="n">
        <f aca="false">IF(U1014="","",IF(AB1014&lt;=$AL$5,U1014,""))</f>
        <v>995</v>
      </c>
      <c r="AH1014" s="196"/>
      <c r="AI1014" s="196"/>
      <c r="AJ1014" s="196"/>
    </row>
    <row r="1015" customFormat="false" ht="15" hidden="false" customHeight="false" outlineLevel="0" collapsed="false">
      <c r="B1015" s="259" t="n">
        <f aca="false">IF(B1014&lt;$S$4,B1014+1,"")</f>
        <v>996</v>
      </c>
      <c r="C1015" s="261" t="n">
        <f aca="false">IF(B1015="","",BINOMDIST(B1015,$S$4,$S$2,FALSE()))</f>
        <v>0</v>
      </c>
      <c r="D1015" s="261" t="str">
        <f aca="false">IF(B1015="","",IF(I1015&lt;=$S$5,C1015,""))</f>
        <v/>
      </c>
      <c r="E1015" s="261" t="n">
        <f aca="false">IF(B1015="","",IF(D1015="",C1015,""))</f>
        <v>0</v>
      </c>
      <c r="F1015" s="259" t="str">
        <f aca="false">IF(AND(G1015="",H1015="",L1015=""),"",B1015)</f>
        <v/>
      </c>
      <c r="G1015" s="261" t="str">
        <f aca="false">IF(D1015&lt;$C$2/200,"",D1015)</f>
        <v/>
      </c>
      <c r="H1015" s="261" t="str">
        <f aca="false">IF(E1015&lt;$C$2/200,"",E1015)</f>
        <v/>
      </c>
      <c r="I1015" s="261" t="n">
        <f aca="false">IF(B1015="","",SUM($C$19:C1015))</f>
        <v>1.00000000000003</v>
      </c>
      <c r="J1015" s="262" t="str">
        <f aca="false">IF(B1015="","",IF(I1015&lt;=$S$5,B1015,""))</f>
        <v/>
      </c>
      <c r="K1015" s="260" t="n">
        <f aca="false">IF(OR(B1015="",$S$3=""),"",BINOMDIST(B1015,$S$4,$S$3,FALSE()))</f>
        <v>0</v>
      </c>
      <c r="L1015" s="261" t="str">
        <f aca="false">IF(K1015&lt;$C$2/200,"",K1015)</f>
        <v/>
      </c>
      <c r="N1015" s="267"/>
      <c r="O1015" s="267"/>
      <c r="P1015" s="267"/>
      <c r="Q1015" s="267"/>
      <c r="R1015" s="267"/>
      <c r="S1015" s="267"/>
      <c r="U1015" s="264" t="n">
        <f aca="false">IF(U1014&lt;$AL$4,U1014+1,"")</f>
        <v>996</v>
      </c>
      <c r="V1015" s="261" t="n">
        <f aca="false">IF(U1015="","",BINOMDIST(U1015,$AL$4,$AL$2,FALSE()))</f>
        <v>0</v>
      </c>
      <c r="W1015" s="261" t="str">
        <f aca="false">IF(U1015="","",IF(AB1015&gt;=$AL$5,V1015,""))</f>
        <v/>
      </c>
      <c r="X1015" s="261" t="n">
        <f aca="false">IF(U1015="","",IF(W1015="",V1015,""))</f>
        <v>0</v>
      </c>
      <c r="Y1015" s="259" t="str">
        <f aca="false">IF(AND(Z1015="",AA1015="",AE1015=""),"",U1015)</f>
        <v/>
      </c>
      <c r="Z1015" s="261" t="str">
        <f aca="false">IF(W1015&lt;$V$2/200,"",W1015)</f>
        <v/>
      </c>
      <c r="AA1015" s="261" t="str">
        <f aca="false">IF(X1015&lt;$V$2/200,"",X1015)</f>
        <v/>
      </c>
      <c r="AB1015" s="261" t="n">
        <f aca="false">IF(U1015="","",SUM(V1015:$V$1019))</f>
        <v>0</v>
      </c>
      <c r="AC1015" s="265"/>
      <c r="AD1015" s="260" t="n">
        <f aca="false">IF(OR(U1015="",$AL$3=""),"",BINOMDIST(U1015,$AL$4,$AL$3,FALSE()))</f>
        <v>0</v>
      </c>
      <c r="AE1015" s="261" t="str">
        <f aca="false">IF(AD1015&lt;$V$2/200,"",AD1015)</f>
        <v/>
      </c>
      <c r="AF1015" s="262" t="n">
        <f aca="false">IF(U1015="","",IF(AB1015&lt;=$AL$5,U1015,""))</f>
        <v>996</v>
      </c>
      <c r="AH1015" s="196"/>
      <c r="AI1015" s="196"/>
      <c r="AJ1015" s="196"/>
    </row>
    <row r="1016" customFormat="false" ht="15" hidden="false" customHeight="false" outlineLevel="0" collapsed="false">
      <c r="B1016" s="259" t="n">
        <f aca="false">IF(B1015&lt;$S$4,B1015+1,"")</f>
        <v>997</v>
      </c>
      <c r="C1016" s="261" t="n">
        <f aca="false">IF(B1016="","",BINOMDIST(B1016,$S$4,$S$2,FALSE()))</f>
        <v>0</v>
      </c>
      <c r="D1016" s="261" t="str">
        <f aca="false">IF(B1016="","",IF(I1016&lt;=$S$5,C1016,""))</f>
        <v/>
      </c>
      <c r="E1016" s="261" t="n">
        <f aca="false">IF(B1016="","",IF(D1016="",C1016,""))</f>
        <v>0</v>
      </c>
      <c r="F1016" s="259" t="str">
        <f aca="false">IF(AND(G1016="",H1016="",L1016=""),"",B1016)</f>
        <v/>
      </c>
      <c r="G1016" s="261" t="str">
        <f aca="false">IF(D1016&lt;$C$2/200,"",D1016)</f>
        <v/>
      </c>
      <c r="H1016" s="261" t="str">
        <f aca="false">IF(E1016&lt;$C$2/200,"",E1016)</f>
        <v/>
      </c>
      <c r="I1016" s="261" t="n">
        <f aca="false">IF(B1016="","",SUM($C$19:C1016))</f>
        <v>1.00000000000003</v>
      </c>
      <c r="J1016" s="262" t="str">
        <f aca="false">IF(B1016="","",IF(I1016&lt;=$S$5,B1016,""))</f>
        <v/>
      </c>
      <c r="K1016" s="260" t="n">
        <f aca="false">IF(OR(B1016="",$S$3=""),"",BINOMDIST(B1016,$S$4,$S$3,FALSE()))</f>
        <v>0</v>
      </c>
      <c r="L1016" s="261" t="str">
        <f aca="false">IF(K1016&lt;$C$2/200,"",K1016)</f>
        <v/>
      </c>
      <c r="N1016" s="267"/>
      <c r="O1016" s="267"/>
      <c r="P1016" s="267"/>
      <c r="Q1016" s="267"/>
      <c r="R1016" s="267"/>
      <c r="S1016" s="267"/>
      <c r="U1016" s="264" t="n">
        <f aca="false">IF(U1015&lt;$AL$4,U1015+1,"")</f>
        <v>997</v>
      </c>
      <c r="V1016" s="261" t="n">
        <f aca="false">IF(U1016="","",BINOMDIST(U1016,$AL$4,$AL$2,FALSE()))</f>
        <v>0</v>
      </c>
      <c r="W1016" s="261" t="str">
        <f aca="false">IF(U1016="","",IF(AB1016&gt;=$AL$5,V1016,""))</f>
        <v/>
      </c>
      <c r="X1016" s="261" t="n">
        <f aca="false">IF(U1016="","",IF(W1016="",V1016,""))</f>
        <v>0</v>
      </c>
      <c r="Y1016" s="259" t="str">
        <f aca="false">IF(AND(Z1016="",AA1016="",AE1016=""),"",U1016)</f>
        <v/>
      </c>
      <c r="Z1016" s="261" t="str">
        <f aca="false">IF(W1016&lt;$V$2/200,"",W1016)</f>
        <v/>
      </c>
      <c r="AA1016" s="261" t="str">
        <f aca="false">IF(X1016&lt;$V$2/200,"",X1016)</f>
        <v/>
      </c>
      <c r="AB1016" s="261" t="n">
        <f aca="false">IF(U1016="","",SUM(V1016:$V$1019))</f>
        <v>0</v>
      </c>
      <c r="AC1016" s="265"/>
      <c r="AD1016" s="260" t="n">
        <f aca="false">IF(OR(U1016="",$AL$3=""),"",BINOMDIST(U1016,$AL$4,$AL$3,FALSE()))</f>
        <v>0</v>
      </c>
      <c r="AE1016" s="261" t="str">
        <f aca="false">IF(AD1016&lt;$V$2/200,"",AD1016)</f>
        <v/>
      </c>
      <c r="AF1016" s="262" t="n">
        <f aca="false">IF(U1016="","",IF(AB1016&lt;=$AL$5,U1016,""))</f>
        <v>997</v>
      </c>
      <c r="AH1016" s="196"/>
      <c r="AI1016" s="196"/>
      <c r="AJ1016" s="196"/>
    </row>
    <row r="1017" customFormat="false" ht="15" hidden="false" customHeight="false" outlineLevel="0" collapsed="false">
      <c r="B1017" s="259" t="n">
        <f aca="false">IF(B1016&lt;$S$4,B1016+1,"")</f>
        <v>998</v>
      </c>
      <c r="C1017" s="261" t="n">
        <f aca="false">IF(B1017="","",BINOMDIST(B1017,$S$4,$S$2,FALSE()))</f>
        <v>0</v>
      </c>
      <c r="D1017" s="261" t="str">
        <f aca="false">IF(B1017="","",IF(I1017&lt;=$S$5,C1017,""))</f>
        <v/>
      </c>
      <c r="E1017" s="261" t="n">
        <f aca="false">IF(B1017="","",IF(D1017="",C1017,""))</f>
        <v>0</v>
      </c>
      <c r="F1017" s="259" t="str">
        <f aca="false">IF(AND(G1017="",H1017="",L1017=""),"",B1017)</f>
        <v/>
      </c>
      <c r="G1017" s="261" t="str">
        <f aca="false">IF(D1017&lt;$C$2/200,"",D1017)</f>
        <v/>
      </c>
      <c r="H1017" s="261" t="str">
        <f aca="false">IF(E1017&lt;$C$2/200,"",E1017)</f>
        <v/>
      </c>
      <c r="I1017" s="261" t="n">
        <f aca="false">IF(B1017="","",SUM($C$19:C1017))</f>
        <v>1.00000000000003</v>
      </c>
      <c r="J1017" s="262" t="str">
        <f aca="false">IF(B1017="","",IF(I1017&lt;=$S$5,B1017,""))</f>
        <v/>
      </c>
      <c r="K1017" s="260" t="n">
        <f aca="false">IF(OR(B1017="",$S$3=""),"",BINOMDIST(B1017,$S$4,$S$3,FALSE()))</f>
        <v>0</v>
      </c>
      <c r="L1017" s="261" t="str">
        <f aca="false">IF(K1017&lt;$C$2/200,"",K1017)</f>
        <v/>
      </c>
      <c r="N1017" s="267"/>
      <c r="O1017" s="267"/>
      <c r="P1017" s="267"/>
      <c r="Q1017" s="267"/>
      <c r="R1017" s="267"/>
      <c r="S1017" s="267"/>
      <c r="U1017" s="264" t="n">
        <f aca="false">IF(U1016&lt;$AL$4,U1016+1,"")</f>
        <v>998</v>
      </c>
      <c r="V1017" s="261" t="n">
        <f aca="false">IF(U1017="","",BINOMDIST(U1017,$AL$4,$AL$2,FALSE()))</f>
        <v>0</v>
      </c>
      <c r="W1017" s="261" t="str">
        <f aca="false">IF(U1017="","",IF(AB1017&gt;=$AL$5,V1017,""))</f>
        <v/>
      </c>
      <c r="X1017" s="261" t="n">
        <f aca="false">IF(U1017="","",IF(W1017="",V1017,""))</f>
        <v>0</v>
      </c>
      <c r="Y1017" s="259" t="str">
        <f aca="false">IF(AND(Z1017="",AA1017="",AE1017=""),"",U1017)</f>
        <v/>
      </c>
      <c r="Z1017" s="261" t="str">
        <f aca="false">IF(W1017&lt;$V$2/200,"",W1017)</f>
        <v/>
      </c>
      <c r="AA1017" s="261" t="str">
        <f aca="false">IF(X1017&lt;$V$2/200,"",X1017)</f>
        <v/>
      </c>
      <c r="AB1017" s="261" t="n">
        <f aca="false">IF(U1017="","",SUM(V1017:$V$1019))</f>
        <v>0</v>
      </c>
      <c r="AC1017" s="265"/>
      <c r="AD1017" s="260" t="n">
        <f aca="false">IF(OR(U1017="",$AL$3=""),"",BINOMDIST(U1017,$AL$4,$AL$3,FALSE()))</f>
        <v>0</v>
      </c>
      <c r="AE1017" s="261" t="str">
        <f aca="false">IF(AD1017&lt;$V$2/200,"",AD1017)</f>
        <v/>
      </c>
      <c r="AF1017" s="262" t="n">
        <f aca="false">IF(U1017="","",IF(AB1017&lt;=$AL$5,U1017,""))</f>
        <v>998</v>
      </c>
      <c r="AH1017" s="196"/>
      <c r="AI1017" s="196"/>
      <c r="AJ1017" s="196"/>
    </row>
    <row r="1018" customFormat="false" ht="15" hidden="false" customHeight="false" outlineLevel="0" collapsed="false">
      <c r="B1018" s="259" t="n">
        <f aca="false">IF(B1017&lt;$S$4,B1017+1,"")</f>
        <v>999</v>
      </c>
      <c r="C1018" s="261" t="n">
        <f aca="false">IF(B1018="","",BINOMDIST(B1018,$S$4,$S$2,FALSE()))</f>
        <v>0</v>
      </c>
      <c r="D1018" s="261" t="str">
        <f aca="false">IF(B1018="","",IF(I1018&lt;=$S$5,C1018,""))</f>
        <v/>
      </c>
      <c r="E1018" s="261" t="n">
        <f aca="false">IF(B1018="","",IF(D1018="",C1018,""))</f>
        <v>0</v>
      </c>
      <c r="F1018" s="259" t="str">
        <f aca="false">IF(AND(G1018="",H1018="",L1018=""),"",B1018)</f>
        <v/>
      </c>
      <c r="G1018" s="261" t="str">
        <f aca="false">IF(D1018&lt;$C$2/200,"",D1018)</f>
        <v/>
      </c>
      <c r="H1018" s="261" t="str">
        <f aca="false">IF(E1018&lt;$C$2/200,"",E1018)</f>
        <v/>
      </c>
      <c r="I1018" s="261" t="n">
        <f aca="false">IF(B1018="","",SUM($C$19:C1018))</f>
        <v>1.00000000000003</v>
      </c>
      <c r="J1018" s="262" t="str">
        <f aca="false">IF(B1018="","",IF(I1018&lt;=$S$5,B1018,""))</f>
        <v/>
      </c>
      <c r="K1018" s="260" t="n">
        <f aca="false">IF(OR(B1018="",$S$3=""),"",BINOMDIST(B1018,$S$4,$S$3,FALSE()))</f>
        <v>0</v>
      </c>
      <c r="L1018" s="261" t="str">
        <f aca="false">IF(K1018&lt;$C$2/200,"",K1018)</f>
        <v/>
      </c>
      <c r="N1018" s="267"/>
      <c r="O1018" s="267"/>
      <c r="P1018" s="267"/>
      <c r="Q1018" s="267"/>
      <c r="R1018" s="267"/>
      <c r="S1018" s="267"/>
      <c r="U1018" s="264" t="n">
        <f aca="false">IF(U1017&lt;$AL$4,U1017+1,"")</f>
        <v>999</v>
      </c>
      <c r="V1018" s="261" t="n">
        <f aca="false">IF(U1018="","",BINOMDIST(U1018,$AL$4,$AL$2,FALSE()))</f>
        <v>0</v>
      </c>
      <c r="W1018" s="261" t="str">
        <f aca="false">IF(U1018="","",IF(AB1018&gt;=$AL$5,V1018,""))</f>
        <v/>
      </c>
      <c r="X1018" s="261" t="n">
        <f aca="false">IF(U1018="","",IF(W1018="",V1018,""))</f>
        <v>0</v>
      </c>
      <c r="Y1018" s="259" t="str">
        <f aca="false">IF(AND(Z1018="",AA1018="",AE1018=""),"",U1018)</f>
        <v/>
      </c>
      <c r="Z1018" s="261" t="str">
        <f aca="false">IF(W1018&lt;$V$2/200,"",W1018)</f>
        <v/>
      </c>
      <c r="AA1018" s="261" t="str">
        <f aca="false">IF(X1018&lt;$V$2/200,"",X1018)</f>
        <v/>
      </c>
      <c r="AB1018" s="261" t="n">
        <f aca="false">IF(U1018="","",SUM(V1018:$V$1019))</f>
        <v>0</v>
      </c>
      <c r="AC1018" s="265"/>
      <c r="AD1018" s="260" t="n">
        <f aca="false">IF(OR(U1018="",$AL$3=""),"",BINOMDIST(U1018,$AL$4,$AL$3,FALSE()))</f>
        <v>0</v>
      </c>
      <c r="AE1018" s="261" t="str">
        <f aca="false">IF(AD1018&lt;$V$2/200,"",AD1018)</f>
        <v/>
      </c>
      <c r="AF1018" s="262" t="n">
        <f aca="false">IF(U1018="","",IF(AB1018&lt;=$AL$5,U1018,""))</f>
        <v>999</v>
      </c>
      <c r="AH1018" s="196"/>
      <c r="AI1018" s="196"/>
      <c r="AJ1018" s="196"/>
    </row>
    <row r="1019" customFormat="false" ht="15" hidden="false" customHeight="false" outlineLevel="0" collapsed="false">
      <c r="B1019" s="259" t="n">
        <f aca="false">IF(B1018&lt;$S$4,B1018+1,"")</f>
        <v>1000</v>
      </c>
      <c r="C1019" s="261" t="n">
        <f aca="false">IF(B1019="","",BINOMDIST(B1019,$S$4,$S$2,FALSE()))</f>
        <v>0</v>
      </c>
      <c r="D1019" s="261" t="str">
        <f aca="false">IF(B1019="","",IF(I1019&lt;=$S$5,C1019,""))</f>
        <v/>
      </c>
      <c r="E1019" s="261" t="n">
        <f aca="false">IF(B1019="","",IF(D1019="",C1019,""))</f>
        <v>0</v>
      </c>
      <c r="F1019" s="259" t="str">
        <f aca="false">IF(AND(G1019="",H1019="",L1019=""),"",B1019)</f>
        <v/>
      </c>
      <c r="G1019" s="261" t="str">
        <f aca="false">IF(D1019&lt;$C$2/200,"",D1019)</f>
        <v/>
      </c>
      <c r="H1019" s="261" t="str">
        <f aca="false">IF(E1019&lt;$C$2/200,"",E1019)</f>
        <v/>
      </c>
      <c r="I1019" s="261" t="n">
        <f aca="false">IF(B1019="","",SUM($C$19:C1019))</f>
        <v>1.00000000000003</v>
      </c>
      <c r="J1019" s="262" t="str">
        <f aca="false">IF(B1019="","",IF(I1019&lt;=$S$5,B1019,""))</f>
        <v/>
      </c>
      <c r="K1019" s="260" t="n">
        <f aca="false">IF(OR(B1019="",$S$3=""),"",BINOMDIST(B1019,$S$4,$S$3,FALSE()))</f>
        <v>0</v>
      </c>
      <c r="L1019" s="261" t="str">
        <f aca="false">IF(K1019&lt;$C$2/200,"",K1019)</f>
        <v/>
      </c>
      <c r="N1019" s="267"/>
      <c r="O1019" s="267"/>
      <c r="P1019" s="267"/>
      <c r="Q1019" s="267"/>
      <c r="R1019" s="267"/>
      <c r="S1019" s="267"/>
      <c r="U1019" s="264" t="n">
        <f aca="false">IF(U1018&lt;$AL$4,U1018+1,"")</f>
        <v>1000</v>
      </c>
      <c r="V1019" s="261" t="n">
        <f aca="false">IF(U1019="","",BINOMDIST(U1019,$AL$4,$AL$2,FALSE()))</f>
        <v>0</v>
      </c>
      <c r="W1019" s="261" t="str">
        <f aca="false">IF(U1019="","",IF(AB1019&gt;=$AL$5,V1019,""))</f>
        <v/>
      </c>
      <c r="X1019" s="261" t="n">
        <f aca="false">IF(U1019="","",IF(W1019="",V1019,""))</f>
        <v>0</v>
      </c>
      <c r="Y1019" s="259" t="str">
        <f aca="false">IF(AND(Z1019="",AA1019="",AE1019=""),"",U1019)</f>
        <v/>
      </c>
      <c r="Z1019" s="261" t="str">
        <f aca="false">IF(W1019&lt;$V$2/200,"",W1019)</f>
        <v/>
      </c>
      <c r="AA1019" s="261" t="str">
        <f aca="false">IF(X1019&lt;$V$2/200,"",X1019)</f>
        <v/>
      </c>
      <c r="AB1019" s="261" t="n">
        <f aca="false">IF(U1019="","",SUM(V1019:$V$1019))</f>
        <v>0</v>
      </c>
      <c r="AC1019" s="265"/>
      <c r="AD1019" s="260" t="n">
        <f aca="false">IF(OR(U1019="",$AL$3=""),"",BINOMDIST(U1019,$AL$4,$AL$3,FALSE()))</f>
        <v>0</v>
      </c>
      <c r="AE1019" s="261" t="str">
        <f aca="false">IF(AD1019&lt;$V$2/200,"",AD1019)</f>
        <v/>
      </c>
      <c r="AF1019" s="262" t="n">
        <f aca="false">IF(U1019="","",IF(AB1019&lt;=$AL$5,U1019,""))</f>
        <v>1000</v>
      </c>
      <c r="AH1019" s="196"/>
      <c r="AI1019" s="196"/>
      <c r="AJ1019" s="196"/>
    </row>
    <row r="1020" customFormat="false" ht="12.75" hidden="false" customHeight="false" outlineLevel="0" collapsed="false">
      <c r="N1020" s="267"/>
      <c r="O1020" s="267"/>
      <c r="P1020" s="267"/>
      <c r="Q1020" s="267"/>
      <c r="R1020" s="267"/>
      <c r="S1020" s="267"/>
      <c r="AH1020" s="196"/>
      <c r="AI1020" s="196"/>
      <c r="AJ1020" s="196"/>
    </row>
    <row r="1021" customFormat="false" ht="12.75" hidden="false" customHeight="false" outlineLevel="0" collapsed="false">
      <c r="N1021" s="267"/>
      <c r="O1021" s="267"/>
      <c r="P1021" s="267"/>
      <c r="Q1021" s="267"/>
      <c r="R1021" s="267"/>
      <c r="S1021" s="267"/>
      <c r="AH1021" s="196"/>
      <c r="AI1021" s="196"/>
      <c r="AJ1021" s="196"/>
    </row>
    <row r="1022" customFormat="false" ht="12.75" hidden="false" customHeight="false" outlineLevel="0" collapsed="false">
      <c r="N1022" s="267"/>
      <c r="O1022" s="267"/>
      <c r="P1022" s="267"/>
      <c r="Q1022" s="267"/>
      <c r="R1022" s="267"/>
      <c r="S1022" s="267"/>
      <c r="AH1022" s="196"/>
      <c r="AI1022" s="196"/>
      <c r="AJ1022" s="196"/>
    </row>
    <row r="1023" customFormat="false" ht="12.75" hidden="false" customHeight="false" outlineLevel="0" collapsed="false">
      <c r="N1023" s="267"/>
      <c r="O1023" s="267"/>
      <c r="P1023" s="267"/>
      <c r="Q1023" s="267"/>
      <c r="R1023" s="267"/>
      <c r="S1023" s="267"/>
      <c r="AH1023" s="196"/>
      <c r="AI1023" s="196"/>
      <c r="AJ1023" s="196"/>
    </row>
    <row r="1024" customFormat="false" ht="12.75" hidden="false" customHeight="false" outlineLevel="0" collapsed="false">
      <c r="N1024" s="267"/>
      <c r="O1024" s="267"/>
      <c r="P1024" s="267"/>
      <c r="Q1024" s="267"/>
      <c r="R1024" s="267"/>
      <c r="S1024" s="267"/>
      <c r="AH1024" s="196"/>
      <c r="AI1024" s="196"/>
      <c r="AJ1024" s="196"/>
    </row>
    <row r="1025" customFormat="false" ht="12.75" hidden="false" customHeight="false" outlineLevel="0" collapsed="false">
      <c r="N1025" s="267"/>
      <c r="O1025" s="267"/>
      <c r="P1025" s="267"/>
      <c r="Q1025" s="267"/>
      <c r="R1025" s="267"/>
      <c r="S1025" s="267"/>
      <c r="AH1025" s="196"/>
      <c r="AI1025" s="196"/>
      <c r="AJ1025" s="196"/>
    </row>
    <row r="1026" customFormat="false" ht="12.75" hidden="false" customHeight="false" outlineLevel="0" collapsed="false">
      <c r="N1026" s="267"/>
      <c r="O1026" s="267"/>
      <c r="P1026" s="267"/>
      <c r="Q1026" s="267"/>
      <c r="R1026" s="267"/>
      <c r="S1026" s="267"/>
      <c r="AH1026" s="196"/>
      <c r="AI1026" s="196"/>
      <c r="AJ1026" s="196"/>
    </row>
    <row r="1027" customFormat="false" ht="12.75" hidden="false" customHeight="false" outlineLevel="0" collapsed="false">
      <c r="N1027" s="267"/>
      <c r="O1027" s="267"/>
      <c r="P1027" s="267"/>
      <c r="Q1027" s="267"/>
      <c r="R1027" s="267"/>
      <c r="S1027" s="267"/>
      <c r="AH1027" s="196"/>
      <c r="AI1027" s="196"/>
      <c r="AJ1027" s="196"/>
    </row>
    <row r="1028" customFormat="false" ht="12.75" hidden="false" customHeight="false" outlineLevel="0" collapsed="false">
      <c r="N1028" s="267"/>
      <c r="O1028" s="267"/>
      <c r="P1028" s="267"/>
      <c r="Q1028" s="267"/>
      <c r="R1028" s="267"/>
      <c r="S1028" s="267"/>
      <c r="AH1028" s="196"/>
      <c r="AI1028" s="196"/>
      <c r="AJ1028" s="196"/>
    </row>
    <row r="1029" customFormat="false" ht="12.75" hidden="false" customHeight="false" outlineLevel="0" collapsed="false">
      <c r="N1029" s="267"/>
      <c r="O1029" s="267"/>
      <c r="P1029" s="267"/>
      <c r="Q1029" s="267"/>
      <c r="R1029" s="267"/>
      <c r="S1029" s="267"/>
      <c r="AH1029" s="196"/>
      <c r="AI1029" s="196"/>
      <c r="AJ1029" s="196"/>
    </row>
    <row r="1030" customFormat="false" ht="12.75" hidden="false" customHeight="false" outlineLevel="0" collapsed="false">
      <c r="N1030" s="267"/>
      <c r="O1030" s="267"/>
      <c r="P1030" s="267"/>
      <c r="Q1030" s="267"/>
      <c r="R1030" s="267"/>
      <c r="S1030" s="267"/>
      <c r="AH1030" s="196"/>
      <c r="AI1030" s="196"/>
      <c r="AJ1030" s="196"/>
    </row>
    <row r="1031" customFormat="false" ht="12.75" hidden="false" customHeight="false" outlineLevel="0" collapsed="false">
      <c r="N1031" s="267"/>
      <c r="O1031" s="267"/>
      <c r="P1031" s="267"/>
      <c r="Q1031" s="267"/>
      <c r="R1031" s="267"/>
      <c r="S1031" s="267"/>
      <c r="AH1031" s="196"/>
      <c r="AI1031" s="196"/>
      <c r="AJ1031" s="196"/>
    </row>
    <row r="1032" customFormat="false" ht="12.75" hidden="false" customHeight="false" outlineLevel="0" collapsed="false">
      <c r="N1032" s="267"/>
      <c r="O1032" s="267"/>
      <c r="P1032" s="267"/>
      <c r="Q1032" s="267"/>
      <c r="R1032" s="267"/>
      <c r="S1032" s="267"/>
      <c r="AH1032" s="196"/>
      <c r="AI1032" s="196"/>
      <c r="AJ1032" s="196"/>
    </row>
    <row r="1033" customFormat="false" ht="12.75" hidden="false" customHeight="false" outlineLevel="0" collapsed="false">
      <c r="N1033" s="267"/>
      <c r="O1033" s="267"/>
      <c r="P1033" s="267"/>
      <c r="Q1033" s="267"/>
      <c r="R1033" s="267"/>
      <c r="S1033" s="267"/>
      <c r="AH1033" s="196"/>
      <c r="AI1033" s="196"/>
      <c r="AJ1033" s="196"/>
    </row>
    <row r="1034" customFormat="false" ht="12.75" hidden="false" customHeight="false" outlineLevel="0" collapsed="false">
      <c r="N1034" s="267"/>
      <c r="O1034" s="267"/>
      <c r="P1034" s="267"/>
      <c r="Q1034" s="267"/>
      <c r="R1034" s="267"/>
      <c r="S1034" s="267"/>
      <c r="AH1034" s="196"/>
      <c r="AI1034" s="196"/>
      <c r="AJ1034" s="196"/>
    </row>
    <row r="1035" customFormat="false" ht="12.75" hidden="false" customHeight="false" outlineLevel="0" collapsed="false">
      <c r="N1035" s="267"/>
      <c r="O1035" s="267"/>
      <c r="P1035" s="267"/>
      <c r="Q1035" s="267"/>
      <c r="R1035" s="267"/>
      <c r="S1035" s="267"/>
      <c r="AH1035" s="196"/>
      <c r="AI1035" s="196"/>
      <c r="AJ1035" s="196"/>
    </row>
    <row r="1036" customFormat="false" ht="12.75" hidden="false" customHeight="false" outlineLevel="0" collapsed="false">
      <c r="N1036" s="267"/>
      <c r="O1036" s="267"/>
      <c r="P1036" s="267"/>
      <c r="Q1036" s="267"/>
      <c r="R1036" s="267"/>
      <c r="S1036" s="267"/>
      <c r="AH1036" s="196"/>
      <c r="AI1036" s="196"/>
      <c r="AJ1036" s="196"/>
    </row>
    <row r="1037" customFormat="false" ht="12.75" hidden="false" customHeight="false" outlineLevel="0" collapsed="false">
      <c r="N1037" s="267"/>
      <c r="O1037" s="267"/>
      <c r="P1037" s="267"/>
      <c r="Q1037" s="267"/>
      <c r="R1037" s="267"/>
      <c r="S1037" s="267"/>
      <c r="AH1037" s="196"/>
      <c r="AI1037" s="196"/>
      <c r="AJ1037" s="196"/>
    </row>
    <row r="1038" customFormat="false" ht="12.75" hidden="false" customHeight="false" outlineLevel="0" collapsed="false">
      <c r="N1038" s="267"/>
      <c r="O1038" s="267"/>
      <c r="P1038" s="267"/>
      <c r="Q1038" s="267"/>
      <c r="R1038" s="267"/>
      <c r="S1038" s="267"/>
      <c r="AH1038" s="196"/>
      <c r="AI1038" s="196"/>
      <c r="AJ1038" s="196"/>
    </row>
    <row r="1039" customFormat="false" ht="12.75" hidden="false" customHeight="false" outlineLevel="0" collapsed="false">
      <c r="N1039" s="267"/>
      <c r="O1039" s="267"/>
      <c r="P1039" s="267"/>
      <c r="Q1039" s="267"/>
      <c r="R1039" s="267"/>
      <c r="S1039" s="267"/>
      <c r="AH1039" s="196"/>
      <c r="AI1039" s="196"/>
      <c r="AJ1039" s="196"/>
    </row>
    <row r="1040" customFormat="false" ht="12.75" hidden="false" customHeight="false" outlineLevel="0" collapsed="false">
      <c r="N1040" s="267"/>
      <c r="O1040" s="267"/>
      <c r="P1040" s="267"/>
      <c r="Q1040" s="267"/>
      <c r="R1040" s="267"/>
      <c r="S1040" s="267"/>
      <c r="AH1040" s="196"/>
      <c r="AI1040" s="196"/>
      <c r="AJ1040" s="196"/>
    </row>
    <row r="1041" customFormat="false" ht="12.75" hidden="false" customHeight="false" outlineLevel="0" collapsed="false">
      <c r="N1041" s="267"/>
      <c r="O1041" s="267"/>
      <c r="P1041" s="267"/>
      <c r="Q1041" s="267"/>
      <c r="R1041" s="267"/>
      <c r="S1041" s="267"/>
      <c r="AH1041" s="196"/>
      <c r="AI1041" s="196"/>
      <c r="AJ1041" s="196"/>
    </row>
    <row r="1042" customFormat="false" ht="12.75" hidden="false" customHeight="false" outlineLevel="0" collapsed="false">
      <c r="N1042" s="267"/>
      <c r="O1042" s="267"/>
      <c r="P1042" s="267"/>
      <c r="Q1042" s="267"/>
      <c r="R1042" s="267"/>
      <c r="S1042" s="267"/>
      <c r="AH1042" s="196"/>
      <c r="AI1042" s="196"/>
      <c r="AJ1042" s="196"/>
    </row>
    <row r="1043" customFormat="false" ht="12.75" hidden="false" customHeight="false" outlineLevel="0" collapsed="false">
      <c r="N1043" s="267"/>
      <c r="O1043" s="267"/>
      <c r="P1043" s="267"/>
      <c r="Q1043" s="267"/>
      <c r="R1043" s="267"/>
      <c r="S1043" s="267"/>
      <c r="AH1043" s="196"/>
      <c r="AI1043" s="196"/>
      <c r="AJ1043" s="196"/>
    </row>
    <row r="1044" customFormat="false" ht="12.75" hidden="false" customHeight="false" outlineLevel="0" collapsed="false">
      <c r="N1044" s="267"/>
      <c r="O1044" s="267"/>
      <c r="P1044" s="267"/>
      <c r="Q1044" s="267"/>
      <c r="R1044" s="267"/>
      <c r="S1044" s="267"/>
      <c r="AH1044" s="196"/>
      <c r="AI1044" s="196"/>
      <c r="AJ1044" s="196"/>
    </row>
    <row r="1045" customFormat="false" ht="12.75" hidden="false" customHeight="false" outlineLevel="0" collapsed="false">
      <c r="N1045" s="267"/>
      <c r="O1045" s="267"/>
      <c r="P1045" s="267"/>
      <c r="Q1045" s="267"/>
      <c r="R1045" s="267"/>
      <c r="S1045" s="267"/>
      <c r="AH1045" s="196"/>
      <c r="AI1045" s="196"/>
      <c r="AJ1045" s="196"/>
    </row>
    <row r="1046" customFormat="false" ht="12.75" hidden="false" customHeight="false" outlineLevel="0" collapsed="false">
      <c r="N1046" s="267"/>
      <c r="O1046" s="267"/>
      <c r="P1046" s="267"/>
      <c r="Q1046" s="267"/>
      <c r="R1046" s="267"/>
      <c r="S1046" s="267"/>
      <c r="AH1046" s="196"/>
      <c r="AI1046" s="196"/>
      <c r="AJ1046" s="196"/>
    </row>
    <row r="1047" customFormat="false" ht="12.75" hidden="false" customHeight="false" outlineLevel="0" collapsed="false">
      <c r="N1047" s="267"/>
      <c r="O1047" s="267"/>
      <c r="P1047" s="267"/>
      <c r="Q1047" s="267"/>
      <c r="R1047" s="267"/>
      <c r="S1047" s="267"/>
      <c r="AH1047" s="196"/>
      <c r="AI1047" s="196"/>
      <c r="AJ1047" s="196"/>
    </row>
    <row r="1048" customFormat="false" ht="12.75" hidden="false" customHeight="false" outlineLevel="0" collapsed="false">
      <c r="N1048" s="267"/>
      <c r="O1048" s="267"/>
      <c r="P1048" s="267"/>
      <c r="Q1048" s="267"/>
      <c r="R1048" s="267"/>
      <c r="S1048" s="267"/>
      <c r="AH1048" s="196"/>
      <c r="AI1048" s="196"/>
      <c r="AJ1048" s="196"/>
    </row>
    <row r="1049" customFormat="false" ht="12.75" hidden="false" customHeight="false" outlineLevel="0" collapsed="false">
      <c r="N1049" s="267"/>
      <c r="O1049" s="267"/>
      <c r="P1049" s="267"/>
      <c r="Q1049" s="267"/>
      <c r="R1049" s="267"/>
      <c r="S1049" s="267"/>
      <c r="AH1049" s="196"/>
      <c r="AI1049" s="196"/>
      <c r="AJ1049" s="196"/>
    </row>
    <row r="1050" customFormat="false" ht="12.75" hidden="false" customHeight="false" outlineLevel="0" collapsed="false">
      <c r="N1050" s="267"/>
      <c r="O1050" s="267"/>
      <c r="P1050" s="267"/>
      <c r="Q1050" s="267"/>
      <c r="R1050" s="267"/>
      <c r="S1050" s="267"/>
      <c r="AH1050" s="196"/>
      <c r="AI1050" s="196"/>
      <c r="AJ1050" s="196"/>
    </row>
    <row r="1051" customFormat="false" ht="12.75" hidden="false" customHeight="false" outlineLevel="0" collapsed="false">
      <c r="N1051" s="267"/>
      <c r="O1051" s="267"/>
      <c r="P1051" s="267"/>
      <c r="Q1051" s="267"/>
      <c r="R1051" s="267"/>
      <c r="S1051" s="267"/>
      <c r="AH1051" s="196"/>
      <c r="AI1051" s="196"/>
      <c r="AJ1051" s="196"/>
    </row>
    <row r="1052" customFormat="false" ht="12.75" hidden="false" customHeight="false" outlineLevel="0" collapsed="false">
      <c r="N1052" s="267"/>
      <c r="O1052" s="267"/>
      <c r="P1052" s="267"/>
      <c r="Q1052" s="267"/>
      <c r="R1052" s="267"/>
      <c r="S1052" s="267"/>
      <c r="AH1052" s="196"/>
      <c r="AI1052" s="196"/>
      <c r="AJ1052" s="196"/>
    </row>
    <row r="1053" customFormat="false" ht="12.75" hidden="false" customHeight="false" outlineLevel="0" collapsed="false">
      <c r="N1053" s="267"/>
      <c r="O1053" s="267"/>
      <c r="P1053" s="267"/>
      <c r="Q1053" s="267"/>
      <c r="R1053" s="267"/>
      <c r="S1053" s="267"/>
      <c r="AH1053" s="196"/>
      <c r="AI1053" s="196"/>
      <c r="AJ1053" s="196"/>
    </row>
    <row r="1054" customFormat="false" ht="12.75" hidden="false" customHeight="false" outlineLevel="0" collapsed="false">
      <c r="N1054" s="267"/>
      <c r="O1054" s="267"/>
      <c r="P1054" s="267"/>
      <c r="Q1054" s="267"/>
      <c r="R1054" s="267"/>
      <c r="S1054" s="267"/>
      <c r="AH1054" s="196"/>
      <c r="AI1054" s="196"/>
      <c r="AJ1054" s="196"/>
    </row>
    <row r="1055" customFormat="false" ht="12.75" hidden="false" customHeight="false" outlineLevel="0" collapsed="false">
      <c r="N1055" s="267"/>
      <c r="O1055" s="267"/>
      <c r="P1055" s="267"/>
      <c r="Q1055" s="267"/>
      <c r="R1055" s="267"/>
      <c r="S1055" s="267"/>
      <c r="AH1055" s="196"/>
      <c r="AI1055" s="196"/>
      <c r="AJ1055" s="196"/>
    </row>
    <row r="1056" customFormat="false" ht="12.75" hidden="false" customHeight="false" outlineLevel="0" collapsed="false">
      <c r="N1056" s="267"/>
      <c r="O1056" s="267"/>
      <c r="P1056" s="267"/>
      <c r="Q1056" s="267"/>
      <c r="R1056" s="267"/>
      <c r="S1056" s="267"/>
      <c r="AH1056" s="196"/>
      <c r="AI1056" s="196"/>
      <c r="AJ1056" s="196"/>
    </row>
    <row r="1057" customFormat="false" ht="12.75" hidden="false" customHeight="false" outlineLevel="0" collapsed="false">
      <c r="N1057" s="267"/>
      <c r="O1057" s="267"/>
      <c r="P1057" s="267"/>
      <c r="Q1057" s="267"/>
      <c r="R1057" s="267"/>
      <c r="S1057" s="267"/>
      <c r="AH1057" s="196"/>
      <c r="AI1057" s="196"/>
      <c r="AJ1057" s="196"/>
    </row>
    <row r="1058" customFormat="false" ht="12.75" hidden="false" customHeight="false" outlineLevel="0" collapsed="false">
      <c r="N1058" s="267"/>
      <c r="O1058" s="267"/>
      <c r="P1058" s="267"/>
      <c r="Q1058" s="267"/>
      <c r="R1058" s="267"/>
      <c r="S1058" s="267"/>
      <c r="AH1058" s="196"/>
      <c r="AI1058" s="196"/>
      <c r="AJ1058" s="196"/>
    </row>
    <row r="1059" customFormat="false" ht="12.75" hidden="false" customHeight="false" outlineLevel="0" collapsed="false">
      <c r="N1059" s="267"/>
      <c r="O1059" s="267"/>
      <c r="P1059" s="267"/>
      <c r="Q1059" s="267"/>
      <c r="R1059" s="267"/>
      <c r="S1059" s="267"/>
      <c r="AH1059" s="196"/>
      <c r="AI1059" s="196"/>
      <c r="AJ1059" s="196"/>
    </row>
    <row r="1060" customFormat="false" ht="12.75" hidden="false" customHeight="false" outlineLevel="0" collapsed="false">
      <c r="AH1060" s="196"/>
      <c r="AI1060" s="196"/>
      <c r="AJ1060" s="196"/>
    </row>
    <row r="1061" customFormat="false" ht="12.75" hidden="false" customHeight="false" outlineLevel="0" collapsed="false">
      <c r="AH1061" s="196"/>
      <c r="AI1061" s="196"/>
      <c r="AJ1061" s="196"/>
    </row>
    <row r="1062" customFormat="false" ht="12.75" hidden="false" customHeight="false" outlineLevel="0" collapsed="false">
      <c r="AH1062" s="196"/>
      <c r="AI1062" s="196"/>
      <c r="AJ1062" s="196"/>
    </row>
    <row r="1063" customFormat="false" ht="12.75" hidden="false" customHeight="false" outlineLevel="0" collapsed="false">
      <c r="AH1063" s="196"/>
      <c r="AI1063" s="196"/>
      <c r="AJ1063" s="196"/>
    </row>
    <row r="1064" customFormat="false" ht="12.75" hidden="false" customHeight="false" outlineLevel="0" collapsed="false">
      <c r="AH1064" s="196"/>
      <c r="AI1064" s="196"/>
      <c r="AJ1064" s="196"/>
    </row>
    <row r="1065" customFormat="false" ht="12.75" hidden="false" customHeight="false" outlineLevel="0" collapsed="false">
      <c r="AH1065" s="196"/>
      <c r="AI1065" s="196"/>
      <c r="AJ1065" s="196"/>
    </row>
    <row r="1066" customFormat="false" ht="12.75" hidden="false" customHeight="false" outlineLevel="0" collapsed="false">
      <c r="AH1066" s="196"/>
      <c r="AI1066" s="196"/>
      <c r="AJ1066" s="196"/>
    </row>
    <row r="1067" customFormat="false" ht="12.75" hidden="false" customHeight="false" outlineLevel="0" collapsed="false">
      <c r="AH1067" s="196"/>
      <c r="AI1067" s="196"/>
      <c r="AJ1067" s="196"/>
    </row>
    <row r="1068" customFormat="false" ht="12.75" hidden="false" customHeight="false" outlineLevel="0" collapsed="false">
      <c r="AH1068" s="196"/>
      <c r="AI1068" s="196"/>
      <c r="AJ1068" s="196"/>
    </row>
    <row r="1069" customFormat="false" ht="12.75" hidden="false" customHeight="false" outlineLevel="0" collapsed="false">
      <c r="AH1069" s="196"/>
      <c r="AI1069" s="196"/>
      <c r="AJ1069" s="196"/>
    </row>
    <row r="1070" customFormat="false" ht="12.75" hidden="false" customHeight="false" outlineLevel="0" collapsed="false">
      <c r="AH1070" s="196"/>
      <c r="AI1070" s="196"/>
      <c r="AJ1070" s="196"/>
    </row>
    <row r="1071" customFormat="false" ht="12.75" hidden="false" customHeight="false" outlineLevel="0" collapsed="false">
      <c r="AH1071" s="196"/>
      <c r="AI1071" s="196"/>
      <c r="AJ1071" s="196"/>
    </row>
    <row r="1072" customFormat="false" ht="12.75" hidden="false" customHeight="false" outlineLevel="0" collapsed="false">
      <c r="AH1072" s="196"/>
      <c r="AI1072" s="196"/>
      <c r="AJ1072" s="196"/>
    </row>
    <row r="1073" customFormat="false" ht="12.75" hidden="false" customHeight="false" outlineLevel="0" collapsed="false">
      <c r="AH1073" s="196"/>
      <c r="AI1073" s="196"/>
      <c r="AJ1073" s="196"/>
    </row>
    <row r="1074" customFormat="false" ht="12.75" hidden="false" customHeight="false" outlineLevel="0" collapsed="false">
      <c r="AH1074" s="196"/>
      <c r="AI1074" s="196"/>
      <c r="AJ1074" s="196"/>
    </row>
    <row r="1075" customFormat="false" ht="12.75" hidden="false" customHeight="false" outlineLevel="0" collapsed="false">
      <c r="AH1075" s="196"/>
      <c r="AI1075" s="196"/>
      <c r="AJ1075" s="196"/>
    </row>
    <row r="1076" customFormat="false" ht="12.75" hidden="false" customHeight="false" outlineLevel="0" collapsed="false">
      <c r="AH1076" s="196"/>
      <c r="AI1076" s="196"/>
      <c r="AJ1076" s="196"/>
    </row>
    <row r="1077" customFormat="false" ht="12.75" hidden="false" customHeight="false" outlineLevel="0" collapsed="false">
      <c r="AH1077" s="196"/>
      <c r="AI1077" s="196"/>
      <c r="AJ1077" s="196"/>
    </row>
    <row r="1078" customFormat="false" ht="12.75" hidden="false" customHeight="false" outlineLevel="0" collapsed="false">
      <c r="AH1078" s="196"/>
      <c r="AI1078" s="196"/>
      <c r="AJ1078" s="196"/>
    </row>
    <row r="1079" customFormat="false" ht="12.75" hidden="false" customHeight="false" outlineLevel="0" collapsed="false">
      <c r="AH1079" s="196"/>
      <c r="AI1079" s="196"/>
      <c r="AJ1079" s="196"/>
    </row>
    <row r="1080" customFormat="false" ht="12.75" hidden="false" customHeight="false" outlineLevel="0" collapsed="false">
      <c r="AH1080" s="196"/>
      <c r="AI1080" s="196"/>
      <c r="AJ1080" s="196"/>
    </row>
    <row r="1081" customFormat="false" ht="12.75" hidden="false" customHeight="false" outlineLevel="0" collapsed="false">
      <c r="AH1081" s="196"/>
      <c r="AI1081" s="196"/>
      <c r="AJ1081" s="196"/>
    </row>
    <row r="1082" customFormat="false" ht="12.75" hidden="false" customHeight="false" outlineLevel="0" collapsed="false">
      <c r="AH1082" s="196"/>
      <c r="AI1082" s="196"/>
      <c r="AJ1082" s="196"/>
    </row>
    <row r="1083" customFormat="false" ht="12.75" hidden="false" customHeight="false" outlineLevel="0" collapsed="false">
      <c r="AH1083" s="196"/>
      <c r="AI1083" s="196"/>
      <c r="AJ1083" s="196"/>
    </row>
    <row r="1084" customFormat="false" ht="12.75" hidden="false" customHeight="false" outlineLevel="0" collapsed="false">
      <c r="AH1084" s="196"/>
      <c r="AI1084" s="196"/>
      <c r="AJ1084" s="196"/>
    </row>
    <row r="1085" customFormat="false" ht="12.75" hidden="false" customHeight="false" outlineLevel="0" collapsed="false">
      <c r="AH1085" s="196"/>
      <c r="AI1085" s="196"/>
      <c r="AJ1085" s="196"/>
    </row>
    <row r="1086" customFormat="false" ht="12.75" hidden="false" customHeight="false" outlineLevel="0" collapsed="false">
      <c r="AH1086" s="196"/>
      <c r="AI1086" s="196"/>
      <c r="AJ1086" s="196"/>
    </row>
    <row r="1087" customFormat="false" ht="12.75" hidden="false" customHeight="false" outlineLevel="0" collapsed="false">
      <c r="AH1087" s="196"/>
      <c r="AI1087" s="196"/>
      <c r="AJ1087" s="196"/>
    </row>
    <row r="1088" customFormat="false" ht="12.75" hidden="false" customHeight="false" outlineLevel="0" collapsed="false">
      <c r="AH1088" s="196"/>
      <c r="AI1088" s="196"/>
      <c r="AJ1088" s="196"/>
    </row>
    <row r="1089" customFormat="false" ht="12.75" hidden="false" customHeight="false" outlineLevel="0" collapsed="false">
      <c r="AH1089" s="196"/>
      <c r="AI1089" s="196"/>
      <c r="AJ1089" s="196"/>
    </row>
    <row r="1090" customFormat="false" ht="12.75" hidden="false" customHeight="false" outlineLevel="0" collapsed="false">
      <c r="AH1090" s="196"/>
      <c r="AI1090" s="196"/>
      <c r="AJ1090" s="196"/>
    </row>
    <row r="1091" customFormat="false" ht="12.75" hidden="false" customHeight="false" outlineLevel="0" collapsed="false">
      <c r="AH1091" s="196"/>
      <c r="AI1091" s="196"/>
      <c r="AJ1091" s="196"/>
    </row>
    <row r="1092" customFormat="false" ht="12.75" hidden="false" customHeight="false" outlineLevel="0" collapsed="false">
      <c r="AH1092" s="196"/>
      <c r="AI1092" s="196"/>
      <c r="AJ1092" s="196"/>
    </row>
    <row r="1093" customFormat="false" ht="12.75" hidden="false" customHeight="false" outlineLevel="0" collapsed="false">
      <c r="AH1093" s="196"/>
      <c r="AI1093" s="196"/>
      <c r="AJ1093" s="196"/>
    </row>
    <row r="1094" customFormat="false" ht="12.75" hidden="false" customHeight="false" outlineLevel="0" collapsed="false">
      <c r="AH1094" s="196"/>
      <c r="AI1094" s="196"/>
      <c r="AJ1094" s="196"/>
    </row>
    <row r="1095" customFormat="false" ht="12.75" hidden="false" customHeight="false" outlineLevel="0" collapsed="false">
      <c r="AH1095" s="196"/>
      <c r="AI1095" s="196"/>
      <c r="AJ1095" s="196"/>
    </row>
    <row r="1096" customFormat="false" ht="12.75" hidden="false" customHeight="false" outlineLevel="0" collapsed="false">
      <c r="AH1096" s="196"/>
      <c r="AI1096" s="196"/>
      <c r="AJ1096" s="196"/>
    </row>
    <row r="1097" customFormat="false" ht="12.75" hidden="false" customHeight="false" outlineLevel="0" collapsed="false">
      <c r="AH1097" s="196"/>
      <c r="AI1097" s="196"/>
      <c r="AJ1097" s="196"/>
    </row>
    <row r="1098" customFormat="false" ht="12.75" hidden="false" customHeight="false" outlineLevel="0" collapsed="false">
      <c r="AH1098" s="196"/>
      <c r="AI1098" s="196"/>
      <c r="AJ1098" s="196"/>
    </row>
    <row r="1099" customFormat="false" ht="12.75" hidden="false" customHeight="false" outlineLevel="0" collapsed="false">
      <c r="AH1099" s="196"/>
      <c r="AI1099" s="196"/>
      <c r="AJ1099" s="196"/>
    </row>
    <row r="1100" customFormat="false" ht="12.75" hidden="false" customHeight="false" outlineLevel="0" collapsed="false">
      <c r="AH1100" s="196"/>
      <c r="AI1100" s="196"/>
      <c r="AJ1100" s="196"/>
    </row>
    <row r="1101" customFormat="false" ht="12.75" hidden="false" customHeight="false" outlineLevel="0" collapsed="false">
      <c r="AH1101" s="196"/>
      <c r="AI1101" s="196"/>
      <c r="AJ1101" s="196"/>
    </row>
    <row r="1102" customFormat="false" ht="12.75" hidden="false" customHeight="false" outlineLevel="0" collapsed="false">
      <c r="AH1102" s="196"/>
      <c r="AI1102" s="196"/>
      <c r="AJ1102" s="196"/>
    </row>
    <row r="1103" customFormat="false" ht="12.75" hidden="false" customHeight="false" outlineLevel="0" collapsed="false">
      <c r="AH1103" s="196"/>
      <c r="AI1103" s="196"/>
      <c r="AJ1103" s="196"/>
    </row>
    <row r="1104" customFormat="false" ht="12.75" hidden="false" customHeight="false" outlineLevel="0" collapsed="false">
      <c r="AH1104" s="196"/>
      <c r="AI1104" s="196"/>
      <c r="AJ1104" s="196"/>
    </row>
    <row r="1105" customFormat="false" ht="12.75" hidden="false" customHeight="false" outlineLevel="0" collapsed="false">
      <c r="AH1105" s="196"/>
      <c r="AI1105" s="196"/>
      <c r="AJ1105" s="196"/>
    </row>
    <row r="1106" customFormat="false" ht="12.75" hidden="false" customHeight="false" outlineLevel="0" collapsed="false">
      <c r="AH1106" s="196"/>
      <c r="AI1106" s="196"/>
      <c r="AJ1106" s="196"/>
    </row>
    <row r="1107" customFormat="false" ht="12.75" hidden="false" customHeight="false" outlineLevel="0" collapsed="false">
      <c r="AH1107" s="196"/>
      <c r="AI1107" s="196"/>
      <c r="AJ1107" s="196"/>
    </row>
    <row r="1108" customFormat="false" ht="12.75" hidden="false" customHeight="false" outlineLevel="0" collapsed="false">
      <c r="AH1108" s="196"/>
      <c r="AI1108" s="196"/>
      <c r="AJ1108" s="196"/>
    </row>
    <row r="1109" customFormat="false" ht="12.75" hidden="false" customHeight="false" outlineLevel="0" collapsed="false">
      <c r="AH1109" s="196"/>
      <c r="AI1109" s="196"/>
      <c r="AJ1109" s="196"/>
    </row>
    <row r="1110" customFormat="false" ht="12.75" hidden="false" customHeight="false" outlineLevel="0" collapsed="false">
      <c r="AH1110" s="196"/>
      <c r="AI1110" s="196"/>
      <c r="AJ1110" s="196"/>
    </row>
    <row r="1111" customFormat="false" ht="12.75" hidden="false" customHeight="false" outlineLevel="0" collapsed="false">
      <c r="AH1111" s="196"/>
      <c r="AI1111" s="196"/>
      <c r="AJ1111" s="196"/>
    </row>
    <row r="1112" customFormat="false" ht="12.75" hidden="false" customHeight="false" outlineLevel="0" collapsed="false">
      <c r="AH1112" s="196"/>
      <c r="AI1112" s="196"/>
      <c r="AJ1112" s="196"/>
    </row>
    <row r="1113" customFormat="false" ht="12.75" hidden="false" customHeight="false" outlineLevel="0" collapsed="false">
      <c r="AH1113" s="196"/>
      <c r="AI1113" s="196"/>
      <c r="AJ1113" s="196"/>
    </row>
    <row r="1114" customFormat="false" ht="12.75" hidden="false" customHeight="false" outlineLevel="0" collapsed="false">
      <c r="AH1114" s="196"/>
      <c r="AI1114" s="196"/>
      <c r="AJ1114" s="196"/>
    </row>
    <row r="1115" customFormat="false" ht="12.75" hidden="false" customHeight="false" outlineLevel="0" collapsed="false">
      <c r="AH1115" s="196"/>
      <c r="AI1115" s="196"/>
      <c r="AJ1115" s="196"/>
    </row>
    <row r="1116" customFormat="false" ht="12.75" hidden="false" customHeight="false" outlineLevel="0" collapsed="false">
      <c r="AH1116" s="196"/>
      <c r="AI1116" s="196"/>
      <c r="AJ1116" s="196"/>
    </row>
    <row r="1117" customFormat="false" ht="12.75" hidden="false" customHeight="false" outlineLevel="0" collapsed="false">
      <c r="AH1117" s="196"/>
      <c r="AI1117" s="196"/>
      <c r="AJ1117" s="196"/>
    </row>
    <row r="1118" customFormat="false" ht="12.75" hidden="false" customHeight="false" outlineLevel="0" collapsed="false">
      <c r="AH1118" s="196"/>
      <c r="AI1118" s="196"/>
      <c r="AJ1118" s="196"/>
    </row>
    <row r="1119" customFormat="false" ht="12.75" hidden="false" customHeight="false" outlineLevel="0" collapsed="false">
      <c r="AH1119" s="196"/>
      <c r="AI1119" s="196"/>
      <c r="AJ1119" s="196"/>
    </row>
    <row r="1120" customFormat="false" ht="12.75" hidden="false" customHeight="false" outlineLevel="0" collapsed="false">
      <c r="AH1120" s="196"/>
      <c r="AI1120" s="196"/>
      <c r="AJ1120" s="196"/>
    </row>
    <row r="1121" customFormat="false" ht="12.75" hidden="false" customHeight="false" outlineLevel="0" collapsed="false">
      <c r="AH1121" s="196"/>
      <c r="AI1121" s="196"/>
      <c r="AJ1121" s="196"/>
    </row>
    <row r="1122" customFormat="false" ht="12.75" hidden="false" customHeight="false" outlineLevel="0" collapsed="false">
      <c r="AH1122" s="196"/>
      <c r="AI1122" s="196"/>
      <c r="AJ1122" s="196"/>
    </row>
    <row r="1123" customFormat="false" ht="12.75" hidden="false" customHeight="false" outlineLevel="0" collapsed="false">
      <c r="AH1123" s="196"/>
      <c r="AI1123" s="196"/>
      <c r="AJ1123" s="196"/>
    </row>
    <row r="1124" customFormat="false" ht="12.75" hidden="false" customHeight="false" outlineLevel="0" collapsed="false">
      <c r="AH1124" s="196"/>
      <c r="AI1124" s="196"/>
      <c r="AJ1124" s="196"/>
    </row>
    <row r="1125" customFormat="false" ht="12.75" hidden="false" customHeight="false" outlineLevel="0" collapsed="false">
      <c r="AH1125" s="196"/>
      <c r="AI1125" s="196"/>
      <c r="AJ1125" s="196"/>
    </row>
    <row r="1126" customFormat="false" ht="12.75" hidden="false" customHeight="false" outlineLevel="0" collapsed="false">
      <c r="AH1126" s="196"/>
      <c r="AI1126" s="196"/>
      <c r="AJ1126" s="196"/>
    </row>
    <row r="1127" customFormat="false" ht="12.75" hidden="false" customHeight="false" outlineLevel="0" collapsed="false">
      <c r="AH1127" s="196"/>
      <c r="AI1127" s="196"/>
      <c r="AJ1127" s="196"/>
    </row>
    <row r="1128" customFormat="false" ht="12.75" hidden="false" customHeight="false" outlineLevel="0" collapsed="false">
      <c r="AH1128" s="196"/>
      <c r="AI1128" s="196"/>
      <c r="AJ1128" s="196"/>
    </row>
    <row r="1129" customFormat="false" ht="12.75" hidden="false" customHeight="false" outlineLevel="0" collapsed="false">
      <c r="AH1129" s="196"/>
      <c r="AI1129" s="196"/>
      <c r="AJ1129" s="196"/>
    </row>
    <row r="1130" customFormat="false" ht="12.75" hidden="false" customHeight="false" outlineLevel="0" collapsed="false">
      <c r="AH1130" s="196"/>
      <c r="AI1130" s="196"/>
      <c r="AJ1130" s="196"/>
    </row>
    <row r="1131" customFormat="false" ht="12.75" hidden="false" customHeight="false" outlineLevel="0" collapsed="false">
      <c r="AH1131" s="196"/>
      <c r="AI1131" s="196"/>
      <c r="AJ1131" s="196"/>
    </row>
    <row r="1132" customFormat="false" ht="12.75" hidden="false" customHeight="false" outlineLevel="0" collapsed="false">
      <c r="AH1132" s="196"/>
      <c r="AI1132" s="196"/>
      <c r="AJ1132" s="196"/>
    </row>
    <row r="1133" customFormat="false" ht="12.75" hidden="false" customHeight="false" outlineLevel="0" collapsed="false">
      <c r="AH1133" s="196"/>
      <c r="AI1133" s="196"/>
      <c r="AJ1133" s="196"/>
    </row>
    <row r="1134" customFormat="false" ht="12.75" hidden="false" customHeight="false" outlineLevel="0" collapsed="false">
      <c r="AH1134" s="196"/>
      <c r="AI1134" s="196"/>
      <c r="AJ1134" s="196"/>
    </row>
    <row r="1135" customFormat="false" ht="12.75" hidden="false" customHeight="false" outlineLevel="0" collapsed="false">
      <c r="AH1135" s="196"/>
      <c r="AI1135" s="196"/>
      <c r="AJ1135" s="196"/>
    </row>
    <row r="1136" customFormat="false" ht="12.75" hidden="false" customHeight="false" outlineLevel="0" collapsed="false">
      <c r="AH1136" s="196"/>
      <c r="AI1136" s="196"/>
      <c r="AJ1136" s="196"/>
    </row>
    <row r="1137" customFormat="false" ht="12.75" hidden="false" customHeight="false" outlineLevel="0" collapsed="false">
      <c r="AH1137" s="196"/>
      <c r="AI1137" s="196"/>
      <c r="AJ1137" s="196"/>
    </row>
    <row r="1138" customFormat="false" ht="12.75" hidden="false" customHeight="false" outlineLevel="0" collapsed="false">
      <c r="AH1138" s="196"/>
      <c r="AI1138" s="196"/>
      <c r="AJ1138" s="196"/>
    </row>
    <row r="1139" customFormat="false" ht="12.75" hidden="false" customHeight="false" outlineLevel="0" collapsed="false">
      <c r="AH1139" s="196"/>
      <c r="AI1139" s="196"/>
      <c r="AJ1139" s="196"/>
    </row>
    <row r="1140" customFormat="false" ht="12.75" hidden="false" customHeight="false" outlineLevel="0" collapsed="false">
      <c r="AH1140" s="196"/>
      <c r="AI1140" s="196"/>
      <c r="AJ1140" s="196"/>
    </row>
    <row r="1141" customFormat="false" ht="12.75" hidden="false" customHeight="false" outlineLevel="0" collapsed="false">
      <c r="AH1141" s="196"/>
      <c r="AI1141" s="196"/>
      <c r="AJ1141" s="196"/>
    </row>
    <row r="1142" customFormat="false" ht="12.75" hidden="false" customHeight="false" outlineLevel="0" collapsed="false">
      <c r="AH1142" s="196"/>
      <c r="AI1142" s="196"/>
      <c r="AJ1142" s="196"/>
    </row>
    <row r="1143" customFormat="false" ht="12.75" hidden="false" customHeight="false" outlineLevel="0" collapsed="false">
      <c r="AH1143" s="196"/>
      <c r="AI1143" s="196"/>
      <c r="AJ1143" s="196"/>
    </row>
    <row r="1144" customFormat="false" ht="12.75" hidden="false" customHeight="false" outlineLevel="0" collapsed="false">
      <c r="AH1144" s="196"/>
      <c r="AI1144" s="196"/>
      <c r="AJ1144" s="196"/>
    </row>
    <row r="1145" customFormat="false" ht="12.75" hidden="false" customHeight="false" outlineLevel="0" collapsed="false">
      <c r="AH1145" s="196"/>
      <c r="AI1145" s="196"/>
      <c r="AJ1145" s="196"/>
    </row>
    <row r="1146" customFormat="false" ht="12.75" hidden="false" customHeight="false" outlineLevel="0" collapsed="false">
      <c r="AH1146" s="196"/>
      <c r="AI1146" s="196"/>
      <c r="AJ1146" s="196"/>
    </row>
    <row r="1147" customFormat="false" ht="12.75" hidden="false" customHeight="false" outlineLevel="0" collapsed="false">
      <c r="AH1147" s="196"/>
      <c r="AI1147" s="196"/>
      <c r="AJ1147" s="196"/>
    </row>
    <row r="1148" customFormat="false" ht="12.75" hidden="false" customHeight="false" outlineLevel="0" collapsed="false">
      <c r="AH1148" s="196"/>
      <c r="AI1148" s="196"/>
      <c r="AJ1148" s="196"/>
    </row>
    <row r="1149" customFormat="false" ht="12.75" hidden="false" customHeight="false" outlineLevel="0" collapsed="false">
      <c r="AH1149" s="196"/>
      <c r="AI1149" s="196"/>
      <c r="AJ1149" s="196"/>
    </row>
    <row r="1150" customFormat="false" ht="12.75" hidden="false" customHeight="false" outlineLevel="0" collapsed="false">
      <c r="AH1150" s="196"/>
      <c r="AI1150" s="196"/>
      <c r="AJ1150" s="196"/>
    </row>
    <row r="1151" customFormat="false" ht="12.75" hidden="false" customHeight="false" outlineLevel="0" collapsed="false">
      <c r="AH1151" s="196"/>
      <c r="AI1151" s="196"/>
      <c r="AJ1151" s="196"/>
    </row>
    <row r="1152" customFormat="false" ht="12.75" hidden="false" customHeight="false" outlineLevel="0" collapsed="false">
      <c r="AH1152" s="196"/>
      <c r="AI1152" s="196"/>
      <c r="AJ1152" s="196"/>
    </row>
    <row r="1153" customFormat="false" ht="12.75" hidden="false" customHeight="false" outlineLevel="0" collapsed="false">
      <c r="AH1153" s="196"/>
      <c r="AI1153" s="196"/>
      <c r="AJ1153" s="196"/>
    </row>
    <row r="1154" customFormat="false" ht="12.75" hidden="false" customHeight="false" outlineLevel="0" collapsed="false">
      <c r="AH1154" s="196"/>
      <c r="AI1154" s="196"/>
      <c r="AJ1154" s="196"/>
    </row>
    <row r="1155" customFormat="false" ht="12.75" hidden="false" customHeight="false" outlineLevel="0" collapsed="false">
      <c r="AH1155" s="196"/>
      <c r="AI1155" s="196"/>
      <c r="AJ1155" s="196"/>
    </row>
    <row r="1156" customFormat="false" ht="12.75" hidden="false" customHeight="false" outlineLevel="0" collapsed="false">
      <c r="AH1156" s="196"/>
      <c r="AI1156" s="196"/>
      <c r="AJ1156" s="196"/>
    </row>
    <row r="1157" customFormat="false" ht="12.75" hidden="false" customHeight="false" outlineLevel="0" collapsed="false">
      <c r="AH1157" s="196"/>
      <c r="AI1157" s="196"/>
      <c r="AJ1157" s="196"/>
    </row>
    <row r="1158" customFormat="false" ht="12.75" hidden="false" customHeight="false" outlineLevel="0" collapsed="false">
      <c r="AH1158" s="196"/>
      <c r="AI1158" s="196"/>
      <c r="AJ1158" s="196"/>
    </row>
    <row r="1159" customFormat="false" ht="12.75" hidden="false" customHeight="false" outlineLevel="0" collapsed="false">
      <c r="AH1159" s="196"/>
      <c r="AI1159" s="196"/>
      <c r="AJ1159" s="196"/>
    </row>
    <row r="1160" customFormat="false" ht="12.75" hidden="false" customHeight="false" outlineLevel="0" collapsed="false">
      <c r="AH1160" s="196"/>
      <c r="AI1160" s="196"/>
      <c r="AJ1160" s="196"/>
    </row>
    <row r="1161" customFormat="false" ht="12.75" hidden="false" customHeight="false" outlineLevel="0" collapsed="false">
      <c r="AH1161" s="196"/>
      <c r="AI1161" s="196"/>
      <c r="AJ1161" s="196"/>
    </row>
    <row r="1162" customFormat="false" ht="12.75" hidden="false" customHeight="false" outlineLevel="0" collapsed="false">
      <c r="AH1162" s="196"/>
      <c r="AI1162" s="196"/>
      <c r="AJ1162" s="196"/>
    </row>
    <row r="1163" customFormat="false" ht="12.75" hidden="false" customHeight="false" outlineLevel="0" collapsed="false">
      <c r="AH1163" s="196"/>
      <c r="AI1163" s="196"/>
      <c r="AJ1163" s="196"/>
    </row>
    <row r="1164" customFormat="false" ht="12.75" hidden="false" customHeight="false" outlineLevel="0" collapsed="false">
      <c r="AH1164" s="196"/>
      <c r="AI1164" s="196"/>
      <c r="AJ1164" s="196"/>
    </row>
    <row r="1165" customFormat="false" ht="12.75" hidden="false" customHeight="false" outlineLevel="0" collapsed="false">
      <c r="AH1165" s="196"/>
      <c r="AI1165" s="196"/>
      <c r="AJ1165" s="196"/>
    </row>
    <row r="1166" customFormat="false" ht="12.75" hidden="false" customHeight="false" outlineLevel="0" collapsed="false">
      <c r="AH1166" s="196"/>
      <c r="AI1166" s="196"/>
      <c r="AJ1166" s="196"/>
    </row>
    <row r="1167" customFormat="false" ht="12.75" hidden="false" customHeight="false" outlineLevel="0" collapsed="false">
      <c r="AH1167" s="196"/>
      <c r="AI1167" s="196"/>
      <c r="AJ1167" s="196"/>
    </row>
    <row r="1168" customFormat="false" ht="12.75" hidden="false" customHeight="false" outlineLevel="0" collapsed="false">
      <c r="AH1168" s="196"/>
      <c r="AI1168" s="196"/>
      <c r="AJ1168" s="196"/>
    </row>
    <row r="1169" customFormat="false" ht="12.75" hidden="false" customHeight="false" outlineLevel="0" collapsed="false">
      <c r="AH1169" s="196"/>
      <c r="AI1169" s="196"/>
      <c r="AJ1169" s="196"/>
    </row>
    <row r="1170" customFormat="false" ht="12.75" hidden="false" customHeight="false" outlineLevel="0" collapsed="false">
      <c r="AH1170" s="196"/>
      <c r="AI1170" s="196"/>
      <c r="AJ1170" s="196"/>
    </row>
    <row r="1171" customFormat="false" ht="12.75" hidden="false" customHeight="false" outlineLevel="0" collapsed="false">
      <c r="AH1171" s="196"/>
      <c r="AI1171" s="196"/>
      <c r="AJ1171" s="196"/>
    </row>
    <row r="1172" customFormat="false" ht="12.75" hidden="false" customHeight="false" outlineLevel="0" collapsed="false">
      <c r="AH1172" s="196"/>
      <c r="AI1172" s="196"/>
      <c r="AJ1172" s="196"/>
    </row>
    <row r="1173" customFormat="false" ht="12.75" hidden="false" customHeight="false" outlineLevel="0" collapsed="false">
      <c r="AH1173" s="196"/>
      <c r="AI1173" s="196"/>
      <c r="AJ1173" s="196"/>
    </row>
    <row r="1174" customFormat="false" ht="12.75" hidden="false" customHeight="false" outlineLevel="0" collapsed="false">
      <c r="AH1174" s="196"/>
      <c r="AI1174" s="196"/>
      <c r="AJ1174" s="196"/>
    </row>
    <row r="1175" customFormat="false" ht="12.75" hidden="false" customHeight="false" outlineLevel="0" collapsed="false">
      <c r="AH1175" s="196"/>
      <c r="AI1175" s="196"/>
      <c r="AJ1175" s="196"/>
    </row>
    <row r="1176" customFormat="false" ht="12.75" hidden="false" customHeight="false" outlineLevel="0" collapsed="false">
      <c r="AH1176" s="196"/>
      <c r="AI1176" s="196"/>
      <c r="AJ1176" s="196"/>
    </row>
    <row r="1177" customFormat="false" ht="12.75" hidden="false" customHeight="false" outlineLevel="0" collapsed="false">
      <c r="AH1177" s="196"/>
      <c r="AI1177" s="196"/>
      <c r="AJ1177" s="196"/>
    </row>
    <row r="1178" customFormat="false" ht="12.75" hidden="false" customHeight="false" outlineLevel="0" collapsed="false">
      <c r="AH1178" s="196"/>
      <c r="AI1178" s="196"/>
      <c r="AJ1178" s="196"/>
    </row>
    <row r="1179" customFormat="false" ht="12.75" hidden="false" customHeight="false" outlineLevel="0" collapsed="false">
      <c r="AH1179" s="196"/>
      <c r="AI1179" s="196"/>
      <c r="AJ1179" s="196"/>
    </row>
    <row r="1180" customFormat="false" ht="12.75" hidden="false" customHeight="false" outlineLevel="0" collapsed="false">
      <c r="AH1180" s="196"/>
      <c r="AI1180" s="196"/>
      <c r="AJ1180" s="196"/>
    </row>
    <row r="1181" customFormat="false" ht="12.75" hidden="false" customHeight="false" outlineLevel="0" collapsed="false">
      <c r="AH1181" s="196"/>
      <c r="AI1181" s="196"/>
      <c r="AJ1181" s="196"/>
    </row>
    <row r="1182" customFormat="false" ht="12.75" hidden="false" customHeight="false" outlineLevel="0" collapsed="false">
      <c r="AH1182" s="196"/>
      <c r="AI1182" s="196"/>
      <c r="AJ1182" s="196"/>
    </row>
    <row r="1183" customFormat="false" ht="12.75" hidden="false" customHeight="false" outlineLevel="0" collapsed="false">
      <c r="AH1183" s="196"/>
      <c r="AI1183" s="196"/>
      <c r="AJ1183" s="196"/>
    </row>
    <row r="1184" customFormat="false" ht="12.75" hidden="false" customHeight="false" outlineLevel="0" collapsed="false">
      <c r="AH1184" s="196"/>
      <c r="AI1184" s="196"/>
      <c r="AJ1184" s="196"/>
    </row>
    <row r="1185" customFormat="false" ht="12.75" hidden="false" customHeight="false" outlineLevel="0" collapsed="false">
      <c r="AH1185" s="196"/>
      <c r="AI1185" s="196"/>
      <c r="AJ1185" s="196"/>
    </row>
    <row r="1186" customFormat="false" ht="12.75" hidden="false" customHeight="false" outlineLevel="0" collapsed="false">
      <c r="AH1186" s="196"/>
      <c r="AI1186" s="196"/>
      <c r="AJ1186" s="196"/>
    </row>
    <row r="1187" customFormat="false" ht="12.75" hidden="false" customHeight="false" outlineLevel="0" collapsed="false">
      <c r="AH1187" s="196"/>
      <c r="AI1187" s="196"/>
      <c r="AJ1187" s="196"/>
    </row>
    <row r="1188" customFormat="false" ht="12.75" hidden="false" customHeight="false" outlineLevel="0" collapsed="false">
      <c r="AH1188" s="196"/>
      <c r="AI1188" s="196"/>
      <c r="AJ1188" s="196"/>
    </row>
    <row r="1189" customFormat="false" ht="12.75" hidden="false" customHeight="false" outlineLevel="0" collapsed="false">
      <c r="AH1189" s="196"/>
      <c r="AI1189" s="196"/>
      <c r="AJ1189" s="196"/>
    </row>
    <row r="1190" customFormat="false" ht="12.75" hidden="false" customHeight="false" outlineLevel="0" collapsed="false">
      <c r="AH1190" s="196"/>
      <c r="AI1190" s="196"/>
      <c r="AJ1190" s="196"/>
    </row>
    <row r="1191" customFormat="false" ht="12.75" hidden="false" customHeight="false" outlineLevel="0" collapsed="false">
      <c r="AH1191" s="196"/>
      <c r="AI1191" s="196"/>
      <c r="AJ1191" s="196"/>
    </row>
    <row r="1192" customFormat="false" ht="12.75" hidden="false" customHeight="false" outlineLevel="0" collapsed="false">
      <c r="AH1192" s="196"/>
      <c r="AI1192" s="196"/>
      <c r="AJ1192" s="196"/>
    </row>
    <row r="1193" customFormat="false" ht="12.75" hidden="false" customHeight="false" outlineLevel="0" collapsed="false">
      <c r="AH1193" s="196"/>
      <c r="AI1193" s="196"/>
      <c r="AJ1193" s="196"/>
    </row>
    <row r="1194" customFormat="false" ht="12.75" hidden="false" customHeight="false" outlineLevel="0" collapsed="false">
      <c r="AH1194" s="196"/>
      <c r="AI1194" s="196"/>
      <c r="AJ1194" s="196"/>
    </row>
    <row r="1195" customFormat="false" ht="12.75" hidden="false" customHeight="false" outlineLevel="0" collapsed="false">
      <c r="AH1195" s="196"/>
      <c r="AI1195" s="196"/>
      <c r="AJ1195" s="196"/>
    </row>
    <row r="1196" customFormat="false" ht="12.75" hidden="false" customHeight="false" outlineLevel="0" collapsed="false">
      <c r="AH1196" s="196"/>
      <c r="AI1196" s="196"/>
      <c r="AJ1196" s="196"/>
    </row>
    <row r="1197" customFormat="false" ht="12.75" hidden="false" customHeight="false" outlineLevel="0" collapsed="false">
      <c r="AH1197" s="196"/>
      <c r="AI1197" s="196"/>
      <c r="AJ1197" s="196"/>
    </row>
    <row r="1198" customFormat="false" ht="12.75" hidden="false" customHeight="false" outlineLevel="0" collapsed="false">
      <c r="AH1198" s="196"/>
      <c r="AI1198" s="196"/>
      <c r="AJ1198" s="196"/>
    </row>
    <row r="1199" customFormat="false" ht="12.75" hidden="false" customHeight="false" outlineLevel="0" collapsed="false">
      <c r="AH1199" s="196"/>
      <c r="AI1199" s="196"/>
      <c r="AJ1199" s="196"/>
    </row>
    <row r="1200" customFormat="false" ht="12.75" hidden="false" customHeight="false" outlineLevel="0" collapsed="false">
      <c r="AH1200" s="196"/>
      <c r="AI1200" s="196"/>
      <c r="AJ1200" s="196"/>
    </row>
    <row r="1201" customFormat="false" ht="12.75" hidden="false" customHeight="false" outlineLevel="0" collapsed="false">
      <c r="AH1201" s="196"/>
      <c r="AI1201" s="196"/>
      <c r="AJ1201" s="196"/>
    </row>
    <row r="1202" customFormat="false" ht="12.75" hidden="false" customHeight="false" outlineLevel="0" collapsed="false">
      <c r="AH1202" s="196"/>
      <c r="AI1202" s="196"/>
      <c r="AJ1202" s="196"/>
    </row>
    <row r="1203" customFormat="false" ht="12.75" hidden="false" customHeight="false" outlineLevel="0" collapsed="false">
      <c r="AH1203" s="196"/>
      <c r="AI1203" s="196"/>
      <c r="AJ1203" s="196"/>
    </row>
    <row r="1204" customFormat="false" ht="12.75" hidden="false" customHeight="false" outlineLevel="0" collapsed="false">
      <c r="AH1204" s="196"/>
      <c r="AI1204" s="196"/>
      <c r="AJ1204" s="196"/>
    </row>
    <row r="1205" customFormat="false" ht="12.75" hidden="false" customHeight="false" outlineLevel="0" collapsed="false">
      <c r="AH1205" s="196"/>
      <c r="AI1205" s="196"/>
      <c r="AJ1205" s="196"/>
    </row>
    <row r="1206" customFormat="false" ht="12.75" hidden="false" customHeight="false" outlineLevel="0" collapsed="false">
      <c r="AH1206" s="196"/>
      <c r="AI1206" s="196"/>
      <c r="AJ1206" s="196"/>
    </row>
    <row r="1207" customFormat="false" ht="12.75" hidden="false" customHeight="false" outlineLevel="0" collapsed="false">
      <c r="AH1207" s="196"/>
      <c r="AI1207" s="196"/>
      <c r="AJ1207" s="196"/>
    </row>
    <row r="1208" customFormat="false" ht="12.75" hidden="false" customHeight="false" outlineLevel="0" collapsed="false">
      <c r="AH1208" s="196"/>
      <c r="AI1208" s="196"/>
      <c r="AJ1208" s="196"/>
    </row>
    <row r="1209" customFormat="false" ht="12.75" hidden="false" customHeight="false" outlineLevel="0" collapsed="false">
      <c r="AH1209" s="196"/>
      <c r="AI1209" s="196"/>
      <c r="AJ1209" s="196"/>
    </row>
  </sheetData>
  <sheetProtection sheet="true" objects="true" scenarios="true" selectLockedCells="true"/>
  <mergeCells count="8">
    <mergeCell ref="N1:S1"/>
    <mergeCell ref="AG1:AL1"/>
    <mergeCell ref="N12:P13"/>
    <mergeCell ref="AG12:AI13"/>
    <mergeCell ref="C17:H17"/>
    <mergeCell ref="O17:P17"/>
    <mergeCell ref="V17:AA17"/>
    <mergeCell ref="AH17:AI17"/>
  </mergeCells>
  <conditionalFormatting sqref="AG20:AG74">
    <cfRule type="expression" priority="2" aboveAverage="0" equalAverage="0" bottom="0" percent="0" rank="0" text="" dxfId="22">
      <formula>AND(AH20&lt;&gt;"",AH21="")</formula>
    </cfRule>
    <cfRule type="expression" priority="3" aboveAverage="0" equalAverage="0" bottom="0" percent="0" rank="0" text="" dxfId="23">
      <formula>AND(AH19&lt;&gt;"",AH20="")</formula>
    </cfRule>
  </conditionalFormatting>
  <conditionalFormatting sqref="AL10 AH8 W17:W1019 Z17:Z1019 H19:H1019 O9 E19:E1019 S10 AH19:AH219 P19:P219">
    <cfRule type="expression" priority="4" aboveAverage="0" equalAverage="0" bottom="0" percent="0" rank="0" text="" dxfId="24">
      <formula>AL10&lt;&gt;""</formula>
    </cfRule>
  </conditionalFormatting>
  <conditionalFormatting sqref="AB14:AE16 AL11 AH9 X17:X1019 AL16 AA17:AA1019 G19:G1019 O8 D19:D1019 S11 AI19:AI219 O19:O219">
    <cfRule type="expression" priority="5" aboveAverage="0" equalAverage="0" bottom="0" percent="0" rank="0" text="" dxfId="25">
      <formula>AB14&lt;&gt;""</formula>
    </cfRule>
  </conditionalFormatting>
  <conditionalFormatting sqref="AF17:AF1019 J19:J1019">
    <cfRule type="expression" priority="6" aboveAverage="0" equalAverage="0" bottom="0" percent="0" rank="0" text="" dxfId="26">
      <formula>AND(#REF!&lt;&gt;"",#REF!="")</formula>
    </cfRule>
  </conditionalFormatting>
  <conditionalFormatting sqref="Y20:Y1019">
    <cfRule type="expression" priority="7" aboveAverage="0" equalAverage="0" bottom="0" percent="0" rank="0" text="" dxfId="27">
      <formula>AND(Z20&lt;&gt;"",Z21="")</formula>
    </cfRule>
    <cfRule type="expression" priority="8" aboveAverage="0" equalAverage="0" bottom="0" percent="0" rank="0" text="" dxfId="28">
      <formula>AND(Z19&lt;&gt;"",Z20="")</formula>
    </cfRule>
  </conditionalFormatting>
  <conditionalFormatting sqref="U20:U1019">
    <cfRule type="expression" priority="9" aboveAverage="0" equalAverage="0" bottom="0" percent="0" rank="0" text="" dxfId="29">
      <formula>AND(W20&lt;&gt;"",W21="")</formula>
    </cfRule>
    <cfRule type="expression" priority="10" aboveAverage="0" equalAverage="0" bottom="0" percent="0" rank="0" text="" dxfId="30">
      <formula>AND(X19="",X20&lt;&gt;"")</formula>
    </cfRule>
  </conditionalFormatting>
  <conditionalFormatting sqref="AK19:AK219">
    <cfRule type="expression" priority="11" aboveAverage="0" equalAverage="0" bottom="0" percent="0" rank="0" text="" dxfId="31">
      <formula>AND(AM19="",AM20&lt;&gt;"")</formula>
    </cfRule>
  </conditionalFormatting>
  <conditionalFormatting sqref="AG75:AG219">
    <cfRule type="expression" priority="12" aboveAverage="0" equalAverage="0" bottom="0" percent="0" rank="0" text="" dxfId="32">
      <formula>AND(AH75&lt;&gt;"",AH76="")</formula>
    </cfRule>
    <cfRule type="expression" priority="13" aboveAverage="0" equalAverage="0" bottom="0" percent="0" rank="0" text="" dxfId="33">
      <formula>AND(AH74&lt;&gt;"",AH75="")</formula>
    </cfRule>
  </conditionalFormatting>
  <conditionalFormatting sqref="AK19:AK219">
    <cfRule type="expression" priority="14" aboveAverage="0" equalAverage="0" bottom="0" percent="0" rank="0" text="" dxfId="34">
      <formula>AND(AM19="",AM20&lt;&gt;"")</formula>
    </cfRule>
  </conditionalFormatting>
  <conditionalFormatting sqref="AG75:AG219">
    <cfRule type="expression" priority="15" aboveAverage="0" equalAverage="0" bottom="0" percent="0" rank="0" text="" dxfId="35">
      <formula>AND(AH75&lt;&gt;"",AH76="")</formula>
    </cfRule>
    <cfRule type="expression" priority="16" aboveAverage="0" equalAverage="0" bottom="0" percent="0" rank="0" text="" dxfId="36">
      <formula>AND(AH74&lt;&gt;"",AH75="")</formula>
    </cfRule>
  </conditionalFormatting>
  <conditionalFormatting sqref="AK19:AK219">
    <cfRule type="expression" priority="17" aboveAverage="0" equalAverage="0" bottom="0" percent="0" rank="0" text="" dxfId="37">
      <formula>AND(AM19="",AM20&lt;&gt;"")</formula>
    </cfRule>
  </conditionalFormatting>
  <conditionalFormatting sqref="AG75:AG219">
    <cfRule type="expression" priority="18" aboveAverage="0" equalAverage="0" bottom="0" percent="0" rank="0" text="" dxfId="38">
      <formula>AND(AH75&lt;&gt;"",AH76="")</formula>
    </cfRule>
    <cfRule type="expression" priority="19" aboveAverage="0" equalAverage="0" bottom="0" percent="0" rank="0" text="" dxfId="39">
      <formula>AND(AH74&lt;&gt;"",AH75="")</formula>
    </cfRule>
  </conditionalFormatting>
  <conditionalFormatting sqref="AK19:AK219">
    <cfRule type="expression" priority="20" aboveAverage="0" equalAverage="0" bottom="0" percent="0" rank="0" text="" dxfId="40">
      <formula>AND(AM19="",AM20&lt;&gt;"")</formula>
    </cfRule>
  </conditionalFormatting>
  <conditionalFormatting sqref="AG75:AG219">
    <cfRule type="expression" priority="21" aboveAverage="0" equalAverage="0" bottom="0" percent="0" rank="0" text="" dxfId="41">
      <formula>AND(AH75&lt;&gt;"",AH76="")</formula>
    </cfRule>
    <cfRule type="expression" priority="22" aboveAverage="0" equalAverage="0" bottom="0" percent="0" rank="0" text="" dxfId="42">
      <formula>AND(AH74&lt;&gt;"",AH75="")</formula>
    </cfRule>
  </conditionalFormatting>
  <conditionalFormatting sqref="AK19:AK219">
    <cfRule type="expression" priority="23" aboveAverage="0" equalAverage="0" bottom="0" percent="0" rank="0" text="" dxfId="43">
      <formula>AND(AM19="",AM20&lt;&gt;"")</formula>
    </cfRule>
  </conditionalFormatting>
  <conditionalFormatting sqref="AG75:AG219">
    <cfRule type="expression" priority="24" aboveAverage="0" equalAverage="0" bottom="0" percent="0" rank="0" text="" dxfId="44">
      <formula>AND(AH75&lt;&gt;"",AH76="")</formula>
    </cfRule>
    <cfRule type="expression" priority="25" aboveAverage="0" equalAverage="0" bottom="0" percent="0" rank="0" text="" dxfId="45">
      <formula>AND(AH74&lt;&gt;"",AH75="")</formula>
    </cfRule>
  </conditionalFormatting>
  <conditionalFormatting sqref="AG19:AG219">
    <cfRule type="expression" priority="26" aboveAverage="0" equalAverage="0" bottom="0" percent="0" rank="0" text="" dxfId="46">
      <formula>AND(AH19&lt;&gt;"",AH20="")</formula>
    </cfRule>
    <cfRule type="expression" priority="27" aboveAverage="0" equalAverage="0" bottom="0" percent="0" rank="0" text="" dxfId="47">
      <formula>AND(AH18&lt;&gt;"",AH19="")</formula>
    </cfRule>
  </conditionalFormatting>
  <conditionalFormatting sqref="AD18:AE18">
    <cfRule type="expression" priority="28" aboveAverage="0" equalAverage="0" bottom="0" percent="0" rank="0" text="" dxfId="48">
      <formula>AND(AG17="",AG18&lt;&gt;"")</formula>
    </cfRule>
    <cfRule type="expression" priority="29" aboveAverage="0" equalAverage="0" bottom="0" percent="0" rank="0" text="" dxfId="49">
      <formula>AND(AG18="",AG20&lt;&gt;"")</formula>
    </cfRule>
  </conditionalFormatting>
  <conditionalFormatting sqref="Y17:Y18">
    <cfRule type="expression" priority="30" aboveAverage="0" equalAverage="0" bottom="0" percent="0" rank="0" text="" dxfId="50">
      <formula>AND(Z17&lt;&gt;"",Z19="")</formula>
    </cfRule>
    <cfRule type="expression" priority="31" aboveAverage="0" equalAverage="0" bottom="0" percent="0" rank="0" text="" dxfId="51">
      <formula>AND(Z16&lt;&gt;"",Z17="")</formula>
    </cfRule>
  </conditionalFormatting>
  <conditionalFormatting sqref="Y19:Y1019">
    <cfRule type="expression" priority="32" aboveAverage="0" equalAverage="0" bottom="0" percent="0" rank="0" text="" dxfId="52">
      <formula>AND(Z19&lt;&gt;"",Z20="")</formula>
    </cfRule>
    <cfRule type="expression" priority="33" aboveAverage="0" equalAverage="0" bottom="0" percent="0" rank="0" text="" dxfId="53">
      <formula>AND(Z17&lt;&gt;"",Z19="")</formula>
    </cfRule>
  </conditionalFormatting>
  <conditionalFormatting sqref="U17:U18">
    <cfRule type="expression" priority="34" aboveAverage="0" equalAverage="0" bottom="0" percent="0" rank="0" text="" dxfId="54">
      <formula>AND(W17&lt;&gt;"",W19="")</formula>
    </cfRule>
    <cfRule type="expression" priority="35" aboveAverage="0" equalAverage="0" bottom="0" percent="0" rank="0" text="" dxfId="55">
      <formula>AND(X16="",X17&lt;&gt;"")</formula>
    </cfRule>
  </conditionalFormatting>
  <conditionalFormatting sqref="U19">
    <cfRule type="expression" priority="36" aboveAverage="0" equalAverage="0" bottom="0" percent="0" rank="0" text="" dxfId="56">
      <formula>AND(W19&lt;&gt;"",W20="")</formula>
    </cfRule>
    <cfRule type="expression" priority="37" aboveAverage="0" equalAverage="0" bottom="0" percent="0" rank="0" text="" dxfId="57">
      <formula>AND(X17="",X19&lt;&gt;"")</formula>
    </cfRule>
  </conditionalFormatting>
  <conditionalFormatting sqref="AJ19:AJ219">
    <cfRule type="expression" priority="38" aboveAverage="0" equalAverage="0" bottom="0" percent="0" rank="0" text="" dxfId="58">
      <formula>AND(AH19&lt;&gt;"",AH20="")</formula>
    </cfRule>
    <cfRule type="expression" priority="39" aboveAverage="0" equalAverage="0" bottom="0" percent="0" rank="0" text="" dxfId="59">
      <formula>AND(AI18="",AI19&lt;&gt;"")</formula>
    </cfRule>
  </conditionalFormatting>
  <conditionalFormatting sqref="R19:R219 AK19:AK219">
    <cfRule type="expression" priority="40" aboveAverage="0" equalAverage="0" bottom="0" percent="0" rank="0" text="" dxfId="60">
      <formula>R19&lt;&gt;""</formula>
    </cfRule>
  </conditionalFormatting>
  <conditionalFormatting sqref="AB20:AC1019">
    <cfRule type="expression" priority="41" aboveAverage="0" equalAverage="0" bottom="0" percent="0" rank="0" text="" dxfId="61">
      <formula>AND(AF19="",AF20&lt;&gt;"")</formula>
    </cfRule>
    <cfRule type="expression" priority="42" aboveAverage="0" equalAverage="0" bottom="0" percent="0" rank="0" text="" dxfId="62">
      <formula>AND(AF20="",AF21&lt;&gt;"")</formula>
    </cfRule>
  </conditionalFormatting>
  <conditionalFormatting sqref="AB17:AC18">
    <cfRule type="expression" priority="43" aboveAverage="0" equalAverage="0" bottom="0" percent="0" rank="0" text="" dxfId="63">
      <formula>AND(AF16="",AF17&lt;&gt;"")</formula>
    </cfRule>
    <cfRule type="expression" priority="44" aboveAverage="0" equalAverage="0" bottom="0" percent="0" rank="0" text="" dxfId="64">
      <formula>AND(AF17="",AF19&lt;&gt;"")</formula>
    </cfRule>
  </conditionalFormatting>
  <conditionalFormatting sqref="AB19:AC19">
    <cfRule type="expression" priority="45" aboveAverage="0" equalAverage="0" bottom="0" percent="0" rank="0" text="" dxfId="65">
      <formula>AND(AF17="",AF19&lt;&gt;"")</formula>
    </cfRule>
    <cfRule type="expression" priority="46" aboveAverage="0" equalAverage="0" bottom="0" percent="0" rank="0" text="" dxfId="66">
      <formula>AND(AF19="",AF20&lt;&gt;"")</formula>
    </cfRule>
  </conditionalFormatting>
  <conditionalFormatting sqref="F20:F1019 N19:N219">
    <cfRule type="expression" priority="47" aboveAverage="0" equalAverage="0" bottom="0" percent="0" rank="0" text="" dxfId="67">
      <formula>AND(G20&lt;&gt;"",G21="")</formula>
    </cfRule>
    <cfRule type="expression" priority="48" aboveAverage="0" equalAverage="0" bottom="0" percent="0" rank="0" text="" dxfId="68">
      <formula>AND(G19&lt;&gt;"",G20="")</formula>
    </cfRule>
  </conditionalFormatting>
  <conditionalFormatting sqref="B20:B1019">
    <cfRule type="expression" priority="49" aboveAverage="0" equalAverage="0" bottom="0" percent="0" rank="0" text="" dxfId="69">
      <formula>AND(D20&lt;&gt;"",D21="")</formula>
    </cfRule>
    <cfRule type="expression" priority="50" aboveAverage="0" equalAverage="0" bottom="0" percent="0" rank="0" text="" dxfId="70">
      <formula>AND(E19="",E20&lt;&gt;"")</formula>
    </cfRule>
  </conditionalFormatting>
  <conditionalFormatting sqref="I19:I1019 Q19:Q219">
    <cfRule type="expression" priority="51" aboveAverage="0" equalAverage="0" bottom="0" percent="0" rank="0" text="" dxfId="71">
      <formula>AND(G19&lt;&gt;"",G20="")</formula>
    </cfRule>
    <cfRule type="expression" priority="52" aboveAverage="0" equalAverage="0" bottom="0" percent="0" rank="0" text="" dxfId="72">
      <formula>AND(H18="",H19&lt;&gt;"")</formula>
    </cfRule>
  </conditionalFormatting>
  <conditionalFormatting sqref="F19 N19:N219">
    <cfRule type="expression" priority="53" aboveAverage="0" equalAverage="0" bottom="0" percent="0" rank="0" text="" dxfId="73">
      <formula>AND(G19&lt;&gt;"",G20="")</formula>
    </cfRule>
    <cfRule type="expression" priority="54" aboveAverage="0" equalAverage="0" bottom="0" percent="0" rank="0" text="" dxfId="74">
      <formula>AND(G18&lt;&gt;"",G19="")</formula>
    </cfRule>
  </conditionalFormatting>
  <conditionalFormatting sqref="B19">
    <cfRule type="expression" priority="55" aboveAverage="0" equalAverage="0" bottom="0" percent="0" rank="0" text="" dxfId="75">
      <formula>AND(D19&lt;&gt;"",D20="")</formula>
    </cfRule>
    <cfRule type="expression" priority="56" aboveAverage="0" equalAverage="0" bottom="0" percent="0" rank="0" text="" dxfId="76">
      <formula>AND(E17="",E19&lt;&gt;"")</formula>
    </cfRule>
  </conditionalFormatting>
  <conditionalFormatting sqref="F20:F1019 N19:N219">
    <cfRule type="expression" priority="57" aboveAverage="0" equalAverage="0" bottom="0" percent="0" rank="0" text="" dxfId="77">
      <formula>AND(G20&lt;&gt;"",G21="")</formula>
    </cfRule>
    <cfRule type="expression" priority="58" aboveAverage="0" equalAverage="0" bottom="0" percent="0" rank="0" text="" dxfId="78">
      <formula>AND(G19&lt;&gt;"",G20="")</formula>
    </cfRule>
  </conditionalFormatting>
  <conditionalFormatting sqref="B20:B1019">
    <cfRule type="expression" priority="59" aboveAverage="0" equalAverage="0" bottom="0" percent="0" rank="0" text="" dxfId="79">
      <formula>AND(D20&lt;&gt;"",D21="")</formula>
    </cfRule>
    <cfRule type="expression" priority="60" aboveAverage="0" equalAverage="0" bottom="0" percent="0" rank="0" text="" dxfId="80">
      <formula>AND(E19="",E20&lt;&gt;"")</formula>
    </cfRule>
  </conditionalFormatting>
  <conditionalFormatting sqref="I19:I1019 Q19:Q219">
    <cfRule type="expression" priority="61" aboveAverage="0" equalAverage="0" bottom="0" percent="0" rank="0" text="" dxfId="81">
      <formula>AND(G19&lt;&gt;"",G20="")</formula>
    </cfRule>
    <cfRule type="expression" priority="62" aboveAverage="0" equalAverage="0" bottom="0" percent="0" rank="0" text="" dxfId="82">
      <formula>AND(H18="",H19&lt;&gt;"")</formula>
    </cfRule>
  </conditionalFormatting>
  <conditionalFormatting sqref="F19 N19:N219">
    <cfRule type="expression" priority="63" aboveAverage="0" equalAverage="0" bottom="0" percent="0" rank="0" text="" dxfId="83">
      <formula>AND(G19&lt;&gt;"",G20="")</formula>
    </cfRule>
    <cfRule type="expression" priority="64" aboveAverage="0" equalAverage="0" bottom="0" percent="0" rank="0" text="" dxfId="84">
      <formula>AND(G18&lt;&gt;"",G19="")</formula>
    </cfRule>
  </conditionalFormatting>
  <conditionalFormatting sqref="B19">
    <cfRule type="expression" priority="65" aboveAverage="0" equalAverage="0" bottom="0" percent="0" rank="0" text="" dxfId="85">
      <formula>AND(D19&lt;&gt;"",D20="")</formula>
    </cfRule>
    <cfRule type="expression" priority="66" aboveAverage="0" equalAverage="0" bottom="0" percent="0" rank="0" text="" dxfId="86">
      <formula>AND(E17="",E19&lt;&gt;"")</formula>
    </cfRule>
  </conditionalFormatting>
  <dataValidations count="8">
    <dataValidation allowBlank="true" error="Wert zwischen 0 und 1 eingeben." errorStyle="stop" errorTitle="Falsche Eingabe!" operator="between" showDropDown="false" showErrorMessage="true" showInputMessage="false" sqref="S5 AL5" type="decimal">
      <formula1>0</formula1>
      <formula2>1</formula2>
    </dataValidation>
    <dataValidation allowBlank="true" error="Wahrscheinlichkeiten liegen zwischen 0 und 1!" errorStyle="stop" errorTitle="Falsche Eingabe!" operator="between" showDropDown="false" showErrorMessage="true" showInputMessage="false" sqref="S2 AL2 AF3 AL6" type="decimal">
      <formula1>0</formula1>
      <formula2>1</formula2>
    </dataValidation>
    <dataValidation allowBlank="true" error="Wahrscheinlichkeit zwischen p0 und 1 eingeben!" errorStyle="stop" errorTitle="Falsche Eingabe!" operator="between" showDropDown="false" showErrorMessage="true" showInputMessage="false" sqref="AL3" type="decimal">
      <formula1>AL2</formula1>
      <formula2>1</formula2>
    </dataValidation>
    <dataValidation allowBlank="true" error="Wahrscheinlichkeit zwischen 0 und p0 eingeben!" errorStyle="stop" errorTitle="Falsche Eingabe!" operator="between" showDropDown="false" showErrorMessage="true" showInputMessage="false" sqref="S3" type="decimal">
      <formula1>0</formula1>
      <formula2>S2</formula2>
    </dataValidation>
    <dataValidation allowBlank="true" error="Natürliche Zahl zwischen 1 und 1000 eingeben!" errorStyle="stop" errorTitle="Falsche Eingabe!" operator="between" showDropDown="false" showErrorMessage="true" showInputMessage="false" sqref="AL4" type="whole">
      <formula1>1</formula1>
      <formula2>1000</formula2>
    </dataValidation>
    <dataValidation allowBlank="true" error="Natürliche Zahl zwischen 0 und 100 eingeben!" errorStyle="stop" errorTitle="Falsche Eingabe!" operator="between" showDropDown="false" showErrorMessage="true" showInputMessage="false" sqref="AF4" type="whole">
      <formula1>0</formula1>
      <formula2>1000</formula2>
    </dataValidation>
    <dataValidation allowBlank="true" error="Natürliche Zahl zwischen 0 und 1000 eingeben!" errorStyle="stop" errorTitle="Falsche Eingabe!" operator="between" showDropDown="false" showErrorMessage="true" showInputMessage="false" sqref="S4" type="whole">
      <formula1>1</formula1>
      <formula2>1000</formula2>
    </dataValidation>
    <dataValidation allowBlank="true" errorStyle="stop" operator="between" showDropDown="false" showErrorMessage="true" showInputMessage="false" sqref="S6" type="decimal">
      <formula1>0</formula1>
      <formula2>1</formula2>
    </dataValidation>
  </dataValidation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30" width="0.85"/>
    <col collapsed="false" customWidth="true" hidden="false" outlineLevel="0" max="7" min="2" style="130" width="10.71"/>
    <col collapsed="false" customWidth="true" hidden="false" outlineLevel="0" max="8" min="8" style="268" width="4.41"/>
    <col collapsed="false" customWidth="true" hidden="false" outlineLevel="0" max="9" min="9" style="130" width="2.99"/>
    <col collapsed="false" customWidth="true" hidden="false" outlineLevel="0" max="15" min="10" style="130" width="10.71"/>
    <col collapsed="false" customWidth="true" hidden="false" outlineLevel="0" max="16" min="16" style="268" width="4.41"/>
    <col collapsed="false" customWidth="false" hidden="false" outlineLevel="0" max="257" min="17" style="130" width="11.42"/>
  </cols>
  <sheetData>
    <row r="1" s="132" customFormat="true" ht="15.75" hidden="false" customHeight="false" outlineLevel="0" collapsed="false">
      <c r="B1" s="133" t="s">
        <v>61</v>
      </c>
      <c r="G1" s="134"/>
      <c r="J1" s="133"/>
      <c r="O1" s="135"/>
    </row>
    <row r="2" s="132" customFormat="true" ht="15.75" hidden="false" customHeight="false" outlineLevel="0" collapsed="false">
      <c r="B2" s="133"/>
      <c r="G2" s="135"/>
      <c r="J2" s="133"/>
      <c r="O2" s="135"/>
    </row>
    <row r="3" s="132" customFormat="true" ht="18.75" hidden="false" customHeight="false" outlineLevel="0" collapsed="false">
      <c r="B3" s="133" t="s">
        <v>62</v>
      </c>
      <c r="G3" s="135"/>
      <c r="J3" s="133" t="s">
        <v>63</v>
      </c>
      <c r="O3" s="135"/>
    </row>
    <row r="4" s="132" customFormat="true" ht="12" hidden="false" customHeight="true" outlineLevel="0" collapsed="false">
      <c r="D4" s="136"/>
      <c r="L4" s="136"/>
    </row>
    <row r="5" s="132" customFormat="true" ht="20.1" hidden="false" customHeight="true" outlineLevel="0" collapsed="false">
      <c r="B5" s="13" t="s">
        <v>2</v>
      </c>
      <c r="C5" s="103"/>
      <c r="D5" s="103"/>
      <c r="E5" s="103"/>
      <c r="F5" s="16" t="s">
        <v>48</v>
      </c>
      <c r="G5" s="269" t="n">
        <f aca="false">1/6</f>
        <v>0.166666666666667</v>
      </c>
      <c r="J5" s="13" t="s">
        <v>2</v>
      </c>
      <c r="K5" s="103"/>
      <c r="L5" s="103"/>
      <c r="M5" s="103"/>
      <c r="N5" s="16" t="s">
        <v>48</v>
      </c>
      <c r="O5" s="269" t="n">
        <f aca="false">1/6</f>
        <v>0.166666666666667</v>
      </c>
    </row>
    <row r="6" s="132" customFormat="true" ht="20.1" hidden="false" customHeight="true" outlineLevel="0" collapsed="false">
      <c r="B6" s="13" t="s">
        <v>64</v>
      </c>
      <c r="C6" s="103"/>
      <c r="D6" s="103"/>
      <c r="E6" s="103"/>
      <c r="F6" s="159" t="s">
        <v>51</v>
      </c>
      <c r="G6" s="110" t="n">
        <v>0.15</v>
      </c>
      <c r="J6" s="13" t="s">
        <v>64</v>
      </c>
      <c r="K6" s="103"/>
      <c r="L6" s="103"/>
      <c r="M6" s="103"/>
      <c r="N6" s="159" t="s">
        <v>51</v>
      </c>
      <c r="O6" s="110" t="n">
        <v>0.2</v>
      </c>
    </row>
    <row r="7" s="132" customFormat="true" ht="20.1" hidden="false" customHeight="true" outlineLevel="0" collapsed="false">
      <c r="B7" s="44" t="s">
        <v>5</v>
      </c>
      <c r="C7" s="151"/>
      <c r="D7" s="151"/>
      <c r="E7" s="151"/>
      <c r="F7" s="270" t="s">
        <v>6</v>
      </c>
      <c r="G7" s="271" t="n">
        <v>1000</v>
      </c>
      <c r="J7" s="44" t="s">
        <v>5</v>
      </c>
      <c r="K7" s="151"/>
      <c r="L7" s="151"/>
      <c r="M7" s="151"/>
      <c r="N7" s="270" t="s">
        <v>6</v>
      </c>
      <c r="O7" s="271" t="n">
        <v>1000</v>
      </c>
    </row>
    <row r="8" s="132" customFormat="true" ht="20.1" hidden="false" customHeight="true" outlineLevel="0" collapsed="false">
      <c r="B8" s="150" t="s">
        <v>7</v>
      </c>
      <c r="C8" s="208"/>
      <c r="D8" s="208"/>
      <c r="E8" s="208"/>
      <c r="F8" s="26" t="s">
        <v>8</v>
      </c>
      <c r="G8" s="27" t="n">
        <v>0.05</v>
      </c>
      <c r="J8" s="272" t="s">
        <v>7</v>
      </c>
      <c r="K8" s="272"/>
      <c r="L8" s="272"/>
      <c r="M8" s="208"/>
      <c r="N8" s="26" t="s">
        <v>8</v>
      </c>
      <c r="O8" s="27" t="n">
        <v>0.05</v>
      </c>
    </row>
    <row r="9" s="132" customFormat="true" ht="20.1" hidden="false" customHeight="true" outlineLevel="0" collapsed="false">
      <c r="B9" s="35"/>
      <c r="C9" s="36"/>
      <c r="D9" s="36"/>
      <c r="E9" s="36"/>
      <c r="F9" s="40" t="s">
        <v>10</v>
      </c>
      <c r="G9" s="273" t="n">
        <f aca="false">IF(G8="","",1-G8)</f>
        <v>0.95</v>
      </c>
      <c r="J9" s="35"/>
      <c r="K9" s="36"/>
      <c r="L9" s="36"/>
      <c r="M9" s="36"/>
      <c r="N9" s="40" t="s">
        <v>10</v>
      </c>
      <c r="O9" s="273" t="n">
        <f aca="false">IF(O8="","",1-O8)</f>
        <v>0.95</v>
      </c>
    </row>
    <row r="10" s="132" customFormat="true" ht="20.1" hidden="false" customHeight="true" outlineLevel="0" collapsed="false">
      <c r="B10" s="150" t="s">
        <v>29</v>
      </c>
      <c r="C10" s="150"/>
      <c r="D10" s="235"/>
      <c r="E10" s="89"/>
      <c r="F10" s="152" t="s">
        <v>65</v>
      </c>
      <c r="G10" s="153" t="n">
        <f aca="false">IF(G8="","",G8)</f>
        <v>0.05</v>
      </c>
      <c r="J10" s="150" t="s">
        <v>29</v>
      </c>
      <c r="K10" s="150"/>
      <c r="L10" s="235"/>
      <c r="M10" s="89"/>
      <c r="N10" s="152" t="s">
        <v>66</v>
      </c>
      <c r="O10" s="179" t="n">
        <f aca="false">IF(O8="","",O8)</f>
        <v>0.05</v>
      </c>
    </row>
    <row r="11" s="132" customFormat="true" ht="20.1" hidden="false" customHeight="true" outlineLevel="0" collapsed="false">
      <c r="B11" s="150"/>
      <c r="C11" s="150"/>
      <c r="D11" s="155"/>
      <c r="E11" s="142"/>
      <c r="F11" s="274" t="s">
        <v>67</v>
      </c>
      <c r="G11" s="189" t="n">
        <f aca="false">IF(G8="","",1-2*G8)</f>
        <v>0.9</v>
      </c>
      <c r="J11" s="150"/>
      <c r="K11" s="150"/>
      <c r="L11" s="155"/>
      <c r="M11" s="142"/>
      <c r="N11" s="274" t="s">
        <v>67</v>
      </c>
      <c r="O11" s="189" t="n">
        <f aca="false">IF(O8="","",1-2*O8)</f>
        <v>0.9</v>
      </c>
    </row>
    <row r="12" s="132" customFormat="true" ht="20.1" hidden="false" customHeight="true" outlineLevel="0" collapsed="false">
      <c r="B12" s="157" t="s">
        <v>32</v>
      </c>
      <c r="C12" s="29"/>
      <c r="D12" s="29"/>
      <c r="E12" s="174"/>
      <c r="F12" s="275" t="s">
        <v>68</v>
      </c>
      <c r="G12" s="156" t="n">
        <f aca="false">IF(G8="","",1-G8)</f>
        <v>0.95</v>
      </c>
      <c r="J12" s="157" t="s">
        <v>32</v>
      </c>
      <c r="K12" s="29"/>
      <c r="L12" s="29"/>
      <c r="M12" s="174"/>
      <c r="N12" s="275" t="s">
        <v>68</v>
      </c>
      <c r="O12" s="276" t="n">
        <f aca="false">IF(O8="","",1-O8)</f>
        <v>0.95</v>
      </c>
    </row>
    <row r="13" s="132" customFormat="true" ht="20.1" hidden="false" customHeight="true" outlineLevel="0" collapsed="false">
      <c r="B13" s="277"/>
      <c r="C13" s="278"/>
      <c r="D13" s="36"/>
      <c r="E13" s="164" t="s">
        <v>34</v>
      </c>
      <c r="F13" s="164" t="s">
        <v>35</v>
      </c>
      <c r="G13" s="165" t="n">
        <f aca="false">IF(G9="","",NORMSINV(1-G10))</f>
        <v>1.64485362695147</v>
      </c>
      <c r="J13" s="277"/>
      <c r="K13" s="278"/>
      <c r="L13" s="36"/>
      <c r="M13" s="164" t="s">
        <v>34</v>
      </c>
      <c r="N13" s="164" t="s">
        <v>35</v>
      </c>
      <c r="O13" s="165" t="n">
        <f aca="false">IF(O9="","",NORMSINV(1-O10))</f>
        <v>1.64485362695147</v>
      </c>
    </row>
    <row r="14" s="132" customFormat="true" ht="21.95" hidden="false" customHeight="true" outlineLevel="0" collapsed="false">
      <c r="B14" s="279" t="s">
        <v>11</v>
      </c>
      <c r="C14" s="151"/>
      <c r="D14" s="151"/>
      <c r="E14" s="151"/>
      <c r="F14" s="218" t="s">
        <v>52</v>
      </c>
      <c r="G14" s="280" t="n">
        <f aca="false">IF(COUNT(G5:G7)&lt;2,"",G7*G5)</f>
        <v>166.666666666667</v>
      </c>
      <c r="J14" s="279" t="s">
        <v>11</v>
      </c>
      <c r="K14" s="151"/>
      <c r="L14" s="151"/>
      <c r="M14" s="151"/>
      <c r="N14" s="218" t="s">
        <v>52</v>
      </c>
      <c r="O14" s="280" t="n">
        <f aca="false">IF(COUNT(O5:O7)&lt;2,"",O7*O5)</f>
        <v>166.666666666667</v>
      </c>
    </row>
    <row r="15" s="132" customFormat="true" ht="21.95" hidden="false" customHeight="true" outlineLevel="0" collapsed="false">
      <c r="B15" s="95" t="s">
        <v>36</v>
      </c>
      <c r="C15" s="96"/>
      <c r="D15" s="96"/>
      <c r="E15" s="96"/>
      <c r="F15" s="281" t="s">
        <v>69</v>
      </c>
      <c r="G15" s="226" t="n">
        <f aca="false">IF(COUNT(G5:G7)&lt;2,"",SQRT(G7*G5*(1-G5)))</f>
        <v>11.7851130197758</v>
      </c>
      <c r="H15" s="170" t="str">
        <f aca="false">IF(G15="","",IF(G15&gt;3,"&gt;3","≤ 3"))</f>
        <v>&gt;3</v>
      </c>
      <c r="J15" s="167" t="s">
        <v>36</v>
      </c>
      <c r="K15" s="146"/>
      <c r="L15" s="146"/>
      <c r="M15" s="146"/>
      <c r="N15" s="281" t="s">
        <v>69</v>
      </c>
      <c r="O15" s="226" t="n">
        <f aca="false">IF(COUNT(O5:O7)&lt;2,"",SQRT(O7*O5*(1-O5)))</f>
        <v>11.7851130197758</v>
      </c>
      <c r="P15" s="170" t="str">
        <f aca="false">IF(O15="","",IF(O15&gt;3,"&gt;3","≤ 3"))</f>
        <v>&gt;3</v>
      </c>
    </row>
    <row r="16" s="132" customFormat="true" ht="20.1" hidden="false" customHeight="true" outlineLevel="0" collapsed="false">
      <c r="B16" s="279" t="s">
        <v>38</v>
      </c>
      <c r="C16" s="151"/>
      <c r="D16" s="151"/>
      <c r="E16" s="151"/>
      <c r="F16" s="270" t="s">
        <v>39</v>
      </c>
      <c r="G16" s="280" t="n">
        <f aca="false">IF(COUNT(G5:G8)&lt;3,"",G13*G15)</f>
        <v>19.3847858946112</v>
      </c>
      <c r="J16" s="279" t="s">
        <v>38</v>
      </c>
      <c r="K16" s="151"/>
      <c r="L16" s="151"/>
      <c r="M16" s="151"/>
      <c r="N16" s="270" t="s">
        <v>39</v>
      </c>
      <c r="O16" s="280" t="n">
        <f aca="false">IF(COUNT(O5:O8)&lt;3,"",O13*O15)</f>
        <v>19.3847858946112</v>
      </c>
    </row>
    <row r="17" s="132" customFormat="true" ht="20.1" hidden="false" customHeight="true" outlineLevel="0" collapsed="false">
      <c r="B17" s="157" t="s">
        <v>70</v>
      </c>
      <c r="C17" s="174"/>
      <c r="D17" s="174"/>
      <c r="E17" s="96"/>
      <c r="F17" s="281" t="s">
        <v>41</v>
      </c>
      <c r="G17" s="33" t="n">
        <f aca="false">IF(COUNT(G5:G8)&lt;3,"",G14-G13*G15)</f>
        <v>147.281880772055</v>
      </c>
      <c r="J17" s="157" t="s">
        <v>70</v>
      </c>
      <c r="K17" s="174"/>
      <c r="L17" s="174"/>
      <c r="M17" s="96"/>
      <c r="N17" s="281" t="s">
        <v>43</v>
      </c>
      <c r="O17" s="33" t="n">
        <f aca="false">IF(COUNT(O5:O8)&lt;3,"",ROUND(O14,2)+O13*O15)</f>
        <v>186.054785894611</v>
      </c>
    </row>
    <row r="18" s="132" customFormat="true" ht="20.1" hidden="false" customHeight="true" outlineLevel="0" collapsed="false">
      <c r="A18" s="171"/>
      <c r="B18" s="282" t="s">
        <v>71</v>
      </c>
      <c r="C18" s="36"/>
      <c r="D18" s="36"/>
      <c r="E18" s="146"/>
      <c r="F18" s="146"/>
      <c r="G18" s="148" t="n">
        <f aca="false">IF(COUNT(G5:G8)&lt;3,"",MAX(0,ROUNDUP(G17,0)))</f>
        <v>148</v>
      </c>
      <c r="J18" s="282" t="s">
        <v>72</v>
      </c>
      <c r="K18" s="36"/>
      <c r="L18" s="36"/>
      <c r="M18" s="146"/>
      <c r="N18" s="146"/>
      <c r="O18" s="148" t="n">
        <f aca="false">IF(COUNT(O5:O8)&lt;3,"",MIN(ROUNDDOWN(O17,0),O7))</f>
        <v>186</v>
      </c>
    </row>
    <row r="19" s="132" customFormat="true" ht="20.1" hidden="false" customHeight="true" outlineLevel="0" collapsed="false">
      <c r="A19" s="171"/>
      <c r="B19" s="22" t="s">
        <v>14</v>
      </c>
      <c r="C19" s="89"/>
      <c r="D19" s="89"/>
      <c r="E19" s="89"/>
      <c r="F19" s="235" t="str">
        <f aca="false">IF(C22="","","X ≥")</f>
        <v>X ≥</v>
      </c>
      <c r="G19" s="179" t="n">
        <f aca="false">G18</f>
        <v>148</v>
      </c>
      <c r="J19" s="22" t="s">
        <v>14</v>
      </c>
      <c r="K19" s="89"/>
      <c r="L19" s="89"/>
      <c r="M19" s="89"/>
      <c r="N19" s="235" t="str">
        <f aca="false">IF(OR(O19="",O19="-"),"","X ≤")</f>
        <v>X ≤</v>
      </c>
      <c r="O19" s="179" t="n">
        <f aca="false">IF(O18="","",O18)</f>
        <v>186</v>
      </c>
    </row>
    <row r="20" s="132" customFormat="true" ht="20.1" hidden="false" customHeight="true" outlineLevel="0" collapsed="false">
      <c r="A20" s="171"/>
      <c r="B20" s="282" t="s">
        <v>15</v>
      </c>
      <c r="C20" s="36"/>
      <c r="D20" s="36"/>
      <c r="E20" s="36"/>
      <c r="F20" s="164" t="str">
        <f aca="false">IF(OR(G20="",G20="-"),"","X ≤")</f>
        <v>X ≤</v>
      </c>
      <c r="G20" s="283" t="n">
        <f aca="false">IF(G18="","",IF(G18=0,"-",G18-1))</f>
        <v>147</v>
      </c>
      <c r="J20" s="167" t="s">
        <v>15</v>
      </c>
      <c r="K20" s="146"/>
      <c r="L20" s="146"/>
      <c r="M20" s="146"/>
      <c r="N20" s="180" t="str">
        <f aca="false">IF(OR(O20="",O20="-"),"","X ≥")</f>
        <v>X ≥</v>
      </c>
      <c r="O20" s="283" t="n">
        <f aca="false">IF(O18="","",IF(O18=O7,"-",O18+1))</f>
        <v>187</v>
      </c>
    </row>
    <row r="21" customFormat="false" ht="16.5" hidden="false" customHeight="false" outlineLevel="0" collapsed="false">
      <c r="H21" s="132"/>
      <c r="P21" s="132"/>
    </row>
    <row r="22" s="132" customFormat="true" ht="20.1" hidden="false" customHeight="true" outlineLevel="0" collapsed="false">
      <c r="A22" s="171"/>
      <c r="B22" s="184" t="str">
        <f aca="false">IF(C22="","",IF(C22=G7,"P0(X =","P0(X ≥"))</f>
        <v>P0(X ≥</v>
      </c>
      <c r="C22" s="178" t="n">
        <f aca="false">G18</f>
        <v>148</v>
      </c>
      <c r="D22" s="89" t="str">
        <f aca="false">IF(C22="","",") =")</f>
        <v>) =</v>
      </c>
      <c r="E22" s="71" t="n">
        <f aca="false">IF(C22="","",IF(C22=0,1,1-E23))</f>
        <v>0.949803964280922</v>
      </c>
      <c r="F22" s="235" t="str">
        <f aca="false">IF(C22="","","≥")</f>
        <v>≥</v>
      </c>
      <c r="G22" s="179" t="n">
        <f aca="false">IF(C22="","",1-G8)</f>
        <v>0.95</v>
      </c>
      <c r="H22" s="284" t="str">
        <f aca="false">IF(COUNT(E23,G23)&lt;2,"",IF(E23&lt;=G23,"","f !?"))</f>
        <v>f !?</v>
      </c>
      <c r="J22" s="285" t="str">
        <f aca="false">IF(K22="","","P0(X ≤")</f>
        <v>P0(X ≤</v>
      </c>
      <c r="K22" s="286" t="n">
        <f aca="false">IF(OR(O18="",O18=0),"",O18)</f>
        <v>186</v>
      </c>
      <c r="L22" s="151" t="str">
        <f aca="false">IF(K22="","",") =")</f>
        <v>) =</v>
      </c>
      <c r="M22" s="287" t="n">
        <f aca="false">IF(K22="","",BINOMDIST(K22,O7,O5,TRUE()))</f>
        <v>0.952216694422299</v>
      </c>
      <c r="N22" s="270" t="str">
        <f aca="false">IF(K23="","","≥")</f>
        <v>≥</v>
      </c>
      <c r="O22" s="288" t="n">
        <f aca="false">IF(K23="","",1-O8)</f>
        <v>0.95</v>
      </c>
      <c r="P22" s="284" t="str">
        <f aca="false">IF(COUNT(M22,O22)&lt;2,"",IF(M22&gt;=O22,"","f !?"))</f>
        <v/>
      </c>
    </row>
    <row r="23" s="132" customFormat="true" ht="20.1" hidden="false" customHeight="true" outlineLevel="0" collapsed="false">
      <c r="A23" s="171"/>
      <c r="B23" s="289" t="str">
        <f aca="false">IF(C23="","","P0(X &lt;")</f>
        <v>P0(X &lt;</v>
      </c>
      <c r="C23" s="163" t="n">
        <f aca="false">IF(OR(G18="",G18=0),"",G18)</f>
        <v>148</v>
      </c>
      <c r="D23" s="36" t="str">
        <f aca="false">IF(C23="","",") =")</f>
        <v>) =</v>
      </c>
      <c r="E23" s="290" t="n">
        <f aca="false">IF(C23="","",BINOMDIST(C23-1,G7,G5,TRUE()))</f>
        <v>0.050196035719078</v>
      </c>
      <c r="F23" s="164" t="str">
        <f aca="false">IF(C23="","","≤")</f>
        <v>≤</v>
      </c>
      <c r="G23" s="273" t="n">
        <f aca="false">IF(C23="","",G8)</f>
        <v>0.05</v>
      </c>
      <c r="H23" s="284" t="str">
        <f aca="false">IF(COUNT(E22,G22)&lt;2,"",IF(E22&gt;=G22,"","f !?"))</f>
        <v>f !?</v>
      </c>
      <c r="J23" s="191" t="str">
        <f aca="false">IF(K23="","",IF(K23=O7,"P0(X =","P0(X &gt;"))</f>
        <v>P0(X &gt;</v>
      </c>
      <c r="K23" s="229" t="n">
        <f aca="false">O18</f>
        <v>186</v>
      </c>
      <c r="L23" s="146" t="str">
        <f aca="false">IF(K23="","",") =")</f>
        <v>) =</v>
      </c>
      <c r="M23" s="291" t="n">
        <f aca="false">IF(K23="","",1-BINOMDIST(K23,O7,O5,TRUE()))</f>
        <v>0.0477833055777012</v>
      </c>
      <c r="N23" s="180" t="str">
        <f aca="false">IF(K22="","","≤")</f>
        <v>≤</v>
      </c>
      <c r="O23" s="292" t="n">
        <f aca="false">IF(K22="","",O8)</f>
        <v>0.05</v>
      </c>
      <c r="P23" s="284" t="str">
        <f aca="false">IF(COUNT(M23,O23)&lt;2,"",IF(M23&lt;=O23,"","f !?"))</f>
        <v/>
      </c>
    </row>
    <row r="24" s="132" customFormat="true" ht="20.1" hidden="false" customHeight="true" outlineLevel="0" collapsed="false">
      <c r="A24" s="171"/>
      <c r="B24" s="293" t="str">
        <f aca="false">IF(C22="","","Wahrscheinlichkeit für Fehler")</f>
        <v>Wahrscheinlichkeit für Fehler</v>
      </c>
      <c r="C24" s="293"/>
      <c r="D24" s="293"/>
      <c r="E24" s="178" t="str">
        <f aca="false">IF(C22="","","1. Art:")</f>
        <v>1. Art:</v>
      </c>
      <c r="F24" s="152" t="str">
        <f aca="false">IF(C22="","","P0(V) =")</f>
        <v>P0(V) =</v>
      </c>
      <c r="G24" s="236" t="n">
        <f aca="false">IF(G20="","",IF(G20="-",0,BINOMDIST(C23-1,G7,G5,TRUE())))</f>
        <v>0.050196035719078</v>
      </c>
      <c r="J24" s="293" t="str">
        <f aca="false">IF(K22="","","Wahrscheinlichkeit für Fehler")</f>
        <v>Wahrscheinlichkeit für Fehler</v>
      </c>
      <c r="K24" s="293"/>
      <c r="L24" s="293"/>
      <c r="M24" s="178" t="str">
        <f aca="false">IF(K22="","","1. Art:")</f>
        <v>1. Art:</v>
      </c>
      <c r="N24" s="152" t="str">
        <f aca="false">IF(K23="","","P0(V) =")</f>
        <v>P0(V) =</v>
      </c>
      <c r="O24" s="236" t="n">
        <f aca="false">IF(O19="","",IF(O19=0,0,1-BINOMDIST(K22,O7,O5,TRUE())))</f>
        <v>0.0477833055777012</v>
      </c>
    </row>
    <row r="25" customFormat="false" ht="16.5" hidden="false" customHeight="false" outlineLevel="0" collapsed="false">
      <c r="B25" s="293"/>
      <c r="C25" s="293"/>
      <c r="D25" s="293"/>
      <c r="E25" s="163" t="str">
        <f aca="false">IF(OR(G6="",G18=""),"","2. Art:")</f>
        <v>2. Art:</v>
      </c>
      <c r="F25" s="164" t="str">
        <f aca="false">IF(E25="","","P1(A) =")</f>
        <v>P1(A) =</v>
      </c>
      <c r="G25" s="294" t="n">
        <f aca="false">IF(E25="","",IF(G20="-",1,1-BINOMDIST(G20,G7,G6,TRUE())))</f>
        <v>0.583763110595009</v>
      </c>
      <c r="H25" s="132"/>
      <c r="J25" s="293"/>
      <c r="K25" s="293"/>
      <c r="L25" s="293"/>
      <c r="M25" s="163" t="str">
        <f aca="false">IF(OR(O6="",O18=""),"","2. Art:")</f>
        <v>2. Art:</v>
      </c>
      <c r="N25" s="164" t="str">
        <f aca="false">IF(M25="","","P1(A) =")</f>
        <v>P1(A) =</v>
      </c>
      <c r="O25" s="295" t="n">
        <f aca="false">IF(M25="","",BINOMDIST(O18,O7,O6,TRUE()))</f>
        <v>0.142646501955443</v>
      </c>
      <c r="P25" s="132"/>
    </row>
    <row r="26" customFormat="false" ht="15.75" hidden="false" customHeight="false" outlineLevel="0" collapsed="false">
      <c r="H26" s="132"/>
      <c r="P26" s="132"/>
    </row>
    <row r="27" customFormat="false" ht="15.75" hidden="false" customHeight="false" outlineLevel="0" collapsed="false">
      <c r="H27" s="132"/>
      <c r="P27" s="132"/>
    </row>
    <row r="28" customFormat="false" ht="15.75" hidden="false" customHeight="false" outlineLevel="0" collapsed="false">
      <c r="H28" s="132"/>
      <c r="P28" s="132"/>
    </row>
    <row r="29" customFormat="false" ht="15.75" hidden="false" customHeight="false" outlineLevel="0" collapsed="false">
      <c r="H29" s="132"/>
      <c r="P29" s="132"/>
    </row>
    <row r="30" customFormat="false" ht="15.75" hidden="false" customHeight="false" outlineLevel="0" collapsed="false">
      <c r="H30" s="132"/>
      <c r="P30" s="132"/>
    </row>
    <row r="31" customFormat="false" ht="15.75" hidden="false" customHeight="false" outlineLevel="0" collapsed="false">
      <c r="H31" s="132"/>
      <c r="P31" s="132"/>
    </row>
    <row r="32" customFormat="false" ht="15.75" hidden="false" customHeight="false" outlineLevel="0" collapsed="false">
      <c r="H32" s="132"/>
      <c r="P32" s="132"/>
    </row>
    <row r="33" customFormat="false" ht="15.75" hidden="false" customHeight="false" outlineLevel="0" collapsed="false">
      <c r="H33" s="132"/>
      <c r="P33" s="132"/>
    </row>
    <row r="34" customFormat="false" ht="15.75" hidden="false" customHeight="false" outlineLevel="0" collapsed="false">
      <c r="H34" s="132"/>
      <c r="P34" s="132"/>
    </row>
    <row r="35" customFormat="false" ht="15.75" hidden="false" customHeight="false" outlineLevel="0" collapsed="false">
      <c r="H35" s="132"/>
      <c r="P35" s="132"/>
    </row>
    <row r="36" customFormat="false" ht="15.75" hidden="false" customHeight="false" outlineLevel="0" collapsed="false">
      <c r="H36" s="132"/>
      <c r="P36" s="132"/>
    </row>
    <row r="37" customFormat="false" ht="15.75" hidden="false" customHeight="false" outlineLevel="0" collapsed="false">
      <c r="H37" s="132"/>
      <c r="P37" s="132"/>
    </row>
    <row r="38" customFormat="false" ht="15.75" hidden="false" customHeight="false" outlineLevel="0" collapsed="false">
      <c r="H38" s="132"/>
      <c r="P38" s="132"/>
    </row>
    <row r="39" customFormat="false" ht="15.75" hidden="false" customHeight="false" outlineLevel="0" collapsed="false">
      <c r="H39" s="132"/>
      <c r="P39" s="132"/>
    </row>
    <row r="40" customFormat="false" ht="15.75" hidden="false" customHeight="false" outlineLevel="0" collapsed="false">
      <c r="H40" s="132"/>
      <c r="P40" s="132"/>
    </row>
    <row r="41" customFormat="false" ht="15.75" hidden="false" customHeight="false" outlineLevel="0" collapsed="false">
      <c r="H41" s="132"/>
      <c r="P41" s="132"/>
    </row>
    <row r="42" customFormat="false" ht="15.75" hidden="false" customHeight="false" outlineLevel="0" collapsed="false">
      <c r="H42" s="132"/>
      <c r="P42" s="132"/>
    </row>
    <row r="43" customFormat="false" ht="15.75" hidden="false" customHeight="false" outlineLevel="0" collapsed="false">
      <c r="H43" s="132"/>
      <c r="P43" s="132"/>
    </row>
    <row r="44" customFormat="false" ht="15.75" hidden="false" customHeight="false" outlineLevel="0" collapsed="false">
      <c r="H44" s="132"/>
      <c r="P44" s="132"/>
    </row>
    <row r="45" customFormat="false" ht="15.75" hidden="false" customHeight="false" outlineLevel="0" collapsed="false">
      <c r="H45" s="132"/>
      <c r="P45" s="132"/>
    </row>
    <row r="46" customFormat="false" ht="15.75" hidden="false" customHeight="false" outlineLevel="0" collapsed="false">
      <c r="H46" s="132"/>
      <c r="P46" s="132"/>
    </row>
    <row r="47" customFormat="false" ht="15.75" hidden="false" customHeight="false" outlineLevel="0" collapsed="false">
      <c r="H47" s="132"/>
      <c r="P47" s="132"/>
    </row>
    <row r="48" customFormat="false" ht="15.75" hidden="false" customHeight="false" outlineLevel="0" collapsed="false">
      <c r="H48" s="132"/>
      <c r="P48" s="132"/>
    </row>
    <row r="49" customFormat="false" ht="15.75" hidden="false" customHeight="false" outlineLevel="0" collapsed="false">
      <c r="H49" s="132"/>
      <c r="P49" s="132"/>
    </row>
    <row r="50" customFormat="false" ht="15.75" hidden="false" customHeight="false" outlineLevel="0" collapsed="false">
      <c r="H50" s="132"/>
      <c r="P50" s="132"/>
    </row>
    <row r="51" customFormat="false" ht="15.75" hidden="false" customHeight="false" outlineLevel="0" collapsed="false">
      <c r="H51" s="132"/>
      <c r="P51" s="132"/>
    </row>
    <row r="52" customFormat="false" ht="15.75" hidden="false" customHeight="false" outlineLevel="0" collapsed="false">
      <c r="H52" s="132"/>
      <c r="P52" s="132"/>
    </row>
    <row r="53" customFormat="false" ht="15.75" hidden="false" customHeight="false" outlineLevel="0" collapsed="false">
      <c r="H53" s="132"/>
      <c r="P53" s="132"/>
    </row>
    <row r="54" customFormat="false" ht="15.75" hidden="false" customHeight="false" outlineLevel="0" collapsed="false">
      <c r="H54" s="132"/>
      <c r="P54" s="132"/>
    </row>
    <row r="55" customFormat="false" ht="15.75" hidden="false" customHeight="false" outlineLevel="0" collapsed="false">
      <c r="H55" s="132"/>
      <c r="P55" s="132"/>
    </row>
    <row r="56" customFormat="false" ht="15.75" hidden="false" customHeight="false" outlineLevel="0" collapsed="false">
      <c r="H56" s="132"/>
      <c r="P56" s="132"/>
    </row>
    <row r="57" customFormat="false" ht="15.75" hidden="false" customHeight="false" outlineLevel="0" collapsed="false">
      <c r="H57" s="132"/>
      <c r="P57" s="132"/>
    </row>
    <row r="58" customFormat="false" ht="15.75" hidden="false" customHeight="false" outlineLevel="0" collapsed="false">
      <c r="H58" s="132"/>
      <c r="P58" s="132"/>
    </row>
    <row r="59" customFormat="false" ht="15.75" hidden="false" customHeight="false" outlineLevel="0" collapsed="false">
      <c r="H59" s="132"/>
      <c r="P59" s="132"/>
    </row>
    <row r="60" customFormat="false" ht="15.75" hidden="false" customHeight="false" outlineLevel="0" collapsed="false">
      <c r="H60" s="132"/>
      <c r="P60" s="132"/>
    </row>
    <row r="61" customFormat="false" ht="15.75" hidden="false" customHeight="false" outlineLevel="0" collapsed="false">
      <c r="H61" s="132"/>
      <c r="P61" s="132"/>
    </row>
    <row r="62" customFormat="false" ht="15.75" hidden="false" customHeight="false" outlineLevel="0" collapsed="false">
      <c r="H62" s="132"/>
      <c r="P62" s="132"/>
    </row>
    <row r="63" customFormat="false" ht="15.75" hidden="false" customHeight="false" outlineLevel="0" collapsed="false">
      <c r="H63" s="132"/>
      <c r="P63" s="132"/>
    </row>
    <row r="64" customFormat="false" ht="15.75" hidden="false" customHeight="false" outlineLevel="0" collapsed="false">
      <c r="H64" s="132"/>
      <c r="P64" s="132"/>
    </row>
    <row r="65" customFormat="false" ht="15.75" hidden="false" customHeight="false" outlineLevel="0" collapsed="false">
      <c r="H65" s="132"/>
      <c r="P65" s="132"/>
    </row>
    <row r="66" customFormat="false" ht="15.75" hidden="false" customHeight="false" outlineLevel="0" collapsed="false">
      <c r="H66" s="132"/>
      <c r="P66" s="132"/>
    </row>
    <row r="67" customFormat="false" ht="15.75" hidden="false" customHeight="false" outlineLevel="0" collapsed="false">
      <c r="H67" s="132"/>
      <c r="P67" s="132"/>
    </row>
    <row r="68" customFormat="false" ht="15.75" hidden="false" customHeight="false" outlineLevel="0" collapsed="false">
      <c r="H68" s="132"/>
      <c r="P68" s="132"/>
    </row>
    <row r="69" customFormat="false" ht="15.75" hidden="false" customHeight="false" outlineLevel="0" collapsed="false">
      <c r="H69" s="132"/>
      <c r="P69" s="132"/>
    </row>
    <row r="70" customFormat="false" ht="15.75" hidden="false" customHeight="false" outlineLevel="0" collapsed="false">
      <c r="H70" s="132"/>
      <c r="P70" s="132"/>
    </row>
    <row r="71" customFormat="false" ht="15.75" hidden="false" customHeight="false" outlineLevel="0" collapsed="false">
      <c r="H71" s="132"/>
      <c r="P71" s="132"/>
    </row>
    <row r="72" customFormat="false" ht="15.75" hidden="false" customHeight="false" outlineLevel="0" collapsed="false">
      <c r="H72" s="132"/>
      <c r="P72" s="132"/>
    </row>
    <row r="73" customFormat="false" ht="15.75" hidden="false" customHeight="false" outlineLevel="0" collapsed="false">
      <c r="H73" s="132"/>
      <c r="P73" s="132"/>
    </row>
    <row r="74" customFormat="false" ht="15.75" hidden="false" customHeight="false" outlineLevel="0" collapsed="false">
      <c r="H74" s="132"/>
      <c r="P74" s="132"/>
    </row>
    <row r="75" customFormat="false" ht="15.75" hidden="false" customHeight="false" outlineLevel="0" collapsed="false">
      <c r="H75" s="132"/>
      <c r="P75" s="132"/>
    </row>
    <row r="76" customFormat="false" ht="15.75" hidden="false" customHeight="false" outlineLevel="0" collapsed="false">
      <c r="H76" s="132"/>
      <c r="P76" s="132"/>
    </row>
    <row r="77" customFormat="false" ht="15.75" hidden="false" customHeight="false" outlineLevel="0" collapsed="false">
      <c r="H77" s="132"/>
      <c r="P77" s="132"/>
    </row>
    <row r="78" customFormat="false" ht="15.75" hidden="false" customHeight="false" outlineLevel="0" collapsed="false">
      <c r="H78" s="132"/>
      <c r="P78" s="132"/>
    </row>
    <row r="79" customFormat="false" ht="15.75" hidden="false" customHeight="false" outlineLevel="0" collapsed="false">
      <c r="H79" s="132"/>
      <c r="P79" s="132"/>
    </row>
    <row r="80" customFormat="false" ht="15.75" hidden="false" customHeight="false" outlineLevel="0" collapsed="false">
      <c r="H80" s="132"/>
      <c r="P80" s="132"/>
    </row>
    <row r="81" customFormat="false" ht="15.75" hidden="false" customHeight="false" outlineLevel="0" collapsed="false">
      <c r="H81" s="132"/>
      <c r="P81" s="132"/>
    </row>
    <row r="82" customFormat="false" ht="15.75" hidden="false" customHeight="false" outlineLevel="0" collapsed="false">
      <c r="H82" s="132"/>
      <c r="P82" s="132"/>
    </row>
    <row r="83" customFormat="false" ht="15.75" hidden="false" customHeight="false" outlineLevel="0" collapsed="false">
      <c r="H83" s="132"/>
      <c r="P83" s="132"/>
    </row>
    <row r="84" customFormat="false" ht="15.75" hidden="false" customHeight="false" outlineLevel="0" collapsed="false">
      <c r="H84" s="132"/>
      <c r="P84" s="132"/>
    </row>
    <row r="85" customFormat="false" ht="15.75" hidden="false" customHeight="false" outlineLevel="0" collapsed="false">
      <c r="H85" s="132"/>
      <c r="P85" s="132"/>
    </row>
    <row r="86" customFormat="false" ht="15.75" hidden="false" customHeight="false" outlineLevel="0" collapsed="false">
      <c r="H86" s="132"/>
      <c r="P86" s="132"/>
    </row>
    <row r="87" customFormat="false" ht="15.75" hidden="false" customHeight="false" outlineLevel="0" collapsed="false">
      <c r="H87" s="132"/>
      <c r="P87" s="132"/>
    </row>
    <row r="88" customFormat="false" ht="15.75" hidden="false" customHeight="false" outlineLevel="0" collapsed="false">
      <c r="H88" s="132"/>
      <c r="P88" s="132"/>
    </row>
    <row r="89" customFormat="false" ht="15.75" hidden="false" customHeight="false" outlineLevel="0" collapsed="false">
      <c r="H89" s="132"/>
      <c r="P89" s="132"/>
    </row>
    <row r="90" customFormat="false" ht="15.75" hidden="false" customHeight="false" outlineLevel="0" collapsed="false">
      <c r="H90" s="132"/>
      <c r="P90" s="132"/>
    </row>
    <row r="91" customFormat="false" ht="15.75" hidden="false" customHeight="false" outlineLevel="0" collapsed="false">
      <c r="H91" s="132"/>
      <c r="P91" s="132"/>
    </row>
    <row r="92" customFormat="false" ht="15.75" hidden="false" customHeight="false" outlineLevel="0" collapsed="false">
      <c r="H92" s="132"/>
      <c r="P92" s="132"/>
    </row>
    <row r="93" customFormat="false" ht="15.75" hidden="false" customHeight="false" outlineLevel="0" collapsed="false">
      <c r="H93" s="132"/>
      <c r="P93" s="132"/>
    </row>
    <row r="94" customFormat="false" ht="15.75" hidden="false" customHeight="false" outlineLevel="0" collapsed="false">
      <c r="H94" s="132"/>
      <c r="P94" s="132"/>
    </row>
    <row r="95" customFormat="false" ht="15.75" hidden="false" customHeight="false" outlineLevel="0" collapsed="false">
      <c r="H95" s="132"/>
      <c r="P95" s="132"/>
    </row>
    <row r="96" customFormat="false" ht="15.75" hidden="false" customHeight="false" outlineLevel="0" collapsed="false">
      <c r="H96" s="132"/>
      <c r="P96" s="132"/>
    </row>
    <row r="97" customFormat="false" ht="15.75" hidden="false" customHeight="false" outlineLevel="0" collapsed="false">
      <c r="H97" s="132"/>
      <c r="P97" s="132"/>
    </row>
    <row r="98" customFormat="false" ht="15.75" hidden="false" customHeight="false" outlineLevel="0" collapsed="false">
      <c r="H98" s="132"/>
      <c r="P98" s="132"/>
    </row>
    <row r="99" customFormat="false" ht="15.75" hidden="false" customHeight="false" outlineLevel="0" collapsed="false">
      <c r="H99" s="132"/>
      <c r="P99" s="132"/>
    </row>
    <row r="100" customFormat="false" ht="15.75" hidden="false" customHeight="false" outlineLevel="0" collapsed="false">
      <c r="H100" s="132"/>
      <c r="P100" s="132"/>
    </row>
    <row r="101" customFormat="false" ht="15.75" hidden="false" customHeight="false" outlineLevel="0" collapsed="false">
      <c r="H101" s="132"/>
      <c r="P101" s="132"/>
    </row>
    <row r="102" customFormat="false" ht="15.75" hidden="false" customHeight="false" outlineLevel="0" collapsed="false">
      <c r="H102" s="132"/>
      <c r="P102" s="132"/>
    </row>
    <row r="103" customFormat="false" ht="15.75" hidden="false" customHeight="false" outlineLevel="0" collapsed="false">
      <c r="H103" s="132"/>
      <c r="P103" s="132"/>
    </row>
    <row r="104" customFormat="false" ht="15.75" hidden="false" customHeight="false" outlineLevel="0" collapsed="false">
      <c r="H104" s="132"/>
      <c r="P104" s="132"/>
    </row>
    <row r="105" customFormat="false" ht="15.75" hidden="false" customHeight="false" outlineLevel="0" collapsed="false">
      <c r="H105" s="132"/>
      <c r="P105" s="132"/>
    </row>
    <row r="106" customFormat="false" ht="15.75" hidden="false" customHeight="false" outlineLevel="0" collapsed="false">
      <c r="H106" s="132"/>
      <c r="P106" s="132"/>
    </row>
    <row r="107" customFormat="false" ht="15.75" hidden="false" customHeight="false" outlineLevel="0" collapsed="false">
      <c r="H107" s="132"/>
      <c r="P107" s="132"/>
    </row>
    <row r="108" customFormat="false" ht="15.75" hidden="false" customHeight="false" outlineLevel="0" collapsed="false">
      <c r="H108" s="132"/>
      <c r="P108" s="132"/>
    </row>
    <row r="109" customFormat="false" ht="15.75" hidden="false" customHeight="false" outlineLevel="0" collapsed="false">
      <c r="H109" s="132"/>
      <c r="P109" s="132"/>
    </row>
    <row r="110" customFormat="false" ht="15.75" hidden="false" customHeight="false" outlineLevel="0" collapsed="false">
      <c r="H110" s="132"/>
      <c r="P110" s="132"/>
    </row>
    <row r="111" customFormat="false" ht="15.75" hidden="false" customHeight="false" outlineLevel="0" collapsed="false">
      <c r="H111" s="132"/>
      <c r="P111" s="132"/>
    </row>
    <row r="112" customFormat="false" ht="15.75" hidden="false" customHeight="false" outlineLevel="0" collapsed="false">
      <c r="H112" s="132"/>
      <c r="P112" s="132"/>
    </row>
    <row r="113" customFormat="false" ht="15.75" hidden="false" customHeight="false" outlineLevel="0" collapsed="false">
      <c r="H113" s="132"/>
      <c r="P113" s="132"/>
    </row>
    <row r="114" customFormat="false" ht="15.75" hidden="false" customHeight="false" outlineLevel="0" collapsed="false">
      <c r="H114" s="132"/>
      <c r="P114" s="132"/>
    </row>
    <row r="115" customFormat="false" ht="15.75" hidden="false" customHeight="false" outlineLevel="0" collapsed="false">
      <c r="H115" s="132"/>
      <c r="P115" s="132"/>
    </row>
    <row r="116" customFormat="false" ht="15.75" hidden="false" customHeight="false" outlineLevel="0" collapsed="false">
      <c r="H116" s="132"/>
      <c r="P116" s="132"/>
    </row>
  </sheetData>
  <sheetProtection sheet="true" objects="true" scenarios="true" selectLockedCells="true"/>
  <mergeCells count="5">
    <mergeCell ref="J8:L8"/>
    <mergeCell ref="B10:C11"/>
    <mergeCell ref="J10:K11"/>
    <mergeCell ref="B24:D25"/>
    <mergeCell ref="J24:L25"/>
  </mergeCells>
  <conditionalFormatting sqref="G19 O19">
    <cfRule type="expression" priority="2" aboveAverage="0" equalAverage="0" bottom="0" percent="0" rank="0" text="" dxfId="87">
      <formula>G19&lt;&gt;""</formula>
    </cfRule>
  </conditionalFormatting>
  <conditionalFormatting sqref="O20 G20">
    <cfRule type="expression" priority="3" aboveAverage="0" equalAverage="0" bottom="0" percent="0" rank="0" text="" dxfId="88">
      <formula>O20&lt;&gt;""</formula>
    </cfRule>
  </conditionalFormatting>
  <conditionalFormatting sqref="P15">
    <cfRule type="expression" priority="4" aboveAverage="0" equalAverage="0" bottom="0" percent="0" rank="0" text="" dxfId="89">
      <formula>P15="&lt;=3!"</formula>
    </cfRule>
  </conditionalFormatting>
  <conditionalFormatting sqref="H22:H23 P22:P23">
    <cfRule type="expression" priority="5" aboveAverage="0" equalAverage="0" bottom="0" percent="0" rank="0" text="" dxfId="90">
      <formula>H22="f !?"</formula>
    </cfRule>
  </conditionalFormatting>
  <conditionalFormatting sqref="H15 P15">
    <cfRule type="expression" priority="6" aboveAverage="0" equalAverage="0" bottom="0" percent="0" rank="0" text="" dxfId="91">
      <formula>H15="≤ 3"</formula>
    </cfRule>
  </conditionalFormatting>
  <dataValidations count="5">
    <dataValidation allowBlank="true" error="Wert zwischen 0 und 1 eingeben." errorStyle="stop" errorTitle="Falsche Eingabe!" operator="between" showDropDown="false" showErrorMessage="true" showInputMessage="false" sqref="G5 O5 G8 O8" type="decimal">
      <formula1>0</formula1>
      <formula2>1</formula2>
    </dataValidation>
    <dataValidation allowBlank="true" errorStyle="stop" operator="between" showDropDown="false" showErrorMessage="true" showInputMessage="false" sqref="G9 O9" type="decimal">
      <formula1>0.008</formula1>
      <formula2>0.997</formula2>
    </dataValidation>
    <dataValidation allowBlank="true" error="Wert zwischen 0 und p1 eingeben." errorStyle="stop" errorTitle="Falsche Eingabe!" operator="between" showDropDown="false" showErrorMessage="true" showInputMessage="false" sqref="G6" type="decimal">
      <formula1>0</formula1>
      <formula2>G5</formula2>
    </dataValidation>
    <dataValidation allowBlank="true" error="Wert zwischen p1 und 1 eingeben." errorStyle="stop" errorTitle="Falsche Eingabe!" operator="between" showDropDown="false" showErrorMessage="true" showInputMessage="false" sqref="O6" type="decimal">
      <formula1>O5</formula1>
      <formula2>1</formula2>
    </dataValidation>
    <dataValidation allowBlank="true" error="Natürliche Zahl eingeben." errorStyle="stop" errorTitle="Falsche Eingabe!" operator="greaterThan" showDropDown="false" showErrorMessage="true" showInputMessage="false" sqref="G7 O7" type="whole">
      <formula1>0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K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296" width="5.28"/>
    <col collapsed="false" customWidth="true" hidden="false" outlineLevel="0" max="3" min="3" style="296" width="7.28"/>
    <col collapsed="false" customWidth="true" hidden="false" outlineLevel="0" max="4" min="4" style="0" width="1.7"/>
    <col collapsed="false" customWidth="true" hidden="false" outlineLevel="0" max="5" min="5" style="296" width="5.28"/>
    <col collapsed="false" customWidth="true" hidden="false" outlineLevel="0" max="6" min="6" style="296" width="7.28"/>
    <col collapsed="false" customWidth="true" hidden="false" outlineLevel="0" max="7" min="7" style="0" width="1.7"/>
    <col collapsed="false" customWidth="true" hidden="false" outlineLevel="0" max="8" min="8" style="296" width="5.28"/>
    <col collapsed="false" customWidth="true" hidden="false" outlineLevel="0" max="9" min="9" style="296" width="7.28"/>
    <col collapsed="false" customWidth="true" hidden="false" outlineLevel="0" max="10" min="10" style="0" width="1.7"/>
    <col collapsed="false" customWidth="true" hidden="false" outlineLevel="0" max="11" min="11" style="296" width="5.28"/>
    <col collapsed="false" customWidth="true" hidden="false" outlineLevel="0" max="12" min="12" style="296" width="7.28"/>
    <col collapsed="false" customWidth="true" hidden="false" outlineLevel="0" max="13" min="13" style="0" width="1.7"/>
    <col collapsed="false" customWidth="true" hidden="false" outlineLevel="0" max="14" min="14" style="296" width="5.28"/>
    <col collapsed="false" customWidth="true" hidden="false" outlineLevel="0" max="15" min="15" style="296" width="7.28"/>
    <col collapsed="false" customWidth="true" hidden="false" outlineLevel="0" max="16" min="16" style="0" width="1.7"/>
    <col collapsed="false" customWidth="true" hidden="false" outlineLevel="0" max="17" min="17" style="296" width="5.28"/>
    <col collapsed="false" customWidth="true" hidden="false" outlineLevel="0" max="18" min="18" style="296" width="7.28"/>
    <col collapsed="false" customWidth="true" hidden="false" outlineLevel="0" max="20" min="19" style="0" width="1.7"/>
    <col collapsed="false" customWidth="true" hidden="false" outlineLevel="0" max="21" min="21" style="296" width="5.28"/>
    <col collapsed="false" customWidth="true" hidden="false" outlineLevel="0" max="22" min="22" style="296" width="7.28"/>
    <col collapsed="false" customWidth="true" hidden="false" outlineLevel="0" max="23" min="23" style="0" width="1.7"/>
    <col collapsed="false" customWidth="true" hidden="false" outlineLevel="0" max="24" min="24" style="296" width="5.28"/>
    <col collapsed="false" customWidth="true" hidden="false" outlineLevel="0" max="25" min="25" style="296" width="7.28"/>
    <col collapsed="false" customWidth="true" hidden="false" outlineLevel="0" max="26" min="26" style="0" width="1.7"/>
    <col collapsed="false" customWidth="true" hidden="false" outlineLevel="0" max="27" min="27" style="296" width="5.28"/>
    <col collapsed="false" customWidth="true" hidden="false" outlineLevel="0" max="28" min="28" style="296" width="7.28"/>
    <col collapsed="false" customWidth="true" hidden="false" outlineLevel="0" max="29" min="29" style="0" width="1.7"/>
    <col collapsed="false" customWidth="true" hidden="false" outlineLevel="0" max="30" min="30" style="296" width="5.28"/>
    <col collapsed="false" customWidth="true" hidden="false" outlineLevel="0" max="31" min="31" style="296" width="7.28"/>
    <col collapsed="false" customWidth="true" hidden="false" outlineLevel="0" max="32" min="32" style="0" width="1.7"/>
    <col collapsed="false" customWidth="true" hidden="false" outlineLevel="0" max="33" min="33" style="296" width="5.28"/>
    <col collapsed="false" customWidth="true" hidden="false" outlineLevel="0" max="34" min="34" style="296" width="7.28"/>
    <col collapsed="false" customWidth="true" hidden="false" outlineLevel="0" max="35" min="35" style="0" width="1.7"/>
    <col collapsed="false" customWidth="true" hidden="false" outlineLevel="0" max="36" min="36" style="296" width="5.28"/>
    <col collapsed="false" customWidth="true" hidden="false" outlineLevel="0" max="37" min="37" style="296" width="7.28"/>
    <col collapsed="false" customWidth="true" hidden="false" outlineLevel="0" max="38" min="38" style="0" width="2.7"/>
  </cols>
  <sheetData>
    <row r="1" customFormat="false" ht="15.75" hidden="false" customHeight="false" outlineLevel="0" collapsed="false">
      <c r="B1" s="297" t="s">
        <v>73</v>
      </c>
      <c r="E1" s="297"/>
      <c r="H1" s="297"/>
      <c r="K1" s="297"/>
      <c r="N1" s="297"/>
      <c r="Q1" s="297"/>
      <c r="U1" s="297" t="s">
        <v>73</v>
      </c>
      <c r="X1" s="297"/>
      <c r="AA1" s="297"/>
      <c r="AD1" s="297"/>
      <c r="AG1" s="297"/>
      <c r="AJ1" s="297"/>
    </row>
    <row r="2" customFormat="false" ht="15.75" hidden="false" customHeight="false" outlineLevel="0" collapsed="false">
      <c r="B2" s="297" t="s">
        <v>74</v>
      </c>
      <c r="E2" s="297"/>
      <c r="H2" s="297"/>
      <c r="K2" s="297"/>
      <c r="N2" s="297"/>
      <c r="Q2" s="297"/>
      <c r="U2" s="297" t="s">
        <v>74</v>
      </c>
      <c r="X2" s="297"/>
      <c r="AA2" s="297"/>
      <c r="AD2" s="297"/>
      <c r="AG2" s="297"/>
      <c r="AJ2" s="297"/>
    </row>
    <row r="3" customFormat="false" ht="15.75" hidden="false" customHeight="false" outlineLevel="0" collapsed="false">
      <c r="B3" s="297" t="s">
        <v>75</v>
      </c>
      <c r="E3" s="297"/>
      <c r="H3" s="297"/>
      <c r="K3" s="297"/>
      <c r="N3" s="297"/>
      <c r="Q3" s="297"/>
      <c r="U3" s="297" t="s">
        <v>76</v>
      </c>
      <c r="X3" s="297"/>
      <c r="AA3" s="297"/>
      <c r="AD3" s="297"/>
      <c r="AG3" s="297"/>
      <c r="AJ3" s="297"/>
    </row>
    <row r="5" customFormat="false" ht="12.75" hidden="false" customHeight="false" outlineLevel="0" collapsed="false">
      <c r="B5" s="298" t="s">
        <v>77</v>
      </c>
      <c r="C5" s="298" t="s">
        <v>78</v>
      </c>
      <c r="E5" s="298" t="s">
        <v>77</v>
      </c>
      <c r="F5" s="298" t="s">
        <v>78</v>
      </c>
      <c r="H5" s="298" t="s">
        <v>77</v>
      </c>
      <c r="I5" s="298" t="s">
        <v>78</v>
      </c>
      <c r="K5" s="298" t="s">
        <v>77</v>
      </c>
      <c r="L5" s="298" t="s">
        <v>78</v>
      </c>
      <c r="N5" s="298" t="s">
        <v>77</v>
      </c>
      <c r="O5" s="298" t="s">
        <v>78</v>
      </c>
      <c r="Q5" s="298" t="s">
        <v>77</v>
      </c>
      <c r="R5" s="298" t="s">
        <v>78</v>
      </c>
      <c r="U5" s="298" t="s">
        <v>77</v>
      </c>
      <c r="V5" s="298" t="s">
        <v>78</v>
      </c>
      <c r="X5" s="298" t="s">
        <v>77</v>
      </c>
      <c r="Y5" s="298" t="s">
        <v>78</v>
      </c>
      <c r="AA5" s="298" t="s">
        <v>77</v>
      </c>
      <c r="AB5" s="298" t="s">
        <v>78</v>
      </c>
      <c r="AD5" s="298" t="s">
        <v>77</v>
      </c>
      <c r="AE5" s="298" t="s">
        <v>78</v>
      </c>
      <c r="AG5" s="298" t="s">
        <v>77</v>
      </c>
      <c r="AH5" s="298" t="s">
        <v>78</v>
      </c>
      <c r="AJ5" s="298" t="s">
        <v>77</v>
      </c>
      <c r="AK5" s="298" t="s">
        <v>78</v>
      </c>
    </row>
    <row r="6" s="299" customFormat="true" ht="12.75" hidden="false" customHeight="false" outlineLevel="0" collapsed="false">
      <c r="B6" s="300" t="n">
        <v>0.01</v>
      </c>
      <c r="C6" s="301" t="n">
        <f aca="false">NORMSDIST(B6)-NORMSDIST(-B6)</f>
        <v>0.0079787126292632</v>
      </c>
      <c r="D6" s="302"/>
      <c r="E6" s="300" t="n">
        <v>0.51</v>
      </c>
      <c r="F6" s="301" t="n">
        <f aca="false">NORMSDIST(E6)-NORMSDIST(-E6)</f>
        <v>0.389948538204961</v>
      </c>
      <c r="G6" s="302"/>
      <c r="H6" s="300" t="n">
        <v>1.01</v>
      </c>
      <c r="I6" s="301" t="n">
        <f aca="false">NORMSDIST(H6)-NORMSDIST(-H6)</f>
        <v>0.687504709957491</v>
      </c>
      <c r="J6" s="302"/>
      <c r="K6" s="300" t="n">
        <v>1.51</v>
      </c>
      <c r="L6" s="301" t="n">
        <f aca="false">NORMSDIST(K6)-NORMSDIST(-K6)</f>
        <v>0.868956575822167</v>
      </c>
      <c r="M6" s="302"/>
      <c r="N6" s="300" t="n">
        <v>2.01</v>
      </c>
      <c r="O6" s="301" t="n">
        <f aca="false">NORMSDIST(N6)-NORMSDIST(-N6)</f>
        <v>0.955568811141137</v>
      </c>
      <c r="P6" s="302"/>
      <c r="Q6" s="300" t="n">
        <v>2.51</v>
      </c>
      <c r="R6" s="301" t="n">
        <f aca="false">NORMSDIST(Q6)-NORMSDIST(-Q6)</f>
        <v>0.987926883839175</v>
      </c>
      <c r="S6" s="302"/>
      <c r="T6" s="302"/>
      <c r="U6" s="300" t="n">
        <v>0.01</v>
      </c>
      <c r="V6" s="301" t="n">
        <f aca="false">NORMSDIST(-U6)</f>
        <v>0.496010643685368</v>
      </c>
      <c r="W6" s="302"/>
      <c r="X6" s="300" t="n">
        <v>0.51</v>
      </c>
      <c r="Y6" s="301" t="n">
        <f aca="false">NORMSDIST(-X6)</f>
        <v>0.305025730897519</v>
      </c>
      <c r="Z6" s="302"/>
      <c r="AA6" s="300" t="n">
        <v>1.01</v>
      </c>
      <c r="AB6" s="301" t="n">
        <f aca="false">NORMSDIST(-AA6)</f>
        <v>0.156247645021255</v>
      </c>
      <c r="AC6" s="302"/>
      <c r="AD6" s="300" t="n">
        <v>1.51</v>
      </c>
      <c r="AE6" s="301" t="n">
        <f aca="false">NORMSDIST(-AD6)</f>
        <v>0.0655217120889165</v>
      </c>
      <c r="AF6" s="302"/>
      <c r="AG6" s="300" t="n">
        <v>2.01</v>
      </c>
      <c r="AH6" s="301" t="n">
        <f aca="false">NORMSDIST(-AG6)</f>
        <v>0.0222155944294315</v>
      </c>
      <c r="AI6" s="302"/>
      <c r="AJ6" s="300" t="n">
        <v>2.51</v>
      </c>
      <c r="AK6" s="301" t="n">
        <f aca="false">NORMSDIST(-AJ6)</f>
        <v>0.00603655808041267</v>
      </c>
    </row>
    <row r="7" s="299" customFormat="true" ht="12.75" hidden="false" customHeight="false" outlineLevel="0" collapsed="false">
      <c r="B7" s="300" t="n">
        <f aca="false">B6+0.01</f>
        <v>0.02</v>
      </c>
      <c r="C7" s="301" t="n">
        <f aca="false">NORMSDIST(B7)-NORMSDIST(-B7)</f>
        <v>0.0159566274338039</v>
      </c>
      <c r="D7" s="302"/>
      <c r="E7" s="300" t="n">
        <f aca="false">E6+0.01</f>
        <v>0.52</v>
      </c>
      <c r="F7" s="301" t="n">
        <f aca="false">NORMSDIST(E7)-NORMSDIST(-E7)</f>
        <v>0.396936424906068</v>
      </c>
      <c r="G7" s="302"/>
      <c r="H7" s="300" t="n">
        <f aca="false">H6+0.01</f>
        <v>1.02</v>
      </c>
      <c r="I7" s="301" t="n">
        <f aca="false">NORMSDIST(H7)-NORMSDIST(-H7)</f>
        <v>0.69227153925453</v>
      </c>
      <c r="J7" s="302"/>
      <c r="K7" s="300" t="n">
        <f aca="false">K6+0.01</f>
        <v>1.52</v>
      </c>
      <c r="L7" s="301" t="n">
        <f aca="false">NORMSDIST(K7)-NORMSDIST(-K7)</f>
        <v>0.871489024362128</v>
      </c>
      <c r="M7" s="302"/>
      <c r="N7" s="300" t="n">
        <f aca="false">N6+0.01</f>
        <v>2.02</v>
      </c>
      <c r="O7" s="301" t="n">
        <f aca="false">NORMSDIST(N7)-NORMSDIST(-N7)</f>
        <v>0.956616612464706</v>
      </c>
      <c r="P7" s="302"/>
      <c r="Q7" s="300" t="n">
        <f aca="false">Q6+0.01</f>
        <v>2.52</v>
      </c>
      <c r="R7" s="301" t="n">
        <f aca="false">NORMSDIST(Q7)-NORMSDIST(-Q7)</f>
        <v>0.988264516569335</v>
      </c>
      <c r="S7" s="302"/>
      <c r="T7" s="302"/>
      <c r="U7" s="300" t="n">
        <f aca="false">U6+0.01</f>
        <v>0.02</v>
      </c>
      <c r="V7" s="301" t="n">
        <f aca="false">NORMSDIST(-U7)</f>
        <v>0.492021686283098</v>
      </c>
      <c r="W7" s="302"/>
      <c r="X7" s="300" t="n">
        <f aca="false">X6+0.01</f>
        <v>0.52</v>
      </c>
      <c r="Y7" s="301" t="n">
        <f aca="false">NORMSDIST(-X7)</f>
        <v>0.301531787546966</v>
      </c>
      <c r="Z7" s="302"/>
      <c r="AA7" s="300" t="n">
        <f aca="false">AA6+0.01</f>
        <v>1.02</v>
      </c>
      <c r="AB7" s="301" t="n">
        <f aca="false">NORMSDIST(-AA7)</f>
        <v>0.153864230372735</v>
      </c>
      <c r="AC7" s="302"/>
      <c r="AD7" s="300" t="n">
        <f aca="false">AD6+0.01</f>
        <v>1.52</v>
      </c>
      <c r="AE7" s="301" t="n">
        <f aca="false">NORMSDIST(-AD7)</f>
        <v>0.0642554878189358</v>
      </c>
      <c r="AF7" s="302"/>
      <c r="AG7" s="300" t="n">
        <f aca="false">AG6+0.01</f>
        <v>2.02</v>
      </c>
      <c r="AH7" s="301" t="n">
        <f aca="false">NORMSDIST(-AG7)</f>
        <v>0.0216916937676468</v>
      </c>
      <c r="AI7" s="302"/>
      <c r="AJ7" s="300" t="n">
        <f aca="false">AJ6+0.01</f>
        <v>2.52</v>
      </c>
      <c r="AK7" s="301" t="n">
        <f aca="false">NORMSDIST(-AJ7)</f>
        <v>0.00586774171533258</v>
      </c>
    </row>
    <row r="8" s="299" customFormat="true" ht="12.75" hidden="false" customHeight="false" outlineLevel="0" collapsed="false">
      <c r="B8" s="300" t="n">
        <f aca="false">B7+0.01</f>
        <v>0.03</v>
      </c>
      <c r="C8" s="301" t="n">
        <f aca="false">NORMSDIST(B8)-NORMSDIST(-B8)</f>
        <v>0.0239329468282253</v>
      </c>
      <c r="D8" s="302"/>
      <c r="E8" s="300" t="n">
        <f aca="false">E7+0.01</f>
        <v>0.53</v>
      </c>
      <c r="F8" s="301" t="n">
        <f aca="false">NORMSDIST(E8)-NORMSDIST(-E8)</f>
        <v>0.403888069210247</v>
      </c>
      <c r="G8" s="302"/>
      <c r="H8" s="300" t="n">
        <f aca="false">H7+0.01</f>
        <v>1.03</v>
      </c>
      <c r="I8" s="301" t="n">
        <f aca="false">NORMSDIST(H8)-NORMSDIST(-H8)</f>
        <v>0.696989994423312</v>
      </c>
      <c r="J8" s="302"/>
      <c r="K8" s="300" t="n">
        <f aca="false">K7+0.01</f>
        <v>1.53</v>
      </c>
      <c r="L8" s="301" t="n">
        <f aca="false">NORMSDIST(K8)-NORMSDIST(-K8)</f>
        <v>0.873983271072043</v>
      </c>
      <c r="M8" s="302"/>
      <c r="N8" s="300" t="n">
        <f aca="false">N7+0.01</f>
        <v>2.03</v>
      </c>
      <c r="O8" s="301" t="n">
        <f aca="false">NORMSDIST(N8)-NORMSDIST(-N8)</f>
        <v>0.957643460714655</v>
      </c>
      <c r="P8" s="302"/>
      <c r="Q8" s="300" t="n">
        <f aca="false">Q7+0.01</f>
        <v>2.53</v>
      </c>
      <c r="R8" s="301" t="n">
        <f aca="false">NORMSDIST(Q8)-NORMSDIST(-Q8)</f>
        <v>0.988593747334099</v>
      </c>
      <c r="S8" s="302"/>
      <c r="T8" s="302"/>
      <c r="U8" s="300" t="n">
        <f aca="false">U7+0.01</f>
        <v>0.03</v>
      </c>
      <c r="V8" s="301" t="n">
        <f aca="false">NORMSDIST(-U8)</f>
        <v>0.488033526585887</v>
      </c>
      <c r="W8" s="302"/>
      <c r="X8" s="300" t="n">
        <f aca="false">X7+0.01</f>
        <v>0.53</v>
      </c>
      <c r="Y8" s="301" t="n">
        <f aca="false">NORMSDIST(-X8)</f>
        <v>0.298055965394876</v>
      </c>
      <c r="Z8" s="302"/>
      <c r="AA8" s="300" t="n">
        <f aca="false">AA7+0.01</f>
        <v>1.03</v>
      </c>
      <c r="AB8" s="301" t="n">
        <f aca="false">NORMSDIST(-AA8)</f>
        <v>0.151505002788344</v>
      </c>
      <c r="AC8" s="302"/>
      <c r="AD8" s="300" t="n">
        <f aca="false">AD7+0.01</f>
        <v>1.53</v>
      </c>
      <c r="AE8" s="301" t="n">
        <f aca="false">NORMSDIST(-AD8)</f>
        <v>0.0630083644639784</v>
      </c>
      <c r="AF8" s="302"/>
      <c r="AG8" s="300" t="n">
        <f aca="false">AG7+0.01</f>
        <v>2.03</v>
      </c>
      <c r="AH8" s="301" t="n">
        <f aca="false">NORMSDIST(-AG8)</f>
        <v>0.0211782696426723</v>
      </c>
      <c r="AI8" s="302"/>
      <c r="AJ8" s="300" t="n">
        <f aca="false">AJ7+0.01</f>
        <v>2.53</v>
      </c>
      <c r="AK8" s="301" t="n">
        <f aca="false">NORMSDIST(-AJ8)</f>
        <v>0.00570312633295071</v>
      </c>
    </row>
    <row r="9" s="299" customFormat="true" ht="12.75" hidden="false" customHeight="false" outlineLevel="0" collapsed="false">
      <c r="B9" s="300" t="n">
        <f aca="false">B8+0.01</f>
        <v>0.04</v>
      </c>
      <c r="C9" s="301" t="n">
        <f aca="false">NORMSDIST(B9)-NORMSDIST(-B9)</f>
        <v>0.0319068737056615</v>
      </c>
      <c r="D9" s="302"/>
      <c r="E9" s="300" t="n">
        <f aca="false">E8+0.01</f>
        <v>0.54</v>
      </c>
      <c r="F9" s="301" t="n">
        <f aca="false">NORMSDIST(E9)-NORMSDIST(-E9)</f>
        <v>0.410802967568604</v>
      </c>
      <c r="G9" s="302"/>
      <c r="H9" s="300" t="n">
        <f aca="false">H8+0.01</f>
        <v>1.04</v>
      </c>
      <c r="I9" s="301" t="n">
        <f aca="false">NORMSDIST(H9)-NORMSDIST(-H9)</f>
        <v>0.701660099338037</v>
      </c>
      <c r="J9" s="302"/>
      <c r="K9" s="300" t="n">
        <f aca="false">K8+0.01</f>
        <v>1.54</v>
      </c>
      <c r="L9" s="301" t="n">
        <f aca="false">NORMSDIST(K9)-NORMSDIST(-K9)</f>
        <v>0.876439646576376</v>
      </c>
      <c r="M9" s="302"/>
      <c r="N9" s="300" t="n">
        <f aca="false">N8+0.01</f>
        <v>2.04</v>
      </c>
      <c r="O9" s="301" t="n">
        <f aca="false">NORMSDIST(N9)-NORMSDIST(-N9)</f>
        <v>0.95864967426786</v>
      </c>
      <c r="P9" s="302"/>
      <c r="Q9" s="300" t="n">
        <f aca="false">Q8+0.01</f>
        <v>2.54</v>
      </c>
      <c r="R9" s="301" t="n">
        <f aca="false">NORMSDIST(Q9)-NORMSDIST(-Q9)</f>
        <v>0.988914753113835</v>
      </c>
      <c r="S9" s="302"/>
      <c r="T9" s="302"/>
      <c r="U9" s="300" t="n">
        <f aca="false">U8+0.01</f>
        <v>0.04</v>
      </c>
      <c r="V9" s="301" t="n">
        <f aca="false">NORMSDIST(-U9)</f>
        <v>0.484046563147169</v>
      </c>
      <c r="W9" s="302"/>
      <c r="X9" s="300" t="n">
        <f aca="false">X8+0.01</f>
        <v>0.54</v>
      </c>
      <c r="Y9" s="301" t="n">
        <f aca="false">NORMSDIST(-X9)</f>
        <v>0.294598516215698</v>
      </c>
      <c r="Z9" s="302"/>
      <c r="AA9" s="300" t="n">
        <f aca="false">AA8+0.01</f>
        <v>1.04</v>
      </c>
      <c r="AB9" s="301" t="n">
        <f aca="false">NORMSDIST(-AA9)</f>
        <v>0.149169950330981</v>
      </c>
      <c r="AC9" s="302"/>
      <c r="AD9" s="300" t="n">
        <f aca="false">AD8+0.01</f>
        <v>1.54</v>
      </c>
      <c r="AE9" s="301" t="n">
        <f aca="false">NORMSDIST(-AD9)</f>
        <v>0.0617801767118119</v>
      </c>
      <c r="AF9" s="302"/>
      <c r="AG9" s="300" t="n">
        <f aca="false">AG8+0.01</f>
        <v>2.04</v>
      </c>
      <c r="AH9" s="301" t="n">
        <f aca="false">NORMSDIST(-AG9)</f>
        <v>0.0206751628660701</v>
      </c>
      <c r="AI9" s="302"/>
      <c r="AJ9" s="300" t="n">
        <f aca="false">AJ8+0.01</f>
        <v>2.54</v>
      </c>
      <c r="AK9" s="301" t="n">
        <f aca="false">NORMSDIST(-AJ9)</f>
        <v>0.00554262344308262</v>
      </c>
    </row>
    <row r="10" s="299" customFormat="true" ht="12.75" hidden="false" customHeight="false" outlineLevel="0" collapsed="false">
      <c r="B10" s="300" t="n">
        <f aca="false">B9+0.01</f>
        <v>0.05</v>
      </c>
      <c r="C10" s="301" t="n">
        <f aca="false">NORMSDIST(B10)-NORMSDIST(-B10)</f>
        <v>0.039877611676745</v>
      </c>
      <c r="D10" s="302"/>
      <c r="E10" s="300" t="n">
        <f aca="false">E9+0.01</f>
        <v>0.55</v>
      </c>
      <c r="F10" s="301" t="n">
        <f aca="false">NORMSDIST(E10)-NORMSDIST(-E10)</f>
        <v>0.417680626423307</v>
      </c>
      <c r="G10" s="302"/>
      <c r="H10" s="300" t="n">
        <f aca="false">H9+0.01</f>
        <v>1.05</v>
      </c>
      <c r="I10" s="301" t="n">
        <f aca="false">NORMSDIST(H10)-NORMSDIST(-H10)</f>
        <v>0.706281887248208</v>
      </c>
      <c r="J10" s="302"/>
      <c r="K10" s="300" t="n">
        <f aca="false">K9+0.01</f>
        <v>1.55</v>
      </c>
      <c r="L10" s="301" t="n">
        <f aca="false">NORMSDIST(K10)-NORMSDIST(-K10)</f>
        <v>0.878858483995882</v>
      </c>
      <c r="M10" s="302"/>
      <c r="N10" s="300" t="n">
        <f aca="false">N9+0.01</f>
        <v>2.05</v>
      </c>
      <c r="O10" s="301" t="n">
        <f aca="false">NORMSDIST(N10)-NORMSDIST(-N10)</f>
        <v>0.959635569188591</v>
      </c>
      <c r="P10" s="302"/>
      <c r="Q10" s="300" t="n">
        <f aca="false">Q9+0.01</f>
        <v>2.55</v>
      </c>
      <c r="R10" s="301" t="n">
        <f aca="false">NORMSDIST(Q10)-NORMSDIST(-Q10)</f>
        <v>0.989227708091867</v>
      </c>
      <c r="S10" s="302"/>
      <c r="T10" s="302"/>
      <c r="U10" s="300" t="n">
        <f aca="false">U9+0.01</f>
        <v>0.05</v>
      </c>
      <c r="V10" s="301" t="n">
        <f aca="false">NORMSDIST(-U10)</f>
        <v>0.480061194161628</v>
      </c>
      <c r="W10" s="302"/>
      <c r="X10" s="300" t="n">
        <f aca="false">X9+0.01</f>
        <v>0.55</v>
      </c>
      <c r="Y10" s="301" t="n">
        <f aca="false">NORMSDIST(-X10)</f>
        <v>0.291159686788346</v>
      </c>
      <c r="Z10" s="302"/>
      <c r="AA10" s="300" t="n">
        <f aca="false">AA9+0.01</f>
        <v>1.05</v>
      </c>
      <c r="AB10" s="301" t="n">
        <f aca="false">NORMSDIST(-AA10)</f>
        <v>0.146859056375896</v>
      </c>
      <c r="AC10" s="302"/>
      <c r="AD10" s="300" t="n">
        <f aca="false">AD9+0.01</f>
        <v>1.55</v>
      </c>
      <c r="AE10" s="301" t="n">
        <f aca="false">NORMSDIST(-AD10)</f>
        <v>0.060570758002059</v>
      </c>
      <c r="AF10" s="302"/>
      <c r="AG10" s="300" t="n">
        <f aca="false">AG9+0.01</f>
        <v>2.05</v>
      </c>
      <c r="AH10" s="301" t="n">
        <f aca="false">NORMSDIST(-AG10)</f>
        <v>0.0201822154057045</v>
      </c>
      <c r="AI10" s="302"/>
      <c r="AJ10" s="300" t="n">
        <f aca="false">AJ9+0.01</f>
        <v>2.55</v>
      </c>
      <c r="AK10" s="301" t="n">
        <f aca="false">NORMSDIST(-AJ10)</f>
        <v>0.00538614595406671</v>
      </c>
    </row>
    <row r="11" s="299" customFormat="true" ht="12.75" hidden="false" customHeight="false" outlineLevel="0" collapsed="false">
      <c r="B11" s="300" t="n">
        <f aca="false">B10+0.01</f>
        <v>0.06</v>
      </c>
      <c r="C11" s="301" t="n">
        <f aca="false">NORMSDIST(B11)-NORMSDIST(-B11)</f>
        <v>0.0478443653082137</v>
      </c>
      <c r="D11" s="302"/>
      <c r="E11" s="300" t="n">
        <f aca="false">E10+0.01</f>
        <v>0.56</v>
      </c>
      <c r="F11" s="301" t="n">
        <f aca="false">NORMSDIST(E11)-NORMSDIST(-E11)</f>
        <v>0.424520562301946</v>
      </c>
      <c r="G11" s="302"/>
      <c r="H11" s="300" t="n">
        <f aca="false">H10+0.01</f>
        <v>1.06</v>
      </c>
      <c r="I11" s="301" t="n">
        <f aca="false">NORMSDIST(H11)-NORMSDIST(-H11)</f>
        <v>0.710855400672181</v>
      </c>
      <c r="J11" s="302"/>
      <c r="K11" s="300" t="n">
        <f aca="false">K10+0.01</f>
        <v>1.56</v>
      </c>
      <c r="L11" s="301" t="n">
        <f aca="false">NORMSDIST(K11)-NORMSDIST(-K11)</f>
        <v>0.881240118810414</v>
      </c>
      <c r="M11" s="302"/>
      <c r="N11" s="300" t="n">
        <f aca="false">N10+0.01</f>
        <v>2.06</v>
      </c>
      <c r="O11" s="301" t="n">
        <f aca="false">NORMSDIST(N11)-NORMSDIST(-N11)</f>
        <v>0.960601459181246</v>
      </c>
      <c r="P11" s="302"/>
      <c r="Q11" s="300" t="n">
        <f aca="false">Q10+0.01</f>
        <v>2.56</v>
      </c>
      <c r="R11" s="301" t="n">
        <f aca="false">NORMSDIST(Q11)-NORMSDIST(-Q11)</f>
        <v>0.989532783672888</v>
      </c>
      <c r="S11" s="302"/>
      <c r="T11" s="302"/>
      <c r="U11" s="300" t="n">
        <f aca="false">U10+0.01</f>
        <v>0.06</v>
      </c>
      <c r="V11" s="301" t="n">
        <f aca="false">NORMSDIST(-U11)</f>
        <v>0.476077817345893</v>
      </c>
      <c r="W11" s="302"/>
      <c r="X11" s="300" t="n">
        <f aca="false">X10+0.01</f>
        <v>0.56</v>
      </c>
      <c r="Y11" s="301" t="n">
        <f aca="false">NORMSDIST(-X11)</f>
        <v>0.287739718849027</v>
      </c>
      <c r="Z11" s="302"/>
      <c r="AA11" s="300" t="n">
        <f aca="false">AA10+0.01</f>
        <v>1.06</v>
      </c>
      <c r="AB11" s="301" t="n">
        <f aca="false">NORMSDIST(-AA11)</f>
        <v>0.14457229966391</v>
      </c>
      <c r="AC11" s="302"/>
      <c r="AD11" s="300" t="n">
        <f aca="false">AD10+0.01</f>
        <v>1.56</v>
      </c>
      <c r="AE11" s="301" t="n">
        <f aca="false">NORMSDIST(-AD11)</f>
        <v>0.0593799405947931</v>
      </c>
      <c r="AF11" s="302"/>
      <c r="AG11" s="300" t="n">
        <f aca="false">AG10+0.01</f>
        <v>2.06</v>
      </c>
      <c r="AH11" s="301" t="n">
        <f aca="false">NORMSDIST(-AG11)</f>
        <v>0.019699270409377</v>
      </c>
      <c r="AI11" s="302"/>
      <c r="AJ11" s="300" t="n">
        <f aca="false">AJ10+0.01</f>
        <v>2.56</v>
      </c>
      <c r="AK11" s="301" t="n">
        <f aca="false">NORMSDIST(-AJ11)</f>
        <v>0.00523360816355581</v>
      </c>
    </row>
    <row r="12" s="299" customFormat="true" ht="13.5" hidden="false" customHeight="false" outlineLevel="0" collapsed="false">
      <c r="B12" s="300" t="n">
        <f aca="false">B11+0.01</f>
        <v>0.07</v>
      </c>
      <c r="C12" s="301" t="n">
        <f aca="false">NORMSDIST(B12)-NORMSDIST(-B12)</f>
        <v>0.0558063403610423</v>
      </c>
      <c r="D12" s="302"/>
      <c r="E12" s="300" t="n">
        <f aca="false">E11+0.01</f>
        <v>0.57</v>
      </c>
      <c r="F12" s="301" t="n">
        <f aca="false">NORMSDIST(E12)-NORMSDIST(-E12)</f>
        <v>0.431322301907352</v>
      </c>
      <c r="G12" s="302"/>
      <c r="H12" s="300" t="n">
        <f aca="false">H11+0.01</f>
        <v>1.07</v>
      </c>
      <c r="I12" s="301" t="n">
        <f aca="false">NORMSDIST(H12)-NORMSDIST(-H12)</f>
        <v>0.715380691288122</v>
      </c>
      <c r="J12" s="302"/>
      <c r="K12" s="300" t="n">
        <f aca="false">K11+0.01</f>
        <v>1.57</v>
      </c>
      <c r="L12" s="301" t="n">
        <f aca="false">NORMSDIST(K12)-NORMSDIST(-K12)</f>
        <v>0.883584888722894</v>
      </c>
      <c r="M12" s="302"/>
      <c r="N12" s="300" t="n">
        <f aca="false">N11+0.01</f>
        <v>2.07</v>
      </c>
      <c r="O12" s="301" t="n">
        <f aca="false">NORMSDIST(N12)-NORMSDIST(-N12)</f>
        <v>0.961547655544965</v>
      </c>
      <c r="P12" s="302"/>
      <c r="Q12" s="303" t="n">
        <f aca="false">Q11+0.01</f>
        <v>2.57</v>
      </c>
      <c r="R12" s="304" t="n">
        <f aca="false">NORMSDIST(Q12)-NORMSDIST(-Q12)</f>
        <v>0.989830148502018</v>
      </c>
      <c r="S12" s="302"/>
      <c r="T12" s="302"/>
      <c r="U12" s="300" t="n">
        <f aca="false">U11+0.01</f>
        <v>0.07</v>
      </c>
      <c r="V12" s="301" t="n">
        <f aca="false">NORMSDIST(-U12)</f>
        <v>0.472096829819479</v>
      </c>
      <c r="W12" s="302"/>
      <c r="X12" s="300" t="n">
        <f aca="false">X11+0.01</f>
        <v>0.57</v>
      </c>
      <c r="Y12" s="301" t="n">
        <f aca="false">NORMSDIST(-X12)</f>
        <v>0.284338849046324</v>
      </c>
      <c r="Z12" s="302"/>
      <c r="AA12" s="300" t="n">
        <f aca="false">AA11+0.01</f>
        <v>1.07</v>
      </c>
      <c r="AB12" s="301" t="n">
        <f aca="false">NORMSDIST(-AA12)</f>
        <v>0.142309654355939</v>
      </c>
      <c r="AC12" s="302"/>
      <c r="AD12" s="300" t="n">
        <f aca="false">AD11+0.01</f>
        <v>1.57</v>
      </c>
      <c r="AE12" s="301" t="n">
        <f aca="false">NORMSDIST(-AD12)</f>
        <v>0.058207555638553</v>
      </c>
      <c r="AF12" s="302"/>
      <c r="AG12" s="300" t="n">
        <f aca="false">AG11+0.01</f>
        <v>2.07</v>
      </c>
      <c r="AH12" s="301" t="n">
        <f aca="false">NORMSDIST(-AG12)</f>
        <v>0.0192261722275174</v>
      </c>
      <c r="AI12" s="302"/>
      <c r="AJ12" s="300" t="n">
        <f aca="false">AJ11+0.01</f>
        <v>2.57</v>
      </c>
      <c r="AK12" s="301" t="n">
        <f aca="false">NORMSDIST(-AJ12)</f>
        <v>0.00508492574899107</v>
      </c>
    </row>
    <row r="13" s="299" customFormat="true" ht="13.5" hidden="false" customHeight="false" outlineLevel="0" collapsed="false">
      <c r="B13" s="300" t="n">
        <f aca="false">B12+0.01</f>
        <v>0.08</v>
      </c>
      <c r="C13" s="301" t="n">
        <f aca="false">NORMSDIST(B13)-NORMSDIST(-B13)</f>
        <v>0.0637627440279747</v>
      </c>
      <c r="D13" s="302"/>
      <c r="E13" s="300" t="n">
        <f aca="false">E12+0.01</f>
        <v>0.58</v>
      </c>
      <c r="F13" s="301" t="n">
        <f aca="false">NORMSDIST(E13)-NORMSDIST(-E13)</f>
        <v>0.438085382202871</v>
      </c>
      <c r="G13" s="302"/>
      <c r="H13" s="300" t="n">
        <f aca="false">H12+0.01</f>
        <v>1.08</v>
      </c>
      <c r="I13" s="301" t="n">
        <f aca="false">NORMSDIST(H13)-NORMSDIST(-H13)</f>
        <v>0.719857819822462</v>
      </c>
      <c r="J13" s="302"/>
      <c r="K13" s="300" t="n">
        <f aca="false">K12+0.01</f>
        <v>1.58</v>
      </c>
      <c r="L13" s="301" t="n">
        <f aca="false">NORMSDIST(K13)-NORMSDIST(-K13)</f>
        <v>0.885893133524492</v>
      </c>
      <c r="M13" s="302"/>
      <c r="N13" s="300" t="n">
        <f aca="false">N12+0.01</f>
        <v>2.08</v>
      </c>
      <c r="O13" s="301" t="n">
        <f aca="false">NORMSDIST(N13)-NORMSDIST(-N13)</f>
        <v>0.962474467130124</v>
      </c>
      <c r="P13" s="302"/>
      <c r="Q13" s="305" t="n">
        <f aca="false">Q12+0.01</f>
        <v>2.58</v>
      </c>
      <c r="R13" s="306" t="n">
        <f aca="false">NORMSDIST(Q13)-NORMSDIST(-Q13)</f>
        <v>0.990119968484459</v>
      </c>
      <c r="S13" s="302"/>
      <c r="T13" s="302"/>
      <c r="U13" s="300" t="n">
        <f aca="false">U12+0.01</f>
        <v>0.08</v>
      </c>
      <c r="V13" s="301" t="n">
        <f aca="false">NORMSDIST(-U13)</f>
        <v>0.468118627986013</v>
      </c>
      <c r="W13" s="302"/>
      <c r="X13" s="300" t="n">
        <f aca="false">X12+0.01</f>
        <v>0.58</v>
      </c>
      <c r="Y13" s="301" t="n">
        <f aca="false">NORMSDIST(-X13)</f>
        <v>0.280957308898564</v>
      </c>
      <c r="Z13" s="302"/>
      <c r="AA13" s="300" t="n">
        <f aca="false">AA12+0.01</f>
        <v>1.08</v>
      </c>
      <c r="AB13" s="301" t="n">
        <f aca="false">NORMSDIST(-AA13)</f>
        <v>0.140071090088769</v>
      </c>
      <c r="AC13" s="302"/>
      <c r="AD13" s="300" t="n">
        <f aca="false">AD12+0.01</f>
        <v>1.58</v>
      </c>
      <c r="AE13" s="301" t="n">
        <f aca="false">NORMSDIST(-AD13)</f>
        <v>0.0570534332377542</v>
      </c>
      <c r="AF13" s="302"/>
      <c r="AG13" s="300" t="n">
        <f aca="false">AG12+0.01</f>
        <v>2.08</v>
      </c>
      <c r="AH13" s="301" t="n">
        <f aca="false">NORMSDIST(-AG13)</f>
        <v>0.0187627664349378</v>
      </c>
      <c r="AI13" s="302"/>
      <c r="AJ13" s="305" t="n">
        <f aca="false">AJ12+0.01</f>
        <v>2.58</v>
      </c>
      <c r="AK13" s="306" t="n">
        <f aca="false">NORMSDIST(-AJ13)</f>
        <v>0.00494001575777068</v>
      </c>
    </row>
    <row r="14" s="299" customFormat="true" ht="12.75" hidden="false" customHeight="false" outlineLevel="0" collapsed="false">
      <c r="B14" s="300" t="n">
        <f aca="false">B13+0.01</f>
        <v>0.09</v>
      </c>
      <c r="C14" s="301" t="n">
        <f aca="false">NORMSDIST(B14)-NORMSDIST(-B14)</f>
        <v>0.0717127851703442</v>
      </c>
      <c r="D14" s="302"/>
      <c r="E14" s="300" t="n">
        <f aca="false">E13+0.01</f>
        <v>0.59</v>
      </c>
      <c r="F14" s="301" t="n">
        <f aca="false">NORMSDIST(E14)-NORMSDIST(-E14)</f>
        <v>0.44480935049307</v>
      </c>
      <c r="G14" s="302"/>
      <c r="H14" s="300" t="n">
        <f aca="false">H13+0.01</f>
        <v>1.09</v>
      </c>
      <c r="I14" s="301" t="n">
        <f aca="false">NORMSDIST(H14)-NORMSDIST(-H14)</f>
        <v>0.724286855935929</v>
      </c>
      <c r="J14" s="302"/>
      <c r="K14" s="300" t="n">
        <f aca="false">K13+0.01</f>
        <v>1.59</v>
      </c>
      <c r="L14" s="301" t="n">
        <f aca="false">NORMSDIST(K14)-NORMSDIST(-K14)</f>
        <v>0.888165194961061</v>
      </c>
      <c r="M14" s="302"/>
      <c r="N14" s="300" t="n">
        <f aca="false">N13+0.01</f>
        <v>2.09</v>
      </c>
      <c r="O14" s="301" t="n">
        <f aca="false">NORMSDIST(N14)-NORMSDIST(-N14)</f>
        <v>0.963382200296682</v>
      </c>
      <c r="P14" s="302"/>
      <c r="Q14" s="307" t="n">
        <f aca="false">Q13+0.01</f>
        <v>2.59</v>
      </c>
      <c r="R14" s="308" t="n">
        <f aca="false">NORMSDIST(Q14)-NORMSDIST(-Q14)</f>
        <v>0.990402406805748</v>
      </c>
      <c r="S14" s="302"/>
      <c r="T14" s="302"/>
      <c r="U14" s="300" t="n">
        <f aca="false">U13+0.01</f>
        <v>0.09</v>
      </c>
      <c r="V14" s="301" t="n">
        <f aca="false">NORMSDIST(-U14)</f>
        <v>0.464143607414828</v>
      </c>
      <c r="W14" s="302"/>
      <c r="X14" s="300" t="n">
        <f aca="false">X13+0.01</f>
        <v>0.59</v>
      </c>
      <c r="Y14" s="301" t="n">
        <f aca="false">NORMSDIST(-X14)</f>
        <v>0.277595324753465</v>
      </c>
      <c r="Z14" s="302"/>
      <c r="AA14" s="300" t="n">
        <f aca="false">AA13+0.01</f>
        <v>1.09</v>
      </c>
      <c r="AB14" s="301" t="n">
        <f aca="false">NORMSDIST(-AA14)</f>
        <v>0.137856572032036</v>
      </c>
      <c r="AC14" s="302"/>
      <c r="AD14" s="300" t="n">
        <f aca="false">AD13+0.01</f>
        <v>1.59</v>
      </c>
      <c r="AE14" s="301" t="n">
        <f aca="false">NORMSDIST(-AD14)</f>
        <v>0.0559174025194694</v>
      </c>
      <c r="AF14" s="302"/>
      <c r="AG14" s="300" t="n">
        <f aca="false">AG13+0.01</f>
        <v>2.09</v>
      </c>
      <c r="AH14" s="301" t="n">
        <f aca="false">NORMSDIST(-AG14)</f>
        <v>0.0183088998516591</v>
      </c>
      <c r="AI14" s="302"/>
      <c r="AJ14" s="300" t="n">
        <f aca="false">AJ13+0.01</f>
        <v>2.59</v>
      </c>
      <c r="AK14" s="301" t="n">
        <f aca="false">NORMSDIST(-AJ14)</f>
        <v>0.00479879659712621</v>
      </c>
    </row>
    <row r="15" s="299" customFormat="true" ht="12.75" hidden="false" customHeight="false" outlineLevel="0" collapsed="false">
      <c r="B15" s="300" t="n">
        <f aca="false">B14+0.01</f>
        <v>0.1</v>
      </c>
      <c r="C15" s="301" t="n">
        <f aca="false">NORMSDIST(B15)-NORMSDIST(-B15)</f>
        <v>0.079655674554058</v>
      </c>
      <c r="D15" s="302"/>
      <c r="E15" s="300" t="n">
        <f aca="false">E14+0.01</f>
        <v>0.6</v>
      </c>
      <c r="F15" s="301" t="n">
        <f aca="false">NORMSDIST(E15)-NORMSDIST(-E15)</f>
        <v>0.451493764499853</v>
      </c>
      <c r="G15" s="302"/>
      <c r="H15" s="300" t="n">
        <f aca="false">H14+0.01</f>
        <v>1.1</v>
      </c>
      <c r="I15" s="301" t="n">
        <f aca="false">NORMSDIST(H15)-NORMSDIST(-H15)</f>
        <v>0.728667878107235</v>
      </c>
      <c r="J15" s="302"/>
      <c r="K15" s="300" t="n">
        <f aca="false">K14+0.01</f>
        <v>1.6</v>
      </c>
      <c r="L15" s="301" t="n">
        <f aca="false">NORMSDIST(K15)-NORMSDIST(-K15)</f>
        <v>0.890401416600884</v>
      </c>
      <c r="M15" s="302"/>
      <c r="N15" s="300" t="n">
        <f aca="false">N14+0.01</f>
        <v>2.1</v>
      </c>
      <c r="O15" s="301" t="n">
        <f aca="false">NORMSDIST(N15)-NORMSDIST(-N15)</f>
        <v>0.964271158874367</v>
      </c>
      <c r="P15" s="302"/>
      <c r="Q15" s="300" t="n">
        <f aca="false">Q14+0.01</f>
        <v>2.6</v>
      </c>
      <c r="R15" s="301" t="n">
        <f aca="false">NORMSDIST(Q15)-NORMSDIST(-Q15)</f>
        <v>0.990677623952563</v>
      </c>
      <c r="S15" s="302"/>
      <c r="T15" s="302"/>
      <c r="U15" s="300" t="n">
        <f aca="false">U14+0.01</f>
        <v>0.1</v>
      </c>
      <c r="V15" s="301" t="n">
        <f aca="false">NORMSDIST(-U15)</f>
        <v>0.460172162722971</v>
      </c>
      <c r="W15" s="302"/>
      <c r="X15" s="300" t="n">
        <f aca="false">X14+0.01</f>
        <v>0.6</v>
      </c>
      <c r="Y15" s="301" t="n">
        <f aca="false">NORMSDIST(-X15)</f>
        <v>0.274253117750074</v>
      </c>
      <c r="Z15" s="302"/>
      <c r="AA15" s="300" t="n">
        <f aca="false">AA14+0.01</f>
        <v>1.1</v>
      </c>
      <c r="AB15" s="301" t="n">
        <f aca="false">NORMSDIST(-AA15)</f>
        <v>0.135666060946383</v>
      </c>
      <c r="AC15" s="302"/>
      <c r="AD15" s="300" t="n">
        <f aca="false">AD14+0.01</f>
        <v>1.6</v>
      </c>
      <c r="AE15" s="301" t="n">
        <f aca="false">NORMSDIST(-AD15)</f>
        <v>0.054799291699558</v>
      </c>
      <c r="AF15" s="302"/>
      <c r="AG15" s="300" t="n">
        <f aca="false">AG14+0.01</f>
        <v>2.1</v>
      </c>
      <c r="AH15" s="301" t="n">
        <f aca="false">NORMSDIST(-AG15)</f>
        <v>0.0178644205628167</v>
      </c>
      <c r="AI15" s="302"/>
      <c r="AJ15" s="300" t="n">
        <f aca="false">AJ14+0.01</f>
        <v>2.6</v>
      </c>
      <c r="AK15" s="301" t="n">
        <f aca="false">NORMSDIST(-AJ15)</f>
        <v>0.00466118802371878</v>
      </c>
    </row>
    <row r="16" s="299" customFormat="true" ht="12.75" hidden="false" customHeight="false" outlineLevel="0" collapsed="false">
      <c r="B16" s="300" t="n">
        <f aca="false">B15+0.01</f>
        <v>0.11</v>
      </c>
      <c r="C16" s="301" t="n">
        <f aca="false">NORMSDIST(B16)-NORMSDIST(-B16)</f>
        <v>0.0875906250846335</v>
      </c>
      <c r="D16" s="302"/>
      <c r="E16" s="300" t="n">
        <f aca="false">E15+0.01</f>
        <v>0.61</v>
      </c>
      <c r="F16" s="301" t="n">
        <f aca="false">NORMSDIST(E16)-NORMSDIST(-E16)</f>
        <v>0.458138192433989</v>
      </c>
      <c r="G16" s="302"/>
      <c r="H16" s="300" t="n">
        <f aca="false">H15+0.01</f>
        <v>1.11</v>
      </c>
      <c r="I16" s="301" t="n">
        <f aca="false">NORMSDIST(H16)-NORMSDIST(-H16)</f>
        <v>0.733000973514506</v>
      </c>
      <c r="J16" s="302"/>
      <c r="K16" s="300" t="n">
        <f aca="false">K15+0.01</f>
        <v>1.61</v>
      </c>
      <c r="L16" s="301" t="n">
        <f aca="false">NORMSDIST(K16)-NORMSDIST(-K16)</f>
        <v>0.892602143703761</v>
      </c>
      <c r="M16" s="302"/>
      <c r="N16" s="300" t="n">
        <f aca="false">N15+0.01</f>
        <v>2.11</v>
      </c>
      <c r="O16" s="301" t="n">
        <f aca="false">NORMSDIST(N16)-NORMSDIST(-N16)</f>
        <v>0.965141644124686</v>
      </c>
      <c r="P16" s="302"/>
      <c r="Q16" s="300" t="n">
        <f aca="false">Q15+0.01</f>
        <v>2.61</v>
      </c>
      <c r="R16" s="301" t="n">
        <f aca="false">NORMSDIST(Q16)-NORMSDIST(-Q16)</f>
        <v>0.990945777734065</v>
      </c>
      <c r="S16" s="302"/>
      <c r="T16" s="302"/>
      <c r="U16" s="300" t="n">
        <f aca="false">U15+0.01</f>
        <v>0.11</v>
      </c>
      <c r="V16" s="301" t="n">
        <f aca="false">NORMSDIST(-U16)</f>
        <v>0.456204687457683</v>
      </c>
      <c r="W16" s="302"/>
      <c r="X16" s="300" t="n">
        <f aca="false">X15+0.01</f>
        <v>0.61</v>
      </c>
      <c r="Y16" s="301" t="n">
        <f aca="false">NORMSDIST(-X16)</f>
        <v>0.270930903783006</v>
      </c>
      <c r="Z16" s="302"/>
      <c r="AA16" s="300" t="n">
        <f aca="false">AA15+0.01</f>
        <v>1.11</v>
      </c>
      <c r="AB16" s="301" t="n">
        <f aca="false">NORMSDIST(-AA16)</f>
        <v>0.133499513242747</v>
      </c>
      <c r="AC16" s="302"/>
      <c r="AD16" s="300" t="n">
        <f aca="false">AD15+0.01</f>
        <v>1.61</v>
      </c>
      <c r="AE16" s="301" t="n">
        <f aca="false">NORMSDIST(-AD16)</f>
        <v>0.0536989281481197</v>
      </c>
      <c r="AF16" s="302"/>
      <c r="AG16" s="300" t="n">
        <f aca="false">AG15+0.01</f>
        <v>2.11</v>
      </c>
      <c r="AH16" s="301" t="n">
        <f aca="false">NORMSDIST(-AG16)</f>
        <v>0.0174291779376572</v>
      </c>
      <c r="AI16" s="302"/>
      <c r="AJ16" s="300" t="n">
        <f aca="false">AJ15+0.01</f>
        <v>2.61</v>
      </c>
      <c r="AK16" s="301" t="n">
        <f aca="false">NORMSDIST(-AJ16)</f>
        <v>0.00452711113296736</v>
      </c>
    </row>
    <row r="17" s="299" customFormat="true" ht="12.75" hidden="false" customHeight="false" outlineLevel="0" collapsed="false">
      <c r="B17" s="300" t="n">
        <f aca="false">B16+0.01</f>
        <v>0.12</v>
      </c>
      <c r="C17" s="301" t="n">
        <f aca="false">NORMSDIST(B17)-NORMSDIST(-B17)</f>
        <v>0.0955168520411677</v>
      </c>
      <c r="D17" s="302"/>
      <c r="E17" s="300" t="n">
        <f aca="false">E16+0.01</f>
        <v>0.62</v>
      </c>
      <c r="F17" s="301" t="n">
        <f aca="false">NORMSDIST(E17)-NORMSDIST(-E17)</f>
        <v>0.464742213062034</v>
      </c>
      <c r="G17" s="302"/>
      <c r="H17" s="300" t="n">
        <f aca="false">H16+0.01</f>
        <v>1.12</v>
      </c>
      <c r="I17" s="301" t="n">
        <f aca="false">NORMSDIST(H17)-NORMSDIST(-H17)</f>
        <v>0.737286237914539</v>
      </c>
      <c r="J17" s="302"/>
      <c r="K17" s="300" t="n">
        <f aca="false">K16+0.01</f>
        <v>1.62</v>
      </c>
      <c r="L17" s="301" t="n">
        <f aca="false">NORMSDIST(K17)-NORMSDIST(-K17)</f>
        <v>0.894767723091496</v>
      </c>
      <c r="M17" s="302"/>
      <c r="N17" s="300" t="n">
        <f aca="false">N16+0.01</f>
        <v>2.12</v>
      </c>
      <c r="O17" s="301" t="n">
        <f aca="false">NORMSDIST(N17)-NORMSDIST(-N17)</f>
        <v>0.965993954704734</v>
      </c>
      <c r="P17" s="302"/>
      <c r="Q17" s="300" t="n">
        <f aca="false">Q16+0.01</f>
        <v>2.62</v>
      </c>
      <c r="R17" s="301" t="n">
        <f aca="false">NORMSDIST(Q17)-NORMSDIST(-Q17)</f>
        <v>0.991207023303757</v>
      </c>
      <c r="S17" s="302"/>
      <c r="T17" s="302"/>
      <c r="U17" s="300" t="n">
        <f aca="false">U16+0.01</f>
        <v>0.12</v>
      </c>
      <c r="V17" s="301" t="n">
        <f aca="false">NORMSDIST(-U17)</f>
        <v>0.452241573979416</v>
      </c>
      <c r="W17" s="302"/>
      <c r="X17" s="300" t="n">
        <f aca="false">X16+0.01</f>
        <v>0.62</v>
      </c>
      <c r="Y17" s="301" t="n">
        <f aca="false">NORMSDIST(-X17)</f>
        <v>0.267628893468983</v>
      </c>
      <c r="Z17" s="302"/>
      <c r="AA17" s="300" t="n">
        <f aca="false">AA16+0.01</f>
        <v>1.12</v>
      </c>
      <c r="AB17" s="301" t="n">
        <f aca="false">NORMSDIST(-AA17)</f>
        <v>0.131356881042731</v>
      </c>
      <c r="AC17" s="302"/>
      <c r="AD17" s="300" t="n">
        <f aca="false">AD16+0.01</f>
        <v>1.62</v>
      </c>
      <c r="AE17" s="301" t="n">
        <f aca="false">NORMSDIST(-AD17)</f>
        <v>0.052616138454252</v>
      </c>
      <c r="AF17" s="302"/>
      <c r="AG17" s="300" t="n">
        <f aca="false">AG16+0.01</f>
        <v>2.12</v>
      </c>
      <c r="AH17" s="301" t="n">
        <f aca="false">NORMSDIST(-AG17)</f>
        <v>0.0170030226476329</v>
      </c>
      <c r="AI17" s="302"/>
      <c r="AJ17" s="300" t="n">
        <f aca="false">AJ16+0.01</f>
        <v>2.62</v>
      </c>
      <c r="AK17" s="301" t="n">
        <f aca="false">NORMSDIST(-AJ17)</f>
        <v>0.00439648834812135</v>
      </c>
    </row>
    <row r="18" s="299" customFormat="true" ht="13.5" hidden="false" customHeight="false" outlineLevel="0" collapsed="false">
      <c r="B18" s="300" t="n">
        <f aca="false">B17+0.01</f>
        <v>0.13</v>
      </c>
      <c r="C18" s="301" t="n">
        <f aca="false">NORMSDIST(B18)-NORMSDIST(-B18)</f>
        <v>0.103433573309122</v>
      </c>
      <c r="D18" s="302"/>
      <c r="E18" s="300" t="n">
        <f aca="false">E17+0.01</f>
        <v>0.63</v>
      </c>
      <c r="F18" s="301" t="n">
        <f aca="false">NORMSDIST(E18)-NORMSDIST(-E18)</f>
        <v>0.471305415768645</v>
      </c>
      <c r="G18" s="302"/>
      <c r="H18" s="300" t="n">
        <f aca="false">H17+0.01</f>
        <v>1.13</v>
      </c>
      <c r="I18" s="301" t="n">
        <f aca="false">NORMSDIST(H18)-NORMSDIST(-H18)</f>
        <v>0.741523775519964</v>
      </c>
      <c r="J18" s="302"/>
      <c r="K18" s="303" t="n">
        <f aca="false">K17+0.01</f>
        <v>1.63</v>
      </c>
      <c r="L18" s="304" t="n">
        <f aca="false">NORMSDIST(K18)-NORMSDIST(-K18)</f>
        <v>0.896898503019821</v>
      </c>
      <c r="M18" s="302"/>
      <c r="N18" s="300" t="n">
        <f aca="false">N17+0.01</f>
        <v>2.13</v>
      </c>
      <c r="O18" s="301" t="n">
        <f aca="false">NORMSDIST(N18)-NORMSDIST(-N18)</f>
        <v>0.96682838663279</v>
      </c>
      <c r="P18" s="302"/>
      <c r="Q18" s="300" t="n">
        <f aca="false">Q17+0.01</f>
        <v>2.63</v>
      </c>
      <c r="R18" s="301" t="n">
        <f aca="false">NORMSDIST(Q18)-NORMSDIST(-Q18)</f>
        <v>0.991461513181821</v>
      </c>
      <c r="S18" s="302"/>
      <c r="T18" s="302"/>
      <c r="U18" s="300" t="n">
        <f aca="false">U17+0.01</f>
        <v>0.13</v>
      </c>
      <c r="V18" s="301" t="n">
        <f aca="false">NORMSDIST(-U18)</f>
        <v>0.448283213345439</v>
      </c>
      <c r="W18" s="302"/>
      <c r="X18" s="300" t="n">
        <f aca="false">X17+0.01</f>
        <v>0.63</v>
      </c>
      <c r="Y18" s="301" t="n">
        <f aca="false">NORMSDIST(-X18)</f>
        <v>0.264347292115678</v>
      </c>
      <c r="Z18" s="302"/>
      <c r="AA18" s="300" t="n">
        <f aca="false">AA17+0.01</f>
        <v>1.13</v>
      </c>
      <c r="AB18" s="301" t="n">
        <f aca="false">NORMSDIST(-AA18)</f>
        <v>0.129238112240018</v>
      </c>
      <c r="AC18" s="302"/>
      <c r="AD18" s="300" t="n">
        <f aca="false">AD17+0.01</f>
        <v>1.63</v>
      </c>
      <c r="AE18" s="301" t="n">
        <f aca="false">NORMSDIST(-AD18)</f>
        <v>0.0515507484900894</v>
      </c>
      <c r="AF18" s="302"/>
      <c r="AG18" s="300" t="n">
        <f aca="false">AG17+0.01</f>
        <v>2.13</v>
      </c>
      <c r="AH18" s="301" t="n">
        <f aca="false">NORMSDIST(-AG18)</f>
        <v>0.0165858066836051</v>
      </c>
      <c r="AI18" s="302"/>
      <c r="AJ18" s="300" t="n">
        <f aca="false">AJ17+0.01</f>
        <v>2.63</v>
      </c>
      <c r="AK18" s="301" t="n">
        <f aca="false">NORMSDIST(-AJ18)</f>
        <v>0.00426924340908939</v>
      </c>
    </row>
    <row r="19" s="299" customFormat="true" ht="13.5" hidden="false" customHeight="false" outlineLevel="0" collapsed="false">
      <c r="B19" s="300" t="n">
        <f aca="false">B18+0.01</f>
        <v>0.14</v>
      </c>
      <c r="C19" s="301" t="n">
        <f aca="false">NORMSDIST(B19)-NORMSDIST(-B19)</f>
        <v>0.111340009611813</v>
      </c>
      <c r="D19" s="302"/>
      <c r="E19" s="300" t="n">
        <f aca="false">E18+0.01</f>
        <v>0.64</v>
      </c>
      <c r="F19" s="301" t="n">
        <f aca="false">NORMSDIST(E19)-NORMSDIST(-E19)</f>
        <v>0.477827400614277</v>
      </c>
      <c r="G19" s="302"/>
      <c r="H19" s="300" t="n">
        <f aca="false">H18+0.01</f>
        <v>1.14</v>
      </c>
      <c r="I19" s="301" t="n">
        <f aca="false">NORMSDIST(H19)-NORMSDIST(-H19)</f>
        <v>0.745713698874404</v>
      </c>
      <c r="J19" s="302"/>
      <c r="K19" s="305" t="n">
        <f aca="false">K18+0.01</f>
        <v>1.64</v>
      </c>
      <c r="L19" s="306" t="n">
        <f aca="false">NORMSDIST(K19)-NORMSDIST(-K19)</f>
        <v>0.898994833051793</v>
      </c>
      <c r="M19" s="302"/>
      <c r="N19" s="300" t="n">
        <f aca="false">N18+0.01</f>
        <v>2.14</v>
      </c>
      <c r="O19" s="301" t="n">
        <f aca="false">NORMSDIST(N19)-NORMSDIST(-N19)</f>
        <v>0.967645233255668</v>
      </c>
      <c r="P19" s="302"/>
      <c r="Q19" s="300" t="n">
        <f aca="false">Q18+0.01</f>
        <v>2.64</v>
      </c>
      <c r="R19" s="301" t="n">
        <f aca="false">NORMSDIST(Q19)-NORMSDIST(-Q19)</f>
        <v>0.991709397277928</v>
      </c>
      <c r="S19" s="302"/>
      <c r="T19" s="302"/>
      <c r="U19" s="300" t="n">
        <f aca="false">U18+0.01</f>
        <v>0.14</v>
      </c>
      <c r="V19" s="301" t="n">
        <f aca="false">NORMSDIST(-U19)</f>
        <v>0.444329995194094</v>
      </c>
      <c r="W19" s="302"/>
      <c r="X19" s="300" t="n">
        <f aca="false">X18+0.01</f>
        <v>0.64</v>
      </c>
      <c r="Y19" s="301" t="n">
        <f aca="false">NORMSDIST(-X19)</f>
        <v>0.261086299692862</v>
      </c>
      <c r="Z19" s="302"/>
      <c r="AA19" s="300" t="n">
        <f aca="false">AA18+0.01</f>
        <v>1.14</v>
      </c>
      <c r="AB19" s="301" t="n">
        <f aca="false">NORMSDIST(-AA19)</f>
        <v>0.127143150562798</v>
      </c>
      <c r="AC19" s="302"/>
      <c r="AD19" s="305" t="n">
        <f aca="false">AD18+0.01</f>
        <v>1.64</v>
      </c>
      <c r="AE19" s="306" t="n">
        <f aca="false">NORMSDIST(-AD19)</f>
        <v>0.0505025834741037</v>
      </c>
      <c r="AF19" s="302"/>
      <c r="AG19" s="300" t="n">
        <f aca="false">AG18+0.01</f>
        <v>2.14</v>
      </c>
      <c r="AH19" s="301" t="n">
        <f aca="false">NORMSDIST(-AG19)</f>
        <v>0.0161773833721662</v>
      </c>
      <c r="AI19" s="302"/>
      <c r="AJ19" s="300" t="n">
        <f aca="false">AJ18+0.01</f>
        <v>2.64</v>
      </c>
      <c r="AK19" s="301" t="n">
        <f aca="false">NORMSDIST(-AJ19)</f>
        <v>0.00414530136103608</v>
      </c>
    </row>
    <row r="20" s="299" customFormat="true" ht="12.75" hidden="false" customHeight="false" outlineLevel="0" collapsed="false">
      <c r="B20" s="300" t="n">
        <f aca="false">B19+0.01</f>
        <v>0.15</v>
      </c>
      <c r="C20" s="301" t="n">
        <f aca="false">NORMSDIST(B20)-NORMSDIST(-B20)</f>
        <v>0.119235384740485</v>
      </c>
      <c r="D20" s="302"/>
      <c r="E20" s="300" t="n">
        <f aca="false">E19+0.01</f>
        <v>0.65</v>
      </c>
      <c r="F20" s="301" t="n">
        <f aca="false">NORMSDIST(E20)-NORMSDIST(-E20)</f>
        <v>0.484307778388271</v>
      </c>
      <c r="G20" s="302"/>
      <c r="H20" s="300" t="n">
        <f aca="false">H19+0.01</f>
        <v>1.15</v>
      </c>
      <c r="I20" s="301" t="n">
        <f aca="false">NORMSDIST(H20)-NORMSDIST(-H20)</f>
        <v>0.7498561287257</v>
      </c>
      <c r="J20" s="302"/>
      <c r="K20" s="307" t="n">
        <f aca="false">K19+0.01</f>
        <v>1.65</v>
      </c>
      <c r="L20" s="308" t="n">
        <f aca="false">NORMSDIST(K20)-NORMSDIST(-K20)</f>
        <v>0.901057063932704</v>
      </c>
      <c r="M20" s="302"/>
      <c r="N20" s="300" t="n">
        <f aca="false">N19+0.01</f>
        <v>2.15</v>
      </c>
      <c r="O20" s="301" t="n">
        <f aca="false">NORMSDIST(N20)-NORMSDIST(-N20)</f>
        <v>0.968444785217819</v>
      </c>
      <c r="P20" s="302"/>
      <c r="Q20" s="300" t="n">
        <f aca="false">Q19+0.01</f>
        <v>2.65</v>
      </c>
      <c r="R20" s="301" t="n">
        <f aca="false">NORMSDIST(Q20)-NORMSDIST(-Q20)</f>
        <v>0.991950822914483</v>
      </c>
      <c r="S20" s="302"/>
      <c r="T20" s="302"/>
      <c r="U20" s="300" t="n">
        <f aca="false">U19+0.01</f>
        <v>0.15</v>
      </c>
      <c r="V20" s="301" t="n">
        <f aca="false">NORMSDIST(-U20)</f>
        <v>0.440382307629758</v>
      </c>
      <c r="W20" s="302"/>
      <c r="X20" s="300" t="n">
        <f aca="false">X19+0.01</f>
        <v>0.65</v>
      </c>
      <c r="Y20" s="301" t="n">
        <f aca="false">NORMSDIST(-X20)</f>
        <v>0.257846110805865</v>
      </c>
      <c r="Z20" s="302"/>
      <c r="AA20" s="300" t="n">
        <f aca="false">AA19+0.01</f>
        <v>1.15</v>
      </c>
      <c r="AB20" s="301" t="n">
        <f aca="false">NORMSDIST(-AA20)</f>
        <v>0.12507193563715</v>
      </c>
      <c r="AC20" s="302"/>
      <c r="AD20" s="300" t="n">
        <f aca="false">AD19+0.01</f>
        <v>1.65</v>
      </c>
      <c r="AE20" s="301" t="n">
        <f aca="false">NORMSDIST(-AD20)</f>
        <v>0.0494714680336481</v>
      </c>
      <c r="AF20" s="302"/>
      <c r="AG20" s="300" t="n">
        <f aca="false">AG19+0.01</f>
        <v>2.15</v>
      </c>
      <c r="AH20" s="301" t="n">
        <f aca="false">NORMSDIST(-AG20)</f>
        <v>0.0157776073910906</v>
      </c>
      <c r="AI20" s="302"/>
      <c r="AJ20" s="300" t="n">
        <f aca="false">AJ19+0.01</f>
        <v>2.65</v>
      </c>
      <c r="AK20" s="301" t="n">
        <f aca="false">NORMSDIST(-AJ20)</f>
        <v>0.00402458854275835</v>
      </c>
    </row>
    <row r="21" s="299" customFormat="true" ht="12.75" hidden="false" customHeight="false" outlineLevel="0" collapsed="false">
      <c r="B21" s="300" t="n">
        <f aca="false">B20+0.01</f>
        <v>0.16</v>
      </c>
      <c r="C21" s="301" t="n">
        <f aca="false">NORMSDIST(B21)-NORMSDIST(-B21)</f>
        <v>0.127118925782866</v>
      </c>
      <c r="D21" s="302"/>
      <c r="E21" s="300" t="n">
        <f aca="false">E20+0.01</f>
        <v>0.66</v>
      </c>
      <c r="F21" s="301" t="n">
        <f aca="false">NORMSDIST(E21)-NORMSDIST(-E21)</f>
        <v>0.490746170657328</v>
      </c>
      <c r="G21" s="302"/>
      <c r="H21" s="300" t="n">
        <f aca="false">H20+0.01</f>
        <v>1.16</v>
      </c>
      <c r="I21" s="301" t="n">
        <f aca="false">NORMSDIST(H21)-NORMSDIST(-H21)</f>
        <v>0.753951193897313</v>
      </c>
      <c r="J21" s="302"/>
      <c r="K21" s="300" t="n">
        <f aca="false">K20+0.01</f>
        <v>1.66</v>
      </c>
      <c r="L21" s="301" t="n">
        <f aca="false">NORMSDIST(K21)-NORMSDIST(-K21)</f>
        <v>0.903085547466554</v>
      </c>
      <c r="M21" s="302"/>
      <c r="N21" s="300" t="n">
        <f aca="false">N20+0.01</f>
        <v>2.16</v>
      </c>
      <c r="O21" s="301" t="n">
        <f aca="false">NORMSDIST(N21)-NORMSDIST(-N21)</f>
        <v>0.969227330432149</v>
      </c>
      <c r="P21" s="302"/>
      <c r="Q21" s="300" t="n">
        <f aca="false">Q20+0.01</f>
        <v>2.66</v>
      </c>
      <c r="R21" s="301" t="n">
        <f aca="false">NORMSDIST(Q21)-NORMSDIST(-Q21)</f>
        <v>0.992185934850294</v>
      </c>
      <c r="S21" s="302"/>
      <c r="T21" s="302"/>
      <c r="U21" s="300" t="n">
        <f aca="false">U20+0.01</f>
        <v>0.16</v>
      </c>
      <c r="V21" s="301" t="n">
        <f aca="false">NORMSDIST(-U21)</f>
        <v>0.436440537108567</v>
      </c>
      <c r="W21" s="302"/>
      <c r="X21" s="300" t="n">
        <f aca="false">X20+0.01</f>
        <v>0.66</v>
      </c>
      <c r="Y21" s="301" t="n">
        <f aca="false">NORMSDIST(-X21)</f>
        <v>0.254626914671336</v>
      </c>
      <c r="Z21" s="302"/>
      <c r="AA21" s="300" t="n">
        <f aca="false">AA20+0.01</f>
        <v>1.16</v>
      </c>
      <c r="AB21" s="301" t="n">
        <f aca="false">NORMSDIST(-AA21)</f>
        <v>0.123024403051343</v>
      </c>
      <c r="AC21" s="302"/>
      <c r="AD21" s="300" t="n">
        <f aca="false">AD20+0.01</f>
        <v>1.66</v>
      </c>
      <c r="AE21" s="301" t="n">
        <f aca="false">NORMSDIST(-AD21)</f>
        <v>0.0484572262667228</v>
      </c>
      <c r="AF21" s="302"/>
      <c r="AG21" s="300" t="n">
        <f aca="false">AG20+0.01</f>
        <v>2.16</v>
      </c>
      <c r="AH21" s="301" t="n">
        <f aca="false">NORMSDIST(-AG21)</f>
        <v>0.0153863347839256</v>
      </c>
      <c r="AI21" s="302"/>
      <c r="AJ21" s="300" t="n">
        <f aca="false">AJ20+0.01</f>
        <v>2.66</v>
      </c>
      <c r="AK21" s="301" t="n">
        <f aca="false">NORMSDIST(-AJ21)</f>
        <v>0.00390703257485282</v>
      </c>
    </row>
    <row r="22" s="299" customFormat="true" ht="12.75" hidden="false" customHeight="false" outlineLevel="0" collapsed="false">
      <c r="B22" s="300" t="n">
        <f aca="false">B21+0.01</f>
        <v>0.17</v>
      </c>
      <c r="C22" s="301" t="n">
        <f aca="false">NORMSDIST(B22)-NORMSDIST(-B22)</f>
        <v>0.134989863350077</v>
      </c>
      <c r="D22" s="302"/>
      <c r="E22" s="300" t="n">
        <f aca="false">E21+0.01</f>
        <v>0.67</v>
      </c>
      <c r="F22" s="301" t="n">
        <f aca="false">NORMSDIST(E22)-NORMSDIST(-E22)</f>
        <v>0.49714220980938</v>
      </c>
      <c r="G22" s="302"/>
      <c r="H22" s="300" t="n">
        <f aca="false">H21+0.01</f>
        <v>1.17</v>
      </c>
      <c r="I22" s="301" t="n">
        <f aca="false">NORMSDIST(H22)-NORMSDIST(-H22)</f>
        <v>0.757999031157964</v>
      </c>
      <c r="J22" s="302"/>
      <c r="K22" s="300" t="n">
        <f aca="false">K21+0.01</f>
        <v>1.67</v>
      </c>
      <c r="L22" s="301" t="n">
        <f aca="false">NORMSDIST(K22)-NORMSDIST(-K22)</f>
        <v>0.905080636394105</v>
      </c>
      <c r="M22" s="302"/>
      <c r="N22" s="300" t="n">
        <f aca="false">N21+0.01</f>
        <v>2.17</v>
      </c>
      <c r="O22" s="301" t="n">
        <f aca="false">NORMSDIST(N22)-NORMSDIST(-N22)</f>
        <v>0.969993154052535</v>
      </c>
      <c r="P22" s="302"/>
      <c r="Q22" s="300" t="n">
        <f aca="false">Q21+0.01</f>
        <v>2.67</v>
      </c>
      <c r="R22" s="301" t="n">
        <f aca="false">NORMSDIST(Q22)-NORMSDIST(-Q22)</f>
        <v>0.992414875304629</v>
      </c>
      <c r="S22" s="302"/>
      <c r="T22" s="302"/>
      <c r="U22" s="300" t="n">
        <f aca="false">U21+0.01</f>
        <v>0.17</v>
      </c>
      <c r="V22" s="301" t="n">
        <f aca="false">NORMSDIST(-U22)</f>
        <v>0.432505068324962</v>
      </c>
      <c r="W22" s="302"/>
      <c r="X22" s="300" t="n">
        <f aca="false">X21+0.01</f>
        <v>0.67</v>
      </c>
      <c r="Y22" s="301" t="n">
        <f aca="false">NORMSDIST(-X22)</f>
        <v>0.25142889509531</v>
      </c>
      <c r="Z22" s="302"/>
      <c r="AA22" s="300" t="n">
        <f aca="false">AA21+0.01</f>
        <v>1.17</v>
      </c>
      <c r="AB22" s="301" t="n">
        <f aca="false">NORMSDIST(-AA22)</f>
        <v>0.121000484421018</v>
      </c>
      <c r="AC22" s="302"/>
      <c r="AD22" s="300" t="n">
        <f aca="false">AD21+0.01</f>
        <v>1.67</v>
      </c>
      <c r="AE22" s="301" t="n">
        <f aca="false">NORMSDIST(-AD22)</f>
        <v>0.0474596818029473</v>
      </c>
      <c r="AF22" s="302"/>
      <c r="AG22" s="300" t="n">
        <f aca="false">AG21+0.01</f>
        <v>2.17</v>
      </c>
      <c r="AH22" s="301" t="n">
        <f aca="false">NORMSDIST(-AG22)</f>
        <v>0.0150034229737323</v>
      </c>
      <c r="AI22" s="302"/>
      <c r="AJ22" s="300" t="n">
        <f aca="false">AJ21+0.01</f>
        <v>2.67</v>
      </c>
      <c r="AK22" s="301" t="n">
        <f aca="false">NORMSDIST(-AJ22)</f>
        <v>0.00379256234768553</v>
      </c>
    </row>
    <row r="23" s="299" customFormat="true" ht="12.75" hidden="false" customHeight="false" outlineLevel="0" collapsed="false">
      <c r="B23" s="300" t="n">
        <f aca="false">B22+0.01</f>
        <v>0.18</v>
      </c>
      <c r="C23" s="301" t="n">
        <f aca="false">NORMSDIST(B23)-NORMSDIST(-B23)</f>
        <v>0.142847431801801</v>
      </c>
      <c r="D23" s="302"/>
      <c r="E23" s="300" t="n">
        <f aca="false">E22+0.01</f>
        <v>0.68</v>
      </c>
      <c r="F23" s="301" t="n">
        <f aca="false">NORMSDIST(E23)-NORMSDIST(-E23)</f>
        <v>0.503495539092859</v>
      </c>
      <c r="G23" s="302"/>
      <c r="H23" s="300" t="n">
        <f aca="false">H22+0.01</f>
        <v>1.18</v>
      </c>
      <c r="I23" s="301" t="n">
        <f aca="false">NORMSDIST(H23)-NORMSDIST(-H23)</f>
        <v>0.761999785089599</v>
      </c>
      <c r="J23" s="302"/>
      <c r="K23" s="300" t="n">
        <f aca="false">K22+0.01</f>
        <v>1.68</v>
      </c>
      <c r="L23" s="301" t="n">
        <f aca="false">NORMSDIST(K23)-NORMSDIST(-K23)</f>
        <v>0.90704268427256</v>
      </c>
      <c r="M23" s="302"/>
      <c r="N23" s="300" t="n">
        <f aca="false">N22+0.01</f>
        <v>2.18</v>
      </c>
      <c r="O23" s="301" t="n">
        <f aca="false">NORMSDIST(N23)-NORMSDIST(-N23)</f>
        <v>0.970742538448021</v>
      </c>
      <c r="P23" s="302"/>
      <c r="Q23" s="300" t="n">
        <f aca="false">Q22+0.01</f>
        <v>2.68</v>
      </c>
      <c r="R23" s="301" t="n">
        <f aca="false">NORMSDIST(Q23)-NORMSDIST(-Q23)</f>
        <v>0.99263778398165</v>
      </c>
      <c r="S23" s="302"/>
      <c r="T23" s="302"/>
      <c r="U23" s="300" t="n">
        <f aca="false">U22+0.01</f>
        <v>0.18</v>
      </c>
      <c r="V23" s="301" t="n">
        <f aca="false">NORMSDIST(-U23)</f>
        <v>0.428576284099099</v>
      </c>
      <c r="W23" s="302"/>
      <c r="X23" s="300" t="n">
        <f aca="false">X22+0.01</f>
        <v>0.68</v>
      </c>
      <c r="Y23" s="301" t="n">
        <f aca="false">NORMSDIST(-X23)</f>
        <v>0.248252230453571</v>
      </c>
      <c r="Z23" s="302"/>
      <c r="AA23" s="300" t="n">
        <f aca="false">AA22+0.01</f>
        <v>1.18</v>
      </c>
      <c r="AB23" s="301" t="n">
        <f aca="false">NORMSDIST(-AA23)</f>
        <v>0.119000107455201</v>
      </c>
      <c r="AC23" s="302"/>
      <c r="AD23" s="300" t="n">
        <f aca="false">AD22+0.01</f>
        <v>1.68</v>
      </c>
      <c r="AE23" s="301" t="n">
        <f aca="false">NORMSDIST(-AD23)</f>
        <v>0.04647865786372</v>
      </c>
      <c r="AF23" s="302"/>
      <c r="AG23" s="300" t="n">
        <f aca="false">AG22+0.01</f>
        <v>2.18</v>
      </c>
      <c r="AH23" s="301" t="n">
        <f aca="false">NORMSDIST(-AG23)</f>
        <v>0.0146287307759894</v>
      </c>
      <c r="AI23" s="302"/>
      <c r="AJ23" s="300" t="n">
        <f aca="false">AJ22+0.01</f>
        <v>2.68</v>
      </c>
      <c r="AK23" s="301" t="n">
        <f aca="false">NORMSDIST(-AJ23)</f>
        <v>0.00368110800917503</v>
      </c>
    </row>
    <row r="24" s="299" customFormat="true" ht="12.75" hidden="false" customHeight="false" outlineLevel="0" collapsed="false">
      <c r="B24" s="300" t="n">
        <f aca="false">B23+0.01</f>
        <v>0.19</v>
      </c>
      <c r="C24" s="301" t="n">
        <f aca="false">NORMSDIST(B24)-NORMSDIST(-B24)</f>
        <v>0.150690869469591</v>
      </c>
      <c r="D24" s="302"/>
      <c r="E24" s="300" t="n">
        <f aca="false">E23+0.01</f>
        <v>0.69</v>
      </c>
      <c r="F24" s="301" t="n">
        <f aca="false">NORMSDIST(E24)-NORMSDIST(-E24)</f>
        <v>0.509805812651381</v>
      </c>
      <c r="G24" s="302"/>
      <c r="H24" s="300" t="n">
        <f aca="false">H23+0.01</f>
        <v>1.19</v>
      </c>
      <c r="I24" s="301" t="n">
        <f aca="false">NORMSDIST(H24)-NORMSDIST(-H24)</f>
        <v>0.765953607953783</v>
      </c>
      <c r="J24" s="302"/>
      <c r="K24" s="300" t="n">
        <f aca="false">K23+0.01</f>
        <v>1.69</v>
      </c>
      <c r="L24" s="301" t="n">
        <f aca="false">NORMSDIST(K24)-NORMSDIST(-K24)</f>
        <v>0.9089720453569</v>
      </c>
      <c r="M24" s="302"/>
      <c r="N24" s="300" t="n">
        <f aca="false">N23+0.01</f>
        <v>2.19</v>
      </c>
      <c r="O24" s="301" t="n">
        <f aca="false">NORMSDIST(N24)-NORMSDIST(-N24)</f>
        <v>0.971475763178662</v>
      </c>
      <c r="P24" s="302"/>
      <c r="Q24" s="300" t="n">
        <f aca="false">Q23+0.01</f>
        <v>2.69</v>
      </c>
      <c r="R24" s="301" t="n">
        <f aca="false">NORMSDIST(Q24)-NORMSDIST(-Q24)</f>
        <v>0.992854798095201</v>
      </c>
      <c r="S24" s="302"/>
      <c r="T24" s="302"/>
      <c r="U24" s="300" t="n">
        <f aca="false">U23+0.01</f>
        <v>0.19</v>
      </c>
      <c r="V24" s="301" t="n">
        <f aca="false">NORMSDIST(-U24)</f>
        <v>0.424654565265205</v>
      </c>
      <c r="W24" s="302"/>
      <c r="X24" s="300" t="n">
        <f aca="false">X23+0.01</f>
        <v>0.69</v>
      </c>
      <c r="Y24" s="301" t="n">
        <f aca="false">NORMSDIST(-X24)</f>
        <v>0.245097093674309</v>
      </c>
      <c r="Z24" s="302"/>
      <c r="AA24" s="300" t="n">
        <f aca="false">AA23+0.01</f>
        <v>1.19</v>
      </c>
      <c r="AB24" s="301" t="n">
        <f aca="false">NORMSDIST(-AA24)</f>
        <v>0.117023196023109</v>
      </c>
      <c r="AC24" s="302"/>
      <c r="AD24" s="300" t="n">
        <f aca="false">AD23+0.01</f>
        <v>1.69</v>
      </c>
      <c r="AE24" s="301" t="n">
        <f aca="false">NORMSDIST(-AD24)</f>
        <v>0.0455139773215498</v>
      </c>
      <c r="AF24" s="302"/>
      <c r="AG24" s="300" t="n">
        <f aca="false">AG23+0.01</f>
        <v>2.19</v>
      </c>
      <c r="AH24" s="301" t="n">
        <f aca="false">NORMSDIST(-AG24)</f>
        <v>0.014262118410669</v>
      </c>
      <c r="AI24" s="302"/>
      <c r="AJ24" s="300" t="n">
        <f aca="false">AJ23+0.01</f>
        <v>2.69</v>
      </c>
      <c r="AK24" s="301" t="n">
        <f aca="false">NORMSDIST(-AJ24)</f>
        <v>0.00357260095239979</v>
      </c>
    </row>
    <row r="25" s="299" customFormat="true" ht="12.75" hidden="false" customHeight="false" outlineLevel="0" collapsed="false">
      <c r="B25" s="300" t="n">
        <f aca="false">B24+0.01</f>
        <v>0.2</v>
      </c>
      <c r="C25" s="301" t="n">
        <f aca="false">NORMSDIST(B25)-NORMSDIST(-B25)</f>
        <v>0.158519418878206</v>
      </c>
      <c r="D25" s="302"/>
      <c r="E25" s="300" t="n">
        <f aca="false">E24+0.01</f>
        <v>0.7</v>
      </c>
      <c r="F25" s="301" t="n">
        <f aca="false">NORMSDIST(E25)-NORMSDIST(-E25)</f>
        <v>0.516072695553854</v>
      </c>
      <c r="G25" s="302"/>
      <c r="H25" s="300" t="n">
        <f aca="false">H24+0.01</f>
        <v>1.2</v>
      </c>
      <c r="I25" s="301" t="n">
        <f aca="false">NORMSDIST(H25)-NORMSDIST(-H25)</f>
        <v>0.769860659556584</v>
      </c>
      <c r="J25" s="302"/>
      <c r="K25" s="300" t="n">
        <f aca="false">K24+0.01</f>
        <v>1.7</v>
      </c>
      <c r="L25" s="301" t="n">
        <f aca="false">NORMSDIST(K25)-NORMSDIST(-K25)</f>
        <v>0.910869074482914</v>
      </c>
      <c r="M25" s="302"/>
      <c r="N25" s="300" t="n">
        <f aca="false">N24+0.01</f>
        <v>2.2</v>
      </c>
      <c r="O25" s="301" t="n">
        <f aca="false">NORMSDIST(N25)-NORMSDIST(-N25)</f>
        <v>0.972193104973002</v>
      </c>
      <c r="P25" s="302"/>
      <c r="Q25" s="300" t="n">
        <f aca="false">Q24+0.01</f>
        <v>2.7</v>
      </c>
      <c r="R25" s="301" t="n">
        <f aca="false">NORMSDIST(Q25)-NORMSDIST(-Q25)</f>
        <v>0.993066052393919</v>
      </c>
      <c r="S25" s="302"/>
      <c r="T25" s="302"/>
      <c r="U25" s="300" t="n">
        <f aca="false">U24+0.01</f>
        <v>0.2</v>
      </c>
      <c r="V25" s="301" t="n">
        <f aca="false">NORMSDIST(-U25)</f>
        <v>0.420740290560897</v>
      </c>
      <c r="W25" s="302"/>
      <c r="X25" s="300" t="n">
        <f aca="false">X24+0.01</f>
        <v>0.7</v>
      </c>
      <c r="Y25" s="301" t="n">
        <f aca="false">NORMSDIST(-X25)</f>
        <v>0.241963652223073</v>
      </c>
      <c r="Z25" s="302"/>
      <c r="AA25" s="300" t="n">
        <f aca="false">AA24+0.01</f>
        <v>1.2</v>
      </c>
      <c r="AB25" s="301" t="n">
        <f aca="false">NORMSDIST(-AA25)</f>
        <v>0.115069670221708</v>
      </c>
      <c r="AC25" s="302"/>
      <c r="AD25" s="300" t="n">
        <f aca="false">AD24+0.01</f>
        <v>1.7</v>
      </c>
      <c r="AE25" s="301" t="n">
        <f aca="false">NORMSDIST(-AD25)</f>
        <v>0.044565462758543</v>
      </c>
      <c r="AF25" s="302"/>
      <c r="AG25" s="300" t="n">
        <f aca="false">AG24+0.01</f>
        <v>2.2</v>
      </c>
      <c r="AH25" s="301" t="n">
        <f aca="false">NORMSDIST(-AG25)</f>
        <v>0.0139034475134988</v>
      </c>
      <c r="AI25" s="302"/>
      <c r="AJ25" s="300" t="n">
        <f aca="false">AJ24+0.01</f>
        <v>2.7</v>
      </c>
      <c r="AK25" s="301" t="n">
        <f aca="false">NORMSDIST(-AJ25)</f>
        <v>0.00346697380304071</v>
      </c>
    </row>
    <row r="26" s="299" customFormat="true" ht="12.75" hidden="false" customHeight="false" outlineLevel="0" collapsed="false">
      <c r="B26" s="300" t="n">
        <f aca="false">B25+0.01</f>
        <v>0.21</v>
      </c>
      <c r="C26" s="301" t="n">
        <f aca="false">NORMSDIST(B26)-NORMSDIST(-B26)</f>
        <v>0.166332326964885</v>
      </c>
      <c r="D26" s="302"/>
      <c r="E26" s="300" t="n">
        <f aca="false">E25+0.01</f>
        <v>0.71</v>
      </c>
      <c r="F26" s="301" t="n">
        <f aca="false">NORMSDIST(E26)-NORMSDIST(-E26)</f>
        <v>0.522295863820027</v>
      </c>
      <c r="G26" s="302"/>
      <c r="H26" s="300" t="n">
        <f aca="false">H25+0.01</f>
        <v>1.21</v>
      </c>
      <c r="I26" s="301" t="n">
        <f aca="false">NORMSDIST(H26)-NORMSDIST(-H26)</f>
        <v>0.773721107112046</v>
      </c>
      <c r="J26" s="302"/>
      <c r="K26" s="300" t="n">
        <f aca="false">K25+0.01</f>
        <v>1.71</v>
      </c>
      <c r="L26" s="301" t="n">
        <f aca="false">NORMSDIST(K26)-NORMSDIST(-K26)</f>
        <v>0.912734126951936</v>
      </c>
      <c r="M26" s="302"/>
      <c r="N26" s="300" t="n">
        <f aca="false">N25+0.01</f>
        <v>2.21</v>
      </c>
      <c r="O26" s="301" t="n">
        <f aca="false">NORMSDIST(N26)-NORMSDIST(-N26)</f>
        <v>0.97289483770716</v>
      </c>
      <c r="P26" s="302"/>
      <c r="Q26" s="300" t="n">
        <f aca="false">Q25+0.01</f>
        <v>2.71</v>
      </c>
      <c r="R26" s="301" t="n">
        <f aca="false">NORMSDIST(Q26)-NORMSDIST(-Q26)</f>
        <v>0.993271679186662</v>
      </c>
      <c r="S26" s="302"/>
      <c r="T26" s="302"/>
      <c r="U26" s="300" t="n">
        <f aca="false">U25+0.01</f>
        <v>0.21</v>
      </c>
      <c r="V26" s="301" t="n">
        <f aca="false">NORMSDIST(-U26)</f>
        <v>0.416833836517558</v>
      </c>
      <c r="W26" s="302"/>
      <c r="X26" s="300" t="n">
        <f aca="false">X25+0.01</f>
        <v>0.71</v>
      </c>
      <c r="Y26" s="301" t="n">
        <f aca="false">NORMSDIST(-X26)</f>
        <v>0.238852068089987</v>
      </c>
      <c r="Z26" s="302"/>
      <c r="AA26" s="300" t="n">
        <f aca="false">AA25+0.01</f>
        <v>1.21</v>
      </c>
      <c r="AB26" s="301" t="n">
        <f aca="false">NORMSDIST(-AA26)</f>
        <v>0.113139446443977</v>
      </c>
      <c r="AC26" s="302"/>
      <c r="AD26" s="300" t="n">
        <f aca="false">AD25+0.01</f>
        <v>1.71</v>
      </c>
      <c r="AE26" s="301" t="n">
        <f aca="false">NORMSDIST(-AD26)</f>
        <v>0.0436329365240319</v>
      </c>
      <c r="AF26" s="302"/>
      <c r="AG26" s="300" t="n">
        <f aca="false">AG25+0.01</f>
        <v>2.21</v>
      </c>
      <c r="AH26" s="301" t="n">
        <f aca="false">NORMSDIST(-AG26)</f>
        <v>0.0135525811464201</v>
      </c>
      <c r="AI26" s="302"/>
      <c r="AJ26" s="300" t="n">
        <f aca="false">AJ25+0.01</f>
        <v>2.71</v>
      </c>
      <c r="AK26" s="301" t="n">
        <f aca="false">NORMSDIST(-AJ26)</f>
        <v>0.00336416040666924</v>
      </c>
    </row>
    <row r="27" s="299" customFormat="true" ht="12.75" hidden="false" customHeight="false" outlineLevel="0" collapsed="false">
      <c r="B27" s="300" t="n">
        <f aca="false">B26+0.01</f>
        <v>0.22</v>
      </c>
      <c r="C27" s="301" t="n">
        <f aca="false">NORMSDIST(B27)-NORMSDIST(-B27)</f>
        <v>0.174128845296429</v>
      </c>
      <c r="D27" s="302"/>
      <c r="E27" s="300" t="n">
        <f aca="false">E26+0.01</f>
        <v>0.72</v>
      </c>
      <c r="F27" s="301" t="n">
        <f aca="false">NORMSDIST(E27)-NORMSDIST(-E27)</f>
        <v>0.528475004441498</v>
      </c>
      <c r="G27" s="302"/>
      <c r="H27" s="300" t="n">
        <f aca="false">H26+0.01</f>
        <v>1.22</v>
      </c>
      <c r="I27" s="301" t="n">
        <f aca="false">NORMSDIST(H27)-NORMSDIST(-H27)</f>
        <v>0.777535125104331</v>
      </c>
      <c r="J27" s="302"/>
      <c r="K27" s="300" t="n">
        <f aca="false">K26+0.01</f>
        <v>1.72</v>
      </c>
      <c r="L27" s="301" t="n">
        <f aca="false">NORMSDIST(K27)-NORMSDIST(-K27)</f>
        <v>0.914567558417342</v>
      </c>
      <c r="M27" s="302"/>
      <c r="N27" s="300" t="n">
        <f aca="false">N26+0.01</f>
        <v>2.22</v>
      </c>
      <c r="O27" s="301" t="n">
        <f aca="false">NORMSDIST(N27)-NORMSDIST(-N27)</f>
        <v>0.973581232385487</v>
      </c>
      <c r="P27" s="302"/>
      <c r="Q27" s="300" t="n">
        <f aca="false">Q26+0.01</f>
        <v>2.72</v>
      </c>
      <c r="R27" s="301" t="n">
        <f aca="false">NORMSDIST(Q27)-NORMSDIST(-Q27)</f>
        <v>0.993471808368217</v>
      </c>
      <c r="S27" s="302"/>
      <c r="T27" s="302"/>
      <c r="U27" s="300" t="n">
        <f aca="false">U26+0.01</f>
        <v>0.22</v>
      </c>
      <c r="V27" s="301" t="n">
        <f aca="false">NORMSDIST(-U27)</f>
        <v>0.412935577351785</v>
      </c>
      <c r="W27" s="302"/>
      <c r="X27" s="300" t="n">
        <f aca="false">X26+0.01</f>
        <v>0.72</v>
      </c>
      <c r="Y27" s="301" t="n">
        <f aca="false">NORMSDIST(-X27)</f>
        <v>0.235762497779251</v>
      </c>
      <c r="Z27" s="302"/>
      <c r="AA27" s="300" t="n">
        <f aca="false">AA26+0.01</f>
        <v>1.22</v>
      </c>
      <c r="AB27" s="301" t="n">
        <f aca="false">NORMSDIST(-AA27)</f>
        <v>0.111232437447835</v>
      </c>
      <c r="AC27" s="302"/>
      <c r="AD27" s="300" t="n">
        <f aca="false">AD26+0.01</f>
        <v>1.72</v>
      </c>
      <c r="AE27" s="301" t="n">
        <f aca="false">NORMSDIST(-AD27)</f>
        <v>0.0427162207913289</v>
      </c>
      <c r="AF27" s="302"/>
      <c r="AG27" s="300" t="n">
        <f aca="false">AG26+0.01</f>
        <v>2.22</v>
      </c>
      <c r="AH27" s="301" t="n">
        <f aca="false">NORMSDIST(-AG27)</f>
        <v>0.0132093838072564</v>
      </c>
      <c r="AI27" s="302"/>
      <c r="AJ27" s="300" t="n">
        <f aca="false">AJ26+0.01</f>
        <v>2.72</v>
      </c>
      <c r="AK27" s="301" t="n">
        <f aca="false">NORMSDIST(-AJ27)</f>
        <v>0.00326409581589136</v>
      </c>
    </row>
    <row r="28" s="299" customFormat="true" ht="12.75" hidden="false" customHeight="false" outlineLevel="0" collapsed="false">
      <c r="B28" s="300" t="n">
        <f aca="false">B27+0.01</f>
        <v>0.23</v>
      </c>
      <c r="C28" s="301" t="n">
        <f aca="false">NORMSDIST(B28)-NORMSDIST(-B28)</f>
        <v>0.181908230284012</v>
      </c>
      <c r="D28" s="302"/>
      <c r="E28" s="300" t="n">
        <f aca="false">E27+0.01</f>
        <v>0.73</v>
      </c>
      <c r="F28" s="301" t="n">
        <f aca="false">NORMSDIST(E28)-NORMSDIST(-E28)</f>
        <v>0.534609815398205</v>
      </c>
      <c r="G28" s="302"/>
      <c r="H28" s="300" t="n">
        <f aca="false">H27+0.01</f>
        <v>1.23</v>
      </c>
      <c r="I28" s="301" t="n">
        <f aca="false">NORMSDIST(H28)-NORMSDIST(-H28)</f>
        <v>0.781302895148616</v>
      </c>
      <c r="J28" s="302"/>
      <c r="K28" s="300" t="n">
        <f aca="false">K27+0.01</f>
        <v>1.73</v>
      </c>
      <c r="L28" s="301" t="n">
        <f aca="false">NORMSDIST(K28)-NORMSDIST(-K28)</f>
        <v>0.91636972477281</v>
      </c>
      <c r="M28" s="302"/>
      <c r="N28" s="300" t="n">
        <f aca="false">N27+0.01</f>
        <v>2.23</v>
      </c>
      <c r="O28" s="301" t="n">
        <f aca="false">NORMSDIST(N28)-NORMSDIST(-N28)</f>
        <v>0.974252557122796</v>
      </c>
      <c r="P28" s="302"/>
      <c r="Q28" s="300" t="n">
        <f aca="false">Q27+0.01</f>
        <v>2.73</v>
      </c>
      <c r="R28" s="301" t="n">
        <f aca="false">NORMSDIST(Q28)-NORMSDIST(-Q28)</f>
        <v>0.993666567445284</v>
      </c>
      <c r="S28" s="302"/>
      <c r="T28" s="302"/>
      <c r="U28" s="300" t="n">
        <f aca="false">U27+0.01</f>
        <v>0.23</v>
      </c>
      <c r="V28" s="301" t="n">
        <f aca="false">NORMSDIST(-U28)</f>
        <v>0.409045884857994</v>
      </c>
      <c r="W28" s="302"/>
      <c r="X28" s="300" t="n">
        <f aca="false">X27+0.01</f>
        <v>0.73</v>
      </c>
      <c r="Y28" s="301" t="n">
        <f aca="false">NORMSDIST(-X28)</f>
        <v>0.232695092300897</v>
      </c>
      <c r="Z28" s="302"/>
      <c r="AA28" s="300" t="n">
        <f aca="false">AA27+0.01</f>
        <v>1.23</v>
      </c>
      <c r="AB28" s="301" t="n">
        <f aca="false">NORMSDIST(-AA28)</f>
        <v>0.109348552425692</v>
      </c>
      <c r="AC28" s="302"/>
      <c r="AD28" s="300" t="n">
        <f aca="false">AD27+0.01</f>
        <v>1.73</v>
      </c>
      <c r="AE28" s="301" t="n">
        <f aca="false">NORMSDIST(-AD28)</f>
        <v>0.041815137613595</v>
      </c>
      <c r="AF28" s="302"/>
      <c r="AG28" s="300" t="n">
        <f aca="false">AG27+0.01</f>
        <v>2.23</v>
      </c>
      <c r="AH28" s="301" t="n">
        <f aca="false">NORMSDIST(-AG28)</f>
        <v>0.0128737214386022</v>
      </c>
      <c r="AI28" s="302"/>
      <c r="AJ28" s="300" t="n">
        <f aca="false">AJ27+0.01</f>
        <v>2.73</v>
      </c>
      <c r="AK28" s="301" t="n">
        <f aca="false">NORMSDIST(-AJ28)</f>
        <v>0.00316671627735784</v>
      </c>
    </row>
    <row r="29" s="299" customFormat="true" ht="12.75" hidden="false" customHeight="false" outlineLevel="0" collapsed="false">
      <c r="B29" s="300" t="n">
        <f aca="false">B28+0.01</f>
        <v>0.24</v>
      </c>
      <c r="C29" s="301" t="n">
        <f aca="false">NORMSDIST(B29)-NORMSDIST(-B29)</f>
        <v>0.189669743395592</v>
      </c>
      <c r="D29" s="302"/>
      <c r="E29" s="300" t="n">
        <f aca="false">E28+0.01</f>
        <v>0.74</v>
      </c>
      <c r="F29" s="301" t="n">
        <f aca="false">NORMSDIST(E29)-NORMSDIST(-E29)</f>
        <v>0.540700005670419</v>
      </c>
      <c r="G29" s="302"/>
      <c r="H29" s="300" t="n">
        <f aca="false">H28+0.01</f>
        <v>1.24</v>
      </c>
      <c r="I29" s="301" t="n">
        <f aca="false">NORMSDIST(H29)-NORMSDIST(-H29)</f>
        <v>0.785024605850826</v>
      </c>
      <c r="J29" s="302"/>
      <c r="K29" s="300" t="n">
        <f aca="false">K28+0.01</f>
        <v>1.74</v>
      </c>
      <c r="L29" s="301" t="n">
        <f aca="false">NORMSDIST(K29)-NORMSDIST(-K29)</f>
        <v>0.918140982042385</v>
      </c>
      <c r="M29" s="302"/>
      <c r="N29" s="300" t="n">
        <f aca="false">N28+0.01</f>
        <v>2.24</v>
      </c>
      <c r="O29" s="301" t="n">
        <f aca="false">NORMSDIST(N29)-NORMSDIST(-N29)</f>
        <v>0.974909077128107</v>
      </c>
      <c r="P29" s="302"/>
      <c r="Q29" s="300" t="n">
        <f aca="false">Q28+0.01</f>
        <v>2.74</v>
      </c>
      <c r="R29" s="301" t="n">
        <f aca="false">NORMSDIST(Q29)-NORMSDIST(-Q29)</f>
        <v>0.993856081562699</v>
      </c>
      <c r="S29" s="302"/>
      <c r="T29" s="302"/>
      <c r="U29" s="300" t="n">
        <f aca="false">U28+0.01</f>
        <v>0.24</v>
      </c>
      <c r="V29" s="301" t="n">
        <f aca="false">NORMSDIST(-U29)</f>
        <v>0.405165128302204</v>
      </c>
      <c r="W29" s="302"/>
      <c r="X29" s="300" t="n">
        <f aca="false">X28+0.01</f>
        <v>0.74</v>
      </c>
      <c r="Y29" s="301" t="n">
        <f aca="false">NORMSDIST(-X29)</f>
        <v>0.229649997164791</v>
      </c>
      <c r="Z29" s="302"/>
      <c r="AA29" s="300" t="n">
        <f aca="false">AA28+0.01</f>
        <v>1.24</v>
      </c>
      <c r="AB29" s="301" t="n">
        <f aca="false">NORMSDIST(-AA29)</f>
        <v>0.107487697074587</v>
      </c>
      <c r="AC29" s="302"/>
      <c r="AD29" s="300" t="n">
        <f aca="false">AD28+0.01</f>
        <v>1.74</v>
      </c>
      <c r="AE29" s="301" t="n">
        <f aca="false">NORMSDIST(-AD29)</f>
        <v>0.0409295089788074</v>
      </c>
      <c r="AF29" s="302"/>
      <c r="AG29" s="300" t="n">
        <f aca="false">AG28+0.01</f>
        <v>2.24</v>
      </c>
      <c r="AH29" s="301" t="n">
        <f aca="false">NORMSDIST(-AG29)</f>
        <v>0.0125454614359467</v>
      </c>
      <c r="AI29" s="302"/>
      <c r="AJ29" s="300" t="n">
        <f aca="false">AJ28+0.01</f>
        <v>2.74</v>
      </c>
      <c r="AK29" s="301" t="n">
        <f aca="false">NORMSDIST(-AJ29)</f>
        <v>0.00307195921865054</v>
      </c>
    </row>
    <row r="30" s="299" customFormat="true" ht="12.75" hidden="false" customHeight="false" outlineLevel="0" collapsed="false">
      <c r="B30" s="300" t="n">
        <f aca="false">B29+0.01</f>
        <v>0.25</v>
      </c>
      <c r="C30" s="301" t="n">
        <f aca="false">NORMSDIST(B30)-NORMSDIST(-B30)</f>
        <v>0.197412651365847</v>
      </c>
      <c r="D30" s="302"/>
      <c r="E30" s="300" t="n">
        <f aca="false">E29+0.01</f>
        <v>0.75</v>
      </c>
      <c r="F30" s="301" t="n">
        <f aca="false">NORMSDIST(E30)-NORMSDIST(-E30)</f>
        <v>0.546745295246264</v>
      </c>
      <c r="G30" s="302"/>
      <c r="H30" s="300" t="n">
        <f aca="false">H29+0.01</f>
        <v>1.25</v>
      </c>
      <c r="I30" s="301" t="n">
        <f aca="false">NORMSDIST(H30)-NORMSDIST(-H30)</f>
        <v>0.78870045266629</v>
      </c>
      <c r="J30" s="302"/>
      <c r="K30" s="300" t="n">
        <f aca="false">K29+0.01</f>
        <v>1.75</v>
      </c>
      <c r="L30" s="301" t="n">
        <f aca="false">NORMSDIST(K30)-NORMSDIST(-K30)</f>
        <v>0.919881686272366</v>
      </c>
      <c r="M30" s="302"/>
      <c r="N30" s="300" t="n">
        <f aca="false">N29+0.01</f>
        <v>2.24999999999999</v>
      </c>
      <c r="O30" s="301" t="n">
        <f aca="false">NORMSDIST(N30)-NORMSDIST(-N30)</f>
        <v>0.97555105468991</v>
      </c>
      <c r="P30" s="302"/>
      <c r="Q30" s="300" t="n">
        <f aca="false">Q29+0.01</f>
        <v>2.74999999999999</v>
      </c>
      <c r="R30" s="301" t="n">
        <f aca="false">NORMSDIST(Q30)-NORMSDIST(-Q30)</f>
        <v>0.994040473529891</v>
      </c>
      <c r="S30" s="302"/>
      <c r="T30" s="302"/>
      <c r="U30" s="300" t="n">
        <f aca="false">U29+0.01</f>
        <v>0.25</v>
      </c>
      <c r="V30" s="301" t="n">
        <f aca="false">NORMSDIST(-U30)</f>
        <v>0.401293674317076</v>
      </c>
      <c r="W30" s="302"/>
      <c r="X30" s="300" t="n">
        <f aca="false">X29+0.01</f>
        <v>0.75</v>
      </c>
      <c r="Y30" s="301" t="n">
        <f aca="false">NORMSDIST(-X30)</f>
        <v>0.226627352376868</v>
      </c>
      <c r="Z30" s="302"/>
      <c r="AA30" s="300" t="n">
        <f aca="false">AA29+0.01</f>
        <v>1.25</v>
      </c>
      <c r="AB30" s="301" t="n">
        <f aca="false">NORMSDIST(-AA30)</f>
        <v>0.105649773666855</v>
      </c>
      <c r="AC30" s="302"/>
      <c r="AD30" s="300" t="n">
        <f aca="false">AD29+0.01</f>
        <v>1.75</v>
      </c>
      <c r="AE30" s="301" t="n">
        <f aca="false">NORMSDIST(-AD30)</f>
        <v>0.0400591568638171</v>
      </c>
      <c r="AF30" s="302"/>
      <c r="AG30" s="300" t="n">
        <f aca="false">AG29+0.01</f>
        <v>2.24999999999999</v>
      </c>
      <c r="AH30" s="301" t="n">
        <f aca="false">NORMSDIST(-AG30)</f>
        <v>0.0122244726550449</v>
      </c>
      <c r="AI30" s="302"/>
      <c r="AJ30" s="300" t="n">
        <f aca="false">AJ29+0.01</f>
        <v>2.74999999999999</v>
      </c>
      <c r="AK30" s="301" t="n">
        <f aca="false">NORMSDIST(-AJ30)</f>
        <v>0.00297976323505461</v>
      </c>
    </row>
    <row r="31" s="299" customFormat="true" ht="12.75" hidden="false" customHeight="false" outlineLevel="0" collapsed="false">
      <c r="B31" s="300" t="n">
        <f aca="false">B30+0.01</f>
        <v>0.26</v>
      </c>
      <c r="C31" s="301" t="n">
        <f aca="false">NORMSDIST(B31)-NORMSDIST(-B31)</f>
        <v>0.205136226403521</v>
      </c>
      <c r="D31" s="302"/>
      <c r="E31" s="300" t="n">
        <f aca="false">E30+0.01</f>
        <v>0.76</v>
      </c>
      <c r="F31" s="301" t="n">
        <f aca="false">NORMSDIST(E31)-NORMSDIST(-E31)</f>
        <v>0.552745415124801</v>
      </c>
      <c r="G31" s="302"/>
      <c r="H31" s="300" t="n">
        <f aca="false">H30+0.01</f>
        <v>1.26</v>
      </c>
      <c r="I31" s="301" t="n">
        <f aca="false">NORMSDIST(H31)-NORMSDIST(-H31)</f>
        <v>0.792330637757399</v>
      </c>
      <c r="J31" s="302"/>
      <c r="K31" s="300" t="n">
        <f aca="false">K30+0.01</f>
        <v>1.76</v>
      </c>
      <c r="L31" s="301" t="n">
        <f aca="false">NORMSDIST(K31)-NORMSDIST(-K31)</f>
        <v>0.921592193425035</v>
      </c>
      <c r="M31" s="302"/>
      <c r="N31" s="300" t="n">
        <f aca="false">N30+0.01</f>
        <v>2.25999999999999</v>
      </c>
      <c r="O31" s="301" t="n">
        <f aca="false">NORMSDIST(N31)-NORMSDIST(-N31)</f>
        <v>0.976178749162906</v>
      </c>
      <c r="P31" s="302"/>
      <c r="Q31" s="300" t="n">
        <f aca="false">Q30+0.01</f>
        <v>2.75999999999999</v>
      </c>
      <c r="R31" s="301" t="n">
        <f aca="false">NORMSDIST(Q31)-NORMSDIST(-Q31)</f>
        <v>0.994219863847548</v>
      </c>
      <c r="S31" s="302"/>
      <c r="T31" s="302"/>
      <c r="U31" s="300" t="n">
        <f aca="false">U30+0.01</f>
        <v>0.26</v>
      </c>
      <c r="V31" s="301" t="n">
        <f aca="false">NORMSDIST(-U31)</f>
        <v>0.39743188679824</v>
      </c>
      <c r="W31" s="302"/>
      <c r="X31" s="300" t="n">
        <f aca="false">X30+0.01</f>
        <v>0.76</v>
      </c>
      <c r="Y31" s="301" t="n">
        <f aca="false">NORMSDIST(-X31)</f>
        <v>0.223627292437599</v>
      </c>
      <c r="Z31" s="302"/>
      <c r="AA31" s="300" t="n">
        <f aca="false">AA30+0.01</f>
        <v>1.26</v>
      </c>
      <c r="AB31" s="301" t="n">
        <f aca="false">NORMSDIST(-AA31)</f>
        <v>0.1038346811213</v>
      </c>
      <c r="AC31" s="302"/>
      <c r="AD31" s="300" t="n">
        <f aca="false">AD30+0.01</f>
        <v>1.76</v>
      </c>
      <c r="AE31" s="301" t="n">
        <f aca="false">NORMSDIST(-AD31)</f>
        <v>0.0392039032874827</v>
      </c>
      <c r="AF31" s="302"/>
      <c r="AG31" s="300" t="n">
        <f aca="false">AG30+0.01</f>
        <v>2.25999999999999</v>
      </c>
      <c r="AH31" s="301" t="n">
        <f aca="false">NORMSDIST(-AG31)</f>
        <v>0.0119106254185472</v>
      </c>
      <c r="AI31" s="302"/>
      <c r="AJ31" s="300" t="n">
        <f aca="false">AJ30+0.01</f>
        <v>2.75999999999999</v>
      </c>
      <c r="AK31" s="301" t="n">
        <f aca="false">NORMSDIST(-AJ31)</f>
        <v>0.0028900680762262</v>
      </c>
    </row>
    <row r="32" s="299" customFormat="true" ht="12.75" hidden="false" customHeight="false" outlineLevel="0" collapsed="false">
      <c r="B32" s="300" t="n">
        <f aca="false">B31+0.01</f>
        <v>0.27</v>
      </c>
      <c r="C32" s="301" t="n">
        <f aca="false">NORMSDIST(B32)-NORMSDIST(-B32)</f>
        <v>0.212839746396079</v>
      </c>
      <c r="D32" s="302"/>
      <c r="E32" s="300" t="n">
        <f aca="false">E31+0.01</f>
        <v>0.77</v>
      </c>
      <c r="F32" s="301" t="n">
        <f aca="false">NORMSDIST(E32)-NORMSDIST(-E32)</f>
        <v>0.558700107314701</v>
      </c>
      <c r="G32" s="302"/>
      <c r="H32" s="300" t="n">
        <f aca="false">H31+0.01</f>
        <v>1.27</v>
      </c>
      <c r="I32" s="301" t="n">
        <f aca="false">NORMSDIST(H32)-NORMSDIST(-H32)</f>
        <v>0.795915369850362</v>
      </c>
      <c r="J32" s="302"/>
      <c r="K32" s="300" t="n">
        <f aca="false">K31+0.01</f>
        <v>1.77</v>
      </c>
      <c r="L32" s="301" t="n">
        <f aca="false">NORMSDIST(K32)-NORMSDIST(-K32)</f>
        <v>0.923272859274258</v>
      </c>
      <c r="M32" s="302"/>
      <c r="N32" s="300" t="n">
        <f aca="false">N31+0.01</f>
        <v>2.26999999999999</v>
      </c>
      <c r="O32" s="301" t="n">
        <f aca="false">NORMSDIST(N32)-NORMSDIST(-N32)</f>
        <v>0.976792416956193</v>
      </c>
      <c r="P32" s="302"/>
      <c r="Q32" s="300" t="n">
        <f aca="false">Q31+0.01</f>
        <v>2.76999999999999</v>
      </c>
      <c r="R32" s="301" t="n">
        <f aca="false">NORMSDIST(Q32)-NORMSDIST(-Q32)</f>
        <v>0.99439437073447</v>
      </c>
      <c r="S32" s="302"/>
      <c r="T32" s="302"/>
      <c r="U32" s="300" t="n">
        <f aca="false">U31+0.01</f>
        <v>0.27</v>
      </c>
      <c r="V32" s="301" t="n">
        <f aca="false">NORMSDIST(-U32)</f>
        <v>0.393580126801961</v>
      </c>
      <c r="W32" s="302"/>
      <c r="X32" s="300" t="n">
        <f aca="false">X31+0.01</f>
        <v>0.77</v>
      </c>
      <c r="Y32" s="301" t="n">
        <f aca="false">NORMSDIST(-X32)</f>
        <v>0.22064994634265</v>
      </c>
      <c r="Z32" s="302"/>
      <c r="AA32" s="300" t="n">
        <f aca="false">AA31+0.01</f>
        <v>1.27</v>
      </c>
      <c r="AB32" s="301" t="n">
        <f aca="false">NORMSDIST(-AA32)</f>
        <v>0.102042315074819</v>
      </c>
      <c r="AC32" s="302"/>
      <c r="AD32" s="300" t="n">
        <f aca="false">AD31+0.01</f>
        <v>1.77</v>
      </c>
      <c r="AE32" s="301" t="n">
        <f aca="false">NORMSDIST(-AD32)</f>
        <v>0.0383635703628712</v>
      </c>
      <c r="AF32" s="302"/>
      <c r="AG32" s="300" t="n">
        <f aca="false">AG31+0.01</f>
        <v>2.26999999999999</v>
      </c>
      <c r="AH32" s="301" t="n">
        <f aca="false">NORMSDIST(-AG32)</f>
        <v>0.0116037915219037</v>
      </c>
      <c r="AI32" s="302"/>
      <c r="AJ32" s="300" t="n">
        <f aca="false">AJ31+0.01</f>
        <v>2.76999999999999</v>
      </c>
      <c r="AK32" s="301" t="n">
        <f aca="false">NORMSDIST(-AJ32)</f>
        <v>0.00280281463276508</v>
      </c>
    </row>
    <row r="33" s="299" customFormat="true" ht="12.75" hidden="false" customHeight="false" outlineLevel="0" collapsed="false">
      <c r="B33" s="300" t="n">
        <f aca="false">B32+0.01</f>
        <v>0.28</v>
      </c>
      <c r="C33" s="301" t="n">
        <f aca="false">NORMSDIST(B33)-NORMSDIST(-B33)</f>
        <v>0.220522495111595</v>
      </c>
      <c r="D33" s="302"/>
      <c r="E33" s="300" t="n">
        <f aca="false">E32+0.01</f>
        <v>0.78</v>
      </c>
      <c r="F33" s="301" t="n">
        <f aca="false">NORMSDIST(E33)-NORMSDIST(-E33)</f>
        <v>0.564609124828534</v>
      </c>
      <c r="G33" s="302"/>
      <c r="H33" s="300" t="n">
        <f aca="false">H32+0.01</f>
        <v>1.28</v>
      </c>
      <c r="I33" s="301" t="n">
        <f aca="false">NORMSDIST(H33)-NORMSDIST(-H33)</f>
        <v>0.799454864091116</v>
      </c>
      <c r="J33" s="302"/>
      <c r="K33" s="300" t="n">
        <f aca="false">K32+0.01</f>
        <v>1.78</v>
      </c>
      <c r="L33" s="301" t="n">
        <f aca="false">NORMSDIST(K33)-NORMSDIST(-K33)</f>
        <v>0.924924039302967</v>
      </c>
      <c r="M33" s="302"/>
      <c r="N33" s="300" t="n">
        <f aca="false">N32+0.01</f>
        <v>2.27999999999999</v>
      </c>
      <c r="O33" s="301" t="n">
        <f aca="false">NORMSDIST(N33)-NORMSDIST(-N33)</f>
        <v>0.977392311522894</v>
      </c>
      <c r="P33" s="302"/>
      <c r="Q33" s="300" t="n">
        <f aca="false">Q32+0.01</f>
        <v>2.77999999999999</v>
      </c>
      <c r="R33" s="301" t="n">
        <f aca="false">NORMSDIST(Q33)-NORMSDIST(-Q33)</f>
        <v>0.994564110154597</v>
      </c>
      <c r="S33" s="302"/>
      <c r="T33" s="302"/>
      <c r="U33" s="300" t="n">
        <f aca="false">U32+0.01</f>
        <v>0.28</v>
      </c>
      <c r="V33" s="301" t="n">
        <f aca="false">NORMSDIST(-U33)</f>
        <v>0.389738752444203</v>
      </c>
      <c r="W33" s="302"/>
      <c r="X33" s="300" t="n">
        <f aca="false">X32+0.01</f>
        <v>0.78</v>
      </c>
      <c r="Y33" s="301" t="n">
        <f aca="false">NORMSDIST(-X33)</f>
        <v>0.217695437585733</v>
      </c>
      <c r="Z33" s="302"/>
      <c r="AA33" s="300" t="n">
        <f aca="false">AA32+0.01</f>
        <v>1.28</v>
      </c>
      <c r="AB33" s="301" t="n">
        <f aca="false">NORMSDIST(-AA33)</f>
        <v>0.100272567954442</v>
      </c>
      <c r="AC33" s="302"/>
      <c r="AD33" s="300" t="n">
        <f aca="false">AD32+0.01</f>
        <v>1.78</v>
      </c>
      <c r="AE33" s="301" t="n">
        <f aca="false">NORMSDIST(-AD33)</f>
        <v>0.0375379803485168</v>
      </c>
      <c r="AF33" s="302"/>
      <c r="AG33" s="300" t="n">
        <f aca="false">AG32+0.01</f>
        <v>2.27999999999999</v>
      </c>
      <c r="AH33" s="301" t="n">
        <f aca="false">NORMSDIST(-AG33)</f>
        <v>0.011303844238553</v>
      </c>
      <c r="AI33" s="302"/>
      <c r="AJ33" s="300" t="n">
        <f aca="false">AJ32+0.01</f>
        <v>2.77999999999999</v>
      </c>
      <c r="AK33" s="301" t="n">
        <f aca="false">NORMSDIST(-AJ33)</f>
        <v>0.00271794492270131</v>
      </c>
    </row>
    <row r="34" s="299" customFormat="true" ht="12.75" hidden="false" customHeight="false" outlineLevel="0" collapsed="false">
      <c r="B34" s="300" t="n">
        <f aca="false">B33+0.01</f>
        <v>0.29</v>
      </c>
      <c r="C34" s="301" t="n">
        <f aca="false">NORMSDIST(B34)-NORMSDIST(-B34)</f>
        <v>0.228183762397755</v>
      </c>
      <c r="D34" s="302"/>
      <c r="E34" s="300" t="n">
        <f aca="false">E33+0.01</f>
        <v>0.79</v>
      </c>
      <c r="F34" s="301" t="n">
        <f aca="false">NORMSDIST(E34)-NORMSDIST(-E34)</f>
        <v>0.570472231672726</v>
      </c>
      <c r="G34" s="302"/>
      <c r="H34" s="300" t="n">
        <f aca="false">H33+0.01</f>
        <v>1.29</v>
      </c>
      <c r="I34" s="301" t="n">
        <f aca="false">NORMSDIST(H34)-NORMSDIST(-H34)</f>
        <v>0.802949341900504</v>
      </c>
      <c r="J34" s="302"/>
      <c r="K34" s="300" t="n">
        <f aca="false">K33+0.01</f>
        <v>1.79</v>
      </c>
      <c r="L34" s="301" t="n">
        <f aca="false">NORMSDIST(K34)-NORMSDIST(-K34)</f>
        <v>0.926546088602547</v>
      </c>
      <c r="M34" s="302"/>
      <c r="N34" s="300" t="n">
        <f aca="false">N33+0.01</f>
        <v>2.28999999999999</v>
      </c>
      <c r="O34" s="301" t="n">
        <f aca="false">NORMSDIST(N34)-NORMSDIST(-N34)</f>
        <v>0.977978683351177</v>
      </c>
      <c r="P34" s="302"/>
      <c r="Q34" s="300" t="n">
        <f aca="false">Q33+0.01</f>
        <v>2.78999999999999</v>
      </c>
      <c r="R34" s="301" t="n">
        <f aca="false">NORMSDIST(Q34)-NORMSDIST(-Q34)</f>
        <v>0.99472919584419</v>
      </c>
      <c r="S34" s="302"/>
      <c r="T34" s="302"/>
      <c r="U34" s="300" t="n">
        <f aca="false">U33+0.01</f>
        <v>0.29</v>
      </c>
      <c r="V34" s="301" t="n">
        <f aca="false">NORMSDIST(-U34)</f>
        <v>0.385908118801123</v>
      </c>
      <c r="W34" s="302"/>
      <c r="X34" s="300" t="n">
        <f aca="false">X33+0.01</f>
        <v>0.79</v>
      </c>
      <c r="Y34" s="301" t="n">
        <f aca="false">NORMSDIST(-X34)</f>
        <v>0.214763884163637</v>
      </c>
      <c r="Z34" s="302"/>
      <c r="AA34" s="300" t="n">
        <f aca="false">AA33+0.01</f>
        <v>1.29</v>
      </c>
      <c r="AB34" s="301" t="n">
        <f aca="false">NORMSDIST(-AA34)</f>
        <v>0.0985253290497478</v>
      </c>
      <c r="AC34" s="302"/>
      <c r="AD34" s="300" t="n">
        <f aca="false">AD33+0.01</f>
        <v>1.79</v>
      </c>
      <c r="AE34" s="301" t="n">
        <f aca="false">NORMSDIST(-AD34)</f>
        <v>0.0367269556987263</v>
      </c>
      <c r="AF34" s="302"/>
      <c r="AG34" s="300" t="n">
        <f aca="false">AG33+0.01</f>
        <v>2.28999999999999</v>
      </c>
      <c r="AH34" s="301" t="n">
        <f aca="false">NORMSDIST(-AG34)</f>
        <v>0.0110106583244116</v>
      </c>
      <c r="AI34" s="302"/>
      <c r="AJ34" s="300" t="n">
        <f aca="false">AJ33+0.01</f>
        <v>2.78999999999999</v>
      </c>
      <c r="AK34" s="301" t="n">
        <f aca="false">NORMSDIST(-AJ34)</f>
        <v>0.00263540207790501</v>
      </c>
    </row>
    <row r="35" s="299" customFormat="true" ht="12.75" hidden="false" customHeight="false" outlineLevel="0" collapsed="false">
      <c r="B35" s="300" t="n">
        <f aca="false">B34+0.01</f>
        <v>0.3</v>
      </c>
      <c r="C35" s="301" t="n">
        <f aca="false">NORMSDIST(B35)-NORMSDIST(-B35)</f>
        <v>0.235822844377905</v>
      </c>
      <c r="D35" s="302"/>
      <c r="E35" s="300" t="n">
        <f aca="false">E34+0.01</f>
        <v>0.8</v>
      </c>
      <c r="F35" s="301" t="n">
        <f aca="false">NORMSDIST(E35)-NORMSDIST(-E35)</f>
        <v>0.576289202833207</v>
      </c>
      <c r="G35" s="302"/>
      <c r="H35" s="300" t="n">
        <f aca="false">H34+0.01</f>
        <v>1.3</v>
      </c>
      <c r="I35" s="301" t="n">
        <f aca="false">NORMSDIST(H35)-NORMSDIST(-H35)</f>
        <v>0.806399030828779</v>
      </c>
      <c r="J35" s="302"/>
      <c r="K35" s="300" t="n">
        <f aca="false">K34+0.01</f>
        <v>1.8</v>
      </c>
      <c r="L35" s="301" t="n">
        <f aca="false">NORMSDIST(K35)-NORMSDIST(-K35)</f>
        <v>0.928139361774149</v>
      </c>
      <c r="M35" s="302"/>
      <c r="N35" s="300" t="n">
        <f aca="false">N34+0.01</f>
        <v>2.29999999999999</v>
      </c>
      <c r="O35" s="301" t="n">
        <f aca="false">NORMSDIST(N35)-NORMSDIST(-N35)</f>
        <v>0.978551779956648</v>
      </c>
      <c r="P35" s="302"/>
      <c r="Q35" s="300" t="n">
        <f aca="false">Q34+0.01</f>
        <v>2.79999999999999</v>
      </c>
      <c r="R35" s="301" t="n">
        <f aca="false">NORMSDIST(Q35)-NORMSDIST(-Q35)</f>
        <v>0.994889739339144</v>
      </c>
      <c r="S35" s="302"/>
      <c r="T35" s="302"/>
      <c r="U35" s="300" t="n">
        <f aca="false">U34+0.01</f>
        <v>0.3</v>
      </c>
      <c r="V35" s="301" t="n">
        <f aca="false">NORMSDIST(-U35)</f>
        <v>0.382088577811047</v>
      </c>
      <c r="W35" s="302"/>
      <c r="X35" s="300" t="n">
        <f aca="false">X34+0.01</f>
        <v>0.8</v>
      </c>
      <c r="Y35" s="301" t="n">
        <f aca="false">NORMSDIST(-X35)</f>
        <v>0.211855398583397</v>
      </c>
      <c r="Z35" s="302"/>
      <c r="AA35" s="300" t="n">
        <f aca="false">AA34+0.01</f>
        <v>1.3</v>
      </c>
      <c r="AB35" s="301" t="n">
        <f aca="false">NORMSDIST(-AA35)</f>
        <v>0.0968004845856103</v>
      </c>
      <c r="AC35" s="302"/>
      <c r="AD35" s="300" t="n">
        <f aca="false">AD34+0.01</f>
        <v>1.8</v>
      </c>
      <c r="AE35" s="301" t="n">
        <f aca="false">NORMSDIST(-AD35)</f>
        <v>0.0359303191129258</v>
      </c>
      <c r="AF35" s="302"/>
      <c r="AG35" s="300" t="n">
        <f aca="false">AG34+0.01</f>
        <v>2.29999999999999</v>
      </c>
      <c r="AH35" s="301" t="n">
        <f aca="false">NORMSDIST(-AG35)</f>
        <v>0.010724110021676</v>
      </c>
      <c r="AI35" s="302"/>
      <c r="AJ35" s="300" t="n">
        <f aca="false">AJ34+0.01</f>
        <v>2.79999999999999</v>
      </c>
      <c r="AK35" s="301" t="n">
        <f aca="false">NORMSDIST(-AJ35)</f>
        <v>0.00255513033042799</v>
      </c>
    </row>
    <row r="36" s="299" customFormat="true" ht="12.75" hidden="false" customHeight="false" outlineLevel="0" collapsed="false">
      <c r="B36" s="300" t="n">
        <f aca="false">B35+0.01</f>
        <v>0.31</v>
      </c>
      <c r="C36" s="301" t="n">
        <f aca="false">NORMSDIST(B36)-NORMSDIST(-B36)</f>
        <v>0.243439043644039</v>
      </c>
      <c r="D36" s="302"/>
      <c r="E36" s="300" t="n">
        <f aca="false">E35+0.01</f>
        <v>0.81</v>
      </c>
      <c r="F36" s="301" t="n">
        <f aca="false">NORMSDIST(E36)-NORMSDIST(-E36)</f>
        <v>0.582059824256797</v>
      </c>
      <c r="G36" s="302"/>
      <c r="H36" s="300" t="n">
        <f aca="false">H35+0.01</f>
        <v>1.31</v>
      </c>
      <c r="I36" s="301" t="n">
        <f aca="false">NORMSDIST(H36)-NORMSDIST(-H36)</f>
        <v>0.809804164409522</v>
      </c>
      <c r="J36" s="302"/>
      <c r="K36" s="300" t="n">
        <f aca="false">K35+0.01</f>
        <v>1.81</v>
      </c>
      <c r="L36" s="301" t="n">
        <f aca="false">NORMSDIST(K36)-NORMSDIST(-K36)</f>
        <v>0.929704212831922</v>
      </c>
      <c r="M36" s="302"/>
      <c r="N36" s="300" t="n">
        <f aca="false">N35+0.01</f>
        <v>2.30999999999999</v>
      </c>
      <c r="O36" s="301" t="n">
        <f aca="false">NORMSDIST(N36)-NORMSDIST(-N36)</f>
        <v>0.979111845876098</v>
      </c>
      <c r="P36" s="302"/>
      <c r="Q36" s="300" t="n">
        <f aca="false">Q35+0.01</f>
        <v>2.80999999999999</v>
      </c>
      <c r="R36" s="301" t="n">
        <f aca="false">NORMSDIST(Q36)-NORMSDIST(-Q36)</f>
        <v>0.995045850002428</v>
      </c>
      <c r="S36" s="302"/>
      <c r="T36" s="302"/>
      <c r="U36" s="300" t="n">
        <f aca="false">U35+0.01</f>
        <v>0.31</v>
      </c>
      <c r="V36" s="301" t="n">
        <f aca="false">NORMSDIST(-U36)</f>
        <v>0.378280478177981</v>
      </c>
      <c r="W36" s="302"/>
      <c r="X36" s="300" t="n">
        <f aca="false">X35+0.01</f>
        <v>0.81</v>
      </c>
      <c r="Y36" s="301" t="n">
        <f aca="false">NORMSDIST(-X36)</f>
        <v>0.208970087871602</v>
      </c>
      <c r="Z36" s="302"/>
      <c r="AA36" s="300" t="n">
        <f aca="false">AA35+0.01</f>
        <v>1.31</v>
      </c>
      <c r="AB36" s="301" t="n">
        <f aca="false">NORMSDIST(-AA36)</f>
        <v>0.095097917795239</v>
      </c>
      <c r="AC36" s="302"/>
      <c r="AD36" s="300" t="n">
        <f aca="false">AD35+0.01</f>
        <v>1.81</v>
      </c>
      <c r="AE36" s="301" t="n">
        <f aca="false">NORMSDIST(-AD36)</f>
        <v>0.0351478935840388</v>
      </c>
      <c r="AF36" s="302"/>
      <c r="AG36" s="300" t="n">
        <f aca="false">AG35+0.01</f>
        <v>2.30999999999999</v>
      </c>
      <c r="AH36" s="301" t="n">
        <f aca="false">NORMSDIST(-AG36)</f>
        <v>0.0104440770619513</v>
      </c>
      <c r="AI36" s="302"/>
      <c r="AJ36" s="300" t="n">
        <f aca="false">AJ35+0.01</f>
        <v>2.80999999999999</v>
      </c>
      <c r="AK36" s="301" t="n">
        <f aca="false">NORMSDIST(-AJ36)</f>
        <v>0.00247707499878591</v>
      </c>
    </row>
    <row r="37" s="299" customFormat="true" ht="12.75" hidden="false" customHeight="false" outlineLevel="0" collapsed="false">
      <c r="B37" s="300" t="n">
        <f aca="false">B36+0.01</f>
        <v>0.32</v>
      </c>
      <c r="C37" s="301" t="n">
        <f aca="false">NORMSDIST(B37)-NORMSDIST(-B37)</f>
        <v>0.25103166944664</v>
      </c>
      <c r="D37" s="302"/>
      <c r="E37" s="300" t="n">
        <f aca="false">E36+0.01</f>
        <v>0.82</v>
      </c>
      <c r="F37" s="301" t="n">
        <f aca="false">NORMSDIST(E37)-NORMSDIST(-E37)</f>
        <v>0.587783892828374</v>
      </c>
      <c r="G37" s="302"/>
      <c r="H37" s="300" t="n">
        <f aca="false">H36+0.01</f>
        <v>1.32</v>
      </c>
      <c r="I37" s="301" t="n">
        <f aca="false">NORMSDIST(H37)-NORMSDIST(-H37)</f>
        <v>0.813164982013056</v>
      </c>
      <c r="J37" s="302"/>
      <c r="K37" s="300" t="n">
        <f aca="false">K36+0.01</f>
        <v>1.82</v>
      </c>
      <c r="L37" s="301" t="n">
        <f aca="false">NORMSDIST(K37)-NORMSDIST(-K37)</f>
        <v>0.93124099510822</v>
      </c>
      <c r="M37" s="302"/>
      <c r="N37" s="300" t="n">
        <f aca="false">N36+0.01</f>
        <v>2.31999999999999</v>
      </c>
      <c r="O37" s="301" t="n">
        <f aca="false">NORMSDIST(N37)-NORMSDIST(-N37)</f>
        <v>0.97965912266256</v>
      </c>
      <c r="P37" s="302"/>
      <c r="Q37" s="300" t="n">
        <f aca="false">Q36+0.01</f>
        <v>2.81999999999999</v>
      </c>
      <c r="R37" s="301" t="n">
        <f aca="false">NORMSDIST(Q37)-NORMSDIST(-Q37)</f>
        <v>0.995197635051621</v>
      </c>
      <c r="S37" s="302"/>
      <c r="T37" s="302"/>
      <c r="U37" s="300" t="n">
        <f aca="false">U36+0.01</f>
        <v>0.32</v>
      </c>
      <c r="V37" s="301" t="n">
        <f aca="false">NORMSDIST(-U37)</f>
        <v>0.37448416527668</v>
      </c>
      <c r="W37" s="302"/>
      <c r="X37" s="300" t="n">
        <f aca="false">X36+0.01</f>
        <v>0.82</v>
      </c>
      <c r="Y37" s="301" t="n">
        <f aca="false">NORMSDIST(-X37)</f>
        <v>0.206108053585813</v>
      </c>
      <c r="Z37" s="302"/>
      <c r="AA37" s="300" t="n">
        <f aca="false">AA36+0.01</f>
        <v>1.32</v>
      </c>
      <c r="AB37" s="301" t="n">
        <f aca="false">NORMSDIST(-AA37)</f>
        <v>0.0934175089934718</v>
      </c>
      <c r="AC37" s="302"/>
      <c r="AD37" s="300" t="n">
        <f aca="false">AD36+0.01</f>
        <v>1.82</v>
      </c>
      <c r="AE37" s="301" t="n">
        <f aca="false">NORMSDIST(-AD37)</f>
        <v>0.03437950244589</v>
      </c>
      <c r="AF37" s="302"/>
      <c r="AG37" s="300" t="n">
        <f aca="false">AG36+0.01</f>
        <v>2.31999999999999</v>
      </c>
      <c r="AH37" s="301" t="n">
        <f aca="false">NORMSDIST(-AG37)</f>
        <v>0.0101704386687199</v>
      </c>
      <c r="AI37" s="302"/>
      <c r="AJ37" s="300" t="n">
        <f aca="false">AJ36+0.01</f>
        <v>2.81999999999999</v>
      </c>
      <c r="AK37" s="301" t="n">
        <f aca="false">NORMSDIST(-AJ37)</f>
        <v>0.0024011824741893</v>
      </c>
    </row>
    <row r="38" s="299" customFormat="true" ht="12.75" hidden="false" customHeight="false" outlineLevel="0" collapsed="false">
      <c r="B38" s="300" t="n">
        <f aca="false">B37+0.01</f>
        <v>0.33</v>
      </c>
      <c r="C38" s="301" t="n">
        <f aca="false">NORMSDIST(B38)-NORMSDIST(-B38)</f>
        <v>0.258600037881307</v>
      </c>
      <c r="D38" s="302"/>
      <c r="E38" s="300" t="n">
        <f aca="false">E37+0.01</f>
        <v>0.83</v>
      </c>
      <c r="F38" s="301" t="n">
        <f aca="false">NORMSDIST(E38)-NORMSDIST(-E38)</f>
        <v>0.593461216343863</v>
      </c>
      <c r="G38" s="302"/>
      <c r="H38" s="300" t="n">
        <f aca="false">H37+0.01</f>
        <v>1.33</v>
      </c>
      <c r="I38" s="301" t="n">
        <f aca="false">NORMSDIST(H38)-NORMSDIST(-H38)</f>
        <v>0.816481728699439</v>
      </c>
      <c r="J38" s="302"/>
      <c r="K38" s="300" t="n">
        <f aca="false">K37+0.01</f>
        <v>1.83</v>
      </c>
      <c r="L38" s="301" t="n">
        <f aca="false">NORMSDIST(K38)-NORMSDIST(-K38)</f>
        <v>0.932750061160743</v>
      </c>
      <c r="M38" s="302"/>
      <c r="N38" s="300" t="n">
        <f aca="false">N37+0.01</f>
        <v>2.32999999999999</v>
      </c>
      <c r="O38" s="301" t="n">
        <f aca="false">NORMSDIST(N38)-NORMSDIST(-N38)</f>
        <v>0.980193848881671</v>
      </c>
      <c r="P38" s="302"/>
      <c r="Q38" s="300" t="n">
        <f aca="false">Q37+0.01</f>
        <v>2.82999999999999</v>
      </c>
      <c r="R38" s="301" t="n">
        <f aca="false">NORMSDIST(Q38)-NORMSDIST(-Q38)</f>
        <v>0.995345199586537</v>
      </c>
      <c r="S38" s="302"/>
      <c r="T38" s="302"/>
      <c r="U38" s="300" t="n">
        <f aca="false">U37+0.01</f>
        <v>0.33</v>
      </c>
      <c r="V38" s="301" t="n">
        <f aca="false">NORMSDIST(-U38)</f>
        <v>0.370699981059346</v>
      </c>
      <c r="W38" s="302"/>
      <c r="X38" s="300" t="n">
        <f aca="false">X37+0.01</f>
        <v>0.83</v>
      </c>
      <c r="Y38" s="301" t="n">
        <f aca="false">NORMSDIST(-X38)</f>
        <v>0.203269391828068</v>
      </c>
      <c r="Z38" s="302"/>
      <c r="AA38" s="300" t="n">
        <f aca="false">AA37+0.01</f>
        <v>1.33</v>
      </c>
      <c r="AB38" s="301" t="n">
        <f aca="false">NORMSDIST(-AA38)</f>
        <v>0.0917591356502808</v>
      </c>
      <c r="AC38" s="302"/>
      <c r="AD38" s="300" t="n">
        <f aca="false">AD37+0.01</f>
        <v>1.83</v>
      </c>
      <c r="AE38" s="301" t="n">
        <f aca="false">NORMSDIST(-AD38)</f>
        <v>0.0336249694196283</v>
      </c>
      <c r="AF38" s="302"/>
      <c r="AG38" s="300" t="n">
        <f aca="false">AG37+0.01</f>
        <v>2.32999999999999</v>
      </c>
      <c r="AH38" s="301" t="n">
        <f aca="false">NORMSDIST(-AG38)</f>
        <v>0.00990307555916444</v>
      </c>
      <c r="AI38" s="302"/>
      <c r="AJ38" s="300" t="n">
        <f aca="false">AJ37+0.01</f>
        <v>2.82999999999999</v>
      </c>
      <c r="AK38" s="301" t="n">
        <f aca="false">NORMSDIST(-AJ38)</f>
        <v>0.00232740020673161</v>
      </c>
    </row>
    <row r="39" s="299" customFormat="true" ht="12.75" hidden="false" customHeight="false" outlineLevel="0" collapsed="false">
      <c r="B39" s="300" t="n">
        <f aca="false">B38+0.01</f>
        <v>0.34</v>
      </c>
      <c r="C39" s="301" t="n">
        <f aca="false">NORMSDIST(B39)-NORMSDIST(-B39)</f>
        <v>0.266143472072056</v>
      </c>
      <c r="D39" s="302"/>
      <c r="E39" s="300" t="n">
        <f aca="false">E38+0.01</f>
        <v>0.84</v>
      </c>
      <c r="F39" s="301" t="n">
        <f aca="false">NORMSDIST(E39)-NORMSDIST(-E39)</f>
        <v>0.599091613479101</v>
      </c>
      <c r="G39" s="302"/>
      <c r="H39" s="300" t="n">
        <f aca="false">H38+0.01</f>
        <v>1.34</v>
      </c>
      <c r="I39" s="301" t="n">
        <f aca="false">NORMSDIST(H39)-NORMSDIST(-H39)</f>
        <v>0.819754655071095</v>
      </c>
      <c r="J39" s="302"/>
      <c r="K39" s="300" t="n">
        <f aca="false">K38+0.01</f>
        <v>1.84</v>
      </c>
      <c r="L39" s="301" t="n">
        <f aca="false">NORMSDIST(K39)-NORMSDIST(-K39)</f>
        <v>0.934231762681672</v>
      </c>
      <c r="M39" s="302"/>
      <c r="N39" s="300" t="n">
        <f aca="false">N38+0.01</f>
        <v>2.33999999999999</v>
      </c>
      <c r="O39" s="301" t="n">
        <f aca="false">NORMSDIST(N39)-NORMSDIST(-N39)</f>
        <v>0.980716260109283</v>
      </c>
      <c r="P39" s="302"/>
      <c r="Q39" s="300" t="n">
        <f aca="false">Q38+0.01</f>
        <v>2.83999999999999</v>
      </c>
      <c r="R39" s="301" t="n">
        <f aca="false">NORMSDIST(Q39)-NORMSDIST(-Q39)</f>
        <v>0.995488646616915</v>
      </c>
      <c r="S39" s="302"/>
      <c r="T39" s="302"/>
      <c r="U39" s="300" t="n">
        <f aca="false">U38+0.01</f>
        <v>0.34</v>
      </c>
      <c r="V39" s="301" t="n">
        <f aca="false">NORMSDIST(-U39)</f>
        <v>0.366928263963972</v>
      </c>
      <c r="W39" s="302"/>
      <c r="X39" s="300" t="n">
        <f aca="false">X38+0.01</f>
        <v>0.84</v>
      </c>
      <c r="Y39" s="301" t="n">
        <f aca="false">NORMSDIST(-X39)</f>
        <v>0.20045419326045</v>
      </c>
      <c r="Z39" s="302"/>
      <c r="AA39" s="300" t="n">
        <f aca="false">AA38+0.01</f>
        <v>1.34</v>
      </c>
      <c r="AB39" s="301" t="n">
        <f aca="false">NORMSDIST(-AA39)</f>
        <v>0.0901226724644525</v>
      </c>
      <c r="AC39" s="302"/>
      <c r="AD39" s="300" t="n">
        <f aca="false">AD38+0.01</f>
        <v>1.84</v>
      </c>
      <c r="AE39" s="301" t="n">
        <f aca="false">NORMSDIST(-AD39)</f>
        <v>0.0328841186591639</v>
      </c>
      <c r="AF39" s="302"/>
      <c r="AG39" s="300" t="n">
        <f aca="false">AG38+0.01</f>
        <v>2.33999999999999</v>
      </c>
      <c r="AH39" s="301" t="n">
        <f aca="false">NORMSDIST(-AG39)</f>
        <v>0.00964186994535853</v>
      </c>
      <c r="AI39" s="302"/>
      <c r="AJ39" s="300" t="n">
        <f aca="false">AJ38+0.01</f>
        <v>2.83999999999999</v>
      </c>
      <c r="AK39" s="301" t="n">
        <f aca="false">NORMSDIST(-AJ39)</f>
        <v>0.00225567669154237</v>
      </c>
    </row>
    <row r="40" s="299" customFormat="true" ht="12.75" hidden="false" customHeight="false" outlineLevel="0" collapsed="false">
      <c r="B40" s="300" t="n">
        <f aca="false">B39+0.01</f>
        <v>0.35</v>
      </c>
      <c r="C40" s="301" t="n">
        <f aca="false">NORMSDIST(B40)-NORMSDIST(-B40)</f>
        <v>0.273661302351238</v>
      </c>
      <c r="D40" s="302"/>
      <c r="E40" s="300" t="n">
        <f aca="false">E39+0.01</f>
        <v>0.85</v>
      </c>
      <c r="F40" s="301" t="n">
        <f aca="false">NORMSDIST(E40)-NORMSDIST(-E40)</f>
        <v>0.604674913754615</v>
      </c>
      <c r="G40" s="302"/>
      <c r="H40" s="300" t="n">
        <f aca="false">H39+0.01</f>
        <v>1.35</v>
      </c>
      <c r="I40" s="301" t="n">
        <f aca="false">NORMSDIST(H40)-NORMSDIST(-H40)</f>
        <v>0.822984017125196</v>
      </c>
      <c r="J40" s="302"/>
      <c r="K40" s="300" t="n">
        <f aca="false">K39+0.01</f>
        <v>1.85</v>
      </c>
      <c r="L40" s="301" t="n">
        <f aca="false">NORMSDIST(K40)-NORMSDIST(-K40)</f>
        <v>0.935686450408773</v>
      </c>
      <c r="M40" s="302"/>
      <c r="N40" s="300" t="n">
        <f aca="false">N39+0.01</f>
        <v>2.34999999999999</v>
      </c>
      <c r="O40" s="301" t="n">
        <f aca="false">NORMSDIST(N40)-NORMSDIST(-N40)</f>
        <v>0.981226588930322</v>
      </c>
      <c r="P40" s="302"/>
      <c r="Q40" s="300" t="n">
        <f aca="false">Q39+0.01</f>
        <v>2.84999999999999</v>
      </c>
      <c r="R40" s="301" t="n">
        <f aca="false">NORMSDIST(Q40)-NORMSDIST(-Q40)</f>
        <v>0.995628077090173</v>
      </c>
      <c r="S40" s="302"/>
      <c r="T40" s="302"/>
      <c r="U40" s="300" t="n">
        <f aca="false">U39+0.01</f>
        <v>0.35</v>
      </c>
      <c r="V40" s="301" t="n">
        <f aca="false">NORMSDIST(-U40)</f>
        <v>0.363169348824381</v>
      </c>
      <c r="W40" s="302"/>
      <c r="X40" s="300" t="n">
        <f aca="false">X39+0.01</f>
        <v>0.85</v>
      </c>
      <c r="Y40" s="301" t="n">
        <f aca="false">NORMSDIST(-X40)</f>
        <v>0.197662543122692</v>
      </c>
      <c r="Z40" s="302"/>
      <c r="AA40" s="300" t="n">
        <f aca="false">AA39+0.01</f>
        <v>1.35</v>
      </c>
      <c r="AB40" s="301" t="n">
        <f aca="false">NORMSDIST(-AA40)</f>
        <v>0.088507991437402</v>
      </c>
      <c r="AC40" s="302"/>
      <c r="AD40" s="300" t="n">
        <f aca="false">AD39+0.01</f>
        <v>1.85</v>
      </c>
      <c r="AE40" s="301" t="n">
        <f aca="false">NORMSDIST(-AD40)</f>
        <v>0.0321567747956137</v>
      </c>
      <c r="AF40" s="302"/>
      <c r="AG40" s="300" t="n">
        <f aca="false">AG39+0.01</f>
        <v>2.34999999999999</v>
      </c>
      <c r="AH40" s="301" t="n">
        <f aca="false">NORMSDIST(-AG40)</f>
        <v>0.00938670553483877</v>
      </c>
      <c r="AI40" s="302"/>
      <c r="AJ40" s="300" t="n">
        <f aca="false">AJ39+0.01</f>
        <v>2.84999999999999</v>
      </c>
      <c r="AK40" s="301" t="n">
        <f aca="false">NORMSDIST(-AJ40)</f>
        <v>0.00218596145491329</v>
      </c>
    </row>
    <row r="41" s="299" customFormat="true" ht="12.75" hidden="false" customHeight="false" outlineLevel="0" collapsed="false">
      <c r="B41" s="300" t="n">
        <f aca="false">B40+0.01</f>
        <v>0.36</v>
      </c>
      <c r="C41" s="301" t="n">
        <f aca="false">NORMSDIST(B41)-NORMSDIST(-B41)</f>
        <v>0.281152866435983</v>
      </c>
      <c r="D41" s="302"/>
      <c r="E41" s="300" t="n">
        <f aca="false">E40+0.01</f>
        <v>0.86</v>
      </c>
      <c r="F41" s="301" t="n">
        <f aca="false">NORMSDIST(E41)-NORMSDIST(-E41)</f>
        <v>0.610210957496383</v>
      </c>
      <c r="G41" s="302"/>
      <c r="H41" s="300" t="n">
        <f aca="false">H40+0.01</f>
        <v>1.36</v>
      </c>
      <c r="I41" s="301" t="n">
        <f aca="false">NORMSDIST(H41)-NORMSDIST(-H41)</f>
        <v>0.82617007610583</v>
      </c>
      <c r="J41" s="302"/>
      <c r="K41" s="300" t="n">
        <f aca="false">K40+0.01</f>
        <v>1.86</v>
      </c>
      <c r="L41" s="301" t="n">
        <f aca="false">NORMSDIST(K41)-NORMSDIST(-K41)</f>
        <v>0.937114474038495</v>
      </c>
      <c r="M41" s="302"/>
      <c r="N41" s="300" t="n">
        <f aca="false">N40+0.01</f>
        <v>2.35999999999999</v>
      </c>
      <c r="O41" s="301" t="n">
        <f aca="false">NORMSDIST(N41)-NORMSDIST(-N41)</f>
        <v>0.981725064938854</v>
      </c>
      <c r="P41" s="302"/>
      <c r="Q41" s="300" t="n">
        <f aca="false">Q40+0.01</f>
        <v>2.85999999999999</v>
      </c>
      <c r="R41" s="301" t="n">
        <f aca="false">NORMSDIST(Q41)-NORMSDIST(-Q41)</f>
        <v>0.995763589919191</v>
      </c>
      <c r="S41" s="302"/>
      <c r="T41" s="302"/>
      <c r="U41" s="300" t="n">
        <f aca="false">U40+0.01</f>
        <v>0.36</v>
      </c>
      <c r="V41" s="301" t="n">
        <f aca="false">NORMSDIST(-U41)</f>
        <v>0.359423566782009</v>
      </c>
      <c r="W41" s="302"/>
      <c r="X41" s="300" t="n">
        <f aca="false">X40+0.01</f>
        <v>0.86</v>
      </c>
      <c r="Y41" s="301" t="n">
        <f aca="false">NORMSDIST(-X41)</f>
        <v>0.194894521251808</v>
      </c>
      <c r="Z41" s="302"/>
      <c r="AA41" s="300" t="n">
        <f aca="false">AA40+0.01</f>
        <v>1.36</v>
      </c>
      <c r="AB41" s="301" t="n">
        <f aca="false">NORMSDIST(-AA41)</f>
        <v>0.086914961947085</v>
      </c>
      <c r="AC41" s="302"/>
      <c r="AD41" s="300" t="n">
        <f aca="false">AD40+0.01</f>
        <v>1.86</v>
      </c>
      <c r="AE41" s="301" t="n">
        <f aca="false">NORMSDIST(-AD41)</f>
        <v>0.0314427629807527</v>
      </c>
      <c r="AF41" s="302"/>
      <c r="AG41" s="300" t="n">
        <f aca="false">AG40+0.01</f>
        <v>2.35999999999999</v>
      </c>
      <c r="AH41" s="301" t="n">
        <f aca="false">NORMSDIST(-AG41)</f>
        <v>0.00913746753057286</v>
      </c>
      <c r="AI41" s="302"/>
      <c r="AJ41" s="300" t="n">
        <f aca="false">AJ40+0.01</f>
        <v>2.85999999999999</v>
      </c>
      <c r="AK41" s="301" t="n">
        <f aca="false">NORMSDIST(-AJ41)</f>
        <v>0.00211820504040467</v>
      </c>
    </row>
    <row r="42" s="299" customFormat="true" ht="12.75" hidden="false" customHeight="false" outlineLevel="0" collapsed="false">
      <c r="B42" s="300" t="n">
        <f aca="false">B41+0.01</f>
        <v>0.37</v>
      </c>
      <c r="C42" s="301" t="n">
        <f aca="false">NORMSDIST(B42)-NORMSDIST(-B42)</f>
        <v>0.288617509601094</v>
      </c>
      <c r="D42" s="302"/>
      <c r="E42" s="300" t="n">
        <f aca="false">E41+0.01</f>
        <v>0.87</v>
      </c>
      <c r="F42" s="301" t="n">
        <f aca="false">NORMSDIST(E42)-NORMSDIST(-E42)</f>
        <v>0.615699595792608</v>
      </c>
      <c r="G42" s="302"/>
      <c r="H42" s="300" t="n">
        <f aca="false">H41+0.01</f>
        <v>1.37</v>
      </c>
      <c r="I42" s="301" t="n">
        <f aca="false">NORMSDIST(H42)-NORMSDIST(-H42)</f>
        <v>0.829313098356066</v>
      </c>
      <c r="J42" s="302"/>
      <c r="K42" s="300" t="n">
        <f aca="false">K41+0.01</f>
        <v>1.87</v>
      </c>
      <c r="L42" s="301" t="n">
        <f aca="false">NORMSDIST(K42)-NORMSDIST(-K42)</f>
        <v>0.938516182141068</v>
      </c>
      <c r="M42" s="302"/>
      <c r="N42" s="300" t="n">
        <f aca="false">N41+0.01</f>
        <v>2.36999999999999</v>
      </c>
      <c r="O42" s="301" t="n">
        <f aca="false">NORMSDIST(N42)-NORMSDIST(-N42)</f>
        <v>0.982211914739326</v>
      </c>
      <c r="P42" s="302"/>
      <c r="Q42" s="300" t="n">
        <f aca="false">Q41+0.01</f>
        <v>2.86999999999999</v>
      </c>
      <c r="R42" s="301" t="n">
        <f aca="false">NORMSDIST(Q42)-NORMSDIST(-Q42)</f>
        <v>0.99589528201012</v>
      </c>
      <c r="S42" s="302"/>
      <c r="T42" s="302"/>
      <c r="U42" s="300" t="n">
        <f aca="false">U41+0.01</f>
        <v>0.37</v>
      </c>
      <c r="V42" s="301" t="n">
        <f aca="false">NORMSDIST(-U42)</f>
        <v>0.355691245199453</v>
      </c>
      <c r="W42" s="302"/>
      <c r="X42" s="300" t="n">
        <f aca="false">X41+0.01</f>
        <v>0.87</v>
      </c>
      <c r="Y42" s="301" t="n">
        <f aca="false">NORMSDIST(-X42)</f>
        <v>0.192150202103696</v>
      </c>
      <c r="Z42" s="302"/>
      <c r="AA42" s="300" t="n">
        <f aca="false">AA41+0.01</f>
        <v>1.37</v>
      </c>
      <c r="AB42" s="301" t="n">
        <f aca="false">NORMSDIST(-AA42)</f>
        <v>0.0853434508219669</v>
      </c>
      <c r="AC42" s="302"/>
      <c r="AD42" s="300" t="n">
        <f aca="false">AD41+0.01</f>
        <v>1.87</v>
      </c>
      <c r="AE42" s="301" t="n">
        <f aca="false">NORMSDIST(-AD42)</f>
        <v>0.0307419089294659</v>
      </c>
      <c r="AF42" s="302"/>
      <c r="AG42" s="300" t="n">
        <f aca="false">AG41+0.01</f>
        <v>2.36999999999999</v>
      </c>
      <c r="AH42" s="301" t="n">
        <f aca="false">NORMSDIST(-AG42)</f>
        <v>0.00889404263033697</v>
      </c>
      <c r="AI42" s="302"/>
      <c r="AJ42" s="300" t="n">
        <f aca="false">AJ41+0.01</f>
        <v>2.86999999999999</v>
      </c>
      <c r="AK42" s="301" t="n">
        <f aca="false">NORMSDIST(-AJ42)</f>
        <v>0.00205235899493981</v>
      </c>
    </row>
    <row r="43" s="299" customFormat="true" ht="12.75" hidden="false" customHeight="false" outlineLevel="0" collapsed="false">
      <c r="B43" s="300" t="n">
        <f aca="false">B42+0.01</f>
        <v>0.38</v>
      </c>
      <c r="C43" s="301" t="n">
        <f aca="false">NORMSDIST(B43)-NORMSDIST(-B43)</f>
        <v>0.296054584848326</v>
      </c>
      <c r="D43" s="302"/>
      <c r="E43" s="300" t="n">
        <f aca="false">E42+0.01</f>
        <v>0.88</v>
      </c>
      <c r="F43" s="301" t="n">
        <f aca="false">NORMSDIST(E43)-NORMSDIST(-E43)</f>
        <v>0.621140690446576</v>
      </c>
      <c r="G43" s="302"/>
      <c r="H43" s="300" t="n">
        <f aca="false">H42+0.01</f>
        <v>1.38</v>
      </c>
      <c r="I43" s="301" t="n">
        <f aca="false">NORMSDIST(H43)-NORMSDIST(-H43)</f>
        <v>0.832413355169972</v>
      </c>
      <c r="J43" s="302"/>
      <c r="K43" s="300" t="n">
        <f aca="false">K42+0.01</f>
        <v>1.88</v>
      </c>
      <c r="L43" s="301" t="n">
        <f aca="false">NORMSDIST(K43)-NORMSDIST(-K43)</f>
        <v>0.939891922077601</v>
      </c>
      <c r="M43" s="302"/>
      <c r="N43" s="300" t="n">
        <f aca="false">N42+0.01</f>
        <v>2.37999999999999</v>
      </c>
      <c r="O43" s="301" t="n">
        <f aca="false">NORMSDIST(N43)-NORMSDIST(-N43)</f>
        <v>0.982687361948966</v>
      </c>
      <c r="P43" s="302"/>
      <c r="Q43" s="300" t="n">
        <f aca="false">Q42+0.01</f>
        <v>2.87999999999999</v>
      </c>
      <c r="R43" s="301" t="n">
        <f aca="false">NORMSDIST(Q43)-NORMSDIST(-Q43)</f>
        <v>0.996023248290211</v>
      </c>
      <c r="S43" s="302"/>
      <c r="T43" s="302"/>
      <c r="U43" s="300" t="n">
        <f aca="false">U42+0.01</f>
        <v>0.38</v>
      </c>
      <c r="V43" s="301" t="n">
        <f aca="false">NORMSDIST(-U43)</f>
        <v>0.351972707575837</v>
      </c>
      <c r="W43" s="302"/>
      <c r="X43" s="300" t="n">
        <f aca="false">X42+0.01</f>
        <v>0.88</v>
      </c>
      <c r="Y43" s="301" t="n">
        <f aca="false">NORMSDIST(-X43)</f>
        <v>0.189429654776712</v>
      </c>
      <c r="Z43" s="302"/>
      <c r="AA43" s="300" t="n">
        <f aca="false">AA42+0.01</f>
        <v>1.38</v>
      </c>
      <c r="AB43" s="301" t="n">
        <f aca="false">NORMSDIST(-AA43)</f>
        <v>0.0837933224150142</v>
      </c>
      <c r="AC43" s="302"/>
      <c r="AD43" s="300" t="n">
        <f aca="false">AD42+0.01</f>
        <v>1.88</v>
      </c>
      <c r="AE43" s="301" t="n">
        <f aca="false">NORMSDIST(-AD43)</f>
        <v>0.0300540389611998</v>
      </c>
      <c r="AF43" s="302"/>
      <c r="AG43" s="300" t="n">
        <f aca="false">AG42+0.01</f>
        <v>2.37999999999999</v>
      </c>
      <c r="AH43" s="301" t="n">
        <f aca="false">NORMSDIST(-AG43)</f>
        <v>0.00865631902551674</v>
      </c>
      <c r="AI43" s="302"/>
      <c r="AJ43" s="300" t="n">
        <f aca="false">AJ42+0.01</f>
        <v>2.87999999999999</v>
      </c>
      <c r="AK43" s="301" t="n">
        <f aca="false">NORMSDIST(-AJ43)</f>
        <v>0.00198837585489438</v>
      </c>
    </row>
    <row r="44" s="299" customFormat="true" ht="12.75" hidden="false" customHeight="false" outlineLevel="0" collapsed="false">
      <c r="B44" s="300" t="n">
        <f aca="false">B43+0.01</f>
        <v>0.39</v>
      </c>
      <c r="C44" s="301" t="n">
        <f aca="false">NORMSDIST(B44)-NORMSDIST(-B44)</f>
        <v>0.303463453071965</v>
      </c>
      <c r="D44" s="302"/>
      <c r="E44" s="300" t="n">
        <f aca="false">E43+0.01</f>
        <v>0.89</v>
      </c>
      <c r="F44" s="301" t="n">
        <f aca="false">NORMSDIST(E44)-NORMSDIST(-E44)</f>
        <v>0.626534113925655</v>
      </c>
      <c r="G44" s="302"/>
      <c r="H44" s="300" t="n">
        <f aca="false">H43+0.01</f>
        <v>1.39</v>
      </c>
      <c r="I44" s="301" t="n">
        <f aca="false">NORMSDIST(H44)-NORMSDIST(-H44)</f>
        <v>0.835471122644662</v>
      </c>
      <c r="J44" s="302"/>
      <c r="K44" s="300" t="n">
        <f aca="false">K43+0.01</f>
        <v>1.89</v>
      </c>
      <c r="L44" s="301" t="n">
        <f aca="false">NORMSDIST(K44)-NORMSDIST(-K44)</f>
        <v>0.941242039919181</v>
      </c>
      <c r="M44" s="302"/>
      <c r="N44" s="300" t="n">
        <f aca="false">N43+0.01</f>
        <v>2.38999999999999</v>
      </c>
      <c r="O44" s="301" t="n">
        <f aca="false">NORMSDIST(N44)-NORMSDIST(-N44)</f>
        <v>0.983151627201308</v>
      </c>
      <c r="P44" s="302"/>
      <c r="Q44" s="300" t="n">
        <f aca="false">Q43+0.01</f>
        <v>2.88999999999999</v>
      </c>
      <c r="R44" s="301" t="n">
        <f aca="false">NORMSDIST(Q44)-NORMSDIST(-Q44)</f>
        <v>0.996147581735624</v>
      </c>
      <c r="S44" s="302"/>
      <c r="T44" s="302"/>
      <c r="U44" s="300" t="n">
        <f aca="false">U43+0.01</f>
        <v>0.39</v>
      </c>
      <c r="V44" s="301" t="n">
        <f aca="false">NORMSDIST(-U44)</f>
        <v>0.348268273464018</v>
      </c>
      <c r="W44" s="302"/>
      <c r="X44" s="300" t="n">
        <f aca="false">X43+0.01</f>
        <v>0.89</v>
      </c>
      <c r="Y44" s="301" t="n">
        <f aca="false">NORMSDIST(-X44)</f>
        <v>0.186732943037173</v>
      </c>
      <c r="Z44" s="302"/>
      <c r="AA44" s="300" t="n">
        <f aca="false">AA43+0.01</f>
        <v>1.39</v>
      </c>
      <c r="AB44" s="301" t="n">
        <f aca="false">NORMSDIST(-AA44)</f>
        <v>0.0822644386776689</v>
      </c>
      <c r="AC44" s="302"/>
      <c r="AD44" s="300" t="n">
        <f aca="false">AD43+0.01</f>
        <v>1.89</v>
      </c>
      <c r="AE44" s="301" t="n">
        <f aca="false">NORMSDIST(-AD44)</f>
        <v>0.0293789800404094</v>
      </c>
      <c r="AF44" s="302"/>
      <c r="AG44" s="300" t="n">
        <f aca="false">AG43+0.01</f>
        <v>2.38999999999999</v>
      </c>
      <c r="AH44" s="301" t="n">
        <f aca="false">NORMSDIST(-AG44)</f>
        <v>0.00842418639934589</v>
      </c>
      <c r="AI44" s="302"/>
      <c r="AJ44" s="300" t="n">
        <f aca="false">AJ43+0.01</f>
        <v>2.88999999999999</v>
      </c>
      <c r="AK44" s="301" t="n">
        <f aca="false">NORMSDIST(-AJ44)</f>
        <v>0.00192620913218791</v>
      </c>
    </row>
    <row r="45" s="299" customFormat="true" ht="12.75" hidden="false" customHeight="false" outlineLevel="0" collapsed="false">
      <c r="B45" s="300" t="n">
        <f aca="false">B44+0.01</f>
        <v>0.4</v>
      </c>
      <c r="C45" s="301" t="n">
        <f aca="false">NORMSDIST(B45)-NORMSDIST(-B45)</f>
        <v>0.310843483220648</v>
      </c>
      <c r="D45" s="302"/>
      <c r="E45" s="300" t="n">
        <f aca="false">E44+0.01</f>
        <v>0.9</v>
      </c>
      <c r="F45" s="301" t="n">
        <f aca="false">NORMSDIST(E45)-NORMSDIST(-E45)</f>
        <v>0.631879749306481</v>
      </c>
      <c r="G45" s="302"/>
      <c r="H45" s="300" t="n">
        <f aca="false">H44+0.01</f>
        <v>1.4</v>
      </c>
      <c r="I45" s="301" t="n">
        <f aca="false">NORMSDIST(H45)-NORMSDIST(-H45)</f>
        <v>0.838486681532458</v>
      </c>
      <c r="J45" s="302"/>
      <c r="K45" s="300" t="n">
        <f aca="false">K44+0.01</f>
        <v>1.9</v>
      </c>
      <c r="L45" s="301" t="n">
        <f aca="false">NORMSDIST(K45)-NORMSDIST(-K45)</f>
        <v>0.942566880367997</v>
      </c>
      <c r="M45" s="302"/>
      <c r="N45" s="300" t="n">
        <f aca="false">N44+0.01</f>
        <v>2.39999999999999</v>
      </c>
      <c r="O45" s="301" t="n">
        <f aca="false">NORMSDIST(N45)-NORMSDIST(-N45)</f>
        <v>0.983604928150807</v>
      </c>
      <c r="P45" s="302"/>
      <c r="Q45" s="300" t="n">
        <f aca="false">Q44+0.01</f>
        <v>2.89999999999999</v>
      </c>
      <c r="R45" s="301" t="n">
        <f aca="false">NORMSDIST(Q45)-NORMSDIST(-Q45)</f>
        <v>0.996268373399232</v>
      </c>
      <c r="S45" s="302"/>
      <c r="T45" s="302"/>
      <c r="U45" s="300" t="n">
        <f aca="false">U44+0.01</f>
        <v>0.4</v>
      </c>
      <c r="V45" s="301" t="n">
        <f aca="false">NORMSDIST(-U45)</f>
        <v>0.344578258389676</v>
      </c>
      <c r="W45" s="302"/>
      <c r="X45" s="300" t="n">
        <f aca="false">X44+0.01</f>
        <v>0.9</v>
      </c>
      <c r="Y45" s="301" t="n">
        <f aca="false">NORMSDIST(-X45)</f>
        <v>0.184060125346759</v>
      </c>
      <c r="Z45" s="302"/>
      <c r="AA45" s="300" t="n">
        <f aca="false">AA44+0.01</f>
        <v>1.4</v>
      </c>
      <c r="AB45" s="301" t="n">
        <f aca="false">NORMSDIST(-AA45)</f>
        <v>0.080756659233771</v>
      </c>
      <c r="AC45" s="302"/>
      <c r="AD45" s="300" t="n">
        <f aca="false">AD44+0.01</f>
        <v>1.9</v>
      </c>
      <c r="AE45" s="301" t="n">
        <f aca="false">NORMSDIST(-AD45)</f>
        <v>0.0287165598160018</v>
      </c>
      <c r="AF45" s="302"/>
      <c r="AG45" s="300" t="n">
        <f aca="false">AG44+0.01</f>
        <v>2.39999999999999</v>
      </c>
      <c r="AH45" s="301" t="n">
        <f aca="false">NORMSDIST(-AG45)</f>
        <v>0.00819753592459633</v>
      </c>
      <c r="AI45" s="302"/>
      <c r="AJ45" s="300" t="n">
        <f aca="false">AJ44+0.01</f>
        <v>2.89999999999999</v>
      </c>
      <c r="AK45" s="301" t="n">
        <f aca="false">NORMSDIST(-AJ45)</f>
        <v>0.00186581330038409</v>
      </c>
    </row>
    <row r="46" s="299" customFormat="true" ht="12.75" hidden="false" customHeight="false" outlineLevel="0" collapsed="false">
      <c r="B46" s="300" t="n">
        <f aca="false">B45+0.01</f>
        <v>0.41</v>
      </c>
      <c r="C46" s="301" t="n">
        <f aca="false">NORMSDIST(B46)-NORMSDIST(-B46)</f>
        <v>0.318194052455355</v>
      </c>
      <c r="D46" s="302"/>
      <c r="E46" s="300" t="n">
        <f aca="false">E45+0.01</f>
        <v>0.91</v>
      </c>
      <c r="F46" s="301" t="n">
        <f aca="false">NORMSDIST(E46)-NORMSDIST(-E46)</f>
        <v>0.637177490216406</v>
      </c>
      <c r="G46" s="302"/>
      <c r="H46" s="300" t="n">
        <f aca="false">H45+0.01</f>
        <v>1.41</v>
      </c>
      <c r="I46" s="301" t="n">
        <f aca="false">NORMSDIST(H46)-NORMSDIST(-H46)</f>
        <v>0.841460317093215</v>
      </c>
      <c r="J46" s="302"/>
      <c r="K46" s="300" t="n">
        <f aca="false">K45+0.01</f>
        <v>1.91</v>
      </c>
      <c r="L46" s="301" t="n">
        <f aca="false">NORMSDIST(K46)-NORMSDIST(-K46)</f>
        <v>0.943866786680455</v>
      </c>
      <c r="M46" s="302"/>
      <c r="N46" s="300" t="n">
        <f aca="false">N45+0.01</f>
        <v>2.40999999999999</v>
      </c>
      <c r="O46" s="301" t="n">
        <f aca="false">NORMSDIST(N46)-NORMSDIST(-N46)</f>
        <v>0.984047479478532</v>
      </c>
      <c r="P46" s="302"/>
      <c r="Q46" s="300" t="n">
        <f aca="false">Q45+0.01</f>
        <v>2.90999999999999</v>
      </c>
      <c r="R46" s="301" t="n">
        <f aca="false">NORMSDIST(Q46)-NORMSDIST(-Q46)</f>
        <v>0.996385712438387</v>
      </c>
      <c r="S46" s="302"/>
      <c r="T46" s="302"/>
      <c r="U46" s="300" t="n">
        <f aca="false">U45+0.01</f>
        <v>0.41</v>
      </c>
      <c r="V46" s="301" t="n">
        <f aca="false">NORMSDIST(-U46)</f>
        <v>0.340902973772323</v>
      </c>
      <c r="W46" s="302"/>
      <c r="X46" s="300" t="n">
        <f aca="false">X45+0.01</f>
        <v>0.91</v>
      </c>
      <c r="Y46" s="301" t="n">
        <f aca="false">NORMSDIST(-X46)</f>
        <v>0.181411254891797</v>
      </c>
      <c r="Z46" s="302"/>
      <c r="AA46" s="300" t="n">
        <f aca="false">AA45+0.01</f>
        <v>1.41</v>
      </c>
      <c r="AB46" s="301" t="n">
        <f aca="false">NORMSDIST(-AA46)</f>
        <v>0.0792698414533924</v>
      </c>
      <c r="AC46" s="302"/>
      <c r="AD46" s="300" t="n">
        <f aca="false">AD45+0.01</f>
        <v>1.91</v>
      </c>
      <c r="AE46" s="301" t="n">
        <f aca="false">NORMSDIST(-AD46)</f>
        <v>0.0280666066597725</v>
      </c>
      <c r="AF46" s="302"/>
      <c r="AG46" s="300" t="n">
        <f aca="false">AG45+0.01</f>
        <v>2.40999999999999</v>
      </c>
      <c r="AH46" s="301" t="n">
        <f aca="false">NORMSDIST(-AG46)</f>
        <v>0.00797626026073393</v>
      </c>
      <c r="AI46" s="302"/>
      <c r="AJ46" s="300" t="n">
        <f aca="false">AJ45+0.01</f>
        <v>2.90999999999999</v>
      </c>
      <c r="AK46" s="301" t="n">
        <f aca="false">NORMSDIST(-AJ46)</f>
        <v>0.00180714378080648</v>
      </c>
    </row>
    <row r="47" s="299" customFormat="true" ht="12.75" hidden="false" customHeight="false" outlineLevel="0" collapsed="false">
      <c r="B47" s="300" t="n">
        <f aca="false">B46+0.01</f>
        <v>0.42</v>
      </c>
      <c r="C47" s="301" t="n">
        <f aca="false">NORMSDIST(B47)-NORMSDIST(-B47)</f>
        <v>0.325514546303501</v>
      </c>
      <c r="D47" s="302"/>
      <c r="E47" s="300" t="n">
        <f aca="false">E46+0.01</f>
        <v>0.92</v>
      </c>
      <c r="F47" s="301" t="n">
        <f aca="false">NORMSDIST(E47)-NORMSDIST(-E47)</f>
        <v>0.642427240771257</v>
      </c>
      <c r="G47" s="302"/>
      <c r="H47" s="300" t="n">
        <f aca="false">H46+0.01</f>
        <v>1.42</v>
      </c>
      <c r="I47" s="301" t="n">
        <f aca="false">NORMSDIST(H47)-NORMSDIST(-H47)</f>
        <v>0.844392318946907</v>
      </c>
      <c r="J47" s="302"/>
      <c r="K47" s="300" t="n">
        <f aca="false">K46+0.01</f>
        <v>1.92</v>
      </c>
      <c r="L47" s="301" t="n">
        <f aca="false">NORMSDIST(K47)-NORMSDIST(-K47)</f>
        <v>0.945142100592326</v>
      </c>
      <c r="M47" s="302"/>
      <c r="N47" s="300" t="n">
        <f aca="false">N46+0.01</f>
        <v>2.41999999999999</v>
      </c>
      <c r="O47" s="301" t="n">
        <f aca="false">NORMSDIST(N47)-NORMSDIST(-N47)</f>
        <v>0.984479492898892</v>
      </c>
      <c r="P47" s="302"/>
      <c r="Q47" s="300" t="n">
        <f aca="false">Q46+0.01</f>
        <v>2.91999999999999</v>
      </c>
      <c r="R47" s="301" t="n">
        <f aca="false">NORMSDIST(Q47)-NORMSDIST(-Q47)</f>
        <v>0.996499686142648</v>
      </c>
      <c r="S47" s="302"/>
      <c r="T47" s="302"/>
      <c r="U47" s="300" t="n">
        <f aca="false">U46+0.01</f>
        <v>0.42</v>
      </c>
      <c r="V47" s="301" t="n">
        <f aca="false">NORMSDIST(-U47)</f>
        <v>0.337242726848249</v>
      </c>
      <c r="W47" s="302"/>
      <c r="X47" s="300" t="n">
        <f aca="false">X46+0.01</f>
        <v>0.92</v>
      </c>
      <c r="Y47" s="301" t="n">
        <f aca="false">NORMSDIST(-X47)</f>
        <v>0.178786379614372</v>
      </c>
      <c r="Z47" s="302"/>
      <c r="AA47" s="300" t="n">
        <f aca="false">AA46+0.01</f>
        <v>1.42</v>
      </c>
      <c r="AB47" s="301" t="n">
        <f aca="false">NORMSDIST(-AA47)</f>
        <v>0.0778038405265464</v>
      </c>
      <c r="AC47" s="302"/>
      <c r="AD47" s="300" t="n">
        <f aca="false">AD46+0.01</f>
        <v>1.92</v>
      </c>
      <c r="AE47" s="301" t="n">
        <f aca="false">NORMSDIST(-AD47)</f>
        <v>0.0274289497038368</v>
      </c>
      <c r="AF47" s="302"/>
      <c r="AG47" s="300" t="n">
        <f aca="false">AG46+0.01</f>
        <v>2.41999999999999</v>
      </c>
      <c r="AH47" s="301" t="n">
        <f aca="false">NORMSDIST(-AG47)</f>
        <v>0.00776025355055384</v>
      </c>
      <c r="AI47" s="302"/>
      <c r="AJ47" s="300" t="n">
        <f aca="false">AJ46+0.01</f>
        <v>2.91999999999999</v>
      </c>
      <c r="AK47" s="301" t="n">
        <f aca="false">NORMSDIST(-AJ47)</f>
        <v>0.00175015692867615</v>
      </c>
    </row>
    <row r="48" s="299" customFormat="true" ht="12.75" hidden="false" customHeight="false" outlineLevel="0" collapsed="false">
      <c r="B48" s="300" t="n">
        <f aca="false">B47+0.01</f>
        <v>0.43</v>
      </c>
      <c r="C48" s="301" t="n">
        <f aca="false">NORMSDIST(B48)-NORMSDIST(-B48)</f>
        <v>0.332804358809085</v>
      </c>
      <c r="D48" s="302"/>
      <c r="E48" s="300" t="n">
        <f aca="false">E47+0.01</f>
        <v>0.93</v>
      </c>
      <c r="F48" s="301" t="n">
        <f aca="false">NORMSDIST(E48)-NORMSDIST(-E48)</f>
        <v>0.647628915509484</v>
      </c>
      <c r="G48" s="302"/>
      <c r="H48" s="300" t="n">
        <f aca="false">H47+0.01</f>
        <v>1.43</v>
      </c>
      <c r="I48" s="301" t="n">
        <f aca="false">NORMSDIST(H48)-NORMSDIST(-H48)</f>
        <v>0.847282980926522</v>
      </c>
      <c r="J48" s="302"/>
      <c r="K48" s="300" t="n">
        <f aca="false">K47+0.01</f>
        <v>1.93</v>
      </c>
      <c r="L48" s="301" t="n">
        <f aca="false">NORMSDIST(K48)-NORMSDIST(-K48)</f>
        <v>0.94639316224589</v>
      </c>
      <c r="M48" s="302"/>
      <c r="N48" s="300" t="n">
        <f aca="false">N47+0.01</f>
        <v>2.42999999999999</v>
      </c>
      <c r="O48" s="301" t="n">
        <f aca="false">NORMSDIST(N48)-NORMSDIST(-N48)</f>
        <v>0.984901177167381</v>
      </c>
      <c r="P48" s="302"/>
      <c r="Q48" s="300" t="n">
        <f aca="false">Q47+0.01</f>
        <v>2.92999999999999</v>
      </c>
      <c r="R48" s="301" t="n">
        <f aca="false">NORMSDIST(Q48)-NORMSDIST(-Q48)</f>
        <v>0.996610379961445</v>
      </c>
      <c r="S48" s="302"/>
      <c r="T48" s="302"/>
      <c r="U48" s="300" t="n">
        <f aca="false">U47+0.01</f>
        <v>0.43</v>
      </c>
      <c r="V48" s="301" t="n">
        <f aca="false">NORMSDIST(-U48)</f>
        <v>0.333597820595458</v>
      </c>
      <c r="W48" s="302"/>
      <c r="X48" s="300" t="n">
        <f aca="false">X47+0.01</f>
        <v>0.93</v>
      </c>
      <c r="Y48" s="301" t="n">
        <f aca="false">NORMSDIST(-X48)</f>
        <v>0.176185542245258</v>
      </c>
      <c r="Z48" s="302"/>
      <c r="AA48" s="300" t="n">
        <f aca="false">AA47+0.01</f>
        <v>1.43</v>
      </c>
      <c r="AB48" s="301" t="n">
        <f aca="false">NORMSDIST(-AA48)</f>
        <v>0.0763585095367391</v>
      </c>
      <c r="AC48" s="302"/>
      <c r="AD48" s="300" t="n">
        <f aca="false">AD47+0.01</f>
        <v>1.93</v>
      </c>
      <c r="AE48" s="301" t="n">
        <f aca="false">NORMSDIST(-AD48)</f>
        <v>0.026803418877055</v>
      </c>
      <c r="AF48" s="302"/>
      <c r="AG48" s="300" t="n">
        <f aca="false">AG47+0.01</f>
        <v>2.42999999999999</v>
      </c>
      <c r="AH48" s="301" t="n">
        <f aca="false">NORMSDIST(-AG48)</f>
        <v>0.0075494114163094</v>
      </c>
      <c r="AI48" s="302"/>
      <c r="AJ48" s="300" t="n">
        <f aca="false">AJ47+0.01</f>
        <v>2.92999999999999</v>
      </c>
      <c r="AK48" s="301" t="n">
        <f aca="false">NORMSDIST(-AJ48)</f>
        <v>0.00169481001927732</v>
      </c>
    </row>
    <row r="49" s="299" customFormat="true" ht="12.75" hidden="false" customHeight="false" outlineLevel="0" collapsed="false">
      <c r="B49" s="300" t="n">
        <f aca="false">B48+0.01</f>
        <v>0.44</v>
      </c>
      <c r="C49" s="301" t="n">
        <f aca="false">NORMSDIST(B49)-NORMSDIST(-B49)</f>
        <v>0.340062892678813</v>
      </c>
      <c r="D49" s="302"/>
      <c r="E49" s="300" t="n">
        <f aca="false">E48+0.01</f>
        <v>0.94</v>
      </c>
      <c r="F49" s="301" t="n">
        <f aca="false">NORMSDIST(E49)-NORMSDIST(-E49)</f>
        <v>0.652782439322751</v>
      </c>
      <c r="G49" s="302"/>
      <c r="H49" s="300" t="n">
        <f aca="false">H48+0.01</f>
        <v>1.44</v>
      </c>
      <c r="I49" s="301" t="n">
        <f aca="false">NORMSDIST(H49)-NORMSDIST(-H49)</f>
        <v>0.850132600931346</v>
      </c>
      <c r="J49" s="302"/>
      <c r="K49" s="300" t="n">
        <f aca="false">K48+0.01</f>
        <v>1.94</v>
      </c>
      <c r="L49" s="301" t="n">
        <f aca="false">NORMSDIST(K49)-NORMSDIST(-K49)</f>
        <v>0.947620310119095</v>
      </c>
      <c r="M49" s="302"/>
      <c r="N49" s="300" t="n">
        <f aca="false">N48+0.01</f>
        <v>2.43999999999999</v>
      </c>
      <c r="O49" s="301" t="n">
        <f aca="false">NORMSDIST(N49)-NORMSDIST(-N49)</f>
        <v>0.985312738089303</v>
      </c>
      <c r="P49" s="302"/>
      <c r="Q49" s="300" t="n">
        <f aca="false">Q48+0.01</f>
        <v>2.93999999999999</v>
      </c>
      <c r="R49" s="301" t="n">
        <f aca="false">NORMSDIST(Q49)-NORMSDIST(-Q49)</f>
        <v>0.996717877531686</v>
      </c>
      <c r="S49" s="302"/>
      <c r="T49" s="302"/>
      <c r="U49" s="300" t="n">
        <f aca="false">U48+0.01</f>
        <v>0.44</v>
      </c>
      <c r="V49" s="301" t="n">
        <f aca="false">NORMSDIST(-U49)</f>
        <v>0.329968553660594</v>
      </c>
      <c r="W49" s="302"/>
      <c r="X49" s="300" t="n">
        <f aca="false">X48+0.01</f>
        <v>0.94</v>
      </c>
      <c r="Y49" s="301" t="n">
        <f aca="false">NORMSDIST(-X49)</f>
        <v>0.173608780338625</v>
      </c>
      <c r="Z49" s="302"/>
      <c r="AA49" s="300" t="n">
        <f aca="false">AA48+0.01</f>
        <v>1.44</v>
      </c>
      <c r="AB49" s="301" t="n">
        <f aca="false">NORMSDIST(-AA49)</f>
        <v>0.074933699534327</v>
      </c>
      <c r="AC49" s="302"/>
      <c r="AD49" s="300" t="n">
        <f aca="false">AD48+0.01</f>
        <v>1.94</v>
      </c>
      <c r="AE49" s="301" t="n">
        <f aca="false">NORMSDIST(-AD49)</f>
        <v>0.0261898449404527</v>
      </c>
      <c r="AF49" s="302"/>
      <c r="AG49" s="300" t="n">
        <f aca="false">AG48+0.01</f>
        <v>2.43999999999999</v>
      </c>
      <c r="AH49" s="301" t="n">
        <f aca="false">NORMSDIST(-AG49)</f>
        <v>0.00734363095534854</v>
      </c>
      <c r="AI49" s="302"/>
      <c r="AJ49" s="300" t="n">
        <f aca="false">AJ48+0.01</f>
        <v>2.93999999999999</v>
      </c>
      <c r="AK49" s="301" t="n">
        <f aca="false">NORMSDIST(-AJ49)</f>
        <v>0.00164106123415705</v>
      </c>
    </row>
    <row r="50" s="299" customFormat="true" ht="13.5" hidden="false" customHeight="false" outlineLevel="0" collapsed="false">
      <c r="B50" s="300" t="n">
        <f aca="false">B49+0.01</f>
        <v>0.45</v>
      </c>
      <c r="C50" s="301" t="n">
        <f aca="false">NORMSDIST(B50)-NORMSDIST(-B50)</f>
        <v>0.34728955942416</v>
      </c>
      <c r="D50" s="302"/>
      <c r="E50" s="300" t="n">
        <f aca="false">E49+0.01</f>
        <v>0.95</v>
      </c>
      <c r="F50" s="301" t="n">
        <f aca="false">NORMSDIST(E50)-NORMSDIST(-E50)</f>
        <v>0.657887747383037</v>
      </c>
      <c r="G50" s="302"/>
      <c r="H50" s="300" t="n">
        <f aca="false">H49+0.01</f>
        <v>1.45</v>
      </c>
      <c r="I50" s="301" t="n">
        <f aca="false">NORMSDIST(H50)-NORMSDIST(-H50)</f>
        <v>0.852941480780703</v>
      </c>
      <c r="J50" s="302"/>
      <c r="K50" s="303" t="n">
        <f aca="false">K49+0.01</f>
        <v>1.95</v>
      </c>
      <c r="L50" s="304" t="n">
        <f aca="false">NORMSDIST(K50)-NORMSDIST(-K50)</f>
        <v>0.948823880956723</v>
      </c>
      <c r="M50" s="302"/>
      <c r="N50" s="300" t="n">
        <f aca="false">N49+0.01</f>
        <v>2.44999999999999</v>
      </c>
      <c r="O50" s="301" t="n">
        <f aca="false">NORMSDIST(N50)-NORMSDIST(-N50)</f>
        <v>0.985714378529457</v>
      </c>
      <c r="P50" s="302"/>
      <c r="Q50" s="300" t="n">
        <f aca="false">Q49+0.01</f>
        <v>2.94999999999999</v>
      </c>
      <c r="R50" s="301" t="n">
        <f aca="false">NORMSDIST(Q50)-NORMSDIST(-Q50)</f>
        <v>0.99682226070527</v>
      </c>
      <c r="S50" s="302"/>
      <c r="T50" s="302"/>
      <c r="U50" s="300" t="n">
        <f aca="false">U49+0.01</f>
        <v>0.45</v>
      </c>
      <c r="V50" s="301" t="n">
        <f aca="false">NORMSDIST(-U50)</f>
        <v>0.32635522028792</v>
      </c>
      <c r="W50" s="302"/>
      <c r="X50" s="300" t="n">
        <f aca="false">X49+0.01</f>
        <v>0.95</v>
      </c>
      <c r="Y50" s="301" t="n">
        <f aca="false">NORMSDIST(-X50)</f>
        <v>0.171056126308482</v>
      </c>
      <c r="Z50" s="302"/>
      <c r="AA50" s="300" t="n">
        <f aca="false">AA49+0.01</f>
        <v>1.45</v>
      </c>
      <c r="AB50" s="301" t="n">
        <f aca="false">NORMSDIST(-AA50)</f>
        <v>0.0735292596096483</v>
      </c>
      <c r="AC50" s="302"/>
      <c r="AD50" s="300" t="n">
        <f aca="false">AD49+0.01</f>
        <v>1.95</v>
      </c>
      <c r="AE50" s="301" t="n">
        <f aca="false">NORMSDIST(-AD50)</f>
        <v>0.0255880595216386</v>
      </c>
      <c r="AF50" s="302"/>
      <c r="AG50" s="300" t="n">
        <f aca="false">AG49+0.01</f>
        <v>2.44999999999999</v>
      </c>
      <c r="AH50" s="301" t="n">
        <f aca="false">NORMSDIST(-AG50)</f>
        <v>0.00714281073527162</v>
      </c>
      <c r="AI50" s="302"/>
      <c r="AJ50" s="300" t="n">
        <f aca="false">AJ49+0.01</f>
        <v>2.94999999999999</v>
      </c>
      <c r="AK50" s="301" t="n">
        <f aca="false">NORMSDIST(-AJ50)</f>
        <v>0.00158886964736492</v>
      </c>
    </row>
    <row r="51" s="299" customFormat="true" ht="13.5" hidden="false" customHeight="false" outlineLevel="0" collapsed="false">
      <c r="B51" s="300" t="n">
        <f aca="false">B50+0.01</f>
        <v>0.46</v>
      </c>
      <c r="C51" s="301" t="n">
        <f aca="false">NORMSDIST(B51)-NORMSDIST(-B51)</f>
        <v>0.354483779499305</v>
      </c>
      <c r="D51" s="302"/>
      <c r="E51" s="300" t="n">
        <f aca="false">E50+0.01</f>
        <v>0.96</v>
      </c>
      <c r="F51" s="301" t="n">
        <f aca="false">NORMSDIST(E51)-NORMSDIST(-E51)</f>
        <v>0.662944785066325</v>
      </c>
      <c r="G51" s="302"/>
      <c r="H51" s="300" t="n">
        <f aca="false">H50+0.01</f>
        <v>1.46</v>
      </c>
      <c r="I51" s="301" t="n">
        <f aca="false">NORMSDIST(H51)-NORMSDIST(-H51)</f>
        <v>0.855709926068213</v>
      </c>
      <c r="J51" s="302"/>
      <c r="K51" s="305" t="n">
        <f aca="false">K50+0.01</f>
        <v>1.96</v>
      </c>
      <c r="L51" s="306" t="n">
        <f aca="false">NORMSDIST(K51)-NORMSDIST(-K51)</f>
        <v>0.950004209703559</v>
      </c>
      <c r="M51" s="302"/>
      <c r="N51" s="300" t="n">
        <f aca="false">N50+0.01</f>
        <v>2.45999999999999</v>
      </c>
      <c r="O51" s="301" t="n">
        <f aca="false">NORMSDIST(N51)-NORMSDIST(-N51)</f>
        <v>0.986106298422751</v>
      </c>
      <c r="P51" s="302"/>
      <c r="Q51" s="300" t="n">
        <f aca="false">Q50+0.01</f>
        <v>2.95999999999999</v>
      </c>
      <c r="R51" s="301" t="n">
        <f aca="false">NORMSDIST(Q51)-NORMSDIST(-Q51)</f>
        <v>0.996923609576524</v>
      </c>
      <c r="S51" s="302"/>
      <c r="T51" s="302"/>
      <c r="U51" s="300" t="n">
        <f aca="false">U50+0.01</f>
        <v>0.46</v>
      </c>
      <c r="V51" s="301" t="n">
        <f aca="false">NORMSDIST(-U51)</f>
        <v>0.322758110250348</v>
      </c>
      <c r="W51" s="302"/>
      <c r="X51" s="300" t="n">
        <f aca="false">X50+0.01</f>
        <v>0.96</v>
      </c>
      <c r="Y51" s="301" t="n">
        <f aca="false">NORMSDIST(-X51)</f>
        <v>0.168527607466838</v>
      </c>
      <c r="Z51" s="302"/>
      <c r="AA51" s="300" t="n">
        <f aca="false">AA50+0.01</f>
        <v>1.46</v>
      </c>
      <c r="AB51" s="301" t="n">
        <f aca="false">NORMSDIST(-AA51)</f>
        <v>0.0721450369658937</v>
      </c>
      <c r="AC51" s="302"/>
      <c r="AD51" s="305" t="n">
        <f aca="false">AD50+0.01</f>
        <v>1.96</v>
      </c>
      <c r="AE51" s="306" t="n">
        <f aca="false">NORMSDIST(-AD51)</f>
        <v>0.0249978951482204</v>
      </c>
      <c r="AF51" s="302"/>
      <c r="AG51" s="300" t="n">
        <f aca="false">AG50+0.01</f>
        <v>2.45999999999999</v>
      </c>
      <c r="AH51" s="301" t="n">
        <f aca="false">NORMSDIST(-AG51)</f>
        <v>0.00694685078862451</v>
      </c>
      <c r="AI51" s="302"/>
      <c r="AJ51" s="300" t="n">
        <f aca="false">AJ50+0.01</f>
        <v>2.95999999999999</v>
      </c>
      <c r="AK51" s="301" t="n">
        <f aca="false">NORMSDIST(-AJ51)</f>
        <v>0.00153819521173811</v>
      </c>
    </row>
    <row r="52" s="299" customFormat="true" ht="12.75" hidden="false" customHeight="false" outlineLevel="0" collapsed="false">
      <c r="B52" s="300" t="n">
        <f aca="false">B51+0.01</f>
        <v>0.47</v>
      </c>
      <c r="C52" s="301" t="n">
        <f aca="false">NORMSDIST(B52)-NORMSDIST(-B52)</f>
        <v>0.361644982434889</v>
      </c>
      <c r="D52" s="302"/>
      <c r="E52" s="300" t="n">
        <f aca="false">E51+0.01</f>
        <v>0.97</v>
      </c>
      <c r="F52" s="301" t="n">
        <f aca="false">NORMSDIST(E52)-NORMSDIST(-E52)</f>
        <v>0.667953507872941</v>
      </c>
      <c r="G52" s="302"/>
      <c r="H52" s="300" t="n">
        <f aca="false">H51+0.01</f>
        <v>1.47</v>
      </c>
      <c r="I52" s="301" t="n">
        <f aca="false">NORMSDIST(H52)-NORMSDIST(-H52)</f>
        <v>0.858438246016629</v>
      </c>
      <c r="J52" s="302"/>
      <c r="K52" s="307" t="n">
        <f aca="false">K51+0.01</f>
        <v>1.97</v>
      </c>
      <c r="L52" s="308" t="n">
        <f aca="false">NORMSDIST(K52)-NORMSDIST(-K52)</f>
        <v>0.951161629439555</v>
      </c>
      <c r="M52" s="302"/>
      <c r="N52" s="300" t="n">
        <f aca="false">N51+0.01</f>
        <v>2.46999999999999</v>
      </c>
      <c r="O52" s="301" t="n">
        <f aca="false">NORMSDIST(N52)-NORMSDIST(-N52)</f>
        <v>0.986488694785718</v>
      </c>
      <c r="P52" s="302"/>
      <c r="Q52" s="300" t="n">
        <f aca="false">Q51+0.01</f>
        <v>2.96999999999999</v>
      </c>
      <c r="R52" s="301" t="n">
        <f aca="false">NORMSDIST(Q52)-NORMSDIST(-Q52)</f>
        <v>0.997022002509525</v>
      </c>
      <c r="S52" s="302"/>
      <c r="T52" s="302"/>
      <c r="U52" s="300" t="n">
        <f aca="false">U51+0.01</f>
        <v>0.47</v>
      </c>
      <c r="V52" s="301" t="n">
        <f aca="false">NORMSDIST(-U52)</f>
        <v>0.319177508782556</v>
      </c>
      <c r="W52" s="302"/>
      <c r="X52" s="300" t="n">
        <f aca="false">X51+0.01</f>
        <v>0.97</v>
      </c>
      <c r="Y52" s="301" t="n">
        <f aca="false">NORMSDIST(-X52)</f>
        <v>0.16602324606353</v>
      </c>
      <c r="Z52" s="302"/>
      <c r="AA52" s="300" t="n">
        <f aca="false">AA51+0.01</f>
        <v>1.47</v>
      </c>
      <c r="AB52" s="301" t="n">
        <f aca="false">NORMSDIST(-AA52)</f>
        <v>0.0707808769916855</v>
      </c>
      <c r="AC52" s="302"/>
      <c r="AD52" s="300" t="n">
        <f aca="false">AD51+0.01</f>
        <v>1.97</v>
      </c>
      <c r="AE52" s="301" t="n">
        <f aca="false">NORMSDIST(-AD52)</f>
        <v>0.0244191852802225</v>
      </c>
      <c r="AF52" s="302"/>
      <c r="AG52" s="300" t="n">
        <f aca="false">AG51+0.01</f>
        <v>2.46999999999999</v>
      </c>
      <c r="AH52" s="301" t="n">
        <f aca="false">NORMSDIST(-AG52)</f>
        <v>0.00675565260714084</v>
      </c>
      <c r="AI52" s="302"/>
      <c r="AJ52" s="300" t="n">
        <f aca="false">AJ51+0.01</f>
        <v>2.96999999999999</v>
      </c>
      <c r="AK52" s="301" t="n">
        <f aca="false">NORMSDIST(-AJ52)</f>
        <v>0.00148899874523751</v>
      </c>
    </row>
    <row r="53" s="299" customFormat="true" ht="12.75" hidden="false" customHeight="false" outlineLevel="0" collapsed="false">
      <c r="B53" s="300" t="n">
        <f aca="false">B52+0.01</f>
        <v>0.48</v>
      </c>
      <c r="C53" s="301" t="n">
        <f aca="false">NORMSDIST(B53)-NORMSDIST(-B53)</f>
        <v>0.368772606967555</v>
      </c>
      <c r="D53" s="302"/>
      <c r="E53" s="300" t="n">
        <f aca="false">E52+0.01</f>
        <v>0.98</v>
      </c>
      <c r="F53" s="301" t="n">
        <f aca="false">NORMSDIST(E53)-NORMSDIST(-E53)</f>
        <v>0.672913881344615</v>
      </c>
      <c r="G53" s="302"/>
      <c r="H53" s="300" t="n">
        <f aca="false">H52+0.01</f>
        <v>1.48</v>
      </c>
      <c r="I53" s="301" t="n">
        <f aca="false">NORMSDIST(H53)-NORMSDIST(-H53)</f>
        <v>0.861126753333337</v>
      </c>
      <c r="J53" s="302"/>
      <c r="K53" s="300" t="n">
        <f aca="false">K52+0.01</f>
        <v>1.98</v>
      </c>
      <c r="L53" s="301" t="n">
        <f aca="false">NORMSDIST(K53)-NORMSDIST(-K53)</f>
        <v>0.952296471316983</v>
      </c>
      <c r="M53" s="302"/>
      <c r="N53" s="300" t="n">
        <f aca="false">N52+0.01</f>
        <v>2.47999999999999</v>
      </c>
      <c r="O53" s="301" t="n">
        <f aca="false">NORMSDIST(N53)-NORMSDIST(-N53)</f>
        <v>0.986861761728906</v>
      </c>
      <c r="P53" s="302"/>
      <c r="Q53" s="300" t="n">
        <f aca="false">Q52+0.01</f>
        <v>2.97999999999999</v>
      </c>
      <c r="R53" s="301" t="n">
        <f aca="false">NORMSDIST(Q53)-NORMSDIST(-Q53)</f>
        <v>0.99711751616532</v>
      </c>
      <c r="S53" s="302"/>
      <c r="T53" s="302"/>
      <c r="U53" s="300" t="n">
        <f aca="false">U52+0.01</f>
        <v>0.48</v>
      </c>
      <c r="V53" s="301" t="n">
        <f aca="false">NORMSDIST(-U53)</f>
        <v>0.315613696516223</v>
      </c>
      <c r="W53" s="302"/>
      <c r="X53" s="300" t="n">
        <f aca="false">X52+0.01</f>
        <v>0.98</v>
      </c>
      <c r="Y53" s="301" t="n">
        <f aca="false">NORMSDIST(-X53)</f>
        <v>0.163543059327692</v>
      </c>
      <c r="Z53" s="302"/>
      <c r="AA53" s="300" t="n">
        <f aca="false">AA52+0.01</f>
        <v>1.48</v>
      </c>
      <c r="AB53" s="301" t="n">
        <f aca="false">NORMSDIST(-AA53)</f>
        <v>0.0694366233333317</v>
      </c>
      <c r="AC53" s="302"/>
      <c r="AD53" s="300" t="n">
        <f aca="false">AD52+0.01</f>
        <v>1.98</v>
      </c>
      <c r="AE53" s="301" t="n">
        <f aca="false">NORMSDIST(-AD53)</f>
        <v>0.0238517643415085</v>
      </c>
      <c r="AF53" s="302"/>
      <c r="AG53" s="300" t="n">
        <f aca="false">AG52+0.01</f>
        <v>2.47999999999999</v>
      </c>
      <c r="AH53" s="301" t="n">
        <f aca="false">NORMSDIST(-AG53)</f>
        <v>0.00656911913554695</v>
      </c>
      <c r="AI53" s="302"/>
      <c r="AJ53" s="300" t="n">
        <f aca="false">AJ52+0.01</f>
        <v>2.97999999999999</v>
      </c>
      <c r="AK53" s="301" t="n">
        <f aca="false">NORMSDIST(-AJ53)</f>
        <v>0.00144124191734006</v>
      </c>
    </row>
    <row r="54" s="299" customFormat="true" ht="12.75" hidden="false" customHeight="false" outlineLevel="0" collapsed="false">
      <c r="B54" s="300" t="n">
        <f aca="false">B53+0.01</f>
        <v>0.49</v>
      </c>
      <c r="C54" s="301" t="n">
        <f aca="false">NORMSDIST(B54)-NORMSDIST(-B54)</f>
        <v>0.375866101165219</v>
      </c>
      <c r="D54" s="302"/>
      <c r="E54" s="300" t="n">
        <f aca="false">E53+0.01</f>
        <v>0.99</v>
      </c>
      <c r="F54" s="301" t="n">
        <f aca="false">NORMSDIST(E54)-NORMSDIST(-E54)</f>
        <v>0.677825880978338</v>
      </c>
      <c r="G54" s="302"/>
      <c r="H54" s="300" t="n">
        <f aca="false">H53+0.01</f>
        <v>1.49</v>
      </c>
      <c r="I54" s="301" t="n">
        <f aca="false">NORMSDIST(H54)-NORMSDIST(-H54)</f>
        <v>0.863775764066549</v>
      </c>
      <c r="J54" s="302"/>
      <c r="K54" s="300" t="n">
        <f aca="false">K53+0.01</f>
        <v>1.99</v>
      </c>
      <c r="L54" s="301" t="n">
        <f aca="false">NORMSDIST(K54)-NORMSDIST(-K54)</f>
        <v>0.953409064499576</v>
      </c>
      <c r="M54" s="302"/>
      <c r="N54" s="300" t="n">
        <f aca="false">N53+0.01</f>
        <v>2.48999999999999</v>
      </c>
      <c r="O54" s="301" t="n">
        <f aca="false">NORMSDIST(N54)-NORMSDIST(-N54)</f>
        <v>0.987225690470113</v>
      </c>
      <c r="P54" s="302"/>
      <c r="Q54" s="300" t="n">
        <f aca="false">Q53+0.01</f>
        <v>2.98999999999999</v>
      </c>
      <c r="R54" s="301" t="n">
        <f aca="false">NORMSDIST(Q54)-NORMSDIST(-Q54)</f>
        <v>0.997210225529015</v>
      </c>
      <c r="S54" s="302"/>
      <c r="T54" s="302"/>
      <c r="U54" s="300" t="n">
        <f aca="false">U53+0.01</f>
        <v>0.49</v>
      </c>
      <c r="V54" s="301" t="n">
        <f aca="false">NORMSDIST(-U54)</f>
        <v>0.31206694941739</v>
      </c>
      <c r="W54" s="302"/>
      <c r="X54" s="300" t="n">
        <f aca="false">X53+0.01</f>
        <v>0.99</v>
      </c>
      <c r="Y54" s="301" t="n">
        <f aca="false">NORMSDIST(-X54)</f>
        <v>0.161087059510831</v>
      </c>
      <c r="Z54" s="302"/>
      <c r="AA54" s="300" t="n">
        <f aca="false">AA53+0.01</f>
        <v>1.49</v>
      </c>
      <c r="AB54" s="301" t="n">
        <f aca="false">NORMSDIST(-AA54)</f>
        <v>0.0681121179667254</v>
      </c>
      <c r="AC54" s="302"/>
      <c r="AD54" s="300" t="n">
        <f aca="false">AD53+0.01</f>
        <v>1.99</v>
      </c>
      <c r="AE54" s="301" t="n">
        <f aca="false">NORMSDIST(-AD54)</f>
        <v>0.0232954677502118</v>
      </c>
      <c r="AF54" s="302"/>
      <c r="AG54" s="300" t="n">
        <f aca="false">AG53+0.01</f>
        <v>2.48999999999999</v>
      </c>
      <c r="AH54" s="301" t="n">
        <f aca="false">NORMSDIST(-AG54)</f>
        <v>0.00638715476494337</v>
      </c>
      <c r="AI54" s="302"/>
      <c r="AJ54" s="300" t="n">
        <f aca="false">AJ53+0.01</f>
        <v>2.98999999999999</v>
      </c>
      <c r="AK54" s="301" t="n">
        <f aca="false">NORMSDIST(-AJ54)</f>
        <v>0.0013948872354923</v>
      </c>
    </row>
    <row r="55" s="299" customFormat="true" ht="12.75" hidden="false" customHeight="false" outlineLevel="0" collapsed="false">
      <c r="B55" s="300" t="n">
        <f aca="false">B54+0.01</f>
        <v>0.5</v>
      </c>
      <c r="C55" s="301" t="n">
        <f aca="false">NORMSDIST(B55)-NORMSDIST(-B55)</f>
        <v>0.382924922548026</v>
      </c>
      <c r="D55" s="302"/>
      <c r="E55" s="309" t="n">
        <f aca="false">E54+0.01</f>
        <v>1</v>
      </c>
      <c r="F55" s="310" t="n">
        <f aca="false">NORMSDIST(E55)-NORMSDIST(-E55)</f>
        <v>0.682689492137086</v>
      </c>
      <c r="G55" s="302"/>
      <c r="H55" s="300" t="n">
        <f aca="false">H54+0.01</f>
        <v>1.5</v>
      </c>
      <c r="I55" s="301" t="n">
        <f aca="false">NORMSDIST(H55)-NORMSDIST(-H55)</f>
        <v>0.866385597462284</v>
      </c>
      <c r="J55" s="302"/>
      <c r="K55" s="309" t="n">
        <f aca="false">K54+0.01</f>
        <v>2</v>
      </c>
      <c r="L55" s="310" t="n">
        <f aca="false">NORMSDIST(K55)-NORMSDIST(-K55)</f>
        <v>0.954499736103642</v>
      </c>
      <c r="M55" s="302"/>
      <c r="N55" s="300" t="n">
        <f aca="false">N54+0.01</f>
        <v>2.49999999999999</v>
      </c>
      <c r="O55" s="301" t="n">
        <f aca="false">NORMSDIST(N55)-NORMSDIST(-N55)</f>
        <v>0.987580669348447</v>
      </c>
      <c r="P55" s="302"/>
      <c r="Q55" s="309" t="n">
        <f aca="false">Q54+0.01</f>
        <v>2.99999999999999</v>
      </c>
      <c r="R55" s="310" t="n">
        <f aca="false">NORMSDIST(Q55)-NORMSDIST(-Q55)</f>
        <v>0.99730020393674</v>
      </c>
      <c r="S55" s="302"/>
      <c r="T55" s="302"/>
      <c r="U55" s="300" t="n">
        <f aca="false">U54+0.01</f>
        <v>0.5</v>
      </c>
      <c r="V55" s="301" t="n">
        <f aca="false">NORMSDIST(-U55)</f>
        <v>0.308537538725987</v>
      </c>
      <c r="W55" s="302"/>
      <c r="X55" s="300" t="n">
        <f aca="false">X54+0.01</f>
        <v>1</v>
      </c>
      <c r="Y55" s="301" t="n">
        <f aca="false">NORMSDIST(-X55)</f>
        <v>0.158655253931457</v>
      </c>
      <c r="Z55" s="302"/>
      <c r="AA55" s="300" t="n">
        <f aca="false">AA54+0.01</f>
        <v>1.5</v>
      </c>
      <c r="AB55" s="301" t="n">
        <f aca="false">NORMSDIST(-AA55)</f>
        <v>0.066807201268858</v>
      </c>
      <c r="AC55" s="302"/>
      <c r="AD55" s="300" t="n">
        <f aca="false">AD54+0.01</f>
        <v>2</v>
      </c>
      <c r="AE55" s="301" t="n">
        <f aca="false">NORMSDIST(-AD55)</f>
        <v>0.0227501319481792</v>
      </c>
      <c r="AF55" s="302"/>
      <c r="AG55" s="300" t="n">
        <f aca="false">AG54+0.01</f>
        <v>2.49999999999999</v>
      </c>
      <c r="AH55" s="301" t="n">
        <f aca="false">NORMSDIST(-AG55)</f>
        <v>0.00620966532577633</v>
      </c>
      <c r="AI55" s="302"/>
      <c r="AJ55" s="300" t="n">
        <f aca="false">AJ54+0.01</f>
        <v>2.99999999999999</v>
      </c>
      <c r="AK55" s="301" t="n">
        <f aca="false">NORMSDIST(-AJ55)</f>
        <v>0.00134989803163014</v>
      </c>
    </row>
    <row r="56" s="299" customFormat="true" ht="12.75" hidden="false" customHeight="false" outlineLevel="0" collapsed="false">
      <c r="B56" s="311"/>
      <c r="C56" s="311"/>
      <c r="E56" s="311"/>
      <c r="F56" s="311"/>
      <c r="H56" s="311"/>
      <c r="I56" s="311"/>
      <c r="K56" s="311"/>
      <c r="L56" s="311"/>
      <c r="N56" s="311"/>
      <c r="O56" s="311"/>
      <c r="Q56" s="311"/>
      <c r="R56" s="311"/>
      <c r="U56" s="311"/>
      <c r="V56" s="311"/>
      <c r="X56" s="311"/>
      <c r="Y56" s="311"/>
      <c r="AA56" s="311"/>
      <c r="AB56" s="311"/>
      <c r="AD56" s="311"/>
      <c r="AE56" s="311"/>
      <c r="AG56" s="311"/>
      <c r="AH56" s="311"/>
      <c r="AJ56" s="311"/>
      <c r="AK56" s="311"/>
    </row>
    <row r="57" s="299" customFormat="true" ht="12.75" hidden="false" customHeight="false" outlineLevel="0" collapsed="false">
      <c r="B57" s="311"/>
      <c r="C57" s="311"/>
      <c r="E57" s="311"/>
      <c r="F57" s="312"/>
      <c r="H57" s="311"/>
      <c r="I57" s="311"/>
      <c r="K57" s="311"/>
      <c r="L57" s="311"/>
      <c r="N57" s="311"/>
      <c r="O57" s="311"/>
      <c r="Q57" s="311"/>
      <c r="R57" s="311"/>
      <c r="U57" s="311"/>
      <c r="V57" s="311"/>
      <c r="X57" s="311"/>
      <c r="Y57" s="312"/>
      <c r="AA57" s="311"/>
      <c r="AB57" s="311"/>
      <c r="AD57" s="311"/>
      <c r="AE57" s="311"/>
      <c r="AG57" s="311"/>
      <c r="AH57" s="311"/>
      <c r="AJ57" s="311"/>
      <c r="AK57" s="311"/>
    </row>
  </sheetData>
  <sheetProtection sheet="true" objects="true" scenarios="true"/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313" width="7.7"/>
    <col collapsed="false" customWidth="true" hidden="false" outlineLevel="0" max="12" min="3" style="0" width="12.28"/>
  </cols>
  <sheetData>
    <row r="1" customFormat="false" ht="21.75" hidden="false" customHeight="false" outlineLevel="0" collapsed="false">
      <c r="B1" s="314" t="s">
        <v>79</v>
      </c>
      <c r="L1" s="315" t="s">
        <v>80</v>
      </c>
    </row>
    <row r="3" customFormat="false" ht="15" hidden="false" customHeight="false" outlineLevel="0" collapsed="false">
      <c r="B3" s="316" t="s">
        <v>81</v>
      </c>
      <c r="C3" s="316" t="n">
        <v>0</v>
      </c>
      <c r="D3" s="317" t="n">
        <v>1</v>
      </c>
      <c r="E3" s="317" t="n">
        <v>2</v>
      </c>
      <c r="F3" s="317" t="n">
        <v>3</v>
      </c>
      <c r="G3" s="317" t="n">
        <v>4</v>
      </c>
      <c r="H3" s="317" t="n">
        <v>5</v>
      </c>
      <c r="I3" s="317" t="n">
        <v>6</v>
      </c>
      <c r="J3" s="317" t="n">
        <v>7</v>
      </c>
      <c r="K3" s="317" t="n">
        <v>8</v>
      </c>
      <c r="L3" s="318" t="n">
        <v>9</v>
      </c>
    </row>
    <row r="4" customFormat="false" ht="15" hidden="false" customHeight="false" outlineLevel="0" collapsed="false">
      <c r="B4" s="319" t="n">
        <v>0</v>
      </c>
      <c r="C4" s="320" t="n">
        <f aca="false">NORMSDIST($B4+C$3/100)</f>
        <v>0.5</v>
      </c>
      <c r="D4" s="321" t="n">
        <f aca="false">NORMSDIST($B4+D$3/100)</f>
        <v>0.503989356314632</v>
      </c>
      <c r="E4" s="321" t="n">
        <f aca="false">NORMSDIST($B4+E$3/100)</f>
        <v>0.507978313716902</v>
      </c>
      <c r="F4" s="321" t="n">
        <f aca="false">NORMSDIST($B4+F$3/100)</f>
        <v>0.511966473414113</v>
      </c>
      <c r="G4" s="321" t="n">
        <f aca="false">NORMSDIST($B4+G$3/100)</f>
        <v>0.515953436852831</v>
      </c>
      <c r="H4" s="321" t="n">
        <f aca="false">NORMSDIST($B4+H$3/100)</f>
        <v>0.519938805838373</v>
      </c>
      <c r="I4" s="321" t="n">
        <f aca="false">NORMSDIST($B4+I$3/100)</f>
        <v>0.523922182654107</v>
      </c>
      <c r="J4" s="321" t="n">
        <f aca="false">NORMSDIST($B4+J$3/100)</f>
        <v>0.527903170180521</v>
      </c>
      <c r="K4" s="321" t="n">
        <f aca="false">NORMSDIST($B4+K$3/100)</f>
        <v>0.531881372013987</v>
      </c>
      <c r="L4" s="322" t="n">
        <f aca="false">NORMSDIST($B4+L$3/100)</f>
        <v>0.535856392585172</v>
      </c>
    </row>
    <row r="5" customFormat="false" ht="15" hidden="false" customHeight="false" outlineLevel="0" collapsed="false">
      <c r="B5" s="319" t="n">
        <v>0.1</v>
      </c>
      <c r="C5" s="323" t="n">
        <f aca="false">NORMSDIST($B5+C$3/100)</f>
        <v>0.539827837277029</v>
      </c>
      <c r="D5" s="324" t="n">
        <f aca="false">NORMSDIST($B5+D$3/100)</f>
        <v>0.543795312542317</v>
      </c>
      <c r="E5" s="324" t="n">
        <f aca="false">NORMSDIST($B5+E$3/100)</f>
        <v>0.547758426020584</v>
      </c>
      <c r="F5" s="324" t="n">
        <f aca="false">NORMSDIST($B5+F$3/100)</f>
        <v>0.551716786654561</v>
      </c>
      <c r="G5" s="324" t="n">
        <f aca="false">NORMSDIST($B5+G$3/100)</f>
        <v>0.555670004805906</v>
      </c>
      <c r="H5" s="324" t="n">
        <f aca="false">NORMSDIST($B5+H$3/100)</f>
        <v>0.559617692370243</v>
      </c>
      <c r="I5" s="324" t="n">
        <f aca="false">NORMSDIST($B5+I$3/100)</f>
        <v>0.563559462891433</v>
      </c>
      <c r="J5" s="324" t="n">
        <f aca="false">NORMSDIST($B5+J$3/100)</f>
        <v>0.567494931675038</v>
      </c>
      <c r="K5" s="324" t="n">
        <f aca="false">NORMSDIST($B5+K$3/100)</f>
        <v>0.571423715900901</v>
      </c>
      <c r="L5" s="325" t="n">
        <f aca="false">NORMSDIST($B5+L$3/100)</f>
        <v>0.575345434734796</v>
      </c>
    </row>
    <row r="6" customFormat="false" ht="15" hidden="false" customHeight="false" outlineLevel="0" collapsed="false">
      <c r="B6" s="326" t="n">
        <v>0.2</v>
      </c>
      <c r="C6" s="327" t="n">
        <f aca="false">NORMSDIST($B6+C$3/100)</f>
        <v>0.579259709439103</v>
      </c>
      <c r="D6" s="328" t="n">
        <f aca="false">NORMSDIST($B6+D$3/100)</f>
        <v>0.583166163482442</v>
      </c>
      <c r="E6" s="328" t="n">
        <f aca="false">NORMSDIST($B6+E$3/100)</f>
        <v>0.587064422648215</v>
      </c>
      <c r="F6" s="328" t="n">
        <f aca="false">NORMSDIST($B6+F$3/100)</f>
        <v>0.590954115142006</v>
      </c>
      <c r="G6" s="328" t="n">
        <f aca="false">NORMSDIST($B6+G$3/100)</f>
        <v>0.594834871697796</v>
      </c>
      <c r="H6" s="328" t="n">
        <f aca="false">NORMSDIST($B6+H$3/100)</f>
        <v>0.598706325682924</v>
      </c>
      <c r="I6" s="328" t="n">
        <f aca="false">NORMSDIST($B6+I$3/100)</f>
        <v>0.602568113201761</v>
      </c>
      <c r="J6" s="328" t="n">
        <f aca="false">NORMSDIST($B6+J$3/100)</f>
        <v>0.60641987319804</v>
      </c>
      <c r="K6" s="328" t="n">
        <f aca="false">NORMSDIST($B6+K$3/100)</f>
        <v>0.610261247555797</v>
      </c>
      <c r="L6" s="329" t="n">
        <f aca="false">NORMSDIST($B6+L$3/100)</f>
        <v>0.614091881198877</v>
      </c>
    </row>
    <row r="7" customFormat="false" ht="15" hidden="false" customHeight="false" outlineLevel="0" collapsed="false">
      <c r="B7" s="330" t="n">
        <v>0.3</v>
      </c>
      <c r="C7" s="331" t="n">
        <f aca="false">NORMSDIST($B7+C$3/100)</f>
        <v>0.617911422188953</v>
      </c>
      <c r="D7" s="332" t="n">
        <f aca="false">NORMSDIST($B7+D$3/100)</f>
        <v>0.621719521822019</v>
      </c>
      <c r="E7" s="332" t="n">
        <f aca="false">NORMSDIST($B7+E$3/100)</f>
        <v>0.62551583472332</v>
      </c>
      <c r="F7" s="332" t="n">
        <f aca="false">NORMSDIST($B7+F$3/100)</f>
        <v>0.629300018940654</v>
      </c>
      <c r="G7" s="332" t="n">
        <f aca="false">NORMSDIST($B7+G$3/100)</f>
        <v>0.633071736036028</v>
      </c>
      <c r="H7" s="332" t="n">
        <f aca="false">NORMSDIST($B7+H$3/100)</f>
        <v>0.636830651175619</v>
      </c>
      <c r="I7" s="332" t="n">
        <f aca="false">NORMSDIST($B7+I$3/100)</f>
        <v>0.640576433217991</v>
      </c>
      <c r="J7" s="332" t="n">
        <f aca="false">NORMSDIST($B7+J$3/100)</f>
        <v>0.644308754800547</v>
      </c>
      <c r="K7" s="332" t="n">
        <f aca="false">NORMSDIST($B7+K$3/100)</f>
        <v>0.648027292424163</v>
      </c>
      <c r="L7" s="333" t="n">
        <f aca="false">NORMSDIST($B7+L$3/100)</f>
        <v>0.651731726535982</v>
      </c>
    </row>
    <row r="8" customFormat="false" ht="15" hidden="false" customHeight="false" outlineLevel="0" collapsed="false">
      <c r="B8" s="319" t="n">
        <v>0.4</v>
      </c>
      <c r="C8" s="323" t="n">
        <f aca="false">NORMSDIST($B8+C$3/100)</f>
        <v>0.655421741610324</v>
      </c>
      <c r="D8" s="324" t="n">
        <f aca="false">NORMSDIST($B8+D$3/100)</f>
        <v>0.659097026227677</v>
      </c>
      <c r="E8" s="324" t="n">
        <f aca="false">NORMSDIST($B8+E$3/100)</f>
        <v>0.662757273151751</v>
      </c>
      <c r="F8" s="324" t="n">
        <f aca="false">NORMSDIST($B8+F$3/100)</f>
        <v>0.666402179404542</v>
      </c>
      <c r="G8" s="324" t="n">
        <f aca="false">NORMSDIST($B8+G$3/100)</f>
        <v>0.670031446339406</v>
      </c>
      <c r="H8" s="324" t="n">
        <f aca="false">NORMSDIST($B8+H$3/100)</f>
        <v>0.67364477971208</v>
      </c>
      <c r="I8" s="324" t="n">
        <f aca="false">NORMSDIST($B8+I$3/100)</f>
        <v>0.677241889749652</v>
      </c>
      <c r="J8" s="324" t="n">
        <f aca="false">NORMSDIST($B8+J$3/100)</f>
        <v>0.680822491217444</v>
      </c>
      <c r="K8" s="324" t="n">
        <f aca="false">NORMSDIST($B8+K$3/100)</f>
        <v>0.684386303483777</v>
      </c>
      <c r="L8" s="325" t="n">
        <f aca="false">NORMSDIST($B8+L$3/100)</f>
        <v>0.68793305058261</v>
      </c>
    </row>
    <row r="9" customFormat="false" ht="15" hidden="false" customHeight="false" outlineLevel="0" collapsed="false">
      <c r="B9" s="326" t="n">
        <v>0.5</v>
      </c>
      <c r="C9" s="327" t="n">
        <f aca="false">NORMSDIST($B9+C$3/100)</f>
        <v>0.691462461274013</v>
      </c>
      <c r="D9" s="328" t="n">
        <f aca="false">NORMSDIST($B9+D$3/100)</f>
        <v>0.694974269102481</v>
      </c>
      <c r="E9" s="328" t="n">
        <f aca="false">NORMSDIST($B9+E$3/100)</f>
        <v>0.698468212453034</v>
      </c>
      <c r="F9" s="328" t="n">
        <f aca="false">NORMSDIST($B9+F$3/100)</f>
        <v>0.701944034605124</v>
      </c>
      <c r="G9" s="328" t="n">
        <f aca="false">NORMSDIST($B9+G$3/100)</f>
        <v>0.705401483784302</v>
      </c>
      <c r="H9" s="328" t="n">
        <f aca="false">NORMSDIST($B9+H$3/100)</f>
        <v>0.708840313211654</v>
      </c>
      <c r="I9" s="328" t="n">
        <f aca="false">NORMSDIST($B9+I$3/100)</f>
        <v>0.712260281150973</v>
      </c>
      <c r="J9" s="328" t="n">
        <f aca="false">NORMSDIST($B9+J$3/100)</f>
        <v>0.715661150953676</v>
      </c>
      <c r="K9" s="328" t="n">
        <f aca="false">NORMSDIST($B9+K$3/100)</f>
        <v>0.719042691101436</v>
      </c>
      <c r="L9" s="329" t="n">
        <f aca="false">NORMSDIST($B9+L$3/100)</f>
        <v>0.722404675246535</v>
      </c>
    </row>
    <row r="10" customFormat="false" ht="15" hidden="false" customHeight="false" outlineLevel="0" collapsed="false">
      <c r="B10" s="330" t="n">
        <v>0.6</v>
      </c>
      <c r="C10" s="331" t="n">
        <f aca="false">NORMSDIST($B10+C$3/100)</f>
        <v>0.725746882249927</v>
      </c>
      <c r="D10" s="332" t="n">
        <f aca="false">NORMSDIST($B10+D$3/100)</f>
        <v>0.729069096216994</v>
      </c>
      <c r="E10" s="332" t="n">
        <f aca="false">NORMSDIST($B10+E$3/100)</f>
        <v>0.732371106531017</v>
      </c>
      <c r="F10" s="332" t="n">
        <f aca="false">NORMSDIST($B10+F$3/100)</f>
        <v>0.735652707884323</v>
      </c>
      <c r="G10" s="332" t="n">
        <f aca="false">NORMSDIST($B10+G$3/100)</f>
        <v>0.738913700307138</v>
      </c>
      <c r="H10" s="332" t="n">
        <f aca="false">NORMSDIST($B10+H$3/100)</f>
        <v>0.742153889194135</v>
      </c>
      <c r="I10" s="332" t="n">
        <f aca="false">NORMSDIST($B10+I$3/100)</f>
        <v>0.745373085328664</v>
      </c>
      <c r="J10" s="332" t="n">
        <f aca="false">NORMSDIST($B10+J$3/100)</f>
        <v>0.74857110490469</v>
      </c>
      <c r="K10" s="332" t="n">
        <f aca="false">NORMSDIST($B10+K$3/100)</f>
        <v>0.751747769546429</v>
      </c>
      <c r="L10" s="333" t="n">
        <f aca="false">NORMSDIST($B10+L$3/100)</f>
        <v>0.754902906325691</v>
      </c>
    </row>
    <row r="11" customFormat="false" ht="15" hidden="false" customHeight="false" outlineLevel="0" collapsed="false">
      <c r="B11" s="319" t="n">
        <v>0.7</v>
      </c>
      <c r="C11" s="323" t="n">
        <f aca="false">NORMSDIST($B11+C$3/100)</f>
        <v>0.758036347776927</v>
      </c>
      <c r="D11" s="324" t="n">
        <f aca="false">NORMSDIST($B11+D$3/100)</f>
        <v>0.761147931910013</v>
      </c>
      <c r="E11" s="324" t="n">
        <f aca="false">NORMSDIST($B11+E$3/100)</f>
        <v>0.764237502220749</v>
      </c>
      <c r="F11" s="324" t="n">
        <f aca="false">NORMSDIST($B11+F$3/100)</f>
        <v>0.767304907699103</v>
      </c>
      <c r="G11" s="324" t="n">
        <f aca="false">NORMSDIST($B11+G$3/100)</f>
        <v>0.770350002835209</v>
      </c>
      <c r="H11" s="324" t="n">
        <f aca="false">NORMSDIST($B11+H$3/100)</f>
        <v>0.773372647623132</v>
      </c>
      <c r="I11" s="324" t="n">
        <f aca="false">NORMSDIST($B11+I$3/100)</f>
        <v>0.776372707562401</v>
      </c>
      <c r="J11" s="324" t="n">
        <f aca="false">NORMSDIST($B11+J$3/100)</f>
        <v>0.77935005365735</v>
      </c>
      <c r="K11" s="324" t="n">
        <f aca="false">NORMSDIST($B11+K$3/100)</f>
        <v>0.782304562414267</v>
      </c>
      <c r="L11" s="325" t="n">
        <f aca="false">NORMSDIST($B11+L$3/100)</f>
        <v>0.785236115836363</v>
      </c>
    </row>
    <row r="12" customFormat="false" ht="15" hidden="false" customHeight="false" outlineLevel="0" collapsed="false">
      <c r="B12" s="326" t="n">
        <v>0.8</v>
      </c>
      <c r="C12" s="327" t="n">
        <f aca="false">NORMSDIST($B12+C$3/100)</f>
        <v>0.788144601416603</v>
      </c>
      <c r="D12" s="328" t="n">
        <f aca="false">NORMSDIST($B12+D$3/100)</f>
        <v>0.791029912128398</v>
      </c>
      <c r="E12" s="328" t="n">
        <f aca="false">NORMSDIST($B12+E$3/100)</f>
        <v>0.793891946414187</v>
      </c>
      <c r="F12" s="328" t="n">
        <f aca="false">NORMSDIST($B12+F$3/100)</f>
        <v>0.796730608171932</v>
      </c>
      <c r="G12" s="328" t="n">
        <f aca="false">NORMSDIST($B12+G$3/100)</f>
        <v>0.79954580673955</v>
      </c>
      <c r="H12" s="328" t="n">
        <f aca="false">NORMSDIST($B12+H$3/100)</f>
        <v>0.802337456877308</v>
      </c>
      <c r="I12" s="328" t="n">
        <f aca="false">NORMSDIST($B12+I$3/100)</f>
        <v>0.805105478748192</v>
      </c>
      <c r="J12" s="328" t="n">
        <f aca="false">NORMSDIST($B12+J$3/100)</f>
        <v>0.807849797896304</v>
      </c>
      <c r="K12" s="328" t="n">
        <f aca="false">NORMSDIST($B12+K$3/100)</f>
        <v>0.810570345223288</v>
      </c>
      <c r="L12" s="329" t="n">
        <f aca="false">NORMSDIST($B12+L$3/100)</f>
        <v>0.813267056962827</v>
      </c>
    </row>
    <row r="13" customFormat="false" ht="15" hidden="false" customHeight="false" outlineLevel="0" collapsed="false">
      <c r="B13" s="330" t="n">
        <v>0.9</v>
      </c>
      <c r="C13" s="331" t="n">
        <f aca="false">NORMSDIST($B13+C$3/100)</f>
        <v>0.815939874653241</v>
      </c>
      <c r="D13" s="332" t="n">
        <f aca="false">NORMSDIST($B13+D$3/100)</f>
        <v>0.818588745108203</v>
      </c>
      <c r="E13" s="332" t="n">
        <f aca="false">NORMSDIST($B13+E$3/100)</f>
        <v>0.821213620385628</v>
      </c>
      <c r="F13" s="332" t="n">
        <f aca="false">NORMSDIST($B13+F$3/100)</f>
        <v>0.823814457754742</v>
      </c>
      <c r="G13" s="332" t="n">
        <f aca="false">NORMSDIST($B13+G$3/100)</f>
        <v>0.826391219661375</v>
      </c>
      <c r="H13" s="332" t="n">
        <f aca="false">NORMSDIST($B13+H$3/100)</f>
        <v>0.828943873691518</v>
      </c>
      <c r="I13" s="332" t="n">
        <f aca="false">NORMSDIST($B13+I$3/100)</f>
        <v>0.831472392533162</v>
      </c>
      <c r="J13" s="332" t="n">
        <f aca="false">NORMSDIST($B13+J$3/100)</f>
        <v>0.83397675393647</v>
      </c>
      <c r="K13" s="332" t="n">
        <f aca="false">NORMSDIST($B13+K$3/100)</f>
        <v>0.836456940672308</v>
      </c>
      <c r="L13" s="333" t="n">
        <f aca="false">NORMSDIST($B13+L$3/100)</f>
        <v>0.838912940489169</v>
      </c>
    </row>
    <row r="14" customFormat="false" ht="15" hidden="false" customHeight="false" outlineLevel="0" collapsed="false">
      <c r="B14" s="334" t="n">
        <v>1</v>
      </c>
      <c r="C14" s="335" t="n">
        <f aca="false">NORMSDIST($B14+C$3/100)</f>
        <v>0.841344746068543</v>
      </c>
      <c r="D14" s="336" t="n">
        <f aca="false">NORMSDIST($B14+D$3/100)</f>
        <v>0.843752354978745</v>
      </c>
      <c r="E14" s="336" t="n">
        <f aca="false">NORMSDIST($B14+E$3/100)</f>
        <v>0.846135769627265</v>
      </c>
      <c r="F14" s="336" t="n">
        <f aca="false">NORMSDIST($B14+F$3/100)</f>
        <v>0.848494997211656</v>
      </c>
      <c r="G14" s="336" t="n">
        <f aca="false">NORMSDIST($B14+G$3/100)</f>
        <v>0.850830049669019</v>
      </c>
      <c r="H14" s="336" t="n">
        <f aca="false">NORMSDIST($B14+H$3/100)</f>
        <v>0.853140943624104</v>
      </c>
      <c r="I14" s="336" t="n">
        <f aca="false">NORMSDIST($B14+I$3/100)</f>
        <v>0.85542770033609</v>
      </c>
      <c r="J14" s="336" t="n">
        <f aca="false">NORMSDIST($B14+J$3/100)</f>
        <v>0.857690345644061</v>
      </c>
      <c r="K14" s="336" t="n">
        <f aca="false">NORMSDIST($B14+K$3/100)</f>
        <v>0.859928909911231</v>
      </c>
      <c r="L14" s="337" t="n">
        <f aca="false">NORMSDIST($B14+L$3/100)</f>
        <v>0.862143427967965</v>
      </c>
    </row>
    <row r="15" customFormat="false" ht="15" hidden="false" customHeight="false" outlineLevel="0" collapsed="false">
      <c r="B15" s="319" t="n">
        <v>1.1</v>
      </c>
      <c r="C15" s="323" t="n">
        <f aca="false">NORMSDIST($B15+C$3/100)</f>
        <v>0.864333939053617</v>
      </c>
      <c r="D15" s="324" t="n">
        <f aca="false">NORMSDIST($B15+D$3/100)</f>
        <v>0.866500486757253</v>
      </c>
      <c r="E15" s="324" t="n">
        <f aca="false">NORMSDIST($B15+E$3/100)</f>
        <v>0.868643118957269</v>
      </c>
      <c r="F15" s="324" t="n">
        <f aca="false">NORMSDIST($B15+F$3/100)</f>
        <v>0.870761887759982</v>
      </c>
      <c r="G15" s="324" t="n">
        <f aca="false">NORMSDIST($B15+G$3/100)</f>
        <v>0.872856849437202</v>
      </c>
      <c r="H15" s="324" t="n">
        <f aca="false">NORMSDIST($B15+H$3/100)</f>
        <v>0.87492806436285</v>
      </c>
      <c r="I15" s="324" t="n">
        <f aca="false">NORMSDIST($B15+I$3/100)</f>
        <v>0.876975596948657</v>
      </c>
      <c r="J15" s="324" t="n">
        <f aca="false">NORMSDIST($B15+J$3/100)</f>
        <v>0.878999515578982</v>
      </c>
      <c r="K15" s="324" t="n">
        <f aca="false">NORMSDIST($B15+K$3/100)</f>
        <v>0.880999892544799</v>
      </c>
      <c r="L15" s="325" t="n">
        <f aca="false">NORMSDIST($B15+L$3/100)</f>
        <v>0.882976803976891</v>
      </c>
    </row>
    <row r="16" customFormat="false" ht="15" hidden="false" customHeight="false" outlineLevel="0" collapsed="false">
      <c r="B16" s="326" t="n">
        <v>1.2</v>
      </c>
      <c r="C16" s="327" t="n">
        <f aca="false">NORMSDIST($B16+C$3/100)</f>
        <v>0.884930329778292</v>
      </c>
      <c r="D16" s="328" t="n">
        <f aca="false">NORMSDIST($B16+D$3/100)</f>
        <v>0.886860553556023</v>
      </c>
      <c r="E16" s="328" t="n">
        <f aca="false">NORMSDIST($B16+E$3/100)</f>
        <v>0.888767562552165</v>
      </c>
      <c r="F16" s="328" t="n">
        <f aca="false">NORMSDIST($B16+F$3/100)</f>
        <v>0.890651447574308</v>
      </c>
      <c r="G16" s="328" t="n">
        <f aca="false">NORMSDIST($B16+G$3/100)</f>
        <v>0.892512302925413</v>
      </c>
      <c r="H16" s="328" t="n">
        <f aca="false">NORMSDIST($B16+H$3/100)</f>
        <v>0.894350226333145</v>
      </c>
      <c r="I16" s="328" t="n">
        <f aca="false">NORMSDIST($B16+I$3/100)</f>
        <v>0.8961653188787</v>
      </c>
      <c r="J16" s="328" t="n">
        <f aca="false">NORMSDIST($B16+J$3/100)</f>
        <v>0.897957684925181</v>
      </c>
      <c r="K16" s="328" t="n">
        <f aca="false">NORMSDIST($B16+K$3/100)</f>
        <v>0.899727432045558</v>
      </c>
      <c r="L16" s="329" t="n">
        <f aca="false">NORMSDIST($B16+L$3/100)</f>
        <v>0.901474670950252</v>
      </c>
    </row>
    <row r="17" customFormat="false" ht="15" hidden="false" customHeight="false" outlineLevel="0" collapsed="false">
      <c r="B17" s="330" t="n">
        <v>1.3</v>
      </c>
      <c r="C17" s="331" t="n">
        <f aca="false">NORMSDIST($B17+C$3/100)</f>
        <v>0.90319951541439</v>
      </c>
      <c r="D17" s="332" t="n">
        <f aca="false">NORMSDIST($B17+D$3/100)</f>
        <v>0.904902082204761</v>
      </c>
      <c r="E17" s="332" t="n">
        <f aca="false">NORMSDIST($B17+E$3/100)</f>
        <v>0.906582491006528</v>
      </c>
      <c r="F17" s="332" t="n">
        <f aca="false">NORMSDIST($B17+F$3/100)</f>
        <v>0.908240864349719</v>
      </c>
      <c r="G17" s="332" t="n">
        <f aca="false">NORMSDIST($B17+G$3/100)</f>
        <v>0.909877327535548</v>
      </c>
      <c r="H17" s="332" t="n">
        <f aca="false">NORMSDIST($B17+H$3/100)</f>
        <v>0.911492008562598</v>
      </c>
      <c r="I17" s="332" t="n">
        <f aca="false">NORMSDIST($B17+I$3/100)</f>
        <v>0.913085038052915</v>
      </c>
      <c r="J17" s="332" t="n">
        <f aca="false">NORMSDIST($B17+J$3/100)</f>
        <v>0.914656549178033</v>
      </c>
      <c r="K17" s="332" t="n">
        <f aca="false">NORMSDIST($B17+K$3/100)</f>
        <v>0.916206677584986</v>
      </c>
      <c r="L17" s="333" t="n">
        <f aca="false">NORMSDIST($B17+L$3/100)</f>
        <v>0.917735561322331</v>
      </c>
    </row>
    <row r="18" customFormat="false" ht="15" hidden="false" customHeight="false" outlineLevel="0" collapsed="false">
      <c r="B18" s="319" t="n">
        <v>1.4</v>
      </c>
      <c r="C18" s="323" t="n">
        <f aca="false">NORMSDIST($B18+C$3/100)</f>
        <v>0.919243340766229</v>
      </c>
      <c r="D18" s="324" t="n">
        <f aca="false">NORMSDIST($B18+D$3/100)</f>
        <v>0.920730158546608</v>
      </c>
      <c r="E18" s="324" t="n">
        <f aca="false">NORMSDIST($B18+E$3/100)</f>
        <v>0.922196159473454</v>
      </c>
      <c r="F18" s="324" t="n">
        <f aca="false">NORMSDIST($B18+F$3/100)</f>
        <v>0.923641490463261</v>
      </c>
      <c r="G18" s="324" t="n">
        <f aca="false">NORMSDIST($B18+G$3/100)</f>
        <v>0.925066300465673</v>
      </c>
      <c r="H18" s="324" t="n">
        <f aca="false">NORMSDIST($B18+H$3/100)</f>
        <v>0.926470740390352</v>
      </c>
      <c r="I18" s="324" t="n">
        <f aca="false">NORMSDIST($B18+I$3/100)</f>
        <v>0.927854963034106</v>
      </c>
      <c r="J18" s="324" t="n">
        <f aca="false">NORMSDIST($B18+J$3/100)</f>
        <v>0.929219123008314</v>
      </c>
      <c r="K18" s="324" t="n">
        <f aca="false">NORMSDIST($B18+K$3/100)</f>
        <v>0.930563376666668</v>
      </c>
      <c r="L18" s="325" t="n">
        <f aca="false">NORMSDIST($B18+L$3/100)</f>
        <v>0.931887882033275</v>
      </c>
    </row>
    <row r="19" customFormat="false" ht="15" hidden="false" customHeight="false" outlineLevel="0" collapsed="false">
      <c r="B19" s="326" t="n">
        <v>1.5</v>
      </c>
      <c r="C19" s="327" t="n">
        <f aca="false">NORMSDIST($B19+C$3/100)</f>
        <v>0.933192798731142</v>
      </c>
      <c r="D19" s="328" t="n">
        <f aca="false">NORMSDIST($B19+D$3/100)</f>
        <v>0.934478287911084</v>
      </c>
      <c r="E19" s="328" t="n">
        <f aca="false">NORMSDIST($B19+E$3/100)</f>
        <v>0.935744512181064</v>
      </c>
      <c r="F19" s="328" t="n">
        <f aca="false">NORMSDIST($B19+F$3/100)</f>
        <v>0.936991635536022</v>
      </c>
      <c r="G19" s="328" t="n">
        <f aca="false">NORMSDIST($B19+G$3/100)</f>
        <v>0.938219823288188</v>
      </c>
      <c r="H19" s="328" t="n">
        <f aca="false">NORMSDIST($B19+H$3/100)</f>
        <v>0.939429241997941</v>
      </c>
      <c r="I19" s="328" t="n">
        <f aca="false">NORMSDIST($B19+I$3/100)</f>
        <v>0.940620059405207</v>
      </c>
      <c r="J19" s="328" t="n">
        <f aca="false">NORMSDIST($B19+J$3/100)</f>
        <v>0.941792444361447</v>
      </c>
      <c r="K19" s="328" t="n">
        <f aca="false">NORMSDIST($B19+K$3/100)</f>
        <v>0.942946566762246</v>
      </c>
      <c r="L19" s="329" t="n">
        <f aca="false">NORMSDIST($B19+L$3/100)</f>
        <v>0.944082597480531</v>
      </c>
    </row>
    <row r="20" customFormat="false" ht="15" hidden="false" customHeight="false" outlineLevel="0" collapsed="false">
      <c r="B20" s="330" t="n">
        <v>1.6</v>
      </c>
      <c r="C20" s="331" t="n">
        <f aca="false">NORMSDIST($B20+C$3/100)</f>
        <v>0.945200708300442</v>
      </c>
      <c r="D20" s="332" t="n">
        <f aca="false">NORMSDIST($B20+D$3/100)</f>
        <v>0.94630107185188</v>
      </c>
      <c r="E20" s="332" t="n">
        <f aca="false">NORMSDIST($B20+E$3/100)</f>
        <v>0.947383861545748</v>
      </c>
      <c r="F20" s="332" t="n">
        <f aca="false">NORMSDIST($B20+F$3/100)</f>
        <v>0.948449251509911</v>
      </c>
      <c r="G20" s="338" t="n">
        <f aca="false">NORMSDIST($B20+G$3/100)</f>
        <v>0.949497416525896</v>
      </c>
      <c r="H20" s="332" t="n">
        <f aca="false">NORMSDIST($B20+H$3/100)</f>
        <v>0.950528531966352</v>
      </c>
      <c r="I20" s="332" t="n">
        <f aca="false">NORMSDIST($B20+I$3/100)</f>
        <v>0.951542773733277</v>
      </c>
      <c r="J20" s="332" t="n">
        <f aca="false">NORMSDIST($B20+J$3/100)</f>
        <v>0.952540318197053</v>
      </c>
      <c r="K20" s="332" t="n">
        <f aca="false">NORMSDIST($B20+K$3/100)</f>
        <v>0.95352134213628</v>
      </c>
      <c r="L20" s="333" t="n">
        <f aca="false">NORMSDIST($B20+L$3/100)</f>
        <v>0.95448602267845</v>
      </c>
    </row>
    <row r="21" customFormat="false" ht="15" hidden="false" customHeight="false" outlineLevel="0" collapsed="false">
      <c r="B21" s="319" t="n">
        <v>1.7</v>
      </c>
      <c r="C21" s="323" t="n">
        <f aca="false">NORMSDIST($B21+C$3/100)</f>
        <v>0.955434537241457</v>
      </c>
      <c r="D21" s="324" t="n">
        <f aca="false">NORMSDIST($B21+D$3/100)</f>
        <v>0.956367063475968</v>
      </c>
      <c r="E21" s="324" t="n">
        <f aca="false">NORMSDIST($B21+E$3/100)</f>
        <v>0.957283779208671</v>
      </c>
      <c r="F21" s="324" t="n">
        <f aca="false">NORMSDIST($B21+F$3/100)</f>
        <v>0.958184862386405</v>
      </c>
      <c r="G21" s="324" t="n">
        <f aca="false">NORMSDIST($B21+G$3/100)</f>
        <v>0.959070491021193</v>
      </c>
      <c r="H21" s="324" t="n">
        <f aca="false">NORMSDIST($B21+H$3/100)</f>
        <v>0.959940843136183</v>
      </c>
      <c r="I21" s="324" t="n">
        <f aca="false">NORMSDIST($B21+I$3/100)</f>
        <v>0.960796096712517</v>
      </c>
      <c r="J21" s="324" t="n">
        <f aca="false">NORMSDIST($B21+J$3/100)</f>
        <v>0.961636429637129</v>
      </c>
      <c r="K21" s="324" t="n">
        <f aca="false">NORMSDIST($B21+K$3/100)</f>
        <v>0.962462019651483</v>
      </c>
      <c r="L21" s="325" t="n">
        <f aca="false">NORMSDIST($B21+L$3/100)</f>
        <v>0.963273044301274</v>
      </c>
    </row>
    <row r="22" customFormat="false" ht="15" hidden="false" customHeight="false" outlineLevel="0" collapsed="false">
      <c r="B22" s="326" t="n">
        <v>1.8</v>
      </c>
      <c r="C22" s="327" t="n">
        <f aca="false">NORMSDIST($B22+C$3/100)</f>
        <v>0.964069680887074</v>
      </c>
      <c r="D22" s="328" t="n">
        <f aca="false">NORMSDIST($B22+D$3/100)</f>
        <v>0.964852106415961</v>
      </c>
      <c r="E22" s="328" t="n">
        <f aca="false">NORMSDIST($B22+E$3/100)</f>
        <v>0.96562049755411</v>
      </c>
      <c r="F22" s="328" t="n">
        <f aca="false">NORMSDIST($B22+F$3/100)</f>
        <v>0.966375030580372</v>
      </c>
      <c r="G22" s="328" t="n">
        <f aca="false">NORMSDIST($B22+G$3/100)</f>
        <v>0.967115881340836</v>
      </c>
      <c r="H22" s="328" t="n">
        <f aca="false">NORMSDIST($B22+H$3/100)</f>
        <v>0.967843225204386</v>
      </c>
      <c r="I22" s="328" t="n">
        <f aca="false">NORMSDIST($B22+I$3/100)</f>
        <v>0.968557237019247</v>
      </c>
      <c r="J22" s="328" t="n">
        <f aca="false">NORMSDIST($B22+J$3/100)</f>
        <v>0.969258091070534</v>
      </c>
      <c r="K22" s="328" t="n">
        <f aca="false">NORMSDIST($B22+K$3/100)</f>
        <v>0.9699459610388</v>
      </c>
      <c r="L22" s="329" t="n">
        <f aca="false">NORMSDIST($B22+L$3/100)</f>
        <v>0.970621019959591</v>
      </c>
    </row>
    <row r="23" customFormat="false" ht="15" hidden="false" customHeight="false" outlineLevel="0" collapsed="false">
      <c r="B23" s="330" t="n">
        <v>1.9</v>
      </c>
      <c r="C23" s="331" t="n">
        <f aca="false">NORMSDIST($B23+C$3/100)</f>
        <v>0.971283440183998</v>
      </c>
      <c r="D23" s="332" t="n">
        <f aca="false">NORMSDIST($B23+D$3/100)</f>
        <v>0.971933393340227</v>
      </c>
      <c r="E23" s="332" t="n">
        <f aca="false">NORMSDIST($B23+E$3/100)</f>
        <v>0.972571050296163</v>
      </c>
      <c r="F23" s="332" t="n">
        <f aca="false">NORMSDIST($B23+F$3/100)</f>
        <v>0.973196581122945</v>
      </c>
      <c r="G23" s="332" t="n">
        <f aca="false">NORMSDIST($B23+G$3/100)</f>
        <v>0.973810155059547</v>
      </c>
      <c r="H23" s="332" t="n">
        <f aca="false">NORMSDIST($B23+H$3/100)</f>
        <v>0.974411940478361</v>
      </c>
      <c r="I23" s="338" t="n">
        <f aca="false">NORMSDIST($B23+I$3/100)</f>
        <v>0.97500210485178</v>
      </c>
      <c r="J23" s="332" t="n">
        <f aca="false">NORMSDIST($B23+J$3/100)</f>
        <v>0.975580814719777</v>
      </c>
      <c r="K23" s="332" t="n">
        <f aca="false">NORMSDIST($B23+K$3/100)</f>
        <v>0.976148235658492</v>
      </c>
      <c r="L23" s="333" t="n">
        <f aca="false">NORMSDIST($B23+L$3/100)</f>
        <v>0.976704532249788</v>
      </c>
    </row>
    <row r="24" customFormat="false" ht="15" hidden="false" customHeight="false" outlineLevel="0" collapsed="false">
      <c r="B24" s="334" t="n">
        <v>2</v>
      </c>
      <c r="C24" s="335" t="n">
        <f aca="false">NORMSDIST($B24+C$3/100)</f>
        <v>0.977249868051821</v>
      </c>
      <c r="D24" s="336" t="n">
        <f aca="false">NORMSDIST($B24+D$3/100)</f>
        <v>0.977784405570568</v>
      </c>
      <c r="E24" s="336" t="n">
        <f aca="false">NORMSDIST($B24+E$3/100)</f>
        <v>0.978308306232353</v>
      </c>
      <c r="F24" s="336" t="n">
        <f aca="false">NORMSDIST($B24+F$3/100)</f>
        <v>0.978821730357328</v>
      </c>
      <c r="G24" s="336" t="n">
        <f aca="false">NORMSDIST($B24+G$3/100)</f>
        <v>0.97932483713393</v>
      </c>
      <c r="H24" s="336" t="n">
        <f aca="false">NORMSDIST($B24+H$3/100)</f>
        <v>0.979817784594296</v>
      </c>
      <c r="I24" s="336" t="n">
        <f aca="false">NORMSDIST($B24+I$3/100)</f>
        <v>0.980300729590623</v>
      </c>
      <c r="J24" s="336" t="n">
        <f aca="false">NORMSDIST($B24+J$3/100)</f>
        <v>0.980773827772483</v>
      </c>
      <c r="K24" s="336" t="n">
        <f aca="false">NORMSDIST($B24+K$3/100)</f>
        <v>0.981237233565062</v>
      </c>
      <c r="L24" s="337" t="n">
        <f aca="false">NORMSDIST($B24+L$3/100)</f>
        <v>0.981691100148341</v>
      </c>
    </row>
    <row r="25" customFormat="false" ht="15" hidden="false" customHeight="false" outlineLevel="0" collapsed="false">
      <c r="B25" s="319" t="n">
        <v>2.1</v>
      </c>
      <c r="C25" s="323" t="n">
        <f aca="false">NORMSDIST($B25+C$3/100)</f>
        <v>0.982135579437183</v>
      </c>
      <c r="D25" s="324" t="n">
        <f aca="false">NORMSDIST($B25+D$3/100)</f>
        <v>0.982570822062343</v>
      </c>
      <c r="E25" s="324" t="n">
        <f aca="false">NORMSDIST($B25+E$3/100)</f>
        <v>0.982996977352367</v>
      </c>
      <c r="F25" s="324" t="n">
        <f aca="false">NORMSDIST($B25+F$3/100)</f>
        <v>0.983414193316395</v>
      </c>
      <c r="G25" s="324" t="n">
        <f aca="false">NORMSDIST($B25+G$3/100)</f>
        <v>0.983822616627834</v>
      </c>
      <c r="H25" s="324" t="n">
        <f aca="false">NORMSDIST($B25+H$3/100)</f>
        <v>0.98422239260891</v>
      </c>
      <c r="I25" s="324" t="n">
        <f aca="false">NORMSDIST($B25+I$3/100)</f>
        <v>0.984613665216075</v>
      </c>
      <c r="J25" s="324" t="n">
        <f aca="false">NORMSDIST($B25+J$3/100)</f>
        <v>0.984996577026268</v>
      </c>
      <c r="K25" s="324" t="n">
        <f aca="false">NORMSDIST($B25+K$3/100)</f>
        <v>0.985371269224011</v>
      </c>
      <c r="L25" s="325" t="n">
        <f aca="false">NORMSDIST($B25+L$3/100)</f>
        <v>0.985737881589331</v>
      </c>
    </row>
    <row r="26" customFormat="false" ht="15" hidden="false" customHeight="false" outlineLevel="0" collapsed="false">
      <c r="B26" s="326" t="n">
        <v>2.2</v>
      </c>
      <c r="C26" s="327" t="n">
        <f aca="false">NORMSDIST($B26+C$3/100)</f>
        <v>0.986096552486501</v>
      </c>
      <c r="D26" s="328" t="n">
        <f aca="false">NORMSDIST($B26+D$3/100)</f>
        <v>0.98644741885358</v>
      </c>
      <c r="E26" s="328" t="n">
        <f aca="false">NORMSDIST($B26+E$3/100)</f>
        <v>0.986790616192744</v>
      </c>
      <c r="F26" s="328" t="n">
        <f aca="false">NORMSDIST($B26+F$3/100)</f>
        <v>0.987126278561398</v>
      </c>
      <c r="G26" s="328" t="n">
        <f aca="false">NORMSDIST($B26+G$3/100)</f>
        <v>0.987454538564053</v>
      </c>
      <c r="H26" s="328" t="n">
        <f aca="false">NORMSDIST($B26+H$3/100)</f>
        <v>0.987775527344955</v>
      </c>
      <c r="I26" s="328" t="n">
        <f aca="false">NORMSDIST($B26+I$3/100)</f>
        <v>0.988089374581453</v>
      </c>
      <c r="J26" s="328" t="n">
        <f aca="false">NORMSDIST($B26+J$3/100)</f>
        <v>0.988396208478097</v>
      </c>
      <c r="K26" s="328" t="n">
        <f aca="false">NORMSDIST($B26+K$3/100)</f>
        <v>0.988696155761447</v>
      </c>
      <c r="L26" s="329" t="n">
        <f aca="false">NORMSDIST($B26+L$3/100)</f>
        <v>0.988989341675589</v>
      </c>
    </row>
    <row r="27" customFormat="false" ht="15" hidden="false" customHeight="false" outlineLevel="0" collapsed="false">
      <c r="B27" s="330" t="n">
        <v>2.3</v>
      </c>
      <c r="C27" s="331" t="n">
        <f aca="false">NORMSDIST($B27+C$3/100)</f>
        <v>0.989275889978324</v>
      </c>
      <c r="D27" s="332" t="n">
        <f aca="false">NORMSDIST($B27+D$3/100)</f>
        <v>0.989555922938049</v>
      </c>
      <c r="E27" s="332" t="n">
        <f aca="false">NORMSDIST($B27+E$3/100)</f>
        <v>0.98982956133128</v>
      </c>
      <c r="F27" s="332" t="n">
        <f aca="false">NORMSDIST($B27+F$3/100)</f>
        <v>0.990096924440836</v>
      </c>
      <c r="G27" s="332" t="n">
        <f aca="false">NORMSDIST($B27+G$3/100)</f>
        <v>0.990358130054642</v>
      </c>
      <c r="H27" s="332" t="n">
        <f aca="false">NORMSDIST($B27+H$3/100)</f>
        <v>0.990613294465161</v>
      </c>
      <c r="I27" s="332" t="n">
        <f aca="false">NORMSDIST($B27+I$3/100)</f>
        <v>0.990862532469427</v>
      </c>
      <c r="J27" s="332" t="n">
        <f aca="false">NORMSDIST($B27+J$3/100)</f>
        <v>0.991105957369663</v>
      </c>
      <c r="K27" s="332" t="n">
        <f aca="false">NORMSDIST($B27+K$3/100)</f>
        <v>0.991343680974483</v>
      </c>
      <c r="L27" s="333" t="n">
        <f aca="false">NORMSDIST($B27+L$3/100)</f>
        <v>0.991575813600654</v>
      </c>
    </row>
    <row r="28" customFormat="false" ht="15" hidden="false" customHeight="false" outlineLevel="0" collapsed="false">
      <c r="B28" s="319" t="n">
        <v>2.4</v>
      </c>
      <c r="C28" s="323" t="n">
        <f aca="false">NORMSDIST($B28+C$3/100)</f>
        <v>0.991802464075404</v>
      </c>
      <c r="D28" s="324" t="n">
        <f aca="false">NORMSDIST($B28+D$3/100)</f>
        <v>0.992023739739266</v>
      </c>
      <c r="E28" s="324" t="n">
        <f aca="false">NORMSDIST($B28+E$3/100)</f>
        <v>0.992239746449446</v>
      </c>
      <c r="F28" s="324" t="n">
        <f aca="false">NORMSDIST($B28+F$3/100)</f>
        <v>0.992450588583691</v>
      </c>
      <c r="G28" s="324" t="n">
        <f aca="false">NORMSDIST($B28+G$3/100)</f>
        <v>0.992656369044652</v>
      </c>
      <c r="H28" s="324" t="n">
        <f aca="false">NORMSDIST($B28+H$3/100)</f>
        <v>0.992857189264729</v>
      </c>
      <c r="I28" s="324" t="n">
        <f aca="false">NORMSDIST($B28+I$3/100)</f>
        <v>0.993053149211376</v>
      </c>
      <c r="J28" s="324" t="n">
        <f aca="false">NORMSDIST($B28+J$3/100)</f>
        <v>0.993244347392859</v>
      </c>
      <c r="K28" s="324" t="n">
        <f aca="false">NORMSDIST($B28+K$3/100)</f>
        <v>0.993430880864453</v>
      </c>
      <c r="L28" s="325" t="n">
        <f aca="false">NORMSDIST($B28+L$3/100)</f>
        <v>0.993612845235057</v>
      </c>
    </row>
    <row r="29" customFormat="false" ht="15" hidden="false" customHeight="false" outlineLevel="0" collapsed="false">
      <c r="B29" s="326" t="n">
        <v>2.5</v>
      </c>
      <c r="C29" s="327" t="n">
        <f aca="false">NORMSDIST($B29+C$3/100)</f>
        <v>0.993790334674224</v>
      </c>
      <c r="D29" s="328" t="n">
        <f aca="false">NORMSDIST($B29+D$3/100)</f>
        <v>0.993963441919587</v>
      </c>
      <c r="E29" s="328" t="n">
        <f aca="false">NORMSDIST($B29+E$3/100)</f>
        <v>0.994132258284667</v>
      </c>
      <c r="F29" s="328" t="n">
        <f aca="false">NORMSDIST($B29+F$3/100)</f>
        <v>0.994296873667049</v>
      </c>
      <c r="G29" s="328" t="n">
        <f aca="false">NORMSDIST($B29+G$3/100)</f>
        <v>0.994457376556917</v>
      </c>
      <c r="H29" s="328" t="n">
        <f aca="false">NORMSDIST($B29+H$3/100)</f>
        <v>0.994613854045933</v>
      </c>
      <c r="I29" s="328" t="n">
        <f aca="false">NORMSDIST($B29+I$3/100)</f>
        <v>0.994766391836444</v>
      </c>
      <c r="J29" s="328" t="n">
        <f aca="false">NORMSDIST($B29+J$3/100)</f>
        <v>0.994915074251009</v>
      </c>
      <c r="K29" s="339" t="n">
        <f aca="false">NORMSDIST($B29+K$3/100)</f>
        <v>0.995059984242229</v>
      </c>
      <c r="L29" s="329" t="n">
        <f aca="false">NORMSDIST($B29+L$3/100)</f>
        <v>0.995201203402874</v>
      </c>
    </row>
    <row r="30" customFormat="false" ht="15" hidden="false" customHeight="false" outlineLevel="0" collapsed="false">
      <c r="B30" s="330" t="n">
        <v>2.6</v>
      </c>
      <c r="C30" s="331" t="n">
        <f aca="false">NORMSDIST($B30+C$3/100)</f>
        <v>0.995338811976281</v>
      </c>
      <c r="D30" s="332" t="n">
        <f aca="false">NORMSDIST($B30+D$3/100)</f>
        <v>0.995472888867033</v>
      </c>
      <c r="E30" s="332" t="n">
        <f aca="false">NORMSDIST($B30+E$3/100)</f>
        <v>0.995603511651879</v>
      </c>
      <c r="F30" s="332" t="n">
        <f aca="false">NORMSDIST($B30+F$3/100)</f>
        <v>0.995730756590911</v>
      </c>
      <c r="G30" s="332" t="n">
        <f aca="false">NORMSDIST($B30+G$3/100)</f>
        <v>0.995854698638964</v>
      </c>
      <c r="H30" s="332" t="n">
        <f aca="false">NORMSDIST($B30+H$3/100)</f>
        <v>0.995975411457242</v>
      </c>
      <c r="I30" s="332" t="n">
        <f aca="false">NORMSDIST($B30+I$3/100)</f>
        <v>0.996092967425147</v>
      </c>
      <c r="J30" s="332" t="n">
        <f aca="false">NORMSDIST($B30+J$3/100)</f>
        <v>0.996207437652315</v>
      </c>
      <c r="K30" s="332" t="n">
        <f aca="false">NORMSDIST($B30+K$3/100)</f>
        <v>0.996318891990825</v>
      </c>
      <c r="L30" s="333" t="n">
        <f aca="false">NORMSDIST($B30+L$3/100)</f>
        <v>0.9964273990476</v>
      </c>
    </row>
    <row r="31" customFormat="false" ht="15" hidden="false" customHeight="false" outlineLevel="0" collapsed="false">
      <c r="B31" s="319" t="n">
        <v>2.7</v>
      </c>
      <c r="C31" s="323" t="n">
        <f aca="false">NORMSDIST($B31+C$3/100)</f>
        <v>0.996533026196959</v>
      </c>
      <c r="D31" s="324" t="n">
        <f aca="false">NORMSDIST($B31+D$3/100)</f>
        <v>0.996635839593331</v>
      </c>
      <c r="E31" s="324" t="n">
        <f aca="false">NORMSDIST($B31+E$3/100)</f>
        <v>0.996735904184109</v>
      </c>
      <c r="F31" s="324" t="n">
        <f aca="false">NORMSDIST($B31+F$3/100)</f>
        <v>0.996833283722642</v>
      </c>
      <c r="G31" s="324" t="n">
        <f aca="false">NORMSDIST($B31+G$3/100)</f>
        <v>0.99692804078135</v>
      </c>
      <c r="H31" s="324" t="n">
        <f aca="false">NORMSDIST($B31+H$3/100)</f>
        <v>0.997020236764945</v>
      </c>
      <c r="I31" s="324" t="n">
        <f aca="false">NORMSDIST($B31+I$3/100)</f>
        <v>0.997109931923774</v>
      </c>
      <c r="J31" s="324" t="n">
        <f aca="false">NORMSDIST($B31+J$3/100)</f>
        <v>0.997197185367235</v>
      </c>
      <c r="K31" s="324" t="n">
        <f aca="false">NORMSDIST($B31+K$3/100)</f>
        <v>0.997282055077299</v>
      </c>
      <c r="L31" s="325" t="n">
        <f aca="false">NORMSDIST($B31+L$3/100)</f>
        <v>0.997364597922095</v>
      </c>
    </row>
    <row r="32" customFormat="false" ht="15" hidden="false" customHeight="false" outlineLevel="0" collapsed="false">
      <c r="B32" s="326" t="n">
        <v>2.8</v>
      </c>
      <c r="C32" s="327" t="n">
        <f aca="false">NORMSDIST($B32+C$3/100)</f>
        <v>0.997444869669572</v>
      </c>
      <c r="D32" s="328" t="n">
        <f aca="false">NORMSDIST($B32+D$3/100)</f>
        <v>0.997522925001214</v>
      </c>
      <c r="E32" s="328" t="n">
        <f aca="false">NORMSDIST($B32+E$3/100)</f>
        <v>0.997598817525811</v>
      </c>
      <c r="F32" s="328" t="n">
        <f aca="false">NORMSDIST($B32+F$3/100)</f>
        <v>0.997672599793268</v>
      </c>
      <c r="G32" s="328" t="n">
        <f aca="false">NORMSDIST($B32+G$3/100)</f>
        <v>0.997744323308458</v>
      </c>
      <c r="H32" s="328" t="n">
        <f aca="false">NORMSDIST($B32+H$3/100)</f>
        <v>0.997814038545087</v>
      </c>
      <c r="I32" s="328" t="n">
        <f aca="false">NORMSDIST($B32+I$3/100)</f>
        <v>0.997881794959595</v>
      </c>
      <c r="J32" s="328" t="n">
        <f aca="false">NORMSDIST($B32+J$3/100)</f>
        <v>0.99794764100506</v>
      </c>
      <c r="K32" s="328" t="n">
        <f aca="false">NORMSDIST($B32+K$3/100)</f>
        <v>0.998011624145106</v>
      </c>
      <c r="L32" s="329" t="n">
        <f aca="false">NORMSDIST($B32+L$3/100)</f>
        <v>0.998073790867812</v>
      </c>
    </row>
    <row r="33" customFormat="false" ht="15" hidden="false" customHeight="false" outlineLevel="0" collapsed="false">
      <c r="B33" s="330" t="n">
        <v>2.9</v>
      </c>
      <c r="C33" s="331" t="n">
        <f aca="false">NORMSDIST($B33+C$3/100)</f>
        <v>0.998134186699616</v>
      </c>
      <c r="D33" s="332" t="n">
        <f aca="false">NORMSDIST($B33+D$3/100)</f>
        <v>0.998192856219194</v>
      </c>
      <c r="E33" s="332" t="n">
        <f aca="false">NORMSDIST($B33+E$3/100)</f>
        <v>0.998249843071324</v>
      </c>
      <c r="F33" s="332" t="n">
        <f aca="false">NORMSDIST($B33+F$3/100)</f>
        <v>0.998305189980723</v>
      </c>
      <c r="G33" s="332" t="n">
        <f aca="false">NORMSDIST($B33+G$3/100)</f>
        <v>0.998358938765843</v>
      </c>
      <c r="H33" s="332" t="n">
        <f aca="false">NORMSDIST($B33+H$3/100)</f>
        <v>0.998411130352635</v>
      </c>
      <c r="I33" s="332" t="n">
        <f aca="false">NORMSDIST($B33+I$3/100)</f>
        <v>0.998461804788262</v>
      </c>
      <c r="J33" s="332" t="n">
        <f aca="false">NORMSDIST($B33+J$3/100)</f>
        <v>0.998511001254763</v>
      </c>
      <c r="K33" s="332" t="n">
        <f aca="false">NORMSDIST($B33+K$3/100)</f>
        <v>0.99855875808266</v>
      </c>
      <c r="L33" s="333" t="n">
        <f aca="false">NORMSDIST($B33+L$3/100)</f>
        <v>0.998605112764508</v>
      </c>
    </row>
    <row r="34" customFormat="false" ht="15" hidden="false" customHeight="false" outlineLevel="0" collapsed="false">
      <c r="B34" s="319" t="n">
        <v>3</v>
      </c>
      <c r="C34" s="335" t="n">
        <f aca="false">NORMSDIST($B34+C$3/100)</f>
        <v>0.99865010196837</v>
      </c>
      <c r="D34" s="336" t="n">
        <f aca="false">NORMSDIST($B34+D$3/100)</f>
        <v>0.998693761551231</v>
      </c>
      <c r="E34" s="336" t="n">
        <f aca="false">NORMSDIST($B34+E$3/100)</f>
        <v>0.998736126572328</v>
      </c>
      <c r="F34" s="336" t="n">
        <f aca="false">NORMSDIST($B34+F$3/100)</f>
        <v>0.998777231306408</v>
      </c>
      <c r="G34" s="336" t="n">
        <f aca="false">NORMSDIST($B34+G$3/100)</f>
        <v>0.998817109256896</v>
      </c>
      <c r="H34" s="336" t="n">
        <f aca="false">NORMSDIST($B34+H$3/100)</f>
        <v>0.998855793168977</v>
      </c>
      <c r="I34" s="336" t="n">
        <f aca="false">NORMSDIST($B34+I$3/100)</f>
        <v>0.998893315042591</v>
      </c>
      <c r="J34" s="336" t="n">
        <f aca="false">NORMSDIST($B34+J$3/100)</f>
        <v>0.998929706145321</v>
      </c>
      <c r="K34" s="336" t="n">
        <f aca="false">NORMSDIST($B34+K$3/100)</f>
        <v>0.998964997025197</v>
      </c>
      <c r="L34" s="337" t="n">
        <f aca="false">NORMSDIST($B34+L$3/100)</f>
        <v>0.998999217523386</v>
      </c>
    </row>
    <row r="35" customFormat="false" ht="15" hidden="false" customHeight="false" outlineLevel="0" collapsed="false">
      <c r="B35" s="319" t="n">
        <v>3.1</v>
      </c>
      <c r="C35" s="323" t="n">
        <f aca="false">NORMSDIST($B35+C$3/100)</f>
        <v>0.999032396786782</v>
      </c>
      <c r="D35" s="324" t="n">
        <f aca="false">NORMSDIST($B35+D$3/100)</f>
        <v>0.999064563280486</v>
      </c>
      <c r="E35" s="324" t="n">
        <f aca="false">NORMSDIST($B35+E$3/100)</f>
        <v>0.999095744800178</v>
      </c>
      <c r="F35" s="324" t="n">
        <f aca="false">NORMSDIST($B35+F$3/100)</f>
        <v>0.999125968484368</v>
      </c>
      <c r="G35" s="324" t="n">
        <f aca="false">NORMSDIST($B35+G$3/100)</f>
        <v>0.999155260826541</v>
      </c>
      <c r="H35" s="324" t="n">
        <f aca="false">NORMSDIST($B35+H$3/100)</f>
        <v>0.999183647687171</v>
      </c>
      <c r="I35" s="324" t="n">
        <f aca="false">NORMSDIST($B35+I$3/100)</f>
        <v>0.999211154305625</v>
      </c>
      <c r="J35" s="324" t="n">
        <f aca="false">NORMSDIST($B35+J$3/100)</f>
        <v>0.999237805311933</v>
      </c>
      <c r="K35" s="324" t="n">
        <f aca="false">NORMSDIST($B35+K$3/100)</f>
        <v>0.999263624738446</v>
      </c>
      <c r="L35" s="325" t="n">
        <f aca="false">NORMSDIST($B35+L$3/100)</f>
        <v>0.999288636031355</v>
      </c>
    </row>
    <row r="36" customFormat="false" ht="15" hidden="false" customHeight="false" outlineLevel="0" collapsed="false">
      <c r="B36" s="326" t="n">
        <v>3.2</v>
      </c>
      <c r="C36" s="327" t="n">
        <f aca="false">NORMSDIST($B36+C$3/100)</f>
        <v>0.999312862062084</v>
      </c>
      <c r="D36" s="328" t="n">
        <f aca="false">NORMSDIST($B36+D$3/100)</f>
        <v>0.99933632513856</v>
      </c>
      <c r="E36" s="328" t="n">
        <f aca="false">NORMSDIST($B36+E$3/100)</f>
        <v>0.99935904701634</v>
      </c>
      <c r="F36" s="328" t="n">
        <f aca="false">NORMSDIST($B36+F$3/100)</f>
        <v>0.999381048909613</v>
      </c>
      <c r="G36" s="328" t="n">
        <f aca="false">NORMSDIST($B36+G$3/100)</f>
        <v>0.999402351502066</v>
      </c>
      <c r="H36" s="328" t="n">
        <f aca="false">NORMSDIST($B36+H$3/100)</f>
        <v>0.999422974957609</v>
      </c>
      <c r="I36" s="328" t="n">
        <f aca="false">NORMSDIST($B36+I$3/100)</f>
        <v>0.999442938930975</v>
      </c>
      <c r="J36" s="328" t="n">
        <f aca="false">NORMSDIST($B36+J$3/100)</f>
        <v>0.99946226257817</v>
      </c>
      <c r="K36" s="328" t="n">
        <f aca="false">NORMSDIST($B36+K$3/100)</f>
        <v>0.999480964566793</v>
      </c>
      <c r="L36" s="329" t="n">
        <f aca="false">NORMSDIST($B36+L$3/100)</f>
        <v>0.999499063086214</v>
      </c>
    </row>
    <row r="37" customFormat="false" ht="15" hidden="false" customHeight="false" outlineLevel="0" collapsed="false">
      <c r="B37" s="326" t="n">
        <v>3.3</v>
      </c>
      <c r="C37" s="327" t="n">
        <f aca="false">NORMSDIST($B37+C$3/100)</f>
        <v>0.999516575857616</v>
      </c>
      <c r="D37" s="328" t="n">
        <f aca="false">NORMSDIST($B37+D$3/100)</f>
        <v>0.999533520143892</v>
      </c>
      <c r="E37" s="328" t="n">
        <f aca="false">NORMSDIST($B37+E$3/100)</f>
        <v>0.999549912759408</v>
      </c>
      <c r="F37" s="328" t="n">
        <f aca="false">NORMSDIST($B37+F$3/100)</f>
        <v>0.999565770079618</v>
      </c>
      <c r="G37" s="328" t="n">
        <f aca="false">NORMSDIST($B37+G$3/100)</f>
        <v>0.99958110805055</v>
      </c>
      <c r="H37" s="328" t="n">
        <f aca="false">NORMSDIST($B37+H$3/100)</f>
        <v>0.999595942198136</v>
      </c>
      <c r="I37" s="328" t="n">
        <f aca="false">NORMSDIST($B37+I$3/100)</f>
        <v>0.999610287637418</v>
      </c>
      <c r="J37" s="328" t="n">
        <f aca="false">NORMSDIST($B37+J$3/100)</f>
        <v>0.9996241590816</v>
      </c>
      <c r="K37" s="328" t="n">
        <f aca="false">NORMSDIST($B37+K$3/100)</f>
        <v>0.999637570850967</v>
      </c>
      <c r="L37" s="329" t="n">
        <f aca="false">NORMSDIST($B37+L$3/100)</f>
        <v>0.999650536881662</v>
      </c>
    </row>
    <row r="38" customFormat="false" ht="15" hidden="false" customHeight="false" outlineLevel="0" collapsed="false">
      <c r="B38" s="330" t="n">
        <v>3.4</v>
      </c>
      <c r="C38" s="331" t="n">
        <f aca="false">NORMSDIST($B38+C$3/100)</f>
        <v>0.999663070734323</v>
      </c>
      <c r="D38" s="332" t="n">
        <f aca="false">NORMSDIST($B38+D$3/100)</f>
        <v>0.999675185602581</v>
      </c>
      <c r="E38" s="332" t="n">
        <f aca="false">NORMSDIST($B38+E$3/100)</f>
        <v>0.999686894321419</v>
      </c>
      <c r="F38" s="332" t="n">
        <f aca="false">NORMSDIST($B38+F$3/100)</f>
        <v>0.999698209375391</v>
      </c>
      <c r="G38" s="332" t="n">
        <f aca="false">NORMSDIST($B38+G$3/100)</f>
        <v>0.999709142906709</v>
      </c>
      <c r="H38" s="332" t="n">
        <f aca="false">NORMSDIST($B38+H$3/100)</f>
        <v>0.999719706723184</v>
      </c>
      <c r="I38" s="332" t="n">
        <f aca="false">NORMSDIST($B38+I$3/100)</f>
        <v>0.999729912306037</v>
      </c>
      <c r="J38" s="332" t="n">
        <f aca="false">NORMSDIST($B38+J$3/100)</f>
        <v>0.999739770817573</v>
      </c>
      <c r="K38" s="332" t="n">
        <f aca="false">NORMSDIST($B38+K$3/100)</f>
        <v>0.99974929310872</v>
      </c>
      <c r="L38" s="333" t="n">
        <f aca="false">NORMSDIST($B38+L$3/100)</f>
        <v>0.999758489726432</v>
      </c>
    </row>
  </sheetData>
  <sheetProtection sheet="true" objects="true" scenarios="true"/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4T07:51:01Z</dcterms:created>
  <dc:creator>Günter Brämik</dc:creator>
  <dc:description/>
  <dc:language>en-US</dc:language>
  <cp:lastModifiedBy>Günter Brämik</cp:lastModifiedBy>
  <cp:lastPrinted>2012-11-17T15:58:01Z</cp:lastPrinted>
  <dcterms:modified xsi:type="dcterms:W3CDTF">2016-11-06T16:00:06Z</dcterms:modified>
  <cp:revision>0</cp:revision>
  <dc:subject/>
  <dc:title/>
</cp:coreProperties>
</file>