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2x2 Dr" sheetId="1" state="visible" r:id="rId2"/>
    <sheet name="2x2 DiagLi" sheetId="2" state="visible" r:id="rId3"/>
    <sheet name="3x3 DrRe" sheetId="3" state="visible" r:id="rId4"/>
    <sheet name="3x3 DrLi" sheetId="4" state="visible" r:id="rId5"/>
    <sheet name="3x3 DiagLi" sheetId="5" state="visible" r:id="rId6"/>
    <sheet name="4x4 DrRe" sheetId="6" state="visible" r:id="rId7"/>
    <sheet name="4x4 DrLi" sheetId="7" state="visible" r:id="rId8"/>
    <sheet name="4x4 DiagLi" sheetId="8" state="visible" r:id="rId9"/>
  </sheets>
  <definedNames>
    <definedName function="false" hidden="false" localSheetId="1" name="_xlnm.Print_Area" vbProcedure="false">'2x2 DiagLi'!$A$1:$U$42</definedName>
    <definedName function="false" hidden="false" localSheetId="4" name="_xlnm.Print_Area" vbProcedure="false">'3x3 DiagLi'!$A$1:$X$32</definedName>
    <definedName function="false" hidden="false" localSheetId="3" name="_xlnm.Print_Area" vbProcedure="false">'3x3 DrLi'!$A$1:$U$35</definedName>
    <definedName function="false" hidden="false" localSheetId="2" name="_xlnm.Print_Area" vbProcedure="false">'3x3 DrRe'!$A$1:$U$35</definedName>
    <definedName function="false" hidden="false" localSheetId="7" name="_xlnm.Print_Area" vbProcedure="false">'4x4 DiagLi'!$A$1:$U$49</definedName>
    <definedName function="false" hidden="false" localSheetId="6" name="_xlnm.Print_Area" vbProcedure="false">'4x4 DrLi'!$A$1:$AA$54</definedName>
    <definedName function="false" hidden="false" localSheetId="5" name="_xlnm.Print_Area" vbProcedure="false">'4x4 DrRe'!$A$1:$A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12"/>
            <color rgb="FF000000"/>
            <rFont val="Tahoma"/>
            <family val="2"/>
          </rPr>
          <t xml:space="preserve">Bezeichnung der Variablen kann geändert wer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1</xdr:rowOff>
              </xdr:from>
              <xdr:to>
                <xdr:col>20</xdr:col>
                <xdr:colOff>19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1"/>
            <color rgb="FF000000"/>
            <rFont val="Tahoma"/>
            <family val="2"/>
          </rPr>
          <t xml:space="preserve">Bezeichnung der Variablen kann geändert wer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15</xdr:col>
                <xdr:colOff>3</xdr:colOff>
                <xdr:row>3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1"/>
            <color rgb="FF000000"/>
            <rFont val="Tahoma"/>
            <family val="2"/>
          </rPr>
          <t xml:space="preserve">Bezeichnung der Variablen kann geändert wer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1</xdr:rowOff>
              </xdr:from>
              <xdr:to>
                <xdr:col>15</xdr:col>
                <xdr:colOff>3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12"/>
            <color rgb="FF000000"/>
            <rFont val="Tahoma"/>
            <family val="2"/>
          </rPr>
          <t xml:space="preserve">Bezeichnung der Variablen kann geändert wer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</xdr:row>
                <xdr:rowOff>7</xdr:rowOff>
              </xdr:from>
              <xdr:to>
                <xdr:col>20</xdr:col>
                <xdr:colOff>41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12"/>
            <color rgb="FF000000"/>
            <rFont val="Tahoma"/>
            <family val="2"/>
          </rPr>
          <t xml:space="preserve">Bezeichnung der Variablen kann geändert wer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1</xdr:rowOff>
              </xdr:from>
              <xdr:to>
                <xdr:col>20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1"/>
            <color rgb="FF000000"/>
            <rFont val="Tahoma"/>
            <family val="2"/>
          </rPr>
          <t xml:space="preserve">Bezeichnung der Variablen kann geändert wer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2</xdr:row>
                <xdr:rowOff>11</xdr:rowOff>
              </xdr:from>
              <xdr:to>
                <xdr:col>20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12"/>
            <color rgb="FF000000"/>
            <rFont val="Tahoma"/>
            <family val="2"/>
          </rPr>
          <t xml:space="preserve">Bezeichnung der Variablen kann geändert wer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1</xdr:rowOff>
              </xdr:from>
              <xdr:to>
                <xdr:col>31</xdr:col>
                <xdr:colOff>1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12"/>
            <color rgb="FF000000"/>
            <rFont val="Tahoma"/>
            <family val="2"/>
          </rPr>
          <t xml:space="preserve">Bezeichnung der Variablen kann geändert wer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</xdr:row>
                <xdr:rowOff>9</xdr:rowOff>
              </xdr:from>
              <xdr:to>
                <xdr:col>32</xdr:col>
                <xdr:colOff>4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1"/>
            <color rgb="FF000000"/>
            <rFont val="Tahoma"/>
            <family val="2"/>
          </rPr>
          <t xml:space="preserve">Bezeichnung der Variablen kann geändert wer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</xdr:row>
                <xdr:rowOff>8</xdr:rowOff>
              </xdr:from>
              <xdr:to>
                <xdr:col>22</xdr:col>
                <xdr:colOff>2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9">
  <si>
    <t xml:space="preserve">Gauß-Verfahren:</t>
  </si>
  <si>
    <t xml:space="preserve">Die Lösung wird nur berechnet, wenn das Gleichungssystem eindeutig lösbar ist.</t>
  </si>
  <si>
    <t xml:space="preserve">a</t>
  </si>
  <si>
    <t xml:space="preserve">b</t>
  </si>
  <si>
    <t xml:space="preserve">I</t>
  </si>
  <si>
    <t xml:space="preserve">II</t>
  </si>
  <si>
    <t xml:space="preserve">x1</t>
  </si>
  <si>
    <t xml:space="preserve">x2</t>
  </si>
  <si>
    <t xml:space="preserve">c</t>
  </si>
  <si>
    <t xml:space="preserve">Vereinfachen und</t>
  </si>
  <si>
    <t xml:space="preserve">umsortieren,</t>
  </si>
  <si>
    <t xml:space="preserve">III</t>
  </si>
  <si>
    <t xml:space="preserve">falls erforderlich.</t>
  </si>
  <si>
    <t xml:space="preserve">x3</t>
  </si>
  <si>
    <t xml:space="preserve">d</t>
  </si>
  <si>
    <t xml:space="preserve">IV</t>
  </si>
  <si>
    <t xml:space="preserve">x4</t>
  </si>
  <si>
    <t xml:space="preserve">Vereinfachen und um-</t>
  </si>
  <si>
    <t xml:space="preserve">sortieren, falls erforderli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??/??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2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7"/>
    <col collapsed="false" customWidth="true" hidden="false" outlineLevel="0" max="3" min="3" style="1" width="3.7"/>
    <col collapsed="false" customWidth="true" hidden="false" outlineLevel="0" max="4" min="4" style="1" width="2.7"/>
    <col collapsed="false" customWidth="true" hidden="false" outlineLevel="0" max="5" min="5" style="1" width="8.7"/>
    <col collapsed="false" customWidth="true" hidden="false" outlineLevel="0" max="6" min="6" style="1" width="3.7"/>
    <col collapsed="false" customWidth="true" hidden="false" outlineLevel="0" max="7" min="7" style="1" width="2.7"/>
    <col collapsed="false" customWidth="true" hidden="false" outlineLevel="0" max="8" min="8" style="1" width="10.71"/>
    <col collapsed="false" customWidth="true" hidden="false" outlineLevel="0" max="9" min="9" style="1" width="0.85"/>
    <col collapsed="false" customWidth="true" hidden="false" outlineLevel="0" max="10" min="10" style="1" width="2.28"/>
    <col collapsed="false" customWidth="true" hidden="false" outlineLevel="0" max="11" min="11" style="1" width="5.71"/>
    <col collapsed="false" customWidth="true" hidden="false" outlineLevel="0" max="12" min="12" style="1" width="2.28"/>
    <col collapsed="false" customWidth="true" hidden="false" outlineLevel="0" max="13" min="13" style="1" width="2.7"/>
    <col collapsed="false" customWidth="true" hidden="false" outlineLevel="0" max="16" min="14" style="1" width="0.85"/>
    <col collapsed="false" customWidth="true" hidden="false" outlineLevel="0" max="25" min="17" style="2" width="6.7"/>
    <col collapsed="false" customWidth="false" hidden="false" outlineLevel="0" max="257" min="26" style="1" width="11.42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.75" hidden="false" customHeight="false" outlineLevel="0" collapsed="false"/>
    <row r="4" customFormat="false" ht="16.5" hidden="false" customHeight="false" outlineLevel="0" collapsed="false">
      <c r="B4" s="4" t="s">
        <v>2</v>
      </c>
      <c r="C4" s="4"/>
      <c r="D4" s="4"/>
      <c r="E4" s="5" t="s">
        <v>3</v>
      </c>
      <c r="F4" s="5"/>
      <c r="G4" s="5"/>
      <c r="H4" s="6"/>
    </row>
    <row r="5" customFormat="false" ht="18" hidden="false" customHeight="true" outlineLevel="0" collapsed="false"/>
    <row r="6" customFormat="false" ht="15" hidden="false" customHeight="false" outlineLevel="0" collapsed="false">
      <c r="A6" s="1" t="s">
        <v>4</v>
      </c>
      <c r="B6" s="7"/>
      <c r="C6" s="7"/>
      <c r="D6" s="7"/>
      <c r="E6" s="8"/>
      <c r="F6" s="8"/>
      <c r="G6" s="8"/>
      <c r="H6" s="9"/>
      <c r="J6" s="10" t="str">
        <f aca="false">IF(COUNT(B6:H7)&lt;6,"",":")</f>
        <v/>
      </c>
      <c r="K6" s="11" t="str">
        <f aca="false">IF(COUNT(B6:H7)&lt;6,"",IF(U6="",1,U6))</f>
        <v/>
      </c>
      <c r="L6" s="11"/>
      <c r="M6" s="11" t="str">
        <f aca="false">IF(COUNT(B6:H7)&lt;6,"",IF(E6&lt;&gt;0,"I",IF(E7&lt;&gt;0,"II","")))</f>
        <v/>
      </c>
      <c r="O6" s="12"/>
      <c r="Q6" s="13" t="str">
        <f aca="false">IF(COUNT(B6:H6)&lt;3,"",IF(ABS(B6)-INT(ABS(B6))&gt;0,"",ABS(B6)))</f>
        <v/>
      </c>
      <c r="R6" s="14" t="str">
        <f aca="false">IF(COUNT(B6:H6)&lt;3,"",IF(ABS(E6)-INT(ABS(E6))&gt;0,"",ABS(E6)))</f>
        <v/>
      </c>
      <c r="S6" s="15" t="str">
        <f aca="false">IF(COUNT(B6:H6)&lt;3,"",IF(ABS(H6)-INT(ABS(H6))&gt;0,"",ABS(H6)))</f>
        <v/>
      </c>
      <c r="T6" s="16" t="str">
        <f aca="false">IF(U6="","","ggT:")</f>
        <v/>
      </c>
      <c r="U6" s="17" t="str">
        <f aca="false">IF(COUNT(Q6:S6)&lt;3,"",IF(AND(E6=0,B6=0),"",GCD(Q6:S6)))</f>
        <v/>
      </c>
      <c r="Y6" s="18"/>
      <c r="Z6" s="19"/>
      <c r="AA6" s="19"/>
      <c r="AB6" s="19"/>
      <c r="AC6" s="19"/>
      <c r="AD6" s="19"/>
      <c r="AE6" s="19"/>
      <c r="AF6" s="19"/>
    </row>
    <row r="7" customFormat="false" ht="15.75" hidden="false" customHeight="false" outlineLevel="0" collapsed="false">
      <c r="A7" s="1" t="s">
        <v>5</v>
      </c>
      <c r="B7" s="20"/>
      <c r="C7" s="20"/>
      <c r="D7" s="20"/>
      <c r="E7" s="21"/>
      <c r="F7" s="21"/>
      <c r="G7" s="21"/>
      <c r="H7" s="22"/>
      <c r="J7" s="10" t="str">
        <f aca="false">IF(COUNT(B6:H7)&lt;6,"",":")</f>
        <v/>
      </c>
      <c r="K7" s="11" t="str">
        <f aca="false">IF(COUNT(B6:H7)&lt;6,"",IF(U7="",1,U7))</f>
        <v/>
      </c>
      <c r="L7" s="11"/>
      <c r="M7" s="11" t="str">
        <f aca="false">IF(COUNT(B6:H7)&lt;6,"",IF(E6&lt;&gt;0,"II",IF(E7&lt;&gt;0,"I","")))</f>
        <v/>
      </c>
      <c r="O7" s="12"/>
      <c r="Q7" s="23" t="str">
        <f aca="false">IF(COUNT(B7:H7)&lt;3,"",IF(ABS(B7)-INT(ABS(B7))&gt;0,"",ABS(B7)))</f>
        <v/>
      </c>
      <c r="R7" s="24" t="str">
        <f aca="false">IF(COUNT(B7:H7)&lt;3,"",IF(ABS(E7)-INT(ABS(E7))&gt;0,"",ABS(E7)))</f>
        <v/>
      </c>
      <c r="S7" s="25" t="str">
        <f aca="false">IF(COUNT(B7:H7)&lt;3,"",IF(ABS(H7)-INT(ABS(H7))&gt;0,"",ABS(H7)))</f>
        <v/>
      </c>
      <c r="T7" s="26" t="str">
        <f aca="false">IF(U7="","","ggT:")</f>
        <v/>
      </c>
      <c r="U7" s="27" t="str">
        <f aca="false">IF(COUNT(Q7:S7)&lt;3,"",IF(AND(E7=0,B7=0),"",GCD(Q7:S7)))</f>
        <v/>
      </c>
      <c r="Y7" s="18"/>
      <c r="Z7" s="19"/>
      <c r="AA7" s="19"/>
      <c r="AB7" s="19"/>
      <c r="AC7" s="19"/>
      <c r="AD7" s="19"/>
      <c r="AE7" s="19"/>
      <c r="AF7" s="19"/>
    </row>
    <row r="8" customFormat="false" ht="18" hidden="false" customHeight="true" outlineLevel="0" collapsed="false">
      <c r="E8" s="19"/>
      <c r="F8" s="19"/>
      <c r="G8" s="19"/>
      <c r="N8" s="28"/>
      <c r="O8" s="29"/>
      <c r="P8" s="28"/>
      <c r="Y8" s="18"/>
      <c r="Z8" s="19"/>
      <c r="AA8" s="19"/>
      <c r="AB8" s="19"/>
      <c r="AC8" s="19"/>
      <c r="AD8" s="19"/>
      <c r="AE8" s="19"/>
      <c r="AF8" s="19"/>
    </row>
    <row r="9" customFormat="false" ht="17.25" hidden="false" customHeight="false" outlineLevel="0" collapsed="false">
      <c r="A9" s="1" t="s">
        <v>4</v>
      </c>
      <c r="B9" s="30" t="str">
        <f aca="false">IF(COUNT(B6:H7)&lt;6,"",IF(E6&lt;&gt;0,B6/K6,IF(E7&lt;&gt;0,B7/K7,"")))</f>
        <v/>
      </c>
      <c r="C9" s="30"/>
      <c r="D9" s="30"/>
      <c r="E9" s="31" t="str">
        <f aca="false">IF(COUNT(B6:H7)&lt;6,"",IF(E6&lt;&gt;0,E6/K6,IF(E7&lt;&gt;0,E7/K7,"")))</f>
        <v/>
      </c>
      <c r="F9" s="31"/>
      <c r="G9" s="31"/>
      <c r="H9" s="32" t="str">
        <f aca="false">IF(COUNT(B6:H7)&lt;6,"",IF(E6&lt;&gt;0,H6/K6,IF(E7&lt;&gt;0,H7/K7,"")))</f>
        <v/>
      </c>
      <c r="J9" s="10" t="str">
        <f aca="false">IF(OR(E10="",E10=0),"","*")</f>
        <v/>
      </c>
      <c r="K9" s="11" t="str">
        <f aca="false">IF(OR(E10="",E10=0),"",IF(S9="",IF(E9*E10&lt;0,ABS(E10),-ABS(E10)),IF(E9*E10&lt;0,S9,-S9)))</f>
        <v/>
      </c>
      <c r="L9" s="33" t="str">
        <f aca="false">IF(OR(E10="",E10=0),"","+")</f>
        <v/>
      </c>
      <c r="M9" s="34" t="str">
        <f aca="false">IF(OR(E10="",E10=0),"","II")</f>
        <v/>
      </c>
      <c r="O9" s="29"/>
      <c r="Q9" s="35" t="str">
        <f aca="false">IF(COUNT(B9:H9)&lt;3,"",IF(ABS(E9)-INT(ABS(E9))&lt;&gt;0,"n",ABS(E9)))</f>
        <v/>
      </c>
      <c r="R9" s="36" t="str">
        <f aca="false">IF(R10="","","kgV:")</f>
        <v/>
      </c>
      <c r="S9" s="37" t="str">
        <f aca="false">IF(COUNT(R10,Q9)&lt;2,"",R10/Q9)</f>
        <v/>
      </c>
      <c r="T9" s="1"/>
      <c r="U9" s="1"/>
      <c r="V9" s="38"/>
      <c r="Y9" s="18"/>
      <c r="Z9" s="19"/>
      <c r="AA9" s="19"/>
      <c r="AB9" s="19"/>
      <c r="AC9" s="19"/>
      <c r="AD9" s="19"/>
      <c r="AE9" s="19"/>
      <c r="AF9" s="19"/>
    </row>
    <row r="10" customFormat="false" ht="17.25" hidden="false" customHeight="false" outlineLevel="0" collapsed="false">
      <c r="A10" s="1" t="s">
        <v>5</v>
      </c>
      <c r="B10" s="39" t="str">
        <f aca="false">IF(COUNT(B6:H7)&lt;6,"",IF(E6&lt;&gt;0,B7/K7,IF(E7&lt;&gt;0,B6/K6,"")))</f>
        <v/>
      </c>
      <c r="C10" s="39"/>
      <c r="D10" s="39"/>
      <c r="E10" s="40" t="str">
        <f aca="false">IF(COUNT(B6:H7)&lt;6,"",IF(E6&lt;&gt;0,E7/K7,IF(E7&lt;&gt;0,E6/K6,"")))</f>
        <v/>
      </c>
      <c r="F10" s="40"/>
      <c r="G10" s="40"/>
      <c r="H10" s="41" t="str">
        <f aca="false">IF(COUNT(B6:H7)&lt;6,"",IF(E6&lt;&gt;0,H7/K7,IF(E7&lt;&gt;0,H6/K6,"")))</f>
        <v/>
      </c>
      <c r="J10" s="10" t="str">
        <f aca="false">IF(OR(E10="",E10=0),"","*")</f>
        <v/>
      </c>
      <c r="K10" s="11" t="str">
        <f aca="false">IF(OR(E10="",E10=0),"",IF(S10="",ABS(E9),S10))</f>
        <v/>
      </c>
      <c r="L10" s="33"/>
      <c r="M10" s="34"/>
      <c r="O10" s="29"/>
      <c r="Q10" s="42" t="str">
        <f aca="false">IF(COUNT(B10:H10)&lt;3,"",IF(ABS(E10)-INT(ABS(E10))&lt;&gt;0,"n",ABS(E10)))</f>
        <v/>
      </c>
      <c r="R10" s="43" t="str">
        <f aca="false">IF(COUNT(Q9,Q10)&lt;2,"",IF(Q9*Q10=0,"",LCM(Q9,Q10)))</f>
        <v/>
      </c>
      <c r="S10" s="44" t="str">
        <f aca="false">IF(COUNT(R10,Q10)&lt;2,"",R10/Q10)</f>
        <v/>
      </c>
      <c r="T10" s="1"/>
      <c r="U10" s="1"/>
      <c r="V10" s="38"/>
      <c r="Y10" s="18"/>
      <c r="Z10" s="19"/>
      <c r="AA10" s="19"/>
      <c r="AB10" s="19"/>
      <c r="AC10" s="19"/>
      <c r="AD10" s="19"/>
      <c r="AE10" s="19"/>
      <c r="AF10" s="19"/>
    </row>
    <row r="11" customFormat="false" ht="18" hidden="false" customHeight="true" outlineLevel="0" collapsed="false">
      <c r="V11" s="38"/>
      <c r="Y11" s="18"/>
      <c r="Z11" s="19"/>
      <c r="AA11" s="19"/>
      <c r="AB11" s="19"/>
      <c r="AC11" s="19"/>
      <c r="AD11" s="19"/>
      <c r="AE11" s="19"/>
      <c r="AF11" s="19"/>
    </row>
    <row r="12" customFormat="false" ht="15" hidden="false" customHeight="false" outlineLevel="0" collapsed="false">
      <c r="A12" s="1" t="s">
        <v>4</v>
      </c>
      <c r="B12" s="30" t="str">
        <f aca="false">IF(B9="","",B9)</f>
        <v/>
      </c>
      <c r="C12" s="30"/>
      <c r="D12" s="30"/>
      <c r="E12" s="45" t="str">
        <f aca="false">IF(E9="","",E9)</f>
        <v/>
      </c>
      <c r="F12" s="45"/>
      <c r="G12" s="45"/>
      <c r="H12" s="32" t="str">
        <f aca="false">IF(H9="","",H9)</f>
        <v/>
      </c>
      <c r="V12" s="38"/>
      <c r="Y12" s="18"/>
      <c r="Z12" s="19"/>
      <c r="AA12" s="19"/>
      <c r="AB12" s="19"/>
      <c r="AC12" s="19"/>
      <c r="AD12" s="19"/>
      <c r="AE12" s="19"/>
      <c r="AF12" s="19"/>
    </row>
    <row r="13" customFormat="false" ht="16.5" hidden="false" customHeight="false" outlineLevel="0" collapsed="false">
      <c r="A13" s="1" t="s">
        <v>5</v>
      </c>
      <c r="B13" s="39" t="str">
        <f aca="false">IF(B10="","",IF(E10=0,B10,B9*K9+K10*B10))</f>
        <v/>
      </c>
      <c r="C13" s="39"/>
      <c r="D13" s="39"/>
      <c r="E13" s="46" t="str">
        <f aca="false">IF(E10="","",0)</f>
        <v/>
      </c>
      <c r="F13" s="46"/>
      <c r="G13" s="46"/>
      <c r="H13" s="41" t="str">
        <f aca="false">IF(H10="","",IF(E10=0,H10,H9*K9+K10*H10))</f>
        <v/>
      </c>
      <c r="V13" s="38"/>
      <c r="Y13" s="18"/>
      <c r="Z13" s="19"/>
      <c r="AA13" s="19"/>
      <c r="AB13" s="19"/>
      <c r="AC13" s="19"/>
      <c r="AD13" s="19"/>
      <c r="AE13" s="19"/>
      <c r="AF13" s="19"/>
    </row>
    <row r="14" customFormat="false" ht="18" hidden="false" customHeight="true" outlineLevel="0" collapsed="false"/>
    <row r="15" customFormat="false" ht="15.75" hidden="false" customHeight="false" outlineLevel="0" collapsed="false">
      <c r="A15" s="1" t="s">
        <v>5</v>
      </c>
      <c r="B15" s="47" t="str">
        <f aca="false">IF(OR(B13="",B13=0),"",B13)</f>
        <v/>
      </c>
      <c r="C15" s="47"/>
      <c r="D15" s="48" t="str">
        <f aca="false">IF(OR(B13="",B13=0),"",B4)</f>
        <v/>
      </c>
      <c r="E15" s="49"/>
      <c r="F15" s="48"/>
      <c r="G15" s="48" t="str">
        <f aca="false">IF(OR(B13="",B13=0),"","=")</f>
        <v/>
      </c>
      <c r="H15" s="50" t="str">
        <f aca="false">IF(OR(B13="",B13=0),"",H13)</f>
        <v/>
      </c>
      <c r="I15" s="19"/>
      <c r="J15" s="10" t="str">
        <f aca="false">IF(B15="","",":")</f>
        <v/>
      </c>
      <c r="K15" s="11" t="str">
        <f aca="false">B15</f>
        <v/>
      </c>
      <c r="L15" s="11"/>
      <c r="M15" s="11"/>
      <c r="Q15" s="51" t="str">
        <f aca="false">IF(OR(B13="",B13=0),"",B4)</f>
        <v/>
      </c>
      <c r="R15" s="48" t="str">
        <f aca="false">IF(OR(B13="",B13=0),"","=")</f>
        <v/>
      </c>
      <c r="S15" s="52" t="str">
        <f aca="false">IF(B15="","",H15/B15)</f>
        <v/>
      </c>
      <c r="T15" s="52"/>
      <c r="U15" s="52"/>
    </row>
    <row r="16" customFormat="false" ht="16.5" hidden="false" customHeight="false" outlineLevel="0" collapsed="false">
      <c r="B16" s="53"/>
      <c r="C16" s="54"/>
      <c r="D16" s="55" t="str">
        <f aca="false">IF(OR(B13="",B13=0),"",B4)</f>
        <v/>
      </c>
      <c r="E16" s="54"/>
      <c r="F16" s="55"/>
      <c r="G16" s="56" t="str">
        <f aca="false">IF(OR(B13="",B13=0),"","=")</f>
        <v/>
      </c>
      <c r="H16" s="57" t="str">
        <f aca="false">IF(B15="","",H15/B15)</f>
        <v/>
      </c>
      <c r="Q16" s="58"/>
      <c r="R16" s="54" t="str">
        <f aca="false">IF(S15="","",IF(ABS(S15)-INT(ABS(S15))=0,"","="))</f>
        <v/>
      </c>
      <c r="S16" s="59" t="str">
        <f aca="false">IF(S15="","",IF(ABS(S15)-INT(ABS(S15))=0,"",S15))</f>
        <v/>
      </c>
      <c r="T16" s="59"/>
      <c r="U16" s="59"/>
    </row>
    <row r="17" customFormat="false" ht="18" hidden="false" customHeight="true" outlineLevel="0" collapsed="false">
      <c r="Q17" s="18"/>
      <c r="R17" s="18"/>
      <c r="S17" s="18"/>
      <c r="T17" s="18"/>
      <c r="U17" s="18"/>
    </row>
    <row r="18" customFormat="false" ht="15.75" hidden="false" customHeight="false" outlineLevel="0" collapsed="false">
      <c r="A18" s="1" t="s">
        <v>4</v>
      </c>
      <c r="B18" s="60" t="str">
        <f aca="false">IF(E18="","",B12*H16)</f>
        <v/>
      </c>
      <c r="C18" s="60"/>
      <c r="D18" s="48" t="str">
        <f aca="false">IF(E18="","","+")</f>
        <v/>
      </c>
      <c r="E18" s="49" t="str">
        <f aca="false">IF(OR(E12="",H16=""),"",E12)</f>
        <v/>
      </c>
      <c r="F18" s="48" t="str">
        <f aca="false">IF(E18="","",E4)</f>
        <v/>
      </c>
      <c r="G18" s="48" t="str">
        <f aca="false">IF(E18="","","=")</f>
        <v/>
      </c>
      <c r="H18" s="50" t="str">
        <f aca="false">IF(E18="","",H12)</f>
        <v/>
      </c>
      <c r="I18" s="19"/>
      <c r="J18" s="10" t="str">
        <f aca="false">IF(B18="","","-")</f>
        <v/>
      </c>
      <c r="K18" s="11" t="str">
        <f aca="false">B18</f>
        <v/>
      </c>
      <c r="L18" s="11"/>
      <c r="M18" s="11"/>
      <c r="Q18" s="18"/>
      <c r="R18" s="18"/>
      <c r="S18" s="18"/>
      <c r="T18" s="18"/>
      <c r="U18" s="18"/>
    </row>
    <row r="19" customFormat="false" ht="15.75" hidden="false" customHeight="false" outlineLevel="0" collapsed="false">
      <c r="B19" s="61"/>
      <c r="C19" s="19"/>
      <c r="D19" s="19"/>
      <c r="E19" s="62" t="str">
        <f aca="false">IF(OR(E12="",H16=""),"",E12)</f>
        <v/>
      </c>
      <c r="F19" s="19" t="str">
        <f aca="false">IF(E18="","",E4)</f>
        <v/>
      </c>
      <c r="G19" s="19" t="str">
        <f aca="false">IF(E18="","","=")</f>
        <v/>
      </c>
      <c r="H19" s="63" t="str">
        <f aca="false">IF(E19="","",H18-B18)</f>
        <v/>
      </c>
      <c r="I19" s="19"/>
      <c r="J19" s="10" t="str">
        <f aca="false">IF(E19="","",":")</f>
        <v/>
      </c>
      <c r="K19" s="11" t="str">
        <f aca="false">E19</f>
        <v/>
      </c>
      <c r="L19" s="11"/>
      <c r="M19" s="11"/>
      <c r="Q19" s="51" t="str">
        <f aca="false">IF(E18="","",E4)</f>
        <v/>
      </c>
      <c r="R19" s="48" t="str">
        <f aca="false">IF(E18="","","=")</f>
        <v/>
      </c>
      <c r="S19" s="52" t="str">
        <f aca="false">IF(E18="","",H19/E19)</f>
        <v/>
      </c>
      <c r="T19" s="52"/>
      <c r="U19" s="52"/>
    </row>
    <row r="20" customFormat="false" ht="16.5" hidden="false" customHeight="false" outlineLevel="0" collapsed="false">
      <c r="B20" s="53"/>
      <c r="C20" s="55"/>
      <c r="D20" s="54"/>
      <c r="E20" s="54"/>
      <c r="F20" s="55" t="str">
        <f aca="false">IF(E18="","",E4)</f>
        <v/>
      </c>
      <c r="G20" s="55" t="str">
        <f aca="false">IF(E18="","","=")</f>
        <v/>
      </c>
      <c r="H20" s="57" t="str">
        <f aca="false">IF(E18="","",H19/E19)</f>
        <v/>
      </c>
      <c r="Q20" s="58"/>
      <c r="R20" s="54" t="str">
        <f aca="false">IF(S19="","",IF(ABS(S19)-INT(ABS(S19))=0,"","="))</f>
        <v/>
      </c>
      <c r="S20" s="59" t="str">
        <f aca="false">IF(S19="","",IF(ABS(S19)-INT(ABS(S19))=0,"",S19))</f>
        <v/>
      </c>
      <c r="T20" s="59"/>
      <c r="U20" s="59"/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64"/>
      <c r="R22" s="64"/>
      <c r="S22" s="64"/>
      <c r="T22" s="64"/>
      <c r="U22" s="64"/>
    </row>
    <row r="23" customFormat="false" ht="5.1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6"/>
      <c r="R23" s="66"/>
      <c r="S23" s="66"/>
      <c r="T23" s="66"/>
      <c r="U23" s="66"/>
    </row>
    <row r="25" customFormat="false" ht="15.75" hidden="false" customHeight="false" outlineLevel="0" collapsed="false"/>
    <row r="26" customFormat="false" ht="16.5" hidden="false" customHeight="false" outlineLevel="0" collapsed="false">
      <c r="B26" s="67" t="str">
        <f aca="false">IF(B4="","",B4)</f>
        <v>a</v>
      </c>
      <c r="C26" s="67"/>
      <c r="D26" s="67"/>
      <c r="E26" s="68" t="str">
        <f aca="false">IF(E4="","",E4)</f>
        <v>b</v>
      </c>
      <c r="F26" s="68"/>
      <c r="G26" s="68"/>
      <c r="H26" s="6"/>
    </row>
    <row r="27" customFormat="false" ht="15.75" hidden="false" customHeight="false" outlineLevel="0" collapsed="false"/>
    <row r="28" customFormat="false" ht="15" hidden="false" customHeight="false" outlineLevel="0" collapsed="false">
      <c r="A28" s="1" t="s">
        <v>4</v>
      </c>
      <c r="B28" s="69" t="str">
        <f aca="false">IF(B6="","",B6)</f>
        <v/>
      </c>
      <c r="C28" s="69"/>
      <c r="D28" s="69"/>
      <c r="E28" s="70" t="str">
        <f aca="false">IF(E6="","",E6)</f>
        <v/>
      </c>
      <c r="F28" s="70"/>
      <c r="G28" s="70"/>
      <c r="H28" s="71" t="str">
        <f aca="false">IF(H6="","",H6)</f>
        <v/>
      </c>
      <c r="J28" s="10" t="str">
        <f aca="false">IF(COUNT(B28:H29)&lt;6,"",":")</f>
        <v/>
      </c>
      <c r="K28" s="11" t="str">
        <f aca="false">IF(COUNT(B28:H29)&lt;6,"",IF(U28="",1,U28))</f>
        <v/>
      </c>
      <c r="L28" s="11"/>
      <c r="M28" s="11" t="str">
        <f aca="false">IF(COUNT(B28:H29)&lt;6,"",IF(B28&lt;&gt;0,"I",IF(B29&lt;&gt;0,"II","")))</f>
        <v/>
      </c>
      <c r="O28" s="12"/>
      <c r="Q28" s="13" t="str">
        <f aca="false">IF(COUNT(B28:H28)&lt;3,"",IF(ABS(B28)-INT(ABS(B28))&gt;0,"",ABS(B28)))</f>
        <v/>
      </c>
      <c r="R28" s="14" t="str">
        <f aca="false">IF(COUNT(B28:H28)&lt;3,"",IF(ABS(E28)-INT(ABS(E28))&gt;0,"",ABS(E28)))</f>
        <v/>
      </c>
      <c r="S28" s="15" t="str">
        <f aca="false">IF(COUNT(B28:H28)&lt;3,"",IF(ABS(H28)-INT(ABS(H28))&gt;0,"",ABS(H28)))</f>
        <v/>
      </c>
      <c r="T28" s="16" t="str">
        <f aca="false">IF(U28="","","ggT:")</f>
        <v/>
      </c>
      <c r="U28" s="17" t="str">
        <f aca="false">IF(COUNT(Q28:S28)&lt;3,"",IF(AND(B28=0,E28=0),"",GCD(Q28:S28)))</f>
        <v/>
      </c>
    </row>
    <row r="29" customFormat="false" ht="15.75" hidden="false" customHeight="false" outlineLevel="0" collapsed="false">
      <c r="A29" s="1" t="s">
        <v>5</v>
      </c>
      <c r="B29" s="72" t="str">
        <f aca="false">IF(B7="","",B7)</f>
        <v/>
      </c>
      <c r="C29" s="72"/>
      <c r="D29" s="72"/>
      <c r="E29" s="73" t="str">
        <f aca="false">IF(E7="","",E7)</f>
        <v/>
      </c>
      <c r="F29" s="73"/>
      <c r="G29" s="73"/>
      <c r="H29" s="74" t="str">
        <f aca="false">IF(H7="","",H7)</f>
        <v/>
      </c>
      <c r="J29" s="10" t="str">
        <f aca="false">IF(COUNT(B28:H29)&lt;6,"",":")</f>
        <v/>
      </c>
      <c r="K29" s="11" t="str">
        <f aca="false">IF(COUNT(B28:H29)&lt;6,"",IF(U29="",1,U29))</f>
        <v/>
      </c>
      <c r="L29" s="11"/>
      <c r="M29" s="11" t="str">
        <f aca="false">IF(COUNT(B28:H29)&lt;6,"",IF(B28&lt;&gt;0,"II",IF(B29&lt;&gt;0,"I","")))</f>
        <v/>
      </c>
      <c r="O29" s="12"/>
      <c r="Q29" s="23" t="str">
        <f aca="false">IF(COUNT(B29:H29)&lt;3,"",IF(ABS(B29)-INT(ABS(B29))&gt;0,"",ABS(B29)))</f>
        <v/>
      </c>
      <c r="R29" s="24" t="str">
        <f aca="false">IF(COUNT(B29:H29)&lt;3,"",IF(ABS(E29)-INT(ABS(E29))&gt;0,"",ABS(E29)))</f>
        <v/>
      </c>
      <c r="S29" s="25" t="str">
        <f aca="false">IF(COUNT(B29:H29)&lt;3,"",IF(ABS(H29)-INT(ABS(H29))&gt;0,"",ABS(H29)))</f>
        <v/>
      </c>
      <c r="T29" s="26" t="str">
        <f aca="false">IF(U29="","","ggT:")</f>
        <v/>
      </c>
      <c r="U29" s="27" t="str">
        <f aca="false">IF(COUNT(Q29:S29)&lt;3,"",IF(AND(B29=0,E29=0),"",GCD(Q29:S29)))</f>
        <v/>
      </c>
    </row>
    <row r="30" customFormat="false" ht="16.5" hidden="false" customHeight="false" outlineLevel="0" collapsed="false">
      <c r="C30" s="75"/>
      <c r="N30" s="28"/>
      <c r="O30" s="29"/>
      <c r="P30" s="28"/>
    </row>
    <row r="31" customFormat="false" ht="17.25" hidden="false" customHeight="false" outlineLevel="0" collapsed="false">
      <c r="A31" s="1" t="s">
        <v>4</v>
      </c>
      <c r="B31" s="31" t="str">
        <f aca="false">IF(COUNT(B28:H29)&lt;6,"",IF(B28&lt;&gt;0,B28/K28,IF(B29&lt;&gt;0,B29/K29,"")))</f>
        <v/>
      </c>
      <c r="C31" s="31"/>
      <c r="D31" s="31"/>
      <c r="E31" s="76" t="str">
        <f aca="false">IF(COUNT(B28:H29)&lt;6,"",IF(B28&lt;&gt;0,E28/K28,IF(B29&lt;&gt;0,E29/K29,"")))</f>
        <v/>
      </c>
      <c r="F31" s="76"/>
      <c r="G31" s="76"/>
      <c r="H31" s="77" t="str">
        <f aca="false">IF(COUNT(B28:H29)&lt;6,"",IF(B28&lt;&gt;0,H28/K28,IF(B29&lt;&gt;0,H29/K29,"")))</f>
        <v/>
      </c>
      <c r="J31" s="10" t="str">
        <f aca="false">IF(OR(B32="",B32=0),"","*")</f>
        <v/>
      </c>
      <c r="K31" s="11" t="str">
        <f aca="false">IF(OR(B32="",B32=0),"",IF(S31="",IF(B31*B32&lt;0,ABS(B32),-ABS(B32)),IF(B31*B32&lt;0,S31,-S31)))</f>
        <v/>
      </c>
      <c r="L31" s="33" t="str">
        <f aca="false">IF(OR(B32="",B32=0),"","+")</f>
        <v/>
      </c>
      <c r="M31" s="34" t="str">
        <f aca="false">IF(OR(B32="",B32=0),"","II")</f>
        <v/>
      </c>
      <c r="O31" s="29"/>
      <c r="Q31" s="35" t="str">
        <f aca="false">IF(COUNT(B31:H31)&lt;3,"",IF(ABS(B31)-INT(ABS(B31))&lt;&gt;0,"n",ABS(B31)))</f>
        <v/>
      </c>
      <c r="R31" s="36" t="str">
        <f aca="false">IF(R32="","","kgV:")</f>
        <v/>
      </c>
      <c r="S31" s="37" t="str">
        <f aca="false">IF(COUNT(R32,Q31)&lt;2,"",R32/Q31)</f>
        <v/>
      </c>
      <c r="T31" s="1"/>
      <c r="U31" s="1"/>
    </row>
    <row r="32" customFormat="false" ht="17.25" hidden="false" customHeight="false" outlineLevel="0" collapsed="false">
      <c r="A32" s="1" t="s">
        <v>5</v>
      </c>
      <c r="B32" s="78" t="str">
        <f aca="false">IF(COUNT(B28:H29)&lt;6,"",IF(B28&lt;&gt;0,B29/K29,IF(B29&lt;&gt;0,B28/K28,"")))</f>
        <v/>
      </c>
      <c r="C32" s="78"/>
      <c r="D32" s="78"/>
      <c r="E32" s="79" t="str">
        <f aca="false">IF(COUNT(B28:H29)&lt;6,"",IF(B28&lt;&gt;0,E29/K29,IF(B29&lt;&gt;0,E28/K28,"")))</f>
        <v/>
      </c>
      <c r="F32" s="79"/>
      <c r="G32" s="79"/>
      <c r="H32" s="80" t="str">
        <f aca="false">IF(COUNT(B28:H29)&lt;6,"",IF(B28&lt;&gt;0,H29/K29,IF(B29&lt;&gt;0,H28/K28,"")))</f>
        <v/>
      </c>
      <c r="J32" s="10" t="str">
        <f aca="false">IF(OR(B32="",B32=0),"","*")</f>
        <v/>
      </c>
      <c r="K32" s="11" t="str">
        <f aca="false">IF(OR(B32="",B32=0),"",IF(S32="",ABS(B31),S32))</f>
        <v/>
      </c>
      <c r="L32" s="33"/>
      <c r="M32" s="34"/>
      <c r="O32" s="29"/>
      <c r="Q32" s="42" t="str">
        <f aca="false">IF(COUNT(B32:H32)&lt;3,"",IF(ABS(B32)-INT(ABS(B32))&lt;&gt;0,"n",ABS(B32)))</f>
        <v/>
      </c>
      <c r="R32" s="43" t="str">
        <f aca="false">IF(COUNT(Q31,Q32)&lt;2,"",IF(Q31*Q32=0,"",LCM(Q31,Q32)))</f>
        <v/>
      </c>
      <c r="S32" s="44" t="str">
        <f aca="false">IF(COUNT(R32,Q32)&lt;2,"",R32/Q32)</f>
        <v/>
      </c>
      <c r="T32" s="1"/>
      <c r="U32" s="1"/>
    </row>
    <row r="33" customFormat="false" ht="15.75" hidden="false" customHeight="false" outlineLevel="0" collapsed="false"/>
    <row r="34" customFormat="false" ht="15" hidden="false" customHeight="false" outlineLevel="0" collapsed="false">
      <c r="A34" s="1" t="s">
        <v>4</v>
      </c>
      <c r="B34" s="30" t="str">
        <f aca="false">IF(B31="","",B31)</f>
        <v/>
      </c>
      <c r="C34" s="30"/>
      <c r="D34" s="30"/>
      <c r="E34" s="81" t="str">
        <f aca="false">IF(E31="","",E31)</f>
        <v/>
      </c>
      <c r="F34" s="81"/>
      <c r="G34" s="81"/>
      <c r="H34" s="77" t="str">
        <f aca="false">IF(H31="","",H31)</f>
        <v/>
      </c>
    </row>
    <row r="35" customFormat="false" ht="16.5" hidden="false" customHeight="false" outlineLevel="0" collapsed="false">
      <c r="A35" s="1" t="s">
        <v>5</v>
      </c>
      <c r="B35" s="82" t="str">
        <f aca="false">IF(B32="","",0)</f>
        <v/>
      </c>
      <c r="C35" s="82"/>
      <c r="D35" s="82"/>
      <c r="E35" s="79" t="str">
        <f aca="false">IF(E32="","",IF(B32=0,E32,E31*K31+K32*E32))</f>
        <v/>
      </c>
      <c r="F35" s="79"/>
      <c r="G35" s="79"/>
      <c r="H35" s="80" t="str">
        <f aca="false">IF(H32="","",IF(B32=0,H32,H31*K31+K32*H32))</f>
        <v/>
      </c>
    </row>
    <row r="36" customFormat="false" ht="15.75" hidden="false" customHeight="false" outlineLevel="0" collapsed="false"/>
    <row r="37" customFormat="false" ht="15.75" hidden="false" customHeight="false" outlineLevel="0" collapsed="false">
      <c r="A37" s="1" t="s">
        <v>5</v>
      </c>
      <c r="B37" s="83"/>
      <c r="C37" s="48"/>
      <c r="D37" s="84" t="str">
        <f aca="false">IF(OR(E35="",E35=0),"",E35)</f>
        <v/>
      </c>
      <c r="E37" s="84" t="str">
        <f aca="false">IF(OR(B28="",B28=0),"",B28)</f>
        <v/>
      </c>
      <c r="F37" s="48" t="str">
        <f aca="false">IF(OR(E35="",E35=0),"",E26)</f>
        <v/>
      </c>
      <c r="G37" s="48" t="str">
        <f aca="false">IF(OR(E35="",E35=0),"","=")</f>
        <v/>
      </c>
      <c r="H37" s="50" t="str">
        <f aca="false">IF(OR(E35="",E35=0),"",H35)</f>
        <v/>
      </c>
      <c r="I37" s="19"/>
      <c r="J37" s="10" t="str">
        <f aca="false">IF(D37="","",":")</f>
        <v/>
      </c>
      <c r="K37" s="11" t="str">
        <f aca="false">D37</f>
        <v/>
      </c>
      <c r="L37" s="11"/>
      <c r="M37" s="11"/>
      <c r="Q37" s="51" t="str">
        <f aca="false">IF(OR(E35="",E35=0),"",E26)</f>
        <v/>
      </c>
      <c r="R37" s="48" t="str">
        <f aca="false">IF(OR(E35="",E35=0),"","=")</f>
        <v/>
      </c>
      <c r="S37" s="52" t="str">
        <f aca="false">IF(D37="","",H37/D37)</f>
        <v/>
      </c>
      <c r="T37" s="52"/>
      <c r="U37" s="52"/>
    </row>
    <row r="38" customFormat="false" ht="16.5" hidden="false" customHeight="false" outlineLevel="0" collapsed="false">
      <c r="B38" s="85"/>
      <c r="C38" s="55"/>
      <c r="D38" s="55"/>
      <c r="E38" s="56"/>
      <c r="F38" s="55" t="str">
        <f aca="false">IF(OR(E35="",E35=0),"",E26)</f>
        <v/>
      </c>
      <c r="G38" s="56" t="str">
        <f aca="false">IF(OR(E35="",E35=0),"","=")</f>
        <v/>
      </c>
      <c r="H38" s="57" t="str">
        <f aca="false">IF(D37="","",H37/D37)</f>
        <v/>
      </c>
      <c r="Q38" s="58"/>
      <c r="R38" s="54" t="str">
        <f aca="false">IF(S37="","",IF(ABS(S37)-INT(ABS(S37))=0,"","="))</f>
        <v/>
      </c>
      <c r="S38" s="59" t="str">
        <f aca="false">IF(S37="","",IF(ABS(S37)-INT(ABS(S37))=0,"",S37))</f>
        <v/>
      </c>
      <c r="T38" s="59"/>
      <c r="U38" s="59"/>
    </row>
    <row r="39" customFormat="false" ht="15.75" hidden="false" customHeight="false" outlineLevel="0" collapsed="false">
      <c r="Q39" s="18"/>
      <c r="R39" s="18"/>
      <c r="S39" s="18"/>
      <c r="T39" s="18"/>
      <c r="U39" s="18"/>
    </row>
    <row r="40" customFormat="false" ht="15.75" hidden="false" customHeight="false" outlineLevel="0" collapsed="false">
      <c r="A40" s="1" t="s">
        <v>4</v>
      </c>
      <c r="B40" s="83" t="str">
        <f aca="false">IF(OR(B34="",H38=""),"",B34)</f>
        <v/>
      </c>
      <c r="C40" s="48" t="str">
        <f aca="false">IF(B40="","",B26)</f>
        <v/>
      </c>
      <c r="D40" s="48" t="str">
        <f aca="false">IF(B40="","","+")</f>
        <v/>
      </c>
      <c r="E40" s="48" t="str">
        <f aca="false">IF(B40="","",E34*H38)</f>
        <v/>
      </c>
      <c r="F40" s="48"/>
      <c r="G40" s="48" t="str">
        <f aca="false">IF(B40="","","=")</f>
        <v/>
      </c>
      <c r="H40" s="50" t="str">
        <f aca="false">IF(B40="","",H34)</f>
        <v/>
      </c>
      <c r="I40" s="19"/>
      <c r="J40" s="10" t="str">
        <f aca="false">IF(E40="","","-")</f>
        <v/>
      </c>
      <c r="K40" s="11" t="str">
        <f aca="false">E40</f>
        <v/>
      </c>
      <c r="L40" s="11"/>
      <c r="M40" s="11"/>
      <c r="Q40" s="18"/>
      <c r="R40" s="18"/>
      <c r="S40" s="18"/>
      <c r="T40" s="18"/>
      <c r="U40" s="18"/>
    </row>
    <row r="41" customFormat="false" ht="15.75" hidden="false" customHeight="false" outlineLevel="0" collapsed="false">
      <c r="B41" s="86" t="str">
        <f aca="false">IF(OR(B34="",H38=""),"",B34)</f>
        <v/>
      </c>
      <c r="C41" s="19" t="str">
        <f aca="false">IF(B40="","",B26)</f>
        <v/>
      </c>
      <c r="D41" s="19"/>
      <c r="E41" s="19"/>
      <c r="F41" s="19"/>
      <c r="G41" s="19" t="str">
        <f aca="false">IF(B40="","","=")</f>
        <v/>
      </c>
      <c r="H41" s="63" t="str">
        <f aca="false">IF(B41="","",H40-E40)</f>
        <v/>
      </c>
      <c r="I41" s="19"/>
      <c r="J41" s="10" t="str">
        <f aca="false">IF(B41="","",":")</f>
        <v/>
      </c>
      <c r="K41" s="11" t="str">
        <f aca="false">B41</f>
        <v/>
      </c>
      <c r="L41" s="11"/>
      <c r="M41" s="11"/>
      <c r="Q41" s="51" t="str">
        <f aca="false">IF(B40="","",B26)</f>
        <v/>
      </c>
      <c r="R41" s="48" t="str">
        <f aca="false">IF(B40="","","=")</f>
        <v/>
      </c>
      <c r="S41" s="52" t="str">
        <f aca="false">IF(B40="","",H41/B41)</f>
        <v/>
      </c>
      <c r="T41" s="52"/>
      <c r="U41" s="52"/>
    </row>
    <row r="42" customFormat="false" ht="16.5" hidden="false" customHeight="false" outlineLevel="0" collapsed="false">
      <c r="B42" s="85"/>
      <c r="C42" s="55" t="str">
        <f aca="false">IF(B40="","",B26)</f>
        <v/>
      </c>
      <c r="D42" s="55"/>
      <c r="E42" s="56"/>
      <c r="F42" s="55"/>
      <c r="G42" s="55" t="str">
        <f aca="false">IF(B40="","","=")</f>
        <v/>
      </c>
      <c r="H42" s="57" t="str">
        <f aca="false">IF(B40="","",H41/B41)</f>
        <v/>
      </c>
      <c r="Q42" s="58"/>
      <c r="R42" s="54" t="str">
        <f aca="false">IF(S41="","",IF(ABS(S41)-INT(ABS(S41))=0,"","="))</f>
        <v/>
      </c>
      <c r="S42" s="59" t="str">
        <f aca="false">IF(S41="","",IF(ABS(S41)-INT(ABS(S41))=0,"",S41))</f>
        <v/>
      </c>
      <c r="T42" s="59"/>
      <c r="U42" s="59"/>
    </row>
  </sheetData>
  <sheetProtection sheet="true" objects="true" scenarios="true" selectLockedCells="true"/>
  <mergeCells count="54">
    <mergeCell ref="B4:D4"/>
    <mergeCell ref="E4:G4"/>
    <mergeCell ref="B6:D6"/>
    <mergeCell ref="E6:G6"/>
    <mergeCell ref="K6:L6"/>
    <mergeCell ref="B7:D7"/>
    <mergeCell ref="E7:G7"/>
    <mergeCell ref="K7:L7"/>
    <mergeCell ref="B9:D9"/>
    <mergeCell ref="E9:G9"/>
    <mergeCell ref="L9:L10"/>
    <mergeCell ref="M9:M10"/>
    <mergeCell ref="B10:D10"/>
    <mergeCell ref="E10:G10"/>
    <mergeCell ref="B12:D12"/>
    <mergeCell ref="E12:G12"/>
    <mergeCell ref="B13:D13"/>
    <mergeCell ref="E13:G13"/>
    <mergeCell ref="B15:C15"/>
    <mergeCell ref="K15:M15"/>
    <mergeCell ref="S15:U15"/>
    <mergeCell ref="S16:U16"/>
    <mergeCell ref="B18:C18"/>
    <mergeCell ref="K18:M18"/>
    <mergeCell ref="K19:M19"/>
    <mergeCell ref="S19:U19"/>
    <mergeCell ref="S20:U20"/>
    <mergeCell ref="B26:D26"/>
    <mergeCell ref="E26:G26"/>
    <mergeCell ref="B28:D28"/>
    <mergeCell ref="E28:G28"/>
    <mergeCell ref="K28:L28"/>
    <mergeCell ref="B29:D29"/>
    <mergeCell ref="E29:G29"/>
    <mergeCell ref="K29:L29"/>
    <mergeCell ref="B31:D31"/>
    <mergeCell ref="E31:G31"/>
    <mergeCell ref="L31:L32"/>
    <mergeCell ref="M31:M32"/>
    <mergeCell ref="B32:D32"/>
    <mergeCell ref="E32:G32"/>
    <mergeCell ref="B34:D34"/>
    <mergeCell ref="E34:G34"/>
    <mergeCell ref="B35:D35"/>
    <mergeCell ref="E35:G35"/>
    <mergeCell ref="D37:E37"/>
    <mergeCell ref="K37:M37"/>
    <mergeCell ref="S37:U37"/>
    <mergeCell ref="S38:U38"/>
    <mergeCell ref="E40:F40"/>
    <mergeCell ref="K40:M40"/>
    <mergeCell ref="K41:M41"/>
    <mergeCell ref="S41:U41"/>
    <mergeCell ref="S42:U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9.7"/>
    <col collapsed="false" customWidth="true" hidden="false" outlineLevel="0" max="5" min="5" style="1" width="0.85"/>
    <col collapsed="false" customWidth="true" hidden="false" outlineLevel="0" max="6" min="6" style="1" width="2.28"/>
    <col collapsed="false" customWidth="true" hidden="false" outlineLevel="0" max="7" min="7" style="1" width="7.7"/>
    <col collapsed="false" customWidth="true" hidden="false" outlineLevel="0" max="8" min="8" style="1" width="2.28"/>
    <col collapsed="false" customWidth="true" hidden="false" outlineLevel="0" max="9" min="9" style="1" width="2.7"/>
    <col collapsed="false" customWidth="true" hidden="false" outlineLevel="0" max="10" min="10" style="1" width="2.28"/>
    <col collapsed="false" customWidth="true" hidden="false" outlineLevel="0" max="11" min="11" style="1" width="0.85"/>
    <col collapsed="false" customWidth="true" hidden="false" outlineLevel="0" max="12" min="12" style="1" width="2.28"/>
    <col collapsed="false" customWidth="true" hidden="false" outlineLevel="0" max="15" min="13" style="2" width="8.7"/>
    <col collapsed="false" customWidth="true" hidden="false" outlineLevel="0" max="16" min="16" style="2" width="5.85"/>
    <col collapsed="false" customWidth="true" hidden="false" outlineLevel="0" max="18" min="17" style="2" width="8.7"/>
    <col collapsed="false" customWidth="true" hidden="false" outlineLevel="0" max="21" min="19" style="1" width="8.7"/>
    <col collapsed="false" customWidth="false" hidden="false" outlineLevel="0" max="257" min="22" style="1" width="11.42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.75" hidden="false" customHeight="false" outlineLevel="0" collapsed="false"/>
    <row r="4" customFormat="false" ht="16.5" hidden="false" customHeight="false" outlineLevel="0" collapsed="false">
      <c r="B4" s="4" t="s">
        <v>6</v>
      </c>
      <c r="C4" s="5" t="s">
        <v>7</v>
      </c>
    </row>
    <row r="5" customFormat="false" ht="18" hidden="false" customHeight="true" outlineLevel="0" collapsed="false"/>
    <row r="6" customFormat="false" ht="15" hidden="false" customHeight="false" outlineLevel="0" collapsed="false">
      <c r="A6" s="1" t="s">
        <v>4</v>
      </c>
      <c r="B6" s="7"/>
      <c r="C6" s="87"/>
      <c r="D6" s="88"/>
      <c r="F6" s="10" t="str">
        <f aca="false">IF(COUNT(B6:D7)&lt;6,"",":")</f>
        <v/>
      </c>
      <c r="G6" s="11" t="str">
        <f aca="false">IF(COUNT(B6:D7)&lt;6,"",IF(Q6="",1,Q6))</f>
        <v/>
      </c>
      <c r="H6" s="11"/>
      <c r="I6" s="11" t="str">
        <f aca="false">IF(COUNT(B6:D7)&lt;6,"",IF(B6&lt;&gt;0,"I",IF(B7&lt;&gt;0,"II","")))</f>
        <v/>
      </c>
      <c r="J6" s="19"/>
      <c r="K6" s="89"/>
      <c r="L6" s="19"/>
      <c r="M6" s="90" t="str">
        <f aca="false">IF(COUNT(B6:D6)&lt;3,"",IF(ABS(B6)-INT(ABS(B6))&gt;0,"",ABS(B6)))</f>
        <v/>
      </c>
      <c r="N6" s="91" t="str">
        <f aca="false">IF(COUNT(B6:D6)&lt;3,"",IF(ABS(C6)-INT(ABS(C6))&gt;0,"",ABS(C6)))</f>
        <v/>
      </c>
      <c r="O6" s="92" t="str">
        <f aca="false">IF(COUNT(B6:D6)&lt;3,"",IF(ABS(D6)-INT(ABS(D6))&gt;0,"",ABS(D6)))</f>
        <v/>
      </c>
      <c r="P6" s="93" t="str">
        <f aca="false">IF(Q6="","","ggT:")</f>
        <v/>
      </c>
      <c r="Q6" s="17" t="str">
        <f aca="false">IF(COUNT(M6:O6)&lt;3,"",IF(AND(B6=0,C6=0),"",GCD(M6:O6)))</f>
        <v/>
      </c>
    </row>
    <row r="7" customFormat="false" ht="15.75" hidden="false" customHeight="false" outlineLevel="0" collapsed="false">
      <c r="A7" s="1" t="s">
        <v>5</v>
      </c>
      <c r="B7" s="20"/>
      <c r="C7" s="94"/>
      <c r="D7" s="95"/>
      <c r="F7" s="10" t="str">
        <f aca="false">IF(COUNT(B6:D7)&lt;6,"",":")</f>
        <v/>
      </c>
      <c r="G7" s="11" t="str">
        <f aca="false">IF(COUNT(B6:D7)&lt;6,"",IF(Q7="",1,Q7))</f>
        <v/>
      </c>
      <c r="H7" s="11"/>
      <c r="I7" s="11" t="str">
        <f aca="false">IF(COUNT(B6:D7)&lt;6,"",IF(B6&lt;&gt;0,"II",IF(B7&lt;&gt;0,"I","")))</f>
        <v/>
      </c>
      <c r="J7" s="19"/>
      <c r="K7" s="96"/>
      <c r="L7" s="19"/>
      <c r="M7" s="97" t="str">
        <f aca="false">IF(COUNT(B7:D7)&lt;3,"",IF(ABS(B7)-INT(ABS(B7))&gt;0,"",ABS(B7)))</f>
        <v/>
      </c>
      <c r="N7" s="98" t="str">
        <f aca="false">IF(COUNT(B7:D7)&lt;3,"",IF(ABS(C7)-INT(ABS(C7))&gt;0,"",ABS(C7)))</f>
        <v/>
      </c>
      <c r="O7" s="99" t="str">
        <f aca="false">IF(COUNT(B7:D7)&lt;3,"",IF(ABS(D7)-INT(ABS(D7))&gt;0,"",ABS(D7)))</f>
        <v/>
      </c>
      <c r="P7" s="100" t="str">
        <f aca="false">IF(Q7="","","ggT:")</f>
        <v/>
      </c>
      <c r="Q7" s="27" t="str">
        <f aca="false">IF(COUNT(M7:O7)&lt;3,"",IF(AND(B7=0,C7=0),"",GCD(M7:O7)))</f>
        <v/>
      </c>
    </row>
    <row r="8" customFormat="false" ht="18" hidden="false" customHeight="true" outlineLevel="0" collapsed="false">
      <c r="K8" s="96"/>
    </row>
    <row r="9" customFormat="false" ht="16.5" hidden="false" customHeight="false" outlineLevel="0" collapsed="false">
      <c r="A9" s="1" t="s">
        <v>4</v>
      </c>
      <c r="B9" s="31" t="str">
        <f aca="false">IF(COUNT(B6:D7)&lt;6,"",IF(B6&lt;&gt;0,B6/G6,IF(B7&lt;&gt;0,B7/G7,"")))</f>
        <v/>
      </c>
      <c r="C9" s="81" t="str">
        <f aca="false">IF(COUNT(B6:D7)&lt;6,"",IF(B6&lt;&gt;0,C6/G6,IF(B7&lt;&gt;0,C7/G7,"")))</f>
        <v/>
      </c>
      <c r="D9" s="77" t="str">
        <f aca="false">IF(COUNT(B6:D7)&lt;6,"",IF(B6&lt;&gt;0,D6/G6,IF(B7&lt;&gt;0,D7/G7,"")))</f>
        <v/>
      </c>
      <c r="F9" s="10" t="str">
        <f aca="false">IF(OR(B10="",B10=0),"","*")</f>
        <v/>
      </c>
      <c r="G9" s="11" t="str">
        <f aca="false">IF(OR(B10="",B10=0),"",IF(O9="",ABS(B10),O9))</f>
        <v/>
      </c>
      <c r="H9" s="33" t="str">
        <f aca="false">IF(OR(B10="",B10=0),"","+")</f>
        <v/>
      </c>
      <c r="I9" s="34" t="str">
        <f aca="false">IF(OR(B10="",B10=0),"","II")</f>
        <v/>
      </c>
      <c r="K9" s="96"/>
      <c r="M9" s="35" t="str">
        <f aca="false">IF(COUNT(B9:D9)&lt;3,"",IF(ABS(B9)-INT(ABS(B9))&lt;&gt;0,"",ABS(B9)))</f>
        <v/>
      </c>
      <c r="N9" s="36" t="str">
        <f aca="false">IF(N10="","","kgV:")</f>
        <v/>
      </c>
      <c r="O9" s="101" t="str">
        <f aca="false">IF(COUNT(N10,M9)&lt;2,"",N10/M9)</f>
        <v/>
      </c>
    </row>
    <row r="10" customFormat="false" ht="16.5" hidden="false" customHeight="false" outlineLevel="0" collapsed="false">
      <c r="A10" s="1" t="s">
        <v>5</v>
      </c>
      <c r="B10" s="102" t="str">
        <f aca="false">IF(COUNT(B6:D7)&lt;6,"",IF(B6&lt;&gt;0,B7/G7,IF(B7&lt;&gt;0,B6/G6,"")))</f>
        <v/>
      </c>
      <c r="C10" s="79" t="str">
        <f aca="false">IF(COUNT(B6:D7)&lt;6,"",IF(B6&lt;&gt;0,C7/G7,IF(B7&lt;&gt;0,C6/G6,"")))</f>
        <v/>
      </c>
      <c r="D10" s="80" t="str">
        <f aca="false">IF(COUNT(B6:D7)&lt;6,"",IF(B6&lt;&gt;0,D7/G7,IF(B7&lt;&gt;0,D6/G6,"")))</f>
        <v/>
      </c>
      <c r="F10" s="10" t="str">
        <f aca="false">IF(OR(B10="",B10=0),"","*")</f>
        <v/>
      </c>
      <c r="G10" s="11" t="str">
        <f aca="false">IF(OR(B10="",B10=0),"",IF(O10="",IF(B9*B10&lt;0,ABS(B9),-ABS(B9)),IF(B9*B10&lt;0,O10,-O10)))</f>
        <v/>
      </c>
      <c r="H10" s="33"/>
      <c r="I10" s="34"/>
      <c r="K10" s="96"/>
      <c r="M10" s="103" t="str">
        <f aca="false">IF(COUNT(B10:D10)&lt;3,"",IF(ABS(B10)-INT(ABS(B10))&lt;&gt;0,"",ABS(B10)))</f>
        <v/>
      </c>
      <c r="N10" s="43" t="str">
        <f aca="false">IF(COUNT(M9,M10)&lt;2,"",IF(M9*M10=0,"",LCM(M9,M10)))</f>
        <v/>
      </c>
      <c r="O10" s="104" t="str">
        <f aca="false">IF(COUNT(N10,M10)&lt;2,"",N10/M10)</f>
        <v/>
      </c>
    </row>
    <row r="11" customFormat="false" ht="18" hidden="false" customHeight="true" outlineLevel="0" collapsed="false">
      <c r="K11" s="96"/>
    </row>
    <row r="12" customFormat="false" ht="15.75" hidden="false" customHeight="false" outlineLevel="0" collapsed="false">
      <c r="A12" s="1" t="s">
        <v>4</v>
      </c>
      <c r="B12" s="30" t="str">
        <f aca="false">IF(B9="","",B9)</f>
        <v/>
      </c>
      <c r="C12" s="105" t="str">
        <f aca="false">IF(C9="","",C9)</f>
        <v/>
      </c>
      <c r="D12" s="77" t="str">
        <f aca="false">IF(D9="","",D9)</f>
        <v/>
      </c>
      <c r="F12" s="10" t="str">
        <f aca="false">IF(OR(C12="",C12=0,C13="",C13=0),"","*")</f>
        <v/>
      </c>
      <c r="G12" s="11" t="str">
        <f aca="false">IF(OR(C12="",C12=0,C13="",C13=0),"",IF(O12="",IF(C12*C13&lt;0,ABS(C13),-ABS(C13)),IF(C12*C13&lt;0,O12,-O12)))</f>
        <v/>
      </c>
      <c r="H12" s="33" t="str">
        <f aca="false">IF(OR(C12="",C12=0,C13="",C13=0),"","+")</f>
        <v/>
      </c>
      <c r="I12" s="34" t="str">
        <f aca="false">IF(OR(C12="",C12=0,C13="",C13=0),"","I")</f>
        <v/>
      </c>
      <c r="K12" s="96"/>
      <c r="M12" s="106" t="str">
        <f aca="false">IF(COUNT(B12:D12)&lt;3,"",IF(ABS(C12)-INT(ABS(C12))&lt;&gt;0,"",ABS(C12)))</f>
        <v/>
      </c>
      <c r="N12" s="36" t="str">
        <f aca="false">IF(N13="","","kgV:")</f>
        <v/>
      </c>
      <c r="O12" s="37" t="str">
        <f aca="false">IF(COUNT(N13,M12)&lt;2,"",N13/M12)</f>
        <v/>
      </c>
    </row>
    <row r="13" customFormat="false" ht="17.25" hidden="false" customHeight="false" outlineLevel="0" collapsed="false">
      <c r="A13" s="1" t="s">
        <v>5</v>
      </c>
      <c r="B13" s="107" t="str">
        <f aca="false">IF(C13="","",0)</f>
        <v/>
      </c>
      <c r="C13" s="31" t="str">
        <f aca="false">IF(C10="","",IF(B10=0,C10,C9*G9+G10*C10))</f>
        <v/>
      </c>
      <c r="D13" s="108" t="str">
        <f aca="false">IF(D10="","",IF(B10=0,D10,D9*G9+G10*D10))</f>
        <v/>
      </c>
      <c r="F13" s="10" t="str">
        <f aca="false">IF(OR(C12="",C12=0,C13="",C13=0),"","*")</f>
        <v/>
      </c>
      <c r="G13" s="11" t="str">
        <f aca="false">IF(OR(C12="",C12=0,C13="",C13=0),"",IF(O13="",ABS(C12),O13))</f>
        <v/>
      </c>
      <c r="H13" s="33"/>
      <c r="I13" s="34"/>
      <c r="K13" s="109"/>
      <c r="M13" s="110" t="str">
        <f aca="false">IF(COUNT(B13:D13)&lt;3,"",IF(ABS(C13)-INT(ABS(C13))&lt;&gt;0,"",ABS(C13)))</f>
        <v/>
      </c>
      <c r="N13" s="43" t="str">
        <f aca="false">IF(COUNT(M12,M13)&lt;2,"",IF(M12*M13=0,"",LCM(M12,M13)))</f>
        <v/>
      </c>
      <c r="O13" s="44" t="str">
        <f aca="false">IF(COUNT(N13,M13)&lt;2,"",N13/M13)</f>
        <v/>
      </c>
      <c r="S13" s="3"/>
    </row>
    <row r="14" customFormat="false" ht="18" hidden="false" customHeight="true" outlineLevel="0" collapsed="false">
      <c r="C14" s="54"/>
      <c r="K14" s="18"/>
      <c r="L14" s="18"/>
      <c r="M14" s="18"/>
    </row>
    <row r="15" customFormat="false" ht="15.75" hidden="false" customHeight="false" outlineLevel="0" collapsed="false">
      <c r="A15" s="1" t="s">
        <v>4</v>
      </c>
      <c r="B15" s="30" t="str">
        <f aca="false">IF(OR(C13=0,B12=""),"",IF(C12=0,B12,B12*G12+G13*B13))</f>
        <v/>
      </c>
      <c r="C15" s="111" t="str">
        <f aca="false">IF(OR(C13=0,C12=""),"",0)</f>
        <v/>
      </c>
      <c r="D15" s="32" t="str">
        <f aca="false">IF(OR(C13=0,D12=""),"",IF(C12=0,D12,D12*G12+G13*D13))</f>
        <v/>
      </c>
      <c r="F15" s="10" t="str">
        <f aca="false">IF(B15="","",":")</f>
        <v/>
      </c>
      <c r="G15" s="11" t="str">
        <f aca="false">IF(B15="","",B15)</f>
        <v/>
      </c>
      <c r="H15" s="11"/>
      <c r="I15" s="11"/>
      <c r="K15" s="2"/>
      <c r="L15" s="2"/>
    </row>
    <row r="16" customFormat="false" ht="16.5" hidden="false" customHeight="false" outlineLevel="0" collapsed="false">
      <c r="A16" s="1" t="s">
        <v>5</v>
      </c>
      <c r="B16" s="82" t="str">
        <f aca="false">IF(OR(C13=0,B13=""),"",0)</f>
        <v/>
      </c>
      <c r="C16" s="112" t="str">
        <f aca="false">IF(C13=0,"",C13)</f>
        <v/>
      </c>
      <c r="D16" s="41" t="str">
        <f aca="false">IF(C13=0,"",D13)</f>
        <v/>
      </c>
      <c r="F16" s="10" t="str">
        <f aca="false">IF(C16="","",":")</f>
        <v/>
      </c>
      <c r="G16" s="11" t="str">
        <f aca="false">IF(C16="","",C16)</f>
        <v/>
      </c>
      <c r="H16" s="11"/>
      <c r="I16" s="11"/>
      <c r="K16" s="2"/>
      <c r="L16" s="2"/>
    </row>
    <row r="17" customFormat="false" ht="18" hidden="false" customHeight="true" outlineLevel="0" collapsed="false">
      <c r="K17" s="2"/>
      <c r="L17" s="2"/>
    </row>
    <row r="18" customFormat="false" ht="15.75" hidden="false" customHeight="false" outlineLevel="0" collapsed="false">
      <c r="A18" s="1" t="s">
        <v>4</v>
      </c>
      <c r="B18" s="69" t="str">
        <f aca="false">IF(B15="","",B15/G15)</f>
        <v/>
      </c>
      <c r="C18" s="113" t="str">
        <f aca="false">IF(C15="","",0)</f>
        <v/>
      </c>
      <c r="D18" s="114" t="str">
        <f aca="false">IF(D15="","",D15/G15)</f>
        <v/>
      </c>
      <c r="G18" s="115" t="str">
        <f aca="false">IF(OR(COUNTA(B4:C4)&lt;2,COUNT(D18:D19)&lt;2),"",B4)</f>
        <v/>
      </c>
      <c r="H18" s="116" t="str">
        <f aca="false">IF(OR(COUNTA(B4:C4)&lt;2,COUNT(D18:D19)&lt;2),"","=")</f>
        <v/>
      </c>
      <c r="I18" s="117" t="str">
        <f aca="false">IF(OR(COUNTA(B4:C4)&lt;2,COUNT(D18:D19)&lt;2),"",D18)</f>
        <v/>
      </c>
      <c r="J18" s="117"/>
      <c r="K18" s="117"/>
      <c r="L18" s="117"/>
      <c r="M18" s="117"/>
      <c r="N18" s="116" t="str">
        <f aca="false">IF(I18="","",IF(ABS(I18)-INT(ABS(I18))=0,"","="))</f>
        <v/>
      </c>
      <c r="O18" s="118" t="str">
        <f aca="false">IF(I18="","",IF(ABS(I18)-INT(ABS(I18))=0,"",I18))</f>
        <v/>
      </c>
      <c r="P18" s="118"/>
      <c r="Q18" s="118"/>
    </row>
    <row r="19" customFormat="false" ht="16.5" hidden="false" customHeight="false" outlineLevel="0" collapsed="false">
      <c r="A19" s="1" t="s">
        <v>5</v>
      </c>
      <c r="B19" s="82" t="str">
        <f aca="false">IF(B16="","",0)</f>
        <v/>
      </c>
      <c r="C19" s="119" t="str">
        <f aca="false">IF(C16="","",C16/G16)</f>
        <v/>
      </c>
      <c r="D19" s="120" t="str">
        <f aca="false">IF(D16="","",D16/G16)</f>
        <v/>
      </c>
      <c r="G19" s="121" t="str">
        <f aca="false">IF(OR(COUNTA(B4:C4)&lt;2,COUNT(D18:D19)&lt;2),"",C4)</f>
        <v/>
      </c>
      <c r="H19" s="122" t="str">
        <f aca="false">IF(OR(COUNTA(B4:C4)&lt;2,COUNT(D18:D19)&lt;2),"","=")</f>
        <v/>
      </c>
      <c r="I19" s="123" t="str">
        <f aca="false">IF(OR(COUNTA(B4:C4)&lt;2,COUNT(D7:T18)&lt;2),"",D19)</f>
        <v/>
      </c>
      <c r="J19" s="123"/>
      <c r="K19" s="123"/>
      <c r="L19" s="123"/>
      <c r="M19" s="123"/>
      <c r="N19" s="122" t="str">
        <f aca="false">IF(I18="","",IF(ABS(I18)-INT(ABS(I18))=0,"","="))</f>
        <v/>
      </c>
      <c r="O19" s="124" t="str">
        <f aca="false">IF(I19="","",IF(ABS(I19)-INT(ABS(I19))=0,"",I19))</f>
        <v/>
      </c>
      <c r="P19" s="124"/>
      <c r="Q19" s="124"/>
    </row>
    <row r="20" customFormat="false" ht="15.75" hidden="false" customHeight="false" outlineLevel="0" collapsed="false">
      <c r="B20" s="125"/>
      <c r="C20" s="125"/>
      <c r="D20" s="125"/>
      <c r="G20" s="126"/>
      <c r="H20" s="127"/>
      <c r="I20" s="128"/>
      <c r="J20" s="129"/>
      <c r="K20" s="129"/>
      <c r="L20" s="129"/>
      <c r="M20" s="129"/>
      <c r="N20" s="116"/>
      <c r="O20" s="130"/>
      <c r="P20" s="130"/>
      <c r="Q20" s="130"/>
    </row>
    <row r="21" customFormat="false" ht="15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64"/>
      <c r="V21" s="2"/>
      <c r="W21" s="2"/>
      <c r="X21" s="2"/>
      <c r="Y21" s="2"/>
    </row>
    <row r="22" customFormat="false" ht="5.1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6"/>
      <c r="V22" s="2"/>
      <c r="W22" s="2"/>
      <c r="X22" s="2"/>
      <c r="Y22" s="2"/>
    </row>
    <row r="23" customFormat="false" ht="15" hidden="false" customHeight="false" outlineLevel="0" collapsed="false">
      <c r="M23" s="1"/>
      <c r="N23" s="1"/>
      <c r="O23" s="1"/>
      <c r="P23" s="1"/>
      <c r="V23" s="2"/>
      <c r="W23" s="2"/>
      <c r="X23" s="2"/>
      <c r="Y23" s="2"/>
    </row>
    <row r="24" customFormat="false" ht="15" hidden="false" customHeight="false" outlineLevel="0" collapsed="false">
      <c r="M24" s="1"/>
      <c r="N24" s="1"/>
      <c r="O24" s="1"/>
      <c r="P24" s="1"/>
      <c r="V24" s="2"/>
      <c r="W24" s="2"/>
      <c r="X24" s="2"/>
      <c r="Y24" s="2"/>
    </row>
    <row r="25" customFormat="false" ht="15.75" hidden="false" customHeight="false" outlineLevel="0" collapsed="false"/>
    <row r="26" customFormat="false" ht="16.5" hidden="false" customHeight="false" outlineLevel="0" collapsed="false">
      <c r="B26" s="4" t="s">
        <v>6</v>
      </c>
      <c r="C26" s="5" t="s">
        <v>7</v>
      </c>
    </row>
    <row r="27" customFormat="false" ht="15.75" hidden="false" customHeight="false" outlineLevel="0" collapsed="false"/>
    <row r="28" customFormat="false" ht="15" hidden="false" customHeight="false" outlineLevel="0" collapsed="false">
      <c r="A28" s="1" t="s">
        <v>4</v>
      </c>
      <c r="B28" s="7"/>
      <c r="C28" s="87"/>
      <c r="D28" s="88"/>
      <c r="F28" s="10" t="str">
        <f aca="false">IF(COUNT(B28:D29)&lt;6,"",":")</f>
        <v/>
      </c>
      <c r="G28" s="11" t="str">
        <f aca="false">IF(COUNT(B28:D29)&lt;6,"",IF(Q28="",1,Q28))</f>
        <v/>
      </c>
      <c r="H28" s="11"/>
      <c r="I28" s="11" t="str">
        <f aca="false">IF(COUNT(B28:D29)&lt;6,"",IF(B28&lt;&gt;0,"I",IF(B29&lt;&gt;0,"II","")))</f>
        <v/>
      </c>
      <c r="J28" s="19"/>
      <c r="K28" s="89"/>
      <c r="L28" s="19"/>
      <c r="M28" s="90" t="str">
        <f aca="false">IF(COUNT(B28:D28)&lt;3,"",IF(ABS(B28)-INT(ABS(B28))&gt;0,"",ABS(B28)))</f>
        <v/>
      </c>
      <c r="N28" s="91" t="str">
        <f aca="false">IF(COUNT(B28:D28)&lt;3,"",IF(ABS(C28)-INT(ABS(C28))&gt;0,"",ABS(C28)))</f>
        <v/>
      </c>
      <c r="O28" s="92" t="str">
        <f aca="false">IF(COUNT(B28:D28)&lt;3,"",IF(ABS(D28)-INT(ABS(D28))&gt;0,"",ABS(D28)))</f>
        <v/>
      </c>
      <c r="P28" s="93" t="str">
        <f aca="false">IF(Q28="","","ggT:")</f>
        <v/>
      </c>
      <c r="Q28" s="17" t="str">
        <f aca="false">IF(COUNT(M28:O28)&lt;3,"",IF(AND(B28=0,C28=0),"",GCD(M28:O28)))</f>
        <v/>
      </c>
    </row>
    <row r="29" customFormat="false" ht="15.75" hidden="false" customHeight="false" outlineLevel="0" collapsed="false">
      <c r="A29" s="1" t="s">
        <v>5</v>
      </c>
      <c r="B29" s="20"/>
      <c r="C29" s="94"/>
      <c r="D29" s="95"/>
      <c r="F29" s="10" t="str">
        <f aca="false">IF(COUNT(B28:D29)&lt;6,"",":")</f>
        <v/>
      </c>
      <c r="G29" s="11" t="str">
        <f aca="false">IF(COUNT(B28:D29)&lt;6,"",IF(Q29="",1,Q29))</f>
        <v/>
      </c>
      <c r="H29" s="11"/>
      <c r="I29" s="11" t="str">
        <f aca="false">IF(COUNT(B28:D29)&lt;6,"",IF(B28&lt;&gt;0,"II",IF(B29&lt;&gt;0,"I","")))</f>
        <v/>
      </c>
      <c r="J29" s="19"/>
      <c r="K29" s="96"/>
      <c r="L29" s="19"/>
      <c r="M29" s="97" t="str">
        <f aca="false">IF(COUNT(B29:D29)&lt;3,"",IF(ABS(B29)-INT(ABS(B29))&gt;0,"",ABS(B29)))</f>
        <v/>
      </c>
      <c r="N29" s="98" t="str">
        <f aca="false">IF(COUNT(B29:D29)&lt;3,"",IF(ABS(C29)-INT(ABS(C29))&gt;0,"",ABS(C29)))</f>
        <v/>
      </c>
      <c r="O29" s="99" t="str">
        <f aca="false">IF(COUNT(B29:D29)&lt;3,"",IF(ABS(D29)-INT(ABS(D29))&gt;0,"",ABS(D29)))</f>
        <v/>
      </c>
      <c r="P29" s="100" t="str">
        <f aca="false">IF(Q29="","","ggT:")</f>
        <v/>
      </c>
      <c r="Q29" s="27" t="str">
        <f aca="false">IF(COUNT(M29:O29)&lt;3,"",IF(AND(B29=0,C29=0),"",GCD(M29:O29)))</f>
        <v/>
      </c>
    </row>
    <row r="30" customFormat="false" ht="15.75" hidden="false" customHeight="false" outlineLevel="0" collapsed="false">
      <c r="K30" s="96"/>
    </row>
    <row r="31" customFormat="false" ht="16.5" hidden="false" customHeight="false" outlineLevel="0" collapsed="false">
      <c r="A31" s="1" t="s">
        <v>4</v>
      </c>
      <c r="B31" s="31" t="str">
        <f aca="false">IF(COUNT(B28:D29)&lt;6,"",IF(B28&lt;&gt;0,B28/G28,IF(B29&lt;&gt;0,B29/G29,"")))</f>
        <v/>
      </c>
      <c r="C31" s="81" t="str">
        <f aca="false">IF(COUNT(B28:D29)&lt;6,"",IF(B28&lt;&gt;0,C28/G28,IF(B29&lt;&gt;0,C29/G29,"")))</f>
        <v/>
      </c>
      <c r="D31" s="77" t="str">
        <f aca="false">IF(COUNT(B28:D29)&lt;6,"",IF(B28&lt;&gt;0,D28/G28,IF(B29&lt;&gt;0,D29/G29,"")))</f>
        <v/>
      </c>
      <c r="F31" s="10" t="str">
        <f aca="false">IF(OR(B32="",B32=0),"","*")</f>
        <v/>
      </c>
      <c r="G31" s="11" t="str">
        <f aca="false">IF(OR(B32="",B32=0),"",IF(O31="",ABS(B32),O31))</f>
        <v/>
      </c>
      <c r="H31" s="33" t="str">
        <f aca="false">IF(OR(B32="",B32=0),"","+")</f>
        <v/>
      </c>
      <c r="I31" s="34" t="str">
        <f aca="false">IF(OR(B32="",B32=0),"","II")</f>
        <v/>
      </c>
      <c r="K31" s="96"/>
      <c r="M31" s="35" t="str">
        <f aca="false">IF(COUNT(B31:D31)&lt;3,"",IF(ABS(B31)-INT(ABS(B31))&lt;&gt;0,"",ABS(B31)))</f>
        <v/>
      </c>
      <c r="N31" s="36" t="str">
        <f aca="false">IF(N32="","","kgV:")</f>
        <v/>
      </c>
      <c r="O31" s="101" t="str">
        <f aca="false">IF(COUNT(N32,M31)&lt;2,"",N32/M31)</f>
        <v/>
      </c>
    </row>
    <row r="32" customFormat="false" ht="16.5" hidden="false" customHeight="false" outlineLevel="0" collapsed="false">
      <c r="A32" s="1" t="s">
        <v>5</v>
      </c>
      <c r="B32" s="102" t="str">
        <f aca="false">IF(COUNT(B28:D29)&lt;6,"",IF(B28&lt;&gt;0,B29/G29,IF(B29&lt;&gt;0,B28/G28,"")))</f>
        <v/>
      </c>
      <c r="C32" s="79" t="str">
        <f aca="false">IF(COUNT(B28:D29)&lt;6,"",IF(B28&lt;&gt;0,C29/G29,IF(B29&lt;&gt;0,C28/G28,"")))</f>
        <v/>
      </c>
      <c r="D32" s="80" t="str">
        <f aca="false">IF(COUNT(B28:D29)&lt;6,"",IF(B28&lt;&gt;0,D29/G29,IF(B29&lt;&gt;0,D28/G28,"")))</f>
        <v/>
      </c>
      <c r="F32" s="10" t="str">
        <f aca="false">IF(OR(B32="",B32=0),"","*")</f>
        <v/>
      </c>
      <c r="G32" s="11" t="str">
        <f aca="false">IF(OR(B32="",B32=0),"",IF(O32="",IF(B31*B32&lt;0,ABS(B31),-ABS(B31)),IF(B31*B32&lt;0,O32,-O32)))</f>
        <v/>
      </c>
      <c r="H32" s="33"/>
      <c r="I32" s="34"/>
      <c r="K32" s="96"/>
      <c r="M32" s="103" t="str">
        <f aca="false">IF(COUNT(B32:D32)&lt;3,"",IF(ABS(B32)-INT(ABS(B32))&lt;&gt;0,"",ABS(B32)))</f>
        <v/>
      </c>
      <c r="N32" s="43" t="str">
        <f aca="false">IF(COUNT(M31,M32)&lt;2,"",IF(M31*M32=0,"",LCM(M31,M32)))</f>
        <v/>
      </c>
      <c r="O32" s="104" t="str">
        <f aca="false">IF(COUNT(N32,M32)&lt;2,"",N32/M32)</f>
        <v/>
      </c>
    </row>
    <row r="33" customFormat="false" ht="15.75" hidden="false" customHeight="false" outlineLevel="0" collapsed="false">
      <c r="K33" s="96"/>
    </row>
    <row r="34" customFormat="false" ht="15.75" hidden="false" customHeight="false" outlineLevel="0" collapsed="false">
      <c r="A34" s="1" t="s">
        <v>4</v>
      </c>
      <c r="B34" s="30" t="str">
        <f aca="false">IF(B31="","",B31)</f>
        <v/>
      </c>
      <c r="C34" s="105" t="str">
        <f aca="false">IF(C31="","",C31)</f>
        <v/>
      </c>
      <c r="D34" s="77" t="str">
        <f aca="false">IF(D31="","",D31)</f>
        <v/>
      </c>
      <c r="F34" s="10" t="str">
        <f aca="false">IF(OR(C34="",C34=0,C35="",C35=0),"","*")</f>
        <v/>
      </c>
      <c r="G34" s="11" t="str">
        <f aca="false">IF(OR(C34="",C34=0,C35="",C35=0),"",IF(O34="",IF(C34*C35&lt;0,ABS(C35),-ABS(C35)),IF(C34*C35&lt;0,O34,-O34)))</f>
        <v/>
      </c>
      <c r="H34" s="33" t="str">
        <f aca="false">IF(OR(C34="",C34=0,C35="",C35=0),"","+")</f>
        <v/>
      </c>
      <c r="I34" s="34" t="str">
        <f aca="false">IF(OR(C34="",C34=0,C35="",C35=0),"","I")</f>
        <v/>
      </c>
      <c r="K34" s="96"/>
      <c r="M34" s="106" t="str">
        <f aca="false">IF(COUNT(B34:D34)&lt;3,"",IF(ABS(C34)-INT(ABS(C34))&lt;&gt;0,"",ABS(C34)))</f>
        <v/>
      </c>
      <c r="N34" s="36" t="str">
        <f aca="false">IF(N35="","","kgV:")</f>
        <v/>
      </c>
      <c r="O34" s="37" t="str">
        <f aca="false">IF(COUNT(N35,M34)&lt;2,"",N35/M34)</f>
        <v/>
      </c>
    </row>
    <row r="35" customFormat="false" ht="17.25" hidden="false" customHeight="false" outlineLevel="0" collapsed="false">
      <c r="A35" s="1" t="s">
        <v>5</v>
      </c>
      <c r="B35" s="107" t="str">
        <f aca="false">IF(C35="","",0)</f>
        <v/>
      </c>
      <c r="C35" s="31" t="str">
        <f aca="false">IF(C32="","",IF(B32=0,C32,C31*G31+G32*C32))</f>
        <v/>
      </c>
      <c r="D35" s="108" t="str">
        <f aca="false">IF(D32="","",IF(B32=0,D32,D31*G31+G32*D32))</f>
        <v/>
      </c>
      <c r="F35" s="10" t="str">
        <f aca="false">IF(OR(C34="",C34=0,C35="",C35=0),"","*")</f>
        <v/>
      </c>
      <c r="G35" s="11" t="str">
        <f aca="false">IF(OR(C34="",C34=0,C35="",C35=0),"",IF(O35="",ABS(C34),O35))</f>
        <v/>
      </c>
      <c r="H35" s="33"/>
      <c r="I35" s="34"/>
      <c r="K35" s="109"/>
      <c r="M35" s="110" t="str">
        <f aca="false">IF(COUNT(B35:D35)&lt;3,"",IF(ABS(C35)-INT(ABS(C35))&lt;&gt;0,"",ABS(C35)))</f>
        <v/>
      </c>
      <c r="N35" s="43" t="str">
        <f aca="false">IF(COUNT(M34,M35)&lt;2,"",IF(M34*M35=0,"",LCM(M34,M35)))</f>
        <v/>
      </c>
      <c r="O35" s="44" t="str">
        <f aca="false">IF(COUNT(N35,M35)&lt;2,"",N35/M35)</f>
        <v/>
      </c>
      <c r="X35" s="19"/>
    </row>
    <row r="36" customFormat="false" ht="15.75" hidden="false" customHeight="false" outlineLevel="0" collapsed="false">
      <c r="C36" s="54"/>
      <c r="K36" s="18"/>
      <c r="L36" s="18"/>
      <c r="M36" s="18"/>
    </row>
    <row r="37" customFormat="false" ht="15.75" hidden="false" customHeight="false" outlineLevel="0" collapsed="false">
      <c r="A37" s="1" t="s">
        <v>4</v>
      </c>
      <c r="B37" s="30" t="str">
        <f aca="false">IF(OR(C35=0,B34=""),"",IF(C34=0,B34,B34*G34+G35*B35))</f>
        <v/>
      </c>
      <c r="C37" s="111" t="str">
        <f aca="false">IF(OR(C35=0,C34=""),"",0)</f>
        <v/>
      </c>
      <c r="D37" s="32" t="str">
        <f aca="false">IF(OR(C35=0,D34=""),"",IF(C34=0,D34,D34*G34+G35*D35))</f>
        <v/>
      </c>
      <c r="F37" s="10" t="str">
        <f aca="false">IF(B37="","",":")</f>
        <v/>
      </c>
      <c r="G37" s="11" t="str">
        <f aca="false">IF(B37="","",B37)</f>
        <v/>
      </c>
      <c r="H37" s="11"/>
      <c r="I37" s="11"/>
      <c r="K37" s="2"/>
      <c r="L37" s="2"/>
    </row>
    <row r="38" customFormat="false" ht="16.5" hidden="false" customHeight="false" outlineLevel="0" collapsed="false">
      <c r="A38" s="1" t="s">
        <v>5</v>
      </c>
      <c r="B38" s="82" t="str">
        <f aca="false">IF(OR(C35=0,B35=""),"",0)</f>
        <v/>
      </c>
      <c r="C38" s="112" t="str">
        <f aca="false">IF(C35=0,"",C35)</f>
        <v/>
      </c>
      <c r="D38" s="41" t="str">
        <f aca="false">IF(C35=0,"",D35)</f>
        <v/>
      </c>
      <c r="F38" s="10" t="str">
        <f aca="false">IF(C38="","",":")</f>
        <v/>
      </c>
      <c r="G38" s="11" t="str">
        <f aca="false">IF(C38="","",C38)</f>
        <v/>
      </c>
      <c r="H38" s="11"/>
      <c r="I38" s="11"/>
      <c r="K38" s="2"/>
      <c r="L38" s="2"/>
    </row>
    <row r="39" customFormat="false" ht="15.75" hidden="false" customHeight="false" outlineLevel="0" collapsed="false">
      <c r="K39" s="2"/>
      <c r="L39" s="2"/>
    </row>
    <row r="40" customFormat="false" ht="15.75" hidden="false" customHeight="false" outlineLevel="0" collapsed="false">
      <c r="A40" s="1" t="s">
        <v>4</v>
      </c>
      <c r="B40" s="69" t="str">
        <f aca="false">IF(B37="","",B37/G37)</f>
        <v/>
      </c>
      <c r="C40" s="113" t="str">
        <f aca="false">IF(C37="","",0)</f>
        <v/>
      </c>
      <c r="D40" s="114" t="str">
        <f aca="false">IF(D37="","",D37/G37)</f>
        <v/>
      </c>
      <c r="G40" s="115" t="str">
        <f aca="false">IF(OR(COUNTA(B26:C26)&lt;2,COUNT(D40:D41)&lt;2),"",B26)</f>
        <v/>
      </c>
      <c r="H40" s="116" t="str">
        <f aca="false">IF(OR(COUNTA(B26:C26)&lt;2,COUNT(D40:D41)&lt;2),"","=")</f>
        <v/>
      </c>
      <c r="I40" s="117" t="str">
        <f aca="false">IF(OR(COUNTA(B26:C26)&lt;2,COUNT(D40:D41)&lt;2),"",D40)</f>
        <v/>
      </c>
      <c r="J40" s="117"/>
      <c r="K40" s="117"/>
      <c r="L40" s="117"/>
      <c r="M40" s="117"/>
      <c r="N40" s="116" t="str">
        <f aca="false">IF(I40="","",IF(ABS(I40)-INT(ABS(I40))=0,"","="))</f>
        <v/>
      </c>
      <c r="O40" s="118" t="str">
        <f aca="false">IF(I40="","",IF(ABS(I40)-INT(ABS(I40))=0,"",I40))</f>
        <v/>
      </c>
      <c r="P40" s="118"/>
      <c r="Q40" s="118"/>
    </row>
    <row r="41" customFormat="false" ht="16.5" hidden="false" customHeight="false" outlineLevel="0" collapsed="false">
      <c r="A41" s="1" t="s">
        <v>5</v>
      </c>
      <c r="B41" s="82" t="str">
        <f aca="false">IF(B38="","",0)</f>
        <v/>
      </c>
      <c r="C41" s="119" t="str">
        <f aca="false">IF(C38="","",C38/G38)</f>
        <v/>
      </c>
      <c r="D41" s="120" t="str">
        <f aca="false">IF(D38="","",D38/G38)</f>
        <v/>
      </c>
      <c r="G41" s="121" t="str">
        <f aca="false">IF(OR(COUNTA(B26:C26)&lt;2,COUNT(D40:D41)&lt;2),"",C26)</f>
        <v/>
      </c>
      <c r="H41" s="122" t="str">
        <f aca="false">IF(OR(COUNTA(B26:C26)&lt;2,COUNT(D40:D41)&lt;2),"","=")</f>
        <v/>
      </c>
      <c r="I41" s="123" t="str">
        <f aca="false">IF(OR(COUNTA(B26:C26)&lt;2,COUNT(D29:T40)&lt;2),"",D41)</f>
        <v/>
      </c>
      <c r="J41" s="123"/>
      <c r="K41" s="123"/>
      <c r="L41" s="123"/>
      <c r="M41" s="123"/>
      <c r="N41" s="122" t="str">
        <f aca="false">IF(I40="","",IF(ABS(I40)-INT(ABS(I40))=0,"","="))</f>
        <v/>
      </c>
      <c r="O41" s="124" t="str">
        <f aca="false">IF(I41="","",IF(ABS(I41)-INT(ABS(I41))=0,"",I41))</f>
        <v/>
      </c>
      <c r="P41" s="124"/>
      <c r="Q41" s="124"/>
    </row>
  </sheetData>
  <sheetProtection sheet="true" objects="true" scenarios="true" selectLockedCells="true"/>
  <mergeCells count="24">
    <mergeCell ref="G6:H6"/>
    <mergeCell ref="G7:H7"/>
    <mergeCell ref="H9:H10"/>
    <mergeCell ref="I9:I10"/>
    <mergeCell ref="H12:H13"/>
    <mergeCell ref="I12:I13"/>
    <mergeCell ref="G15:I15"/>
    <mergeCell ref="G16:I16"/>
    <mergeCell ref="I18:M18"/>
    <mergeCell ref="O18:Q18"/>
    <mergeCell ref="I19:M19"/>
    <mergeCell ref="O19:Q19"/>
    <mergeCell ref="G28:H28"/>
    <mergeCell ref="G29:H29"/>
    <mergeCell ref="H31:H32"/>
    <mergeCell ref="I31:I32"/>
    <mergeCell ref="H34:H35"/>
    <mergeCell ref="I34:I35"/>
    <mergeCell ref="G37:I37"/>
    <mergeCell ref="G38:I38"/>
    <mergeCell ref="I40:M40"/>
    <mergeCell ref="O40:Q40"/>
    <mergeCell ref="I41:M41"/>
    <mergeCell ref="O41:Q41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71"/>
    <col collapsed="false" customWidth="true" hidden="false" outlineLevel="0" max="3" min="3" style="1" width="3.7"/>
    <col collapsed="false" customWidth="true" hidden="false" outlineLevel="0" max="4" min="4" style="1" width="2.7"/>
    <col collapsed="false" customWidth="true" hidden="false" outlineLevel="0" max="5" min="5" style="1" width="10.71"/>
    <col collapsed="false" customWidth="true" hidden="false" outlineLevel="0" max="6" min="6" style="1" width="3.7"/>
    <col collapsed="false" customWidth="true" hidden="false" outlineLevel="0" max="7" min="7" style="1" width="2.7"/>
    <col collapsed="false" customWidth="true" hidden="false" outlineLevel="0" max="8" min="8" style="1" width="10.71"/>
    <col collapsed="false" customWidth="true" hidden="false" outlineLevel="0" max="9" min="9" style="1" width="3.7"/>
    <col collapsed="false" customWidth="true" hidden="false" outlineLevel="0" max="10" min="10" style="1" width="2.7"/>
    <col collapsed="false" customWidth="true" hidden="false" outlineLevel="0" max="11" min="11" style="1" width="15.7"/>
    <col collapsed="false" customWidth="true" hidden="false" outlineLevel="0" max="12" min="12" style="1" width="0.85"/>
    <col collapsed="false" customWidth="true" hidden="false" outlineLevel="0" max="13" min="13" style="1" width="2.28"/>
    <col collapsed="false" customWidth="true" hidden="false" outlineLevel="0" max="14" min="14" style="1" width="10.71"/>
    <col collapsed="false" customWidth="true" hidden="false" outlineLevel="0" max="15" min="15" style="1" width="2.28"/>
    <col collapsed="false" customWidth="true" hidden="false" outlineLevel="0" max="16" min="16" style="1" width="2.7"/>
    <col collapsed="false" customWidth="true" hidden="false" outlineLevel="0" max="17" min="17" style="1" width="0.85"/>
    <col collapsed="false" customWidth="true" hidden="false" outlineLevel="0" max="18" min="18" style="1" width="2.84"/>
    <col collapsed="false" customWidth="true" hidden="false" outlineLevel="0" max="19" min="19" style="1" width="10.71"/>
    <col collapsed="false" customWidth="true" hidden="false" outlineLevel="0" max="20" min="20" style="1" width="2.7"/>
    <col collapsed="false" customWidth="true" hidden="false" outlineLevel="0" max="21" min="21" style="1" width="15.7"/>
    <col collapsed="false" customWidth="true" hidden="false" outlineLevel="0" max="24" min="22" style="1" width="0.85"/>
    <col collapsed="false" customWidth="true" hidden="false" outlineLevel="0" max="33" min="25" style="2" width="6.7"/>
    <col collapsed="false" customWidth="false" hidden="false" outlineLevel="0" max="257" min="34" style="1" width="11.42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.75" hidden="false" customHeight="false" outlineLevel="0" collapsed="false"/>
    <row r="4" customFormat="false" ht="16.5" hidden="false" customHeight="false" outlineLevel="0" collapsed="false">
      <c r="B4" s="4" t="s">
        <v>2</v>
      </c>
      <c r="C4" s="4"/>
      <c r="D4" s="4"/>
      <c r="E4" s="131" t="s">
        <v>3</v>
      </c>
      <c r="F4" s="131"/>
      <c r="G4" s="131"/>
      <c r="H4" s="5" t="s">
        <v>8</v>
      </c>
      <c r="I4" s="5"/>
      <c r="J4" s="5"/>
      <c r="K4" s="6"/>
    </row>
    <row r="5" customFormat="false" ht="5.1" hidden="false" customHeight="true" outlineLevel="0" collapsed="false"/>
    <row r="6" customFormat="false" ht="15" hidden="false" customHeight="false" outlineLevel="0" collapsed="false">
      <c r="A6" s="1" t="s">
        <v>4</v>
      </c>
      <c r="B6" s="7"/>
      <c r="C6" s="7"/>
      <c r="D6" s="7"/>
      <c r="E6" s="87"/>
      <c r="F6" s="87"/>
      <c r="G6" s="87"/>
      <c r="H6" s="132"/>
      <c r="I6" s="132"/>
      <c r="J6" s="132"/>
      <c r="K6" s="88"/>
      <c r="L6" s="19"/>
      <c r="M6" s="10" t="str">
        <f aca="false">IF(COUNT(B6:K8)&lt;12,"",":")</f>
        <v/>
      </c>
      <c r="N6" s="11" t="str">
        <f aca="false">IF(COUNT(B6:K8)&lt;12,"",IF(AD6="",1,AD6))</f>
        <v/>
      </c>
      <c r="O6" s="11"/>
      <c r="P6" s="11" t="str">
        <f aca="false">IF(COUNT(B6:K8)&lt;12,"",IF($H$6&lt;&gt;0,"I",IF($H$7&lt;&gt;0,"III",IF($H$8&lt;&gt;0,"II",""))))</f>
        <v/>
      </c>
      <c r="Q6" s="19"/>
      <c r="S6" s="133" t="s">
        <v>9</v>
      </c>
      <c r="T6" s="133"/>
      <c r="U6" s="133"/>
      <c r="W6" s="89"/>
      <c r="Y6" s="13" t="str">
        <f aca="false">IF(COUNT(B6:K6)&lt;4,"",IF(ABS(B6)-INT(ABS(B6))&gt;0,"",ABS(B6)))</f>
        <v/>
      </c>
      <c r="Z6" s="134" t="str">
        <f aca="false">IF(COUNT(B6:K6)&lt;4,"",IF(ABS(E6)-INT(ABS(E6))&gt;0,"",ABS(E6)))</f>
        <v/>
      </c>
      <c r="AA6" s="135" t="str">
        <f aca="false">IF(COUNT(B6:K6)&lt;4,"",IF(ABS(H6)-INT(ABS(H6))&gt;0,"",ABS(H6)))</f>
        <v/>
      </c>
      <c r="AB6" s="136" t="str">
        <f aca="false">IF(COUNT(B6:K6)&lt;4,"",IF(ABS(K6)-INT(ABS(K6))&gt;0,"",ABS(K6)))</f>
        <v/>
      </c>
      <c r="AC6" s="16" t="str">
        <f aca="false">IF(AD6="","","ggT:")</f>
        <v/>
      </c>
      <c r="AD6" s="17" t="str">
        <f aca="false">IF(COUNT(Y6:AB6)&lt;4,"",IF(AND(H6=0,E6=0,B6=0),"",GCD(Y6:AB6)))</f>
        <v/>
      </c>
      <c r="AE6" s="1"/>
    </row>
    <row r="7" customFormat="false" ht="15" hidden="false" customHeight="false" outlineLevel="0" collapsed="false">
      <c r="A7" s="1" t="s">
        <v>5</v>
      </c>
      <c r="B7" s="137"/>
      <c r="C7" s="137"/>
      <c r="D7" s="137"/>
      <c r="E7" s="138"/>
      <c r="F7" s="138"/>
      <c r="G7" s="138"/>
      <c r="H7" s="139"/>
      <c r="I7" s="139"/>
      <c r="J7" s="139"/>
      <c r="K7" s="140"/>
      <c r="L7" s="19"/>
      <c r="M7" s="10" t="str">
        <f aca="false">IF(COUNT(B6:K8)&lt;12,"",":")</f>
        <v/>
      </c>
      <c r="N7" s="11" t="str">
        <f aca="false">IF(COUNT(B6:K8)&lt;12,"",IF(AD7="",1,AD7))</f>
        <v/>
      </c>
      <c r="O7" s="11"/>
      <c r="P7" s="11" t="str">
        <f aca="false">IF(COUNT(B6:K8)&lt;12,"",IF($H$6&lt;&gt;0,"II",IF($H$7&lt;&gt;0,"I",IF($H$8&lt;&gt;0,"III",""))))</f>
        <v/>
      </c>
      <c r="Q7" s="19"/>
      <c r="S7" s="141" t="s">
        <v>10</v>
      </c>
      <c r="T7" s="141"/>
      <c r="U7" s="141"/>
      <c r="W7" s="96"/>
      <c r="Y7" s="142" t="str">
        <f aca="false">IF(COUNT(B7:K7)&lt;4,"",IF(ABS(B7)-INT(ABS(B7))&gt;0,"",ABS(B7)))</f>
        <v/>
      </c>
      <c r="Z7" s="143" t="str">
        <f aca="false">IF(COUNT(B7:K7)&lt;4,"",IF(ABS(E7)-INT(ABS(E7))&gt;0,"",ABS(E7)))</f>
        <v/>
      </c>
      <c r="AA7" s="144" t="str">
        <f aca="false">IF(COUNT(B7:K7)&lt;4,"",IF(ABS(H7)-INT(ABS(H7))&gt;0,"",ABS(H7)))</f>
        <v/>
      </c>
      <c r="AB7" s="145" t="str">
        <f aca="false">IF(COUNT(B7:K7)&lt;4,"",IF(ABS(K7)-INT(ABS(K7))&gt;0,"",ABS(K7)))</f>
        <v/>
      </c>
      <c r="AC7" s="146" t="str">
        <f aca="false">IF(AD7="","","ggT:")</f>
        <v/>
      </c>
      <c r="AD7" s="147" t="str">
        <f aca="false">IF(COUNT(Y7:AB7)&lt;4,"",IF(AND(H7=0,E7=0,B7=0),"",GCD(Y7:AB7)))</f>
        <v/>
      </c>
      <c r="AE7" s="1"/>
    </row>
    <row r="8" customFormat="false" ht="15.75" hidden="false" customHeight="false" outlineLevel="0" collapsed="false">
      <c r="A8" s="1" t="s">
        <v>11</v>
      </c>
      <c r="B8" s="20"/>
      <c r="C8" s="20"/>
      <c r="D8" s="20"/>
      <c r="E8" s="94"/>
      <c r="F8" s="94"/>
      <c r="G8" s="94"/>
      <c r="H8" s="148"/>
      <c r="I8" s="148"/>
      <c r="J8" s="148"/>
      <c r="K8" s="95"/>
      <c r="L8" s="19"/>
      <c r="M8" s="10" t="str">
        <f aca="false">IF(COUNT(B6:K8)&lt;12,"",":")</f>
        <v/>
      </c>
      <c r="N8" s="11" t="str">
        <f aca="false">IF(COUNT(B6:K8)&lt;12,"",IF(AD8="",1,AD8))</f>
        <v/>
      </c>
      <c r="O8" s="11"/>
      <c r="P8" s="11" t="str">
        <f aca="false">IF(COUNT(B6:K8)&lt;12,"",IF($H$6&lt;&gt;0,"III",IF($H$7&lt;&gt;0,"II",IF($H$8&lt;&gt;0,"I",""))))</f>
        <v/>
      </c>
      <c r="Q8" s="19"/>
      <c r="S8" s="149" t="s">
        <v>12</v>
      </c>
      <c r="T8" s="149"/>
      <c r="U8" s="149"/>
      <c r="W8" s="96"/>
      <c r="Y8" s="23" t="str">
        <f aca="false">IF(COUNT(B8:K8)&lt;4,"",IF(ABS(B8)-INT(ABS(B8))&gt;0,"",ABS(B8)))</f>
        <v/>
      </c>
      <c r="Z8" s="150" t="str">
        <f aca="false">IF(COUNT(B8:K8)&lt;4,"",IF(ABS(E8)-INT(ABS(E8))&gt;0,"",ABS(E8)))</f>
        <v/>
      </c>
      <c r="AA8" s="151" t="str">
        <f aca="false">IF(COUNT(B8:K8)&lt;4,"",IF(ABS(H8)-INT(ABS(H8))&gt;0,"",ABS(H8)))</f>
        <v/>
      </c>
      <c r="AB8" s="152" t="str">
        <f aca="false">IF(COUNT(B8:K8)&lt;4,"",IF(ABS(K8)-INT(ABS(K8))&gt;0,"",ABS(K8)))</f>
        <v/>
      </c>
      <c r="AC8" s="26" t="str">
        <f aca="false">IF(AD8="","","ggT:")</f>
        <v/>
      </c>
      <c r="AD8" s="27" t="str">
        <f aca="false">IF(COUNT(Y8:AB8)&lt;4,"",IF(AND(H8=0,E8=0,B8=0),"",GCD(Y8:AB8)))</f>
        <v/>
      </c>
      <c r="AE8" s="1"/>
    </row>
    <row r="9" customFormat="false" ht="5.1" hidden="false" customHeight="true" outlineLevel="0" collapsed="false">
      <c r="W9" s="96"/>
    </row>
    <row r="10" customFormat="false" ht="16.5" hidden="false" customHeight="false" outlineLevel="0" collapsed="false">
      <c r="A10" s="1" t="s">
        <v>4</v>
      </c>
      <c r="B10" s="30" t="str">
        <f aca="false">IF(COUNT(B6:K8)&lt;12,"",IF($H$6&lt;&gt;0,B6/N6,IF($H$7&lt;&gt;0,B7/N7,IF($H$8&lt;&gt;0,B8/N8,""))))</f>
        <v/>
      </c>
      <c r="C10" s="30"/>
      <c r="D10" s="30"/>
      <c r="E10" s="153" t="str">
        <f aca="false">IF(COUNT(B6:K8)&lt;12,"",IF($H$6&lt;&gt;0,E6/N6,IF($H$7&lt;&gt;0,E7/N7,IF($H$8&lt;&gt;0,E8/N8,""))))</f>
        <v/>
      </c>
      <c r="F10" s="153"/>
      <c r="G10" s="153"/>
      <c r="H10" s="31" t="str">
        <f aca="false">IF(COUNT(B6:K8)&lt;12,"",IF($H$6&lt;&gt;0,H6/N6,IF($H$7&lt;&gt;0,H7/N7,IF($H$8&lt;&gt;0,H8/N8,""))))</f>
        <v/>
      </c>
      <c r="I10" s="31"/>
      <c r="J10" s="31"/>
      <c r="K10" s="32" t="str">
        <f aca="false">IF(COUNT(B6:K8)&lt;12,"",IF($H$6&lt;&gt;0,K6/N6,IF($H$7&lt;&gt;0,K7/N7,IF($H$8&lt;&gt;0,K8/N8,""))))</f>
        <v/>
      </c>
      <c r="L10" s="19"/>
      <c r="M10" s="10" t="str">
        <f aca="false">IF(OR(H11="",H11=0),"","*")</f>
        <v/>
      </c>
      <c r="N10" s="11" t="str">
        <f aca="false">IF(OR(H11="",H11=0),"",IF(AA10="",IF(H10*H11&lt;0,ABS(H11),-ABS(H11)),IF(H10*H11&lt;0,AA10,-AA10)))</f>
        <v/>
      </c>
      <c r="O10" s="33" t="str">
        <f aca="false">IF(OR(H11="",H11=0),"","+")</f>
        <v/>
      </c>
      <c r="P10" s="34" t="str">
        <f aca="false">IF(OR(H11="",H11=0),"","II")</f>
        <v/>
      </c>
      <c r="R10" s="10" t="str">
        <f aca="false">IF(OR(H12="",H12=0),"","*")</f>
        <v/>
      </c>
      <c r="S10" s="10" t="str">
        <f aca="false">IF(OR(H12="",H12=0),"",IF(AD10="",IF(H10*H12&lt;0,ABS(H12),-ABS(H12)),IF(H10*H12&lt;0,AD10,-AD10)))</f>
        <v/>
      </c>
      <c r="T10" s="34" t="str">
        <f aca="false">IF(OR(H12="",H12=0),"","III")</f>
        <v/>
      </c>
      <c r="W10" s="96"/>
      <c r="Y10" s="35" t="str">
        <f aca="false">IF(COUNT(B10:K10)&lt;4,"",IF(ABS(H10)-INT(ABS(H10))&lt;&gt;0,"",ABS(H10)))</f>
        <v/>
      </c>
      <c r="Z10" s="36" t="str">
        <f aca="false">IF(Z11="","","kgV:")</f>
        <v/>
      </c>
      <c r="AA10" s="101" t="str">
        <f aca="false">IF(COUNT(Z11,Y10)&lt;2,"",Z11/Y10)</f>
        <v/>
      </c>
      <c r="AB10" s="35" t="str">
        <f aca="false">IF(COUNT(B10:K10)&lt;4,"",IF(ABS(H10)-INT(ABS(H10))&lt;&gt;0,"",ABS(H10)))</f>
        <v/>
      </c>
      <c r="AC10" s="36" t="str">
        <f aca="false">IF(AC11="","","kgV:")</f>
        <v/>
      </c>
      <c r="AD10" s="37" t="str">
        <f aca="false">IF(COUNT(AC11,AB10)&lt;2,"",AC11/AB10)</f>
        <v/>
      </c>
    </row>
    <row r="11" customFormat="false" ht="16.5" hidden="false" customHeight="false" outlineLevel="0" collapsed="false">
      <c r="A11" s="1" t="s">
        <v>5</v>
      </c>
      <c r="B11" s="154" t="str">
        <f aca="false">IF(COUNT(B6:K8)&lt;12,"",IF($H$6&lt;&gt;0,B7/N7,IF($H$7&lt;&gt;0,B8/N8,IF($H$8&lt;&gt;0,B6/N6,""))))</f>
        <v/>
      </c>
      <c r="C11" s="154"/>
      <c r="D11" s="154"/>
      <c r="E11" s="11" t="str">
        <f aca="false">IF(COUNT(B6:K8)&lt;12,"",IF($H$6&lt;&gt;0,E7/N7,IF($H$7&lt;&gt;0,E8/N8,IF($H$8&lt;&gt;0,E6/N6,""))))</f>
        <v/>
      </c>
      <c r="F11" s="11"/>
      <c r="G11" s="11"/>
      <c r="H11" s="155" t="str">
        <f aca="false">IF(COUNT(B6:K8)&lt;12,"",IF($H$6&lt;&gt;0,H7/N7,IF($H$7&lt;&gt;0,H8/N8,IF($H$8&lt;&gt;0,H6/N6,""))))</f>
        <v/>
      </c>
      <c r="I11" s="155"/>
      <c r="J11" s="155"/>
      <c r="K11" s="156" t="str">
        <f aca="false">IF(COUNT(B6:K8)&lt;12,"",IF($H$6&lt;&gt;0,K7/N7,IF($H$7&lt;&gt;0,K8/N8,IF($H$8&lt;&gt;0,K6/N6,""))))</f>
        <v/>
      </c>
      <c r="L11" s="19"/>
      <c r="M11" s="10" t="str">
        <f aca="false">IF(OR(H11="",H11=0),"","*")</f>
        <v/>
      </c>
      <c r="N11" s="11" t="str">
        <f aca="false">IF(OR(H11="",H11=0),"",IF(AA11="",ABS(H10),AA11))</f>
        <v/>
      </c>
      <c r="O11" s="33"/>
      <c r="P11" s="34"/>
      <c r="R11" s="19"/>
      <c r="S11" s="19" t="str">
        <f aca="false">IF(OR(H12="",H12=0),"","+")</f>
        <v/>
      </c>
      <c r="T11" s="34"/>
      <c r="W11" s="96"/>
      <c r="Y11" s="42" t="str">
        <f aca="false">IF(COUNT(B11:K11)&lt;4,"",IF(ABS(H11)-INT(ABS(H11))&lt;&gt;0,"",ABS(H11)))</f>
        <v/>
      </c>
      <c r="Z11" s="43" t="str">
        <f aca="false">IF(COUNT(Y10,Y11)&lt;2,"",IF(Y10*Y11=0,"",LCM(Y10,Y11)))</f>
        <v/>
      </c>
      <c r="AA11" s="104" t="str">
        <f aca="false">IF(COUNT(Z11,Y11)&lt;2,"",Z11/Y11)</f>
        <v/>
      </c>
      <c r="AB11" s="157"/>
      <c r="AC11" s="158" t="str">
        <f aca="false">IF(COUNT(AB10,AB12)&lt;2,"",IF(AB10*AB12=0,"",LCM(AB10,AB12)))</f>
        <v/>
      </c>
      <c r="AD11" s="159"/>
    </row>
    <row r="12" customFormat="false" ht="15.75" hidden="false" customHeight="false" outlineLevel="0" collapsed="false">
      <c r="A12" s="1" t="s">
        <v>11</v>
      </c>
      <c r="B12" s="39" t="str">
        <f aca="false">IF(COUNT(B6:K8)&lt;12,"",IF($H$6&lt;&gt;0,B8/N8,IF($H$7&lt;&gt;0,B6/N6,IF($H$8&lt;&gt;0,B7/N7,""))))</f>
        <v/>
      </c>
      <c r="C12" s="39"/>
      <c r="D12" s="39"/>
      <c r="E12" s="160" t="str">
        <f aca="false">IF(COUNT(B6:K8)&lt;12,"",IF($H$6&lt;&gt;0,E8/N8,IF($H$7&lt;&gt;0,E6/N6,IF($H$8&lt;&gt;0,E7/N7,""))))</f>
        <v/>
      </c>
      <c r="F12" s="160"/>
      <c r="G12" s="160"/>
      <c r="H12" s="40" t="str">
        <f aca="false">IF(COUNT(B6:K8)&lt;12,"",IF($H$6&lt;&gt;0,H8/N8,IF($H$7&lt;&gt;0,H6/N6,IF($H$8&lt;&gt;0,H7/N7,""))))</f>
        <v/>
      </c>
      <c r="I12" s="40"/>
      <c r="J12" s="40"/>
      <c r="K12" s="41" t="str">
        <f aca="false">IF(COUNT(B6:K8)&lt;12,"",IF($H$6&lt;&gt;0,K8/N8,IF($H$7&lt;&gt;0,K6/N6,IF($H$8&lt;&gt;0,K7/N7,""))))</f>
        <v/>
      </c>
      <c r="L12" s="19"/>
      <c r="M12" s="19"/>
      <c r="N12" s="19"/>
      <c r="O12" s="161"/>
      <c r="P12" s="161"/>
      <c r="R12" s="10" t="str">
        <f aca="false">IF(OR(H12="",H12=0),"","*")</f>
        <v/>
      </c>
      <c r="S12" s="10" t="str">
        <f aca="false">IF(OR(H12="",H12=0),"",IF(AD12="",ABS(H10),AD12))</f>
        <v/>
      </c>
      <c r="T12" s="34"/>
      <c r="W12" s="96"/>
      <c r="Z12" s="1"/>
      <c r="AB12" s="42" t="str">
        <f aca="false">IF(COUNT(B12:K12)&lt;4,"",IF(ABS(H12)-INT(ABS(H12))&lt;&gt;0,"",ABS(H12)))</f>
        <v/>
      </c>
      <c r="AC12" s="162"/>
      <c r="AD12" s="44" t="str">
        <f aca="false">IF(COUNT(AC11,AB12)&lt;2,"",AC11/AB12)</f>
        <v/>
      </c>
    </row>
    <row r="13" customFormat="false" ht="5.1" hidden="false" customHeight="true" outlineLevel="0" collapsed="false">
      <c r="W13" s="96"/>
    </row>
    <row r="14" customFormat="false" ht="15.75" hidden="false" customHeight="false" outlineLevel="0" collapsed="false">
      <c r="A14" s="1" t="s">
        <v>4</v>
      </c>
      <c r="B14" s="30" t="str">
        <f aca="false">IF(B10="","",B10)</f>
        <v/>
      </c>
      <c r="C14" s="30"/>
      <c r="D14" s="30"/>
      <c r="E14" s="153" t="str">
        <f aca="false">IF(E10="","",E10)</f>
        <v/>
      </c>
      <c r="F14" s="153"/>
      <c r="G14" s="153"/>
      <c r="H14" s="45" t="str">
        <f aca="false">IF(H10="","",H10)</f>
        <v/>
      </c>
      <c r="I14" s="45"/>
      <c r="J14" s="45"/>
      <c r="K14" s="32" t="str">
        <f aca="false">IF(K10="","",K10)</f>
        <v/>
      </c>
      <c r="N14" s="3"/>
      <c r="Q14" s="19"/>
      <c r="R14" s="38"/>
      <c r="S14" s="133" t="s">
        <v>9</v>
      </c>
      <c r="T14" s="133"/>
      <c r="U14" s="133"/>
      <c r="W14" s="96"/>
      <c r="Y14" s="163"/>
      <c r="Z14" s="163"/>
      <c r="AA14" s="163"/>
      <c r="AB14" s="163"/>
      <c r="AC14" s="163"/>
      <c r="AD14" s="163"/>
    </row>
    <row r="15" customFormat="false" ht="15.75" hidden="false" customHeight="false" outlineLevel="0" collapsed="false">
      <c r="A15" s="1" t="s">
        <v>5</v>
      </c>
      <c r="B15" s="154" t="str">
        <f aca="false">IF(B11="","",IF($H$11=0,B11,B10*$N$10+$N$11*B11))</f>
        <v/>
      </c>
      <c r="C15" s="154"/>
      <c r="D15" s="154"/>
      <c r="E15" s="11" t="str">
        <f aca="false">IF(E11="","",IF($H$11=0,E11,E10*$N$10+$N$11*E11))</f>
        <v/>
      </c>
      <c r="F15" s="11"/>
      <c r="G15" s="11"/>
      <c r="H15" s="164" t="str">
        <f aca="false">IF(H11="","",0)</f>
        <v/>
      </c>
      <c r="I15" s="164"/>
      <c r="J15" s="164"/>
      <c r="K15" s="156" t="str">
        <f aca="false">IF(K11="","",IF($H$11=0,K11,K10*$N$10+$N$11*K11))</f>
        <v/>
      </c>
      <c r="M15" s="10" t="str">
        <f aca="false">IF(COUNT(B14:K16)&lt;12,"",":")</f>
        <v/>
      </c>
      <c r="N15" s="11" t="str">
        <f aca="false">IF(COUNT(B14:K16)&lt;12,"",IF(AD15="",1,AD15))</f>
        <v/>
      </c>
      <c r="O15" s="11"/>
      <c r="P15" s="11" t="str">
        <f aca="false">IF(COUNT(B14:K16)&lt;12,"",IF($E$15&lt;&gt;0,"II",IF($E$16&lt;&gt;0,"III","")))</f>
        <v/>
      </c>
      <c r="Q15" s="19"/>
      <c r="R15" s="38"/>
      <c r="S15" s="141" t="s">
        <v>10</v>
      </c>
      <c r="T15" s="141"/>
      <c r="U15" s="141"/>
      <c r="W15" s="96"/>
      <c r="Y15" s="13" t="str">
        <f aca="false">IF(COUNT(B15:K15)&lt;4,"",IF(ABS(B15)-INT(ABS(B15))&gt;0,"",ABS(B15)))</f>
        <v/>
      </c>
      <c r="Z15" s="134" t="str">
        <f aca="false">IF(COUNT(B15:K15)&lt;4,"",IF(ABS(E15)-INT(ABS(E15))&gt;0,"",ABS(E15)))</f>
        <v/>
      </c>
      <c r="AA15" s="135" t="str">
        <f aca="false">IF(COUNT(B15:K15)&lt;4,"",IF(ABS(H15)-INT(ABS(H15))&gt;0,"",ABS(H15)))</f>
        <v/>
      </c>
      <c r="AB15" s="136" t="str">
        <f aca="false">IF(COUNT(B15:K15)&lt;4,"",IF(ABS(K15)-INT(ABS(K15))&gt;0,"",ABS(K15)))</f>
        <v/>
      </c>
      <c r="AC15" s="16" t="str">
        <f aca="false">IF(AD15="","","ggT:")</f>
        <v/>
      </c>
      <c r="AD15" s="17" t="str">
        <f aca="false">IF(COUNT(Y15:AB15)&lt;4,"",IF(AND(H15=0,E15=0,B15=0),"",GCD(Y15:AB15)))</f>
        <v/>
      </c>
      <c r="AE15" s="1"/>
    </row>
    <row r="16" customFormat="false" ht="16.5" hidden="false" customHeight="false" outlineLevel="0" collapsed="false">
      <c r="A16" s="1" t="s">
        <v>11</v>
      </c>
      <c r="B16" s="39" t="str">
        <f aca="false">IF(B12="","",IF($H$12=0,B12,B10*$S$10+$S$12*B12))</f>
        <v/>
      </c>
      <c r="C16" s="39"/>
      <c r="D16" s="39"/>
      <c r="E16" s="160" t="str">
        <f aca="false">IF(E12="","",IF($H$12=0,E12,E10*$S$10+$S$12*E12))</f>
        <v/>
      </c>
      <c r="F16" s="160"/>
      <c r="G16" s="160"/>
      <c r="H16" s="46" t="str">
        <f aca="false">IF(H12="","",0)</f>
        <v/>
      </c>
      <c r="I16" s="46"/>
      <c r="J16" s="46"/>
      <c r="K16" s="41" t="str">
        <f aca="false">IF(B12="","",IF($H$12=0,K12,K10*$S$10+$S$12*K12))</f>
        <v/>
      </c>
      <c r="M16" s="10" t="str">
        <f aca="false">IF(COUNT(B14:K16)&lt;12,"",":")</f>
        <v/>
      </c>
      <c r="N16" s="11" t="str">
        <f aca="false">IF(COUNT(B14:K16)&lt;12,"",IF(AD16="",1,AD16))</f>
        <v/>
      </c>
      <c r="O16" s="11"/>
      <c r="P16" s="11" t="str">
        <f aca="false">IF(COUNT(B14:K16)&lt;12,"",IF($E$15&lt;&gt;0,"III",IF($E$16&lt;&gt;0,"II","")))</f>
        <v/>
      </c>
      <c r="Q16" s="19"/>
      <c r="R16" s="38"/>
      <c r="S16" s="149" t="s">
        <v>12</v>
      </c>
      <c r="T16" s="149"/>
      <c r="U16" s="149"/>
      <c r="W16" s="96"/>
      <c r="Y16" s="23" t="str">
        <f aca="false">IF(COUNT(B16:K16)&lt;4,"",IF(ABS(B16)-INT(ABS(B16))&gt;0,"",ABS(B16)))</f>
        <v/>
      </c>
      <c r="Z16" s="150" t="str">
        <f aca="false">IF(COUNT(B16:K16)&lt;4,"",IF(ABS(E16)-INT(ABS(E16))&gt;0,"",ABS(E16)))</f>
        <v/>
      </c>
      <c r="AA16" s="151" t="str">
        <f aca="false">IF(COUNT(B16:K16)&lt;4,"",IF(ABS(H16)-INT(ABS(H16))&gt;0,"",ABS(H16)))</f>
        <v/>
      </c>
      <c r="AB16" s="152" t="str">
        <f aca="false">IF(COUNT(B16:K16)&lt;4,"",IF(ABS(K16)-INT(ABS(K16))&gt;0,"",ABS(K16)))</f>
        <v/>
      </c>
      <c r="AC16" s="26" t="str">
        <f aca="false">IF(AD16="","","ggT:")</f>
        <v/>
      </c>
      <c r="AD16" s="27" t="str">
        <f aca="false">IF(COUNT(Y16:AB16)&lt;4,"",IF(AND(H16=0,E16=0,B16=0),"",GCD(Y16:AB16)))</f>
        <v/>
      </c>
      <c r="AE16" s="1"/>
    </row>
    <row r="17" customFormat="false" ht="5.1" hidden="false" customHeight="true" outlineLevel="0" collapsed="false">
      <c r="V17" s="28"/>
      <c r="W17" s="165"/>
      <c r="X17" s="28"/>
    </row>
    <row r="18" customFormat="false" ht="16.5" hidden="false" customHeight="false" outlineLevel="0" collapsed="false">
      <c r="A18" s="1" t="s">
        <v>4</v>
      </c>
      <c r="B18" s="30" t="str">
        <f aca="false">IF(AND($E$15=0,$E$16=0),"",B14)</f>
        <v/>
      </c>
      <c r="C18" s="30"/>
      <c r="D18" s="30"/>
      <c r="E18" s="153" t="str">
        <f aca="false">IF(AND($E$15=0,$E$16=0),"",E14)</f>
        <v/>
      </c>
      <c r="F18" s="153"/>
      <c r="G18" s="153"/>
      <c r="H18" s="153" t="str">
        <f aca="false">IF(AND($E$15=0,$E$16=0),"",H14)</f>
        <v/>
      </c>
      <c r="I18" s="153"/>
      <c r="J18" s="153"/>
      <c r="K18" s="45" t="str">
        <f aca="false">IF(AND($E$15=0,$E$16=0),"",K10)</f>
        <v/>
      </c>
      <c r="N18" s="3"/>
      <c r="V18" s="28"/>
      <c r="W18" s="165"/>
      <c r="X18" s="28"/>
    </row>
    <row r="19" customFormat="false" ht="17.25" hidden="false" customHeight="false" outlineLevel="0" collapsed="false">
      <c r="A19" s="1" t="s">
        <v>5</v>
      </c>
      <c r="B19" s="154" t="str">
        <f aca="false">IF(COUNT(B14:K16)&lt;12,"",IF($E$15&lt;&gt;0,B15/N15,IF($E$16&lt;&gt;0,B16/N16,"")))</f>
        <v/>
      </c>
      <c r="C19" s="154"/>
      <c r="D19" s="154"/>
      <c r="E19" s="31" t="str">
        <f aca="false">IF(COUNT(B14:K16)&lt;12,"",IF($E$15&lt;&gt;0,E15/N15,IF($E$16&lt;&gt;0,E16/N16,"")))</f>
        <v/>
      </c>
      <c r="F19" s="31"/>
      <c r="G19" s="31"/>
      <c r="H19" s="166" t="str">
        <f aca="false">IF(COUNT($B$14:$K$16)&lt;12,"",IF(AND($E$15=0,$E$16=0),"",0))</f>
        <v/>
      </c>
      <c r="I19" s="166"/>
      <c r="J19" s="166"/>
      <c r="K19" s="167" t="str">
        <f aca="false">IF(COUNT(B14:K16)&lt;12,"",IF($E$15&lt;&gt;0,K15/N15,IF($E$16&lt;&gt;0,K16/N16,"")))</f>
        <v/>
      </c>
      <c r="M19" s="10" t="str">
        <f aca="false">IF(OR(E20="",E20=0),"","*")</f>
        <v/>
      </c>
      <c r="N19" s="11" t="str">
        <f aca="false">IF(OR(E20="",E20=0),"",IF(AA19="",IF(E19*E20&lt;0,ABS(E20),-ABS(E20)),IF(E19*E20&lt;0,AA19,-AA19)))</f>
        <v/>
      </c>
      <c r="O19" s="33" t="str">
        <f aca="false">IF(OR(E20="",E20=0),"","+")</f>
        <v/>
      </c>
      <c r="P19" s="34" t="str">
        <f aca="false">IF(OR(E20="",E20=0),"","III")</f>
        <v/>
      </c>
      <c r="W19" s="165"/>
      <c r="Y19" s="35" t="str">
        <f aca="false">IF(COUNT(B19:K19)&lt;4,"",IF(ABS(E19)-INT(ABS(E19))&lt;&gt;0,"n",ABS(E19)))</f>
        <v/>
      </c>
      <c r="Z19" s="36" t="str">
        <f aca="false">IF(Z20="","","kgV:")</f>
        <v/>
      </c>
      <c r="AA19" s="37" t="str">
        <f aca="false">IF(COUNT(Z20,Y19)&lt;2,"",Z20/Y19)</f>
        <v/>
      </c>
      <c r="AB19" s="1"/>
    </row>
    <row r="20" customFormat="false" ht="17.25" hidden="false" customHeight="false" outlineLevel="0" collapsed="false">
      <c r="A20" s="1" t="s">
        <v>11</v>
      </c>
      <c r="B20" s="39" t="str">
        <f aca="false">IF(COUNT(B14:K16)&lt;12,"",IF($E$15&lt;&gt;0,B16/N16,IF($E$16&lt;&gt;0,B15/N15,"")))</f>
        <v/>
      </c>
      <c r="C20" s="39"/>
      <c r="D20" s="39"/>
      <c r="E20" s="168" t="str">
        <f aca="false">IF(COUNT(B14:K16)&lt;12,"",IF($E$15&lt;&gt;0,E16/N16,IF($E$16&lt;&gt;0,E15/N15,"")))</f>
        <v/>
      </c>
      <c r="F20" s="168"/>
      <c r="G20" s="168"/>
      <c r="H20" s="169" t="str">
        <f aca="false">IF(COUNT($B$14:$K$16)&lt;12,"",IF(AND($E$15=0,$E$16=0),"",0))</f>
        <v/>
      </c>
      <c r="I20" s="169"/>
      <c r="J20" s="169"/>
      <c r="K20" s="112" t="str">
        <f aca="false">IF(COUNT(B14:K16)&lt;12,"",IF($E$15&lt;&gt;0,K16/N16,IF($E$16&lt;&gt;0,K15/N15,"")))</f>
        <v/>
      </c>
      <c r="M20" s="10" t="str">
        <f aca="false">IF(OR(E20="",E20=0),"","*")</f>
        <v/>
      </c>
      <c r="N20" s="11" t="str">
        <f aca="false">IF(OR(E20="",E20=0),"",IF(AA20="",ABS(E19),AA20))</f>
        <v/>
      </c>
      <c r="O20" s="33"/>
      <c r="P20" s="34"/>
      <c r="W20" s="170"/>
      <c r="Y20" s="42" t="str">
        <f aca="false">IF(COUNT(B20:K20)&lt;4,"",IF(ABS(E20)-INT(ABS(E20))&lt;&gt;0,"n",ABS(E20)))</f>
        <v/>
      </c>
      <c r="Z20" s="43" t="str">
        <f aca="false">IF(COUNT(Y19,Y20)&lt;2,"",IF(Y19*Y20=0,"",LCM(Y19,Y20)))</f>
        <v/>
      </c>
      <c r="AA20" s="44" t="str">
        <f aca="false">IF(COUNT(Z20,Y20)&lt;2,"",Z20/Y20)</f>
        <v/>
      </c>
      <c r="AB20" s="1"/>
      <c r="AC20" s="1"/>
    </row>
    <row r="21" customFormat="false" ht="5.1" hidden="false" customHeight="true" outlineLevel="0" collapsed="false"/>
    <row r="22" customFormat="false" ht="15" hidden="false" customHeight="false" outlineLevel="0" collapsed="false">
      <c r="A22" s="1" t="s">
        <v>4</v>
      </c>
      <c r="B22" s="30" t="str">
        <f aca="false">IF(B18="","",B18)</f>
        <v/>
      </c>
      <c r="C22" s="30"/>
      <c r="D22" s="30"/>
      <c r="E22" s="153" t="str">
        <f aca="false">IF(E18="","",E18)</f>
        <v/>
      </c>
      <c r="F22" s="153"/>
      <c r="G22" s="153"/>
      <c r="H22" s="153" t="str">
        <f aca="false">IF(H18="","",H18)</f>
        <v/>
      </c>
      <c r="I22" s="153"/>
      <c r="J22" s="153"/>
      <c r="K22" s="45" t="str">
        <f aca="false">IF(K18="","",K18)</f>
        <v/>
      </c>
      <c r="N22" s="3"/>
      <c r="Z22" s="1"/>
    </row>
    <row r="23" customFormat="false" ht="15.75" hidden="false" customHeight="false" outlineLevel="0" collapsed="false">
      <c r="A23" s="1" t="s">
        <v>5</v>
      </c>
      <c r="B23" s="154" t="str">
        <f aca="false">IF(B19="","",B19)</f>
        <v/>
      </c>
      <c r="C23" s="154"/>
      <c r="D23" s="154"/>
      <c r="E23" s="11" t="str">
        <f aca="false">IF(E19="","",E19)</f>
        <v/>
      </c>
      <c r="F23" s="11"/>
      <c r="G23" s="11"/>
      <c r="H23" s="166" t="str">
        <f aca="false">IF(H19="","",0)</f>
        <v/>
      </c>
      <c r="I23" s="166"/>
      <c r="J23" s="166"/>
      <c r="K23" s="167" t="str">
        <f aca="false">IF(K19="","",K19)</f>
        <v/>
      </c>
    </row>
    <row r="24" customFormat="false" ht="16.5" hidden="false" customHeight="false" outlineLevel="0" collapsed="false">
      <c r="A24" s="1" t="s">
        <v>11</v>
      </c>
      <c r="B24" s="39" t="str">
        <f aca="false">IF(B20="","",IF($E$20=0,B20,B19*$N$19+$N$20*B20))</f>
        <v/>
      </c>
      <c r="C24" s="39"/>
      <c r="D24" s="39"/>
      <c r="E24" s="169" t="str">
        <f aca="false">IF(E20="","",0)</f>
        <v/>
      </c>
      <c r="F24" s="169"/>
      <c r="G24" s="169"/>
      <c r="H24" s="169" t="str">
        <f aca="false">IF(H20="","",0)</f>
        <v/>
      </c>
      <c r="I24" s="169"/>
      <c r="J24" s="169"/>
      <c r="K24" s="112" t="str">
        <f aca="false">IF(K20="","",IF($E$20=0,K20,K19*$N$19+$N$20*K20))</f>
        <v/>
      </c>
    </row>
    <row r="25" customFormat="false" ht="5.1" hidden="false" customHeight="true" outlineLevel="0" collapsed="false"/>
    <row r="26" customFormat="false" ht="15.75" hidden="false" customHeight="false" outlineLevel="0" collapsed="false">
      <c r="A26" s="1" t="s">
        <v>11</v>
      </c>
      <c r="B26" s="47" t="str">
        <f aca="false">IF(OR(B24="",B24=0),"",B24)</f>
        <v/>
      </c>
      <c r="C26" s="47"/>
      <c r="D26" s="48" t="str">
        <f aca="false">IF(OR(B24="",B24=0),"",B4)</f>
        <v/>
      </c>
      <c r="E26" s="49"/>
      <c r="F26" s="48"/>
      <c r="G26" s="48"/>
      <c r="H26" s="48"/>
      <c r="I26" s="48"/>
      <c r="J26" s="48" t="str">
        <f aca="false">IF(OR(B24="",B24=0),"","=")</f>
        <v/>
      </c>
      <c r="K26" s="50" t="str">
        <f aca="false">IF(OR(B24="",B24=0),"",K24)</f>
        <v/>
      </c>
      <c r="L26" s="19"/>
      <c r="M26" s="10" t="str">
        <f aca="false">IF(B26="","",":")</f>
        <v/>
      </c>
      <c r="N26" s="11" t="str">
        <f aca="false">B26</f>
        <v/>
      </c>
      <c r="O26" s="11"/>
      <c r="P26" s="11"/>
      <c r="S26" s="51" t="str">
        <f aca="false">IF(OR(B24="",B24=0),"",B4)</f>
        <v/>
      </c>
      <c r="T26" s="48" t="str">
        <f aca="false">IF(OR(B24="",B24=0),"","=")</f>
        <v/>
      </c>
      <c r="U26" s="52" t="str">
        <f aca="false">IF(B26="","",K26/B26)</f>
        <v/>
      </c>
      <c r="V26" s="127"/>
      <c r="W26" s="127"/>
      <c r="X26" s="19"/>
    </row>
    <row r="27" customFormat="false" ht="16.5" hidden="false" customHeight="false" outlineLevel="0" collapsed="false">
      <c r="B27" s="53"/>
      <c r="C27" s="54"/>
      <c r="D27" s="55" t="str">
        <f aca="false">IF(OR(B24="",B24=0),"",B4)</f>
        <v/>
      </c>
      <c r="E27" s="54"/>
      <c r="F27" s="55"/>
      <c r="G27" s="55"/>
      <c r="H27" s="54"/>
      <c r="I27" s="54"/>
      <c r="J27" s="56" t="str">
        <f aca="false">IF(OR(B24="",B24=0),"","=")</f>
        <v/>
      </c>
      <c r="K27" s="57" t="str">
        <f aca="false">IF(B26="","",K26/B26)</f>
        <v/>
      </c>
      <c r="S27" s="58"/>
      <c r="T27" s="54" t="str">
        <f aca="false">IF(U26="","",IF(ABS(U26)-INT(ABS(U26))=0,"","="))</f>
        <v/>
      </c>
      <c r="U27" s="59" t="str">
        <f aca="false">IF(U26="","",IF(ABS(U26)-INT(ABS(U26))=0,"",U26))</f>
        <v/>
      </c>
      <c r="V27" s="171"/>
      <c r="W27" s="171"/>
      <c r="X27" s="19"/>
    </row>
    <row r="28" customFormat="false" ht="5.1" hidden="false" customHeight="true" outlineLevel="0" collapsed="false">
      <c r="S28" s="18"/>
      <c r="T28" s="18"/>
      <c r="U28" s="18"/>
      <c r="V28" s="18"/>
      <c r="W28" s="18"/>
      <c r="X28" s="19"/>
    </row>
    <row r="29" customFormat="false" ht="15.75" hidden="false" customHeight="false" outlineLevel="0" collapsed="false">
      <c r="A29" s="1" t="s">
        <v>5</v>
      </c>
      <c r="B29" s="60" t="str">
        <f aca="false">IF(E29="","",B23*K27)</f>
        <v/>
      </c>
      <c r="C29" s="60"/>
      <c r="D29" s="48" t="str">
        <f aca="false">IF(E29="","","+")</f>
        <v/>
      </c>
      <c r="E29" s="49" t="str">
        <f aca="false">IF(OR(E23="",K27=""),"",E23)</f>
        <v/>
      </c>
      <c r="F29" s="48" t="str">
        <f aca="false">IF(E29="","",E4)</f>
        <v/>
      </c>
      <c r="G29" s="48"/>
      <c r="H29" s="48"/>
      <c r="I29" s="48"/>
      <c r="J29" s="48" t="str">
        <f aca="false">IF(E29="","","=")</f>
        <v/>
      </c>
      <c r="K29" s="50" t="str">
        <f aca="false">IF(E29="","",K23)</f>
        <v/>
      </c>
      <c r="L29" s="19"/>
      <c r="M29" s="10" t="str">
        <f aca="false">IF(B29="","","-")</f>
        <v/>
      </c>
      <c r="N29" s="11" t="str">
        <f aca="false">B29</f>
        <v/>
      </c>
      <c r="O29" s="11"/>
      <c r="P29" s="11"/>
      <c r="S29" s="18"/>
      <c r="T29" s="18"/>
      <c r="U29" s="18"/>
      <c r="V29" s="18"/>
      <c r="W29" s="18"/>
      <c r="X29" s="19"/>
    </row>
    <row r="30" customFormat="false" ht="15.75" hidden="false" customHeight="false" outlineLevel="0" collapsed="false">
      <c r="B30" s="61"/>
      <c r="C30" s="19"/>
      <c r="D30" s="19"/>
      <c r="E30" s="62" t="str">
        <f aca="false">IF(OR(E23="",K27=""),"",E23)</f>
        <v/>
      </c>
      <c r="F30" s="19" t="str">
        <f aca="false">IF(E29="","",E4)</f>
        <v/>
      </c>
      <c r="G30" s="19"/>
      <c r="H30" s="19"/>
      <c r="I30" s="19"/>
      <c r="J30" s="19" t="str">
        <f aca="false">IF(E29="","","=")</f>
        <v/>
      </c>
      <c r="K30" s="63" t="str">
        <f aca="false">IF(E30="","",K29-B29)</f>
        <v/>
      </c>
      <c r="L30" s="19"/>
      <c r="M30" s="10" t="str">
        <f aca="false">IF(E30="","",":")</f>
        <v/>
      </c>
      <c r="N30" s="11" t="str">
        <f aca="false">E30</f>
        <v/>
      </c>
      <c r="O30" s="11"/>
      <c r="P30" s="11"/>
      <c r="S30" s="51" t="str">
        <f aca="false">IF(E29="","",E4)</f>
        <v/>
      </c>
      <c r="T30" s="48" t="str">
        <f aca="false">IF(E29="","","=")</f>
        <v/>
      </c>
      <c r="U30" s="52" t="str">
        <f aca="false">IF(E29="","",K30/E30)</f>
        <v/>
      </c>
      <c r="V30" s="127"/>
      <c r="W30" s="127"/>
      <c r="X30" s="19"/>
    </row>
    <row r="31" customFormat="false" ht="16.5" hidden="false" customHeight="false" outlineLevel="0" collapsed="false">
      <c r="B31" s="53"/>
      <c r="C31" s="55"/>
      <c r="D31" s="54"/>
      <c r="E31" s="54"/>
      <c r="F31" s="55" t="str">
        <f aca="false">IF(E29="","",E4)</f>
        <v/>
      </c>
      <c r="G31" s="55"/>
      <c r="H31" s="54"/>
      <c r="I31" s="54"/>
      <c r="J31" s="56" t="str">
        <f aca="false">IF(E29="","","=")</f>
        <v/>
      </c>
      <c r="K31" s="57" t="str">
        <f aca="false">IF(E29="","",K30/E30)</f>
        <v/>
      </c>
      <c r="S31" s="58"/>
      <c r="T31" s="54" t="str">
        <f aca="false">IF(U30="","",IF(ABS(U30)-INT(ABS(U30))=0,"","="))</f>
        <v/>
      </c>
      <c r="U31" s="59" t="str">
        <f aca="false">IF(U30="","",IF(ABS(U30)-INT(ABS(U30))=0,"",U30))</f>
        <v/>
      </c>
      <c r="V31" s="171"/>
      <c r="W31" s="171"/>
      <c r="X31" s="19"/>
    </row>
    <row r="32" customFormat="false" ht="5.1" hidden="false" customHeight="true" outlineLevel="0" collapsed="false">
      <c r="S32" s="18"/>
      <c r="T32" s="18"/>
      <c r="U32" s="18"/>
      <c r="V32" s="18"/>
      <c r="W32" s="18"/>
      <c r="X32" s="19"/>
    </row>
    <row r="33" customFormat="false" ht="15.75" hidden="false" customHeight="false" outlineLevel="0" collapsed="false">
      <c r="A33" s="1" t="s">
        <v>4</v>
      </c>
      <c r="B33" s="60" t="str">
        <f aca="false">IF(H33="","",B22*K27)</f>
        <v/>
      </c>
      <c r="C33" s="60"/>
      <c r="D33" s="48" t="str">
        <f aca="false">IF(H33="","","+")</f>
        <v/>
      </c>
      <c r="E33" s="48" t="str">
        <f aca="false">IF(H33="","",E22*K31)</f>
        <v/>
      </c>
      <c r="F33" s="48"/>
      <c r="G33" s="48" t="str">
        <f aca="false">IF(H33="","","+")</f>
        <v/>
      </c>
      <c r="H33" s="49" t="str">
        <f aca="false">IF(OR(K31="",H22=""),"",H22)</f>
        <v/>
      </c>
      <c r="I33" s="48" t="str">
        <f aca="false">IF(H33="","",H4)</f>
        <v/>
      </c>
      <c r="J33" s="48" t="str">
        <f aca="false">IF(H33="","","=")</f>
        <v/>
      </c>
      <c r="K33" s="50" t="str">
        <f aca="false">IF(H33="","",K14)</f>
        <v/>
      </c>
      <c r="L33" s="19"/>
      <c r="M33" s="10" t="str">
        <f aca="false">IF(H33="","","-")</f>
        <v/>
      </c>
      <c r="N33" s="11" t="str">
        <f aca="false">IF(H33="","",E33+B33)</f>
        <v/>
      </c>
      <c r="O33" s="11"/>
      <c r="P33" s="11"/>
      <c r="S33" s="18"/>
      <c r="T33" s="18"/>
      <c r="U33" s="18"/>
      <c r="V33" s="18"/>
      <c r="W33" s="18"/>
      <c r="X33" s="19"/>
    </row>
    <row r="34" customFormat="false" ht="15.75" hidden="false" customHeight="false" outlineLevel="0" collapsed="false">
      <c r="B34" s="61"/>
      <c r="C34" s="19"/>
      <c r="D34" s="19"/>
      <c r="E34" s="19"/>
      <c r="F34" s="19"/>
      <c r="G34" s="19"/>
      <c r="H34" s="62" t="str">
        <f aca="false">IF(OR(K31="",H22=""),"",H22)</f>
        <v/>
      </c>
      <c r="I34" s="19" t="str">
        <f aca="false">IF(H33="","",H4)</f>
        <v/>
      </c>
      <c r="J34" s="19" t="str">
        <f aca="false">IF(H33="","","=")</f>
        <v/>
      </c>
      <c r="K34" s="63" t="str">
        <f aca="false">IF(H33="","",K33-N33)</f>
        <v/>
      </c>
      <c r="L34" s="19"/>
      <c r="M34" s="10" t="str">
        <f aca="false">IF(H34="","",":")</f>
        <v/>
      </c>
      <c r="N34" s="11" t="str">
        <f aca="false">H34</f>
        <v/>
      </c>
      <c r="O34" s="11"/>
      <c r="P34" s="11"/>
      <c r="S34" s="51" t="str">
        <f aca="false">IF(H33="","",H4)</f>
        <v/>
      </c>
      <c r="T34" s="48" t="str">
        <f aca="false">IF(H33="","","=")</f>
        <v/>
      </c>
      <c r="U34" s="52" t="str">
        <f aca="false">IF(H33="","",K34/H34)</f>
        <v/>
      </c>
      <c r="V34" s="127"/>
      <c r="W34" s="127"/>
      <c r="X34" s="19"/>
    </row>
    <row r="35" customFormat="false" ht="16.5" hidden="false" customHeight="false" outlineLevel="0" collapsed="false">
      <c r="B35" s="172"/>
      <c r="C35" s="55"/>
      <c r="D35" s="54"/>
      <c r="E35" s="55"/>
      <c r="F35" s="55"/>
      <c r="G35" s="55"/>
      <c r="H35" s="54"/>
      <c r="I35" s="55" t="str">
        <f aca="false">IF(H33="","",H4)</f>
        <v/>
      </c>
      <c r="J35" s="173" t="str">
        <f aca="false">IF(H33="","","=")</f>
        <v/>
      </c>
      <c r="K35" s="57" t="str">
        <f aca="false">IF(H33="","",K34/H34)</f>
        <v/>
      </c>
      <c r="S35" s="58"/>
      <c r="T35" s="54" t="str">
        <f aca="false">IF(U34="","",IF(ABS(U34)-INT(ABS(U34))=0,"","="))</f>
        <v/>
      </c>
      <c r="U35" s="59" t="str">
        <f aca="false">IF(U34="","",IF(ABS(U34)-INT(ABS(U34))=0,"",U34))</f>
        <v/>
      </c>
      <c r="V35" s="171"/>
      <c r="W35" s="171"/>
      <c r="X35" s="19"/>
    </row>
  </sheetData>
  <sheetProtection sheet="true" objects="true" scenarios="true" selectLockedCells="true"/>
  <mergeCells count="73">
    <mergeCell ref="B4:D4"/>
    <mergeCell ref="E4:G4"/>
    <mergeCell ref="H4:J4"/>
    <mergeCell ref="B6:D6"/>
    <mergeCell ref="E6:G6"/>
    <mergeCell ref="H6:J6"/>
    <mergeCell ref="N6:O6"/>
    <mergeCell ref="S6:U6"/>
    <mergeCell ref="B7:D7"/>
    <mergeCell ref="E7:G7"/>
    <mergeCell ref="H7:J7"/>
    <mergeCell ref="N7:O7"/>
    <mergeCell ref="S7:U7"/>
    <mergeCell ref="B8:D8"/>
    <mergeCell ref="E8:G8"/>
    <mergeCell ref="H8:J8"/>
    <mergeCell ref="N8:O8"/>
    <mergeCell ref="S8:U8"/>
    <mergeCell ref="B10:D10"/>
    <mergeCell ref="E10:G10"/>
    <mergeCell ref="H10:J10"/>
    <mergeCell ref="O10:O11"/>
    <mergeCell ref="P10:P11"/>
    <mergeCell ref="T10:T12"/>
    <mergeCell ref="B11:D11"/>
    <mergeCell ref="E11:G11"/>
    <mergeCell ref="H11:J11"/>
    <mergeCell ref="B12:D12"/>
    <mergeCell ref="E12:G12"/>
    <mergeCell ref="H12:J12"/>
    <mergeCell ref="B14:D14"/>
    <mergeCell ref="E14:G14"/>
    <mergeCell ref="H14:J14"/>
    <mergeCell ref="S14:U14"/>
    <mergeCell ref="B15:D15"/>
    <mergeCell ref="E15:G15"/>
    <mergeCell ref="H15:J15"/>
    <mergeCell ref="N15:O15"/>
    <mergeCell ref="S15:U15"/>
    <mergeCell ref="B16:D16"/>
    <mergeCell ref="E16:G16"/>
    <mergeCell ref="H16:J16"/>
    <mergeCell ref="N16:O16"/>
    <mergeCell ref="S16:U16"/>
    <mergeCell ref="B18:D18"/>
    <mergeCell ref="E18:G18"/>
    <mergeCell ref="H18:J18"/>
    <mergeCell ref="B19:D19"/>
    <mergeCell ref="E19:G19"/>
    <mergeCell ref="H19:J19"/>
    <mergeCell ref="O19:O20"/>
    <mergeCell ref="P19:P20"/>
    <mergeCell ref="B20:D20"/>
    <mergeCell ref="E20:G20"/>
    <mergeCell ref="H20:J20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  <mergeCell ref="B26:C26"/>
    <mergeCell ref="N26:P26"/>
    <mergeCell ref="B29:C29"/>
    <mergeCell ref="N29:P29"/>
    <mergeCell ref="N30:P30"/>
    <mergeCell ref="B33:C33"/>
    <mergeCell ref="E33:F33"/>
    <mergeCell ref="N33:P33"/>
    <mergeCell ref="N34:P34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71"/>
    <col collapsed="false" customWidth="true" hidden="false" outlineLevel="0" max="3" min="3" style="1" width="3.7"/>
    <col collapsed="false" customWidth="true" hidden="false" outlineLevel="0" max="4" min="4" style="1" width="2.7"/>
    <col collapsed="false" customWidth="true" hidden="false" outlineLevel="0" max="5" min="5" style="1" width="10.71"/>
    <col collapsed="false" customWidth="true" hidden="false" outlineLevel="0" max="6" min="6" style="1" width="3.7"/>
    <col collapsed="false" customWidth="true" hidden="false" outlineLevel="0" max="7" min="7" style="1" width="2.7"/>
    <col collapsed="false" customWidth="true" hidden="false" outlineLevel="0" max="8" min="8" style="1" width="10.71"/>
    <col collapsed="false" customWidth="true" hidden="false" outlineLevel="0" max="9" min="9" style="1" width="3.7"/>
    <col collapsed="false" customWidth="true" hidden="false" outlineLevel="0" max="10" min="10" style="1" width="2.7"/>
    <col collapsed="false" customWidth="true" hidden="false" outlineLevel="0" max="11" min="11" style="1" width="15.7"/>
    <col collapsed="false" customWidth="true" hidden="false" outlineLevel="0" max="12" min="12" style="1" width="0.85"/>
    <col collapsed="false" customWidth="true" hidden="false" outlineLevel="0" max="13" min="13" style="1" width="2.28"/>
    <col collapsed="false" customWidth="true" hidden="false" outlineLevel="0" max="14" min="14" style="1" width="10.71"/>
    <col collapsed="false" customWidth="true" hidden="false" outlineLevel="0" max="15" min="15" style="1" width="2.28"/>
    <col collapsed="false" customWidth="true" hidden="false" outlineLevel="0" max="16" min="16" style="1" width="2.7"/>
    <col collapsed="false" customWidth="true" hidden="false" outlineLevel="0" max="17" min="17" style="1" width="0.85"/>
    <col collapsed="false" customWidth="true" hidden="false" outlineLevel="0" max="18" min="18" style="1" width="2.84"/>
    <col collapsed="false" customWidth="true" hidden="false" outlineLevel="0" max="19" min="19" style="1" width="10.71"/>
    <col collapsed="false" customWidth="true" hidden="false" outlineLevel="0" max="20" min="20" style="1" width="2.7"/>
    <col collapsed="false" customWidth="true" hidden="false" outlineLevel="0" max="21" min="21" style="1" width="15.7"/>
    <col collapsed="false" customWidth="true" hidden="false" outlineLevel="0" max="24" min="22" style="1" width="0.85"/>
    <col collapsed="false" customWidth="true" hidden="false" outlineLevel="0" max="33" min="25" style="2" width="6.7"/>
    <col collapsed="false" customWidth="false" hidden="false" outlineLevel="0" max="257" min="34" style="1" width="11.42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.75" hidden="false" customHeight="false" outlineLevel="0" collapsed="false"/>
    <row r="4" customFormat="false" ht="16.5" hidden="false" customHeight="false" outlineLevel="0" collapsed="false">
      <c r="B4" s="4" t="s">
        <v>6</v>
      </c>
      <c r="C4" s="4"/>
      <c r="D4" s="4"/>
      <c r="E4" s="131" t="s">
        <v>7</v>
      </c>
      <c r="F4" s="131"/>
      <c r="G4" s="131"/>
      <c r="H4" s="5" t="s">
        <v>13</v>
      </c>
      <c r="I4" s="5"/>
      <c r="J4" s="5"/>
      <c r="K4" s="6"/>
    </row>
    <row r="5" customFormat="false" ht="5.1" hidden="false" customHeight="true" outlineLevel="0" collapsed="false"/>
    <row r="6" customFormat="false" ht="15" hidden="false" customHeight="false" outlineLevel="0" collapsed="false">
      <c r="A6" s="1" t="s">
        <v>4</v>
      </c>
      <c r="B6" s="7"/>
      <c r="C6" s="7"/>
      <c r="D6" s="7"/>
      <c r="E6" s="87"/>
      <c r="F6" s="87"/>
      <c r="G6" s="87"/>
      <c r="H6" s="132"/>
      <c r="I6" s="132"/>
      <c r="J6" s="132"/>
      <c r="K6" s="88"/>
      <c r="L6" s="19"/>
      <c r="M6" s="10" t="str">
        <f aca="false">IF(COUNT(B6:K8)&lt;12,"",":")</f>
        <v/>
      </c>
      <c r="N6" s="11" t="str">
        <f aca="false">IF(COUNT(B6:K8)&lt;12,"",IF(AD6="",1,AD6))</f>
        <v/>
      </c>
      <c r="O6" s="11"/>
      <c r="P6" s="11" t="str">
        <f aca="false">IF(COUNT(B6:K8)&lt;12,"",IF($B$6&lt;&gt;0,"I",IF($B$7&lt;&gt;0,"III",IF($B$8&lt;&gt;0,"II",""))))</f>
        <v/>
      </c>
      <c r="Q6" s="19"/>
      <c r="S6" s="133" t="s">
        <v>9</v>
      </c>
      <c r="T6" s="133"/>
      <c r="U6" s="133"/>
      <c r="W6" s="89"/>
      <c r="Y6" s="13" t="str">
        <f aca="false">IF(COUNT(B6:K6)&lt;4,"",IF(ABS(B6)-INT(ABS(B6))&gt;0,"",ABS(B6)))</f>
        <v/>
      </c>
      <c r="Z6" s="134" t="str">
        <f aca="false">IF(COUNT(B6:K6)&lt;4,"",IF(ABS(E6)-INT(ABS(E6))&gt;0,"",ABS(E6)))</f>
        <v/>
      </c>
      <c r="AA6" s="14" t="str">
        <f aca="false">IF(COUNT(B6:K6)&lt;4,"",IF(ABS(H6)-INT(ABS(H6))&gt;0,"",ABS(H6)))</f>
        <v/>
      </c>
      <c r="AB6" s="15" t="str">
        <f aca="false">IF(COUNT(B6:K6)&lt;4,"",IF(ABS(K6)-INT(ABS(K6))&gt;0,"",ABS(K6)))</f>
        <v/>
      </c>
      <c r="AC6" s="16" t="str">
        <f aca="false">IF(AD6="","","ggT:")</f>
        <v/>
      </c>
      <c r="AD6" s="17" t="str">
        <f aca="false">IF(COUNT(Y6:AB6)&lt;4,"",IF(AND(B6=0,E6=0,H6=0),"",GCD(Y6:AB6)))</f>
        <v/>
      </c>
      <c r="AE6" s="1"/>
    </row>
    <row r="7" customFormat="false" ht="15" hidden="false" customHeight="false" outlineLevel="0" collapsed="false">
      <c r="A7" s="1" t="s">
        <v>5</v>
      </c>
      <c r="B7" s="137"/>
      <c r="C7" s="137"/>
      <c r="D7" s="137"/>
      <c r="E7" s="138"/>
      <c r="F7" s="138"/>
      <c r="G7" s="138"/>
      <c r="H7" s="139"/>
      <c r="I7" s="139"/>
      <c r="J7" s="139"/>
      <c r="K7" s="140"/>
      <c r="L7" s="19"/>
      <c r="M7" s="10" t="str">
        <f aca="false">IF(COUNT(B6:K8)&lt;12,"",":")</f>
        <v/>
      </c>
      <c r="N7" s="11" t="str">
        <f aca="false">IF(COUNT(B6:K8)&lt;12,"",IF(AD7="",1,AD7))</f>
        <v/>
      </c>
      <c r="O7" s="11"/>
      <c r="P7" s="11" t="str">
        <f aca="false">IF(COUNT(B6:K8)&lt;12,"",IF($B$6&lt;&gt;0,"II",IF($B$7&lt;&gt;0,"I",IF($B$8&lt;&gt;0,"III",""))))</f>
        <v/>
      </c>
      <c r="Q7" s="19"/>
      <c r="S7" s="141" t="s">
        <v>10</v>
      </c>
      <c r="T7" s="141"/>
      <c r="U7" s="141"/>
      <c r="W7" s="96"/>
      <c r="Y7" s="142" t="str">
        <f aca="false">IF(COUNT(B7:K7)&lt;4,"",IF(ABS(B7)-INT(ABS(B7))&gt;0,"",ABS(B7)))</f>
        <v/>
      </c>
      <c r="Z7" s="143" t="str">
        <f aca="false">IF(COUNT(B7:K7)&lt;4,"",IF(ABS(E7)-INT(ABS(E7))&gt;0,"",ABS(E7)))</f>
        <v/>
      </c>
      <c r="AA7" s="174" t="str">
        <f aca="false">IF(COUNT(B7:K7)&lt;4,"",IF(ABS(H7)-INT(ABS(H7))&gt;0,"",ABS(H7)))</f>
        <v/>
      </c>
      <c r="AB7" s="175" t="str">
        <f aca="false">IF(COUNT(B7:K7)&lt;4,"",IF(ABS(K7)-INT(ABS(K7))&gt;0,"",ABS(K7)))</f>
        <v/>
      </c>
      <c r="AC7" s="146" t="str">
        <f aca="false">IF(AD7="","","ggT:")</f>
        <v/>
      </c>
      <c r="AD7" s="147" t="str">
        <f aca="false">IF(COUNT(Y7:AB7)&lt;4,"",IF(AND(B7=0,E7=0,H7=0),"",GCD(Y7:AB7)))</f>
        <v/>
      </c>
      <c r="AE7" s="1"/>
    </row>
    <row r="8" customFormat="false" ht="15.75" hidden="false" customHeight="false" outlineLevel="0" collapsed="false">
      <c r="A8" s="1" t="s">
        <v>11</v>
      </c>
      <c r="B8" s="20"/>
      <c r="C8" s="20"/>
      <c r="D8" s="20"/>
      <c r="E8" s="94"/>
      <c r="F8" s="94"/>
      <c r="G8" s="94"/>
      <c r="H8" s="148"/>
      <c r="I8" s="148"/>
      <c r="J8" s="148"/>
      <c r="K8" s="95"/>
      <c r="L8" s="19"/>
      <c r="M8" s="10" t="str">
        <f aca="false">IF(COUNT(B6:K8)&lt;12,"",":")</f>
        <v/>
      </c>
      <c r="N8" s="11" t="str">
        <f aca="false">IF(COUNT(B6:K8)&lt;12,"",IF(AD8="",1,AD8))</f>
        <v/>
      </c>
      <c r="O8" s="11"/>
      <c r="P8" s="11" t="str">
        <f aca="false">IF(COUNT(B6:K8)&lt;12,"",IF($B$6&lt;&gt;0,"III",IF($B$7&lt;&gt;0,"II",IF($B$8&lt;&gt;0,"I",""))))</f>
        <v/>
      </c>
      <c r="Q8" s="19"/>
      <c r="S8" s="149" t="s">
        <v>12</v>
      </c>
      <c r="T8" s="149"/>
      <c r="U8" s="149"/>
      <c r="W8" s="96"/>
      <c r="Y8" s="23" t="str">
        <f aca="false">IF(COUNT(B8:K8)&lt;4,"",IF(ABS(B8)-INT(ABS(B8))&gt;0,"",ABS(B8)))</f>
        <v/>
      </c>
      <c r="Z8" s="150" t="str">
        <f aca="false">IF(COUNT(B8:K8)&lt;4,"",IF(ABS(E8)-INT(ABS(E8))&gt;0,"",ABS(E8)))</f>
        <v/>
      </c>
      <c r="AA8" s="24" t="str">
        <f aca="false">IF(COUNT(B8:K8)&lt;4,"",IF(ABS(H8)-INT(ABS(H8))&gt;0,"",ABS(H8)))</f>
        <v/>
      </c>
      <c r="AB8" s="25" t="str">
        <f aca="false">IF(COUNT(B8:K8)&lt;4,"",IF(ABS(K8)-INT(ABS(K8))&gt;0,"",ABS(K8)))</f>
        <v/>
      </c>
      <c r="AC8" s="26" t="str">
        <f aca="false">IF(AD8="","","ggT:")</f>
        <v/>
      </c>
      <c r="AD8" s="27" t="str">
        <f aca="false">IF(COUNT(Y8:AB8)&lt;4,"",IF(AND(B8=0,E8=0,H8=0),"",GCD(Y8:AB8)))</f>
        <v/>
      </c>
      <c r="AE8" s="1"/>
    </row>
    <row r="9" customFormat="false" ht="5.1" hidden="false" customHeight="true" outlineLevel="0" collapsed="false">
      <c r="W9" s="96"/>
    </row>
    <row r="10" customFormat="false" ht="16.5" hidden="false" customHeight="false" outlineLevel="0" collapsed="false">
      <c r="A10" s="1" t="s">
        <v>4</v>
      </c>
      <c r="B10" s="31" t="str">
        <f aca="false">IF(COUNT(B6:K8)&lt;12,"",IF($B$6&lt;&gt;0,B6/N6,IF($B$7&lt;&gt;0,B7/N7,IF($B$8&lt;&gt;0,B8/N8,""))))</f>
        <v/>
      </c>
      <c r="C10" s="31"/>
      <c r="D10" s="31"/>
      <c r="E10" s="176" t="str">
        <f aca="false">IF(COUNT(B6:K8)&lt;12,"",IF($B$6&lt;&gt;0,E6/N6,IF($B$7&lt;&gt;0,E7/N7,IF($B$8&lt;&gt;0,E8/N8,""))))</f>
        <v/>
      </c>
      <c r="F10" s="176"/>
      <c r="G10" s="176"/>
      <c r="H10" s="81" t="str">
        <f aca="false">IF(COUNT(B6:K8)&lt;12,"",IF($B$6&lt;&gt;0,H6/N6,IF($B$7&lt;&gt;0,H7/N7,IF($B$8&lt;&gt;0,H8/N8,""))))</f>
        <v/>
      </c>
      <c r="I10" s="81"/>
      <c r="J10" s="81"/>
      <c r="K10" s="77" t="str">
        <f aca="false">IF(COUNT(B6:K8)&lt;12,"",IF($B$6&lt;&gt;0,K6/N6,IF($B$7&lt;&gt;0,K7/N7,IF($B$8&lt;&gt;0,K8/N8,""))))</f>
        <v/>
      </c>
      <c r="L10" s="19"/>
      <c r="M10" s="10" t="str">
        <f aca="false">IF(OR(B11="",B11=0),"","*")</f>
        <v/>
      </c>
      <c r="N10" s="11" t="str">
        <f aca="false">IF(OR(B11="",B11=0),"",IF(AA10="",IF(B10*B11&lt;0,ABS(B11),-ABS(B11)),IF(B10*B11&lt;0,AA10,-AA10)))</f>
        <v/>
      </c>
      <c r="O10" s="33" t="str">
        <f aca="false">IF(OR(B11="",B11=0),"","+")</f>
        <v/>
      </c>
      <c r="P10" s="34" t="str">
        <f aca="false">IF(OR(B11="",B11=0),"","II")</f>
        <v/>
      </c>
      <c r="R10" s="10" t="str">
        <f aca="false">IF(OR(B12="",B12=0),"","*")</f>
        <v/>
      </c>
      <c r="S10" s="10" t="str">
        <f aca="false">IF(OR(B12="",B12=0),"",IF(AD10="",IF(B10*B12&lt;0,ABS(B12),-ABS(B12)),IF(B10*B12&lt;0,AD10,-AD10)))</f>
        <v/>
      </c>
      <c r="T10" s="34" t="str">
        <f aca="false">IF(OR(B12="",B12=0),"","III")</f>
        <v/>
      </c>
      <c r="W10" s="96"/>
      <c r="Y10" s="35" t="str">
        <f aca="false">IF(COUNT(B10:K10)&lt;4,"",IF(ABS(B10)-INT(ABS(B10))&lt;&gt;0,"",ABS(B10)))</f>
        <v/>
      </c>
      <c r="Z10" s="36" t="str">
        <f aca="false">IF(Z11="","","kgV:")</f>
        <v/>
      </c>
      <c r="AA10" s="101" t="str">
        <f aca="false">IF(COUNT(Z11,Y10)&lt;2,"",Z11/Y10)</f>
        <v/>
      </c>
      <c r="AB10" s="35" t="str">
        <f aca="false">IF(COUNT(B10:K10)&lt;4,"",IF(ABS(B10)-INT(ABS(B10))&lt;&gt;0,"",ABS(B10)))</f>
        <v/>
      </c>
      <c r="AC10" s="36" t="str">
        <f aca="false">IF(AC11="","","kgV:")</f>
        <v/>
      </c>
      <c r="AD10" s="37" t="str">
        <f aca="false">IF(COUNT(AC11,AB10)&lt;2,"",AC11/AB10)</f>
        <v/>
      </c>
    </row>
    <row r="11" customFormat="false" ht="16.5" hidden="false" customHeight="false" outlineLevel="0" collapsed="false">
      <c r="A11" s="1" t="s">
        <v>5</v>
      </c>
      <c r="B11" s="177" t="str">
        <f aca="false">IF(COUNT(B6:K8)&lt;12,"",IF($B$6&lt;&gt;0,B7/N7,IF($B$7&lt;&gt;0,B8/N8,IF($B$8&lt;&gt;0,B6/N6,""))))</f>
        <v/>
      </c>
      <c r="C11" s="177"/>
      <c r="D11" s="177"/>
      <c r="E11" s="11" t="str">
        <f aca="false">IF(COUNT(B6:K8)&lt;12,"",IF($B$6&lt;&gt;0,E7/N7,IF($B$7&lt;&gt;0,E8/N8,IF($B$8&lt;&gt;0,E6/N6,""))))</f>
        <v/>
      </c>
      <c r="F11" s="11"/>
      <c r="G11" s="11"/>
      <c r="H11" s="178" t="str">
        <f aca="false">IF(COUNT(B6:K8)&lt;12,"",IF($B$6&lt;&gt;0,H7/N7,IF($B$7&lt;&gt;0,H8/N8,IF($B$8&lt;&gt;0,H6/N6,""))))</f>
        <v/>
      </c>
      <c r="I11" s="178"/>
      <c r="J11" s="178"/>
      <c r="K11" s="179" t="str">
        <f aca="false">IF(COUNT(B6:K8)&lt;12,"",IF($B$6&lt;&gt;0,K7/N7,IF($B$7&lt;&gt;0,K8/N8,IF($B$8&lt;&gt;0,K6/N6,""))))</f>
        <v/>
      </c>
      <c r="L11" s="19"/>
      <c r="M11" s="10" t="str">
        <f aca="false">IF(OR(B11="",B11=0),"","*")</f>
        <v/>
      </c>
      <c r="N11" s="11" t="str">
        <f aca="false">IF(OR(B11="",B11=0),"",IF(AA11="",ABS(B10),AA11))</f>
        <v/>
      </c>
      <c r="O11" s="33"/>
      <c r="P11" s="34"/>
      <c r="R11" s="19"/>
      <c r="S11" s="19" t="str">
        <f aca="false">IF(OR(B12="",B12=0),"","+")</f>
        <v/>
      </c>
      <c r="T11" s="34"/>
      <c r="W11" s="96"/>
      <c r="Y11" s="42" t="str">
        <f aca="false">IF(COUNT(B11:K11)&lt;4,"",IF(ABS(B11)-INT(ABS(B11))&lt;&gt;0,"",ABS(B11)))</f>
        <v/>
      </c>
      <c r="Z11" s="43" t="str">
        <f aca="false">IF(COUNT(Y10,Y11)&lt;2,"",IF(Y10*Y11=0,"",LCM(Y10,Y11)))</f>
        <v/>
      </c>
      <c r="AA11" s="104" t="str">
        <f aca="false">IF(COUNT(Z11,Y11)&lt;2,"",Z11/Y11)</f>
        <v/>
      </c>
      <c r="AB11" s="157"/>
      <c r="AC11" s="158" t="str">
        <f aca="false">IF(COUNT(AB10,AB12)&lt;2,"",IF(AB10*AB12=0,"",LCM(AB10,AB12)))</f>
        <v/>
      </c>
      <c r="AD11" s="159"/>
    </row>
    <row r="12" customFormat="false" ht="15.75" hidden="false" customHeight="false" outlineLevel="0" collapsed="false">
      <c r="A12" s="1" t="s">
        <v>11</v>
      </c>
      <c r="B12" s="102" t="str">
        <f aca="false">IF(COUNT(B6:K8)&lt;12,"",IF($B$6&lt;&gt;0,B8/N8,IF($B$7&lt;&gt;0,B6/N6,IF($B$8&lt;&gt;0,B7/N7,""))))</f>
        <v/>
      </c>
      <c r="C12" s="102"/>
      <c r="D12" s="102"/>
      <c r="E12" s="160" t="str">
        <f aca="false">IF(COUNT(B6:K8)&lt;12,"",IF($B$6&lt;&gt;0,E8/N8,IF($B$7&lt;&gt;0,E6/N6,IF($B$8&lt;&gt;0,E7/N7,""))))</f>
        <v/>
      </c>
      <c r="F12" s="160"/>
      <c r="G12" s="160"/>
      <c r="H12" s="79" t="str">
        <f aca="false">IF(COUNT(B6:K8)&lt;12,"",IF($B$6&lt;&gt;0,H8/N8,IF($B$7&lt;&gt;0,H6/N6,IF($B$8&lt;&gt;0,H7/N7,""))))</f>
        <v/>
      </c>
      <c r="I12" s="79"/>
      <c r="J12" s="79"/>
      <c r="K12" s="80" t="str">
        <f aca="false">IF(COUNT(B6:K8)&lt;12,"",IF($B$6&lt;&gt;0,K8/N8,IF($B$7&lt;&gt;0,K6/N6,IF($B$8&lt;&gt;0,K7/N7,""))))</f>
        <v/>
      </c>
      <c r="L12" s="19"/>
      <c r="M12" s="19"/>
      <c r="N12" s="19"/>
      <c r="O12" s="161"/>
      <c r="P12" s="161"/>
      <c r="R12" s="10" t="str">
        <f aca="false">IF(OR(B12="",B12=0),"","*")</f>
        <v/>
      </c>
      <c r="S12" s="10" t="str">
        <f aca="false">IF(OR(B12="",B12=0),"",IF(AD12="",ABS(B10),AD12))</f>
        <v/>
      </c>
      <c r="T12" s="34"/>
      <c r="W12" s="96"/>
      <c r="Z12" s="1"/>
      <c r="AB12" s="42" t="str">
        <f aca="false">IF(COUNT(B12:K12)&lt;4,"",IF(ABS(B12)-INT(ABS(B12))&lt;&gt;0,"",ABS(B12)))</f>
        <v/>
      </c>
      <c r="AC12" s="162"/>
      <c r="AD12" s="44" t="str">
        <f aca="false">IF(COUNT(AC11,AB12)&lt;2,"",AC11/AB12)</f>
        <v/>
      </c>
    </row>
    <row r="13" customFormat="false" ht="5.1" hidden="false" customHeight="true" outlineLevel="0" collapsed="false">
      <c r="W13" s="96"/>
    </row>
    <row r="14" customFormat="false" ht="15.75" hidden="false" customHeight="false" outlineLevel="0" collapsed="false">
      <c r="A14" s="1" t="s">
        <v>4</v>
      </c>
      <c r="B14" s="30" t="str">
        <f aca="false">IF(B10="","",B10)</f>
        <v/>
      </c>
      <c r="C14" s="30"/>
      <c r="D14" s="30"/>
      <c r="E14" s="153" t="str">
        <f aca="false">IF(E10="","",E10)</f>
        <v/>
      </c>
      <c r="F14" s="153"/>
      <c r="G14" s="153"/>
      <c r="H14" s="81" t="str">
        <f aca="false">IF(H10="","",H10)</f>
        <v/>
      </c>
      <c r="I14" s="81"/>
      <c r="J14" s="81"/>
      <c r="K14" s="77" t="str">
        <f aca="false">IF(K10="","",K10)</f>
        <v/>
      </c>
      <c r="N14" s="3"/>
      <c r="Q14" s="19"/>
      <c r="S14" s="133" t="s">
        <v>9</v>
      </c>
      <c r="T14" s="133"/>
      <c r="U14" s="133"/>
      <c r="W14" s="96"/>
      <c r="Y14" s="163"/>
      <c r="Z14" s="163"/>
      <c r="AA14" s="163"/>
      <c r="AB14" s="163"/>
      <c r="AC14" s="163"/>
      <c r="AD14" s="163"/>
    </row>
    <row r="15" customFormat="false" ht="15.75" hidden="false" customHeight="false" outlineLevel="0" collapsed="false">
      <c r="A15" s="1" t="s">
        <v>5</v>
      </c>
      <c r="B15" s="180" t="str">
        <f aca="false">IF(B11="","",0)</f>
        <v/>
      </c>
      <c r="C15" s="180"/>
      <c r="D15" s="180"/>
      <c r="E15" s="11" t="str">
        <f aca="false">IF(E11="","",IF($B$11=0,E11,E10*$N$10+$N$11*E11))</f>
        <v/>
      </c>
      <c r="F15" s="11"/>
      <c r="G15" s="11"/>
      <c r="H15" s="178" t="str">
        <f aca="false">IF(H11="","",IF($B$11=0,H11,H10*$N$10+$N$11*H11))</f>
        <v/>
      </c>
      <c r="I15" s="178"/>
      <c r="J15" s="178"/>
      <c r="K15" s="179" t="str">
        <f aca="false">IF(K11="","",IF($B$11=0,K11,K10*$N$10+$N$11*K11))</f>
        <v/>
      </c>
      <c r="M15" s="10" t="str">
        <f aca="false">IF(COUNT(B14:K16)&lt;12,"",":")</f>
        <v/>
      </c>
      <c r="N15" s="11" t="str">
        <f aca="false">IF(COUNT(B14:K16)&lt;12,"",IF(AD15="",1,AD15))</f>
        <v/>
      </c>
      <c r="O15" s="11"/>
      <c r="P15" s="11" t="str">
        <f aca="false">IF(COUNT(B14:K16)&lt;12,"",IF($E$15&lt;&gt;0,"II",IF($E$16&lt;&gt;0,"III","")))</f>
        <v/>
      </c>
      <c r="Q15" s="19"/>
      <c r="S15" s="141" t="s">
        <v>10</v>
      </c>
      <c r="T15" s="141"/>
      <c r="U15" s="141"/>
      <c r="W15" s="96"/>
      <c r="Y15" s="13" t="str">
        <f aca="false">IF(COUNT(B15:K15)&lt;4,"",IF(ABS(B15)-INT(ABS(B15))&gt;0,"",ABS(B15)))</f>
        <v/>
      </c>
      <c r="Z15" s="134" t="str">
        <f aca="false">IF(COUNT(B15:K15)&lt;4,"",IF(ABS(E15)-INT(ABS(E15))&gt;0,"",ABS(E15)))</f>
        <v/>
      </c>
      <c r="AA15" s="14" t="str">
        <f aca="false">IF(COUNT(B15:K15)&lt;4,"",IF(ABS(H15)-INT(ABS(H15))&gt;0,"",ABS(H15)))</f>
        <v/>
      </c>
      <c r="AB15" s="15" t="str">
        <f aca="false">IF(COUNT(B15:K15)&lt;4,"",IF(ABS(K15)-INT(ABS(K15))&gt;0,"",ABS(K15)))</f>
        <v/>
      </c>
      <c r="AC15" s="16" t="str">
        <f aca="false">IF(AD15="","","ggT:")</f>
        <v/>
      </c>
      <c r="AD15" s="17" t="str">
        <f aca="false">IF(COUNT(Y15:AB15)&lt;4,"",IF(AND(B15=0,E15=0,H15=0),"",GCD(Y15:AB15)))</f>
        <v/>
      </c>
      <c r="AE15" s="1"/>
    </row>
    <row r="16" customFormat="false" ht="16.5" hidden="false" customHeight="false" outlineLevel="0" collapsed="false">
      <c r="A16" s="1" t="s">
        <v>11</v>
      </c>
      <c r="B16" s="82" t="str">
        <f aca="false">IF(B12="","",0)</f>
        <v/>
      </c>
      <c r="C16" s="82"/>
      <c r="D16" s="82"/>
      <c r="E16" s="160" t="str">
        <f aca="false">IF(E12="","",IF($B$12=0,E12,E10*$S$10+$S$12*E12))</f>
        <v/>
      </c>
      <c r="F16" s="160"/>
      <c r="G16" s="160"/>
      <c r="H16" s="79" t="str">
        <f aca="false">IF(H12="","",IF($B$12=0,H12,H10*$S$10+$S$12*H12))</f>
        <v/>
      </c>
      <c r="I16" s="79"/>
      <c r="J16" s="79"/>
      <c r="K16" s="80" t="str">
        <f aca="false">IF(H12="","",IF($B$12=0,K12,K10*$S$10+$S$12*K12))</f>
        <v/>
      </c>
      <c r="M16" s="10" t="str">
        <f aca="false">IF(COUNT(B14:K16)&lt;12,"",":")</f>
        <v/>
      </c>
      <c r="N16" s="11" t="str">
        <f aca="false">IF(COUNT(B14:K16)&lt;12,"",IF(AD16="",1,AD16))</f>
        <v/>
      </c>
      <c r="O16" s="11"/>
      <c r="P16" s="11" t="str">
        <f aca="false">IF(COUNT(B14:K16)&lt;12,"",IF($E$15&lt;&gt;0,"III",IF($E$16&lt;&gt;0,"II","")))</f>
        <v/>
      </c>
      <c r="Q16" s="19"/>
      <c r="S16" s="149" t="s">
        <v>12</v>
      </c>
      <c r="T16" s="149"/>
      <c r="U16" s="149"/>
      <c r="W16" s="96"/>
      <c r="Y16" s="23" t="str">
        <f aca="false">IF(COUNT(B16:K16)&lt;4,"",IF(ABS(B16)-INT(ABS(B16))&gt;0,"",ABS(B16)))</f>
        <v/>
      </c>
      <c r="Z16" s="150" t="str">
        <f aca="false">IF(COUNT(B16:K16)&lt;4,"",IF(ABS(E16)-INT(ABS(E16))&gt;0,"",ABS(E16)))</f>
        <v/>
      </c>
      <c r="AA16" s="24" t="str">
        <f aca="false">IF(COUNT(B16:K16)&lt;4,"",IF(ABS(H16)-INT(ABS(H16))&gt;0,"",ABS(H16)))</f>
        <v/>
      </c>
      <c r="AB16" s="25" t="str">
        <f aca="false">IF(COUNT(B16:K16)&lt;4,"",IF(ABS(K16)-INT(ABS(K16))&gt;0,"",ABS(K16)))</f>
        <v/>
      </c>
      <c r="AC16" s="26" t="str">
        <f aca="false">IF(AD16="","","ggT:")</f>
        <v/>
      </c>
      <c r="AD16" s="27" t="str">
        <f aca="false">IF(COUNT(Y16:AB16)&lt;4,"",IF(AND(B16=0,E16=0,H16=0),"",GCD(Y16:AB16)))</f>
        <v/>
      </c>
      <c r="AE16" s="1"/>
    </row>
    <row r="17" customFormat="false" ht="5.1" hidden="false" customHeight="true" outlineLevel="0" collapsed="false">
      <c r="V17" s="28"/>
      <c r="W17" s="165"/>
      <c r="X17" s="28"/>
    </row>
    <row r="18" customFormat="false" ht="16.5" hidden="false" customHeight="false" outlineLevel="0" collapsed="false">
      <c r="A18" s="1" t="s">
        <v>4</v>
      </c>
      <c r="B18" s="11" t="str">
        <f aca="false">IF(AND($E$15=0,$E$16=0),"",B14)</f>
        <v/>
      </c>
      <c r="C18" s="11"/>
      <c r="D18" s="11"/>
      <c r="E18" s="181" t="str">
        <f aca="false">IF(AND($E$15=0,$E$16=0),"",E14)</f>
        <v/>
      </c>
      <c r="F18" s="181"/>
      <c r="G18" s="181"/>
      <c r="H18" s="178" t="str">
        <f aca="false">IF(AND($E$15=0,$E$16=0),"",H14)</f>
        <v/>
      </c>
      <c r="I18" s="178"/>
      <c r="J18" s="178"/>
      <c r="K18" s="179" t="str">
        <f aca="false">IF(AND($E$15=0,$E$16=0),"",K10)</f>
        <v/>
      </c>
      <c r="N18" s="3"/>
      <c r="V18" s="28"/>
      <c r="W18" s="165"/>
      <c r="X18" s="28"/>
    </row>
    <row r="19" customFormat="false" ht="17.25" hidden="false" customHeight="false" outlineLevel="0" collapsed="false">
      <c r="A19" s="1" t="s">
        <v>5</v>
      </c>
      <c r="B19" s="166" t="str">
        <f aca="false">IF(COUNT($B$14:$K$16)&lt;12,"",IF(AND($E$15=0,$E$16=0),"",0))</f>
        <v/>
      </c>
      <c r="C19" s="166"/>
      <c r="D19" s="166"/>
      <c r="E19" s="31" t="str">
        <f aca="false">IF(COUNT(B14:K16)&lt;12,"",IF($E$15&lt;&gt;0,E15/N15,IF($E$16&lt;&gt;0,E16/N16,"")))</f>
        <v/>
      </c>
      <c r="F19" s="31"/>
      <c r="G19" s="31"/>
      <c r="H19" s="182" t="str">
        <f aca="false">IF(COUNT(B14:K16)&lt;12,"",IF($E$15&lt;&gt;0,H15/N15,IF($E$16&lt;&gt;0,H16/N16,"")))</f>
        <v/>
      </c>
      <c r="I19" s="182"/>
      <c r="J19" s="182"/>
      <c r="K19" s="179" t="str">
        <f aca="false">IF(COUNT(B14:K16)&lt;12,"",IF($E$15&lt;&gt;0,K15/N15,IF($E$16&lt;&gt;0,K16/N16,"")))</f>
        <v/>
      </c>
      <c r="M19" s="10" t="str">
        <f aca="false">IF(OR(E20="",E20=0),"","*")</f>
        <v/>
      </c>
      <c r="N19" s="11" t="str">
        <f aca="false">IF(OR(E20="",E20=0),"",IF(AA19="",IF(E19*E20&lt;0,ABS(E20),-ABS(E20)),IF(E19*E20&lt;0,AA19,-AA19)))</f>
        <v/>
      </c>
      <c r="O19" s="33" t="str">
        <f aca="false">IF(OR(E20="",E20=0),"","+")</f>
        <v/>
      </c>
      <c r="P19" s="34" t="str">
        <f aca="false">IF(OR(E20="",E20=0),"","III")</f>
        <v/>
      </c>
      <c r="W19" s="165"/>
      <c r="Y19" s="35" t="str">
        <f aca="false">IF(COUNT(B19:K19)&lt;4,"",IF(ABS(E19)-INT(ABS(E19))&lt;&gt;0,"n",ABS(E19)))</f>
        <v/>
      </c>
      <c r="Z19" s="36" t="str">
        <f aca="false">IF(Z20="","","kgV:")</f>
        <v/>
      </c>
      <c r="AA19" s="37" t="str">
        <f aca="false">IF(COUNT(Z20,Y19)&lt;2,"",Z20/Y19)</f>
        <v/>
      </c>
      <c r="AB19" s="1"/>
    </row>
    <row r="20" customFormat="false" ht="17.25" hidden="false" customHeight="false" outlineLevel="0" collapsed="false">
      <c r="A20" s="1" t="s">
        <v>11</v>
      </c>
      <c r="B20" s="169" t="str">
        <f aca="false">IF(COUNT($B$14:$K$16)&lt;12,"",IF(AND($E$15=0,$E$16=0),"",0))</f>
        <v/>
      </c>
      <c r="C20" s="169"/>
      <c r="D20" s="169"/>
      <c r="E20" s="183" t="str">
        <f aca="false">IF(COUNT(B14:K16)&lt;12,"",IF($E$15&lt;&gt;0,E16/N16,IF($E$16&lt;&gt;0,E15/N15,"")))</f>
        <v/>
      </c>
      <c r="F20" s="183"/>
      <c r="G20" s="183"/>
      <c r="H20" s="79" t="str">
        <f aca="false">IF(COUNT(B14:K16)&lt;12,"",IF($E$15&lt;&gt;0,H16/N16,IF($E$16&lt;&gt;0,H15/N15,"")))</f>
        <v/>
      </c>
      <c r="I20" s="79"/>
      <c r="J20" s="79"/>
      <c r="K20" s="80" t="str">
        <f aca="false">IF(COUNT(B14:K16)&lt;12,"",IF($E$15&lt;&gt;0,K16/N16,IF($E$16&lt;&gt;0,K15/N15,"")))</f>
        <v/>
      </c>
      <c r="M20" s="10" t="str">
        <f aca="false">IF(OR(E20="",E20=0),"","*")</f>
        <v/>
      </c>
      <c r="N20" s="11" t="str">
        <f aca="false">IF(OR(E20="",E20=0),"",IF(AA20="",ABS(E19),AA20))</f>
        <v/>
      </c>
      <c r="O20" s="33"/>
      <c r="P20" s="34"/>
      <c r="W20" s="170"/>
      <c r="Y20" s="42" t="str">
        <f aca="false">IF(COUNT(B20:K20)&lt;4,"",IF(ABS(E20)-INT(ABS(E20))&lt;&gt;0,"n",ABS(E20)))</f>
        <v/>
      </c>
      <c r="Z20" s="43" t="str">
        <f aca="false">IF(COUNT(Y19,Y20)&lt;2,"",IF(Y19*Y20=0,"",LCM(Y19,Y20)))</f>
        <v/>
      </c>
      <c r="AA20" s="44" t="str">
        <f aca="false">IF(COUNT(Z20,Y20)&lt;2,"",Z20/Y20)</f>
        <v/>
      </c>
      <c r="AB20" s="1"/>
      <c r="AC20" s="1"/>
    </row>
    <row r="21" customFormat="false" ht="5.1" hidden="false" customHeight="true" outlineLevel="0" collapsed="false"/>
    <row r="22" customFormat="false" ht="15" hidden="false" customHeight="false" outlineLevel="0" collapsed="false">
      <c r="A22" s="1" t="s">
        <v>4</v>
      </c>
      <c r="B22" s="30" t="str">
        <f aca="false">IF(B18="","",B18)</f>
        <v/>
      </c>
      <c r="C22" s="30"/>
      <c r="D22" s="30"/>
      <c r="E22" s="153" t="str">
        <f aca="false">IF(E18="","",E18)</f>
        <v/>
      </c>
      <c r="F22" s="153"/>
      <c r="G22" s="153"/>
      <c r="H22" s="81" t="str">
        <f aca="false">IF(H18="","",H18)</f>
        <v/>
      </c>
      <c r="I22" s="81"/>
      <c r="J22" s="81"/>
      <c r="K22" s="77" t="str">
        <f aca="false">IF(K18="","",K18)</f>
        <v/>
      </c>
      <c r="N22" s="3"/>
      <c r="Z22" s="1"/>
    </row>
    <row r="23" customFormat="false" ht="15.75" hidden="false" customHeight="false" outlineLevel="0" collapsed="false">
      <c r="A23" s="1" t="s">
        <v>5</v>
      </c>
      <c r="B23" s="180" t="str">
        <f aca="false">IF(B19="","",0)</f>
        <v/>
      </c>
      <c r="C23" s="180"/>
      <c r="D23" s="180"/>
      <c r="E23" s="11" t="str">
        <f aca="false">IF(E19="","",E19)</f>
        <v/>
      </c>
      <c r="F23" s="11"/>
      <c r="G23" s="11"/>
      <c r="H23" s="178" t="str">
        <f aca="false">IF(H19="","",H19)</f>
        <v/>
      </c>
      <c r="I23" s="178"/>
      <c r="J23" s="178"/>
      <c r="K23" s="179" t="str">
        <f aca="false">IF(K19="","",K19)</f>
        <v/>
      </c>
    </row>
    <row r="24" customFormat="false" ht="16.5" hidden="false" customHeight="false" outlineLevel="0" collapsed="false">
      <c r="A24" s="1" t="s">
        <v>11</v>
      </c>
      <c r="B24" s="82" t="str">
        <f aca="false">IF(B20="","",0)</f>
        <v/>
      </c>
      <c r="C24" s="82"/>
      <c r="D24" s="82"/>
      <c r="E24" s="169" t="str">
        <f aca="false">IF(E20="","",0)</f>
        <v/>
      </c>
      <c r="F24" s="169"/>
      <c r="G24" s="169"/>
      <c r="H24" s="79" t="str">
        <f aca="false">IF(H20="","",IF($E$20=0,H20,H19*$N$19+$N$20*H20))</f>
        <v/>
      </c>
      <c r="I24" s="79"/>
      <c r="J24" s="79"/>
      <c r="K24" s="80" t="str">
        <f aca="false">IF(K20="","",IF($E$20=0,K20,K19*$N$19+$N$20*K20))</f>
        <v/>
      </c>
    </row>
    <row r="25" customFormat="false" ht="5.1" hidden="false" customHeight="true" outlineLevel="0" collapsed="false"/>
    <row r="26" customFormat="false" ht="15.75" hidden="false" customHeight="false" outlineLevel="0" collapsed="false">
      <c r="A26" s="1" t="s">
        <v>11</v>
      </c>
      <c r="B26" s="184"/>
      <c r="C26" s="48"/>
      <c r="D26" s="49"/>
      <c r="E26" s="49"/>
      <c r="F26" s="48"/>
      <c r="G26" s="84" t="str">
        <f aca="false">IF(OR(H24="",H24=0),"",H24)</f>
        <v/>
      </c>
      <c r="H26" s="84" t="str">
        <f aca="false">IF(OR(E15="",E15=0),"",E15)</f>
        <v/>
      </c>
      <c r="I26" s="48" t="str">
        <f aca="false">IF(OR(H24="",H24=0),"",H4)</f>
        <v/>
      </c>
      <c r="J26" s="48" t="str">
        <f aca="false">IF(OR(H24="",H24=0),"","=")</f>
        <v/>
      </c>
      <c r="K26" s="50" t="str">
        <f aca="false">IF(OR(H24="",H24=0),"",K24)</f>
        <v/>
      </c>
      <c r="L26" s="19"/>
      <c r="M26" s="10" t="str">
        <f aca="false">IF(G26="","",":")</f>
        <v/>
      </c>
      <c r="N26" s="11" t="str">
        <f aca="false">G26</f>
        <v/>
      </c>
      <c r="O26" s="11"/>
      <c r="P26" s="11"/>
      <c r="S26" s="51" t="str">
        <f aca="false">IF(OR(H24="",H24=0),"",H4)</f>
        <v/>
      </c>
      <c r="T26" s="48" t="str">
        <f aca="false">IF(OR(H24="",H24=0),"","=")</f>
        <v/>
      </c>
      <c r="U26" s="52" t="str">
        <f aca="false">IF(G26="","",K26/G26)</f>
        <v/>
      </c>
      <c r="V26" s="127"/>
      <c r="W26" s="127"/>
      <c r="X26" s="19"/>
    </row>
    <row r="27" customFormat="false" ht="16.5" hidden="false" customHeight="false" outlineLevel="0" collapsed="false">
      <c r="B27" s="85"/>
      <c r="C27" s="54"/>
      <c r="D27" s="54"/>
      <c r="E27" s="54"/>
      <c r="F27" s="55"/>
      <c r="G27" s="55"/>
      <c r="H27" s="56"/>
      <c r="I27" s="55" t="str">
        <f aca="false">IF(OR(H24="",H24=0),"",H4)</f>
        <v/>
      </c>
      <c r="J27" s="56" t="str">
        <f aca="false">IF(OR(H24="",H24=0),"","=")</f>
        <v/>
      </c>
      <c r="K27" s="57" t="str">
        <f aca="false">IF(G26="","",K26/G26)</f>
        <v/>
      </c>
      <c r="S27" s="58"/>
      <c r="T27" s="54" t="str">
        <f aca="false">IF(U26="","",IF(ABS(U26)-INT(ABS(U26))=0,"","="))</f>
        <v/>
      </c>
      <c r="U27" s="59" t="str">
        <f aca="false">IF(U26="","",IF(ABS(U26)-INT(ABS(U26))=0,"",U26))</f>
        <v/>
      </c>
      <c r="V27" s="171"/>
      <c r="W27" s="171"/>
      <c r="X27" s="19"/>
    </row>
    <row r="28" customFormat="false" ht="5.1" hidden="false" customHeight="true" outlineLevel="0" collapsed="false">
      <c r="S28" s="2"/>
      <c r="T28" s="2"/>
      <c r="U28" s="2"/>
      <c r="V28" s="18"/>
      <c r="W28" s="18"/>
      <c r="X28" s="19"/>
    </row>
    <row r="29" customFormat="false" ht="15.75" hidden="false" customHeight="false" outlineLevel="0" collapsed="false">
      <c r="A29" s="1" t="s">
        <v>5</v>
      </c>
      <c r="B29" s="184"/>
      <c r="C29" s="48"/>
      <c r="D29" s="84" t="str">
        <f aca="false">IF(OR(E23="",K27=""),"",E23)</f>
        <v/>
      </c>
      <c r="E29" s="84"/>
      <c r="F29" s="48" t="str">
        <f aca="false">IF(D29="","",E4)</f>
        <v/>
      </c>
      <c r="G29" s="48" t="str">
        <f aca="false">IF(D29="","","+")</f>
        <v/>
      </c>
      <c r="H29" s="48" t="str">
        <f aca="false">IF(D29="","",H23*K27)</f>
        <v/>
      </c>
      <c r="I29" s="48"/>
      <c r="J29" s="48" t="str">
        <f aca="false">IF(D29="","","=")</f>
        <v/>
      </c>
      <c r="K29" s="50" t="str">
        <f aca="false">IF(D29="","",K23)</f>
        <v/>
      </c>
      <c r="L29" s="19"/>
      <c r="M29" s="10" t="str">
        <f aca="false">IF(H29="","","-")</f>
        <v/>
      </c>
      <c r="N29" s="11" t="str">
        <f aca="false">H29</f>
        <v/>
      </c>
      <c r="O29" s="11"/>
      <c r="P29" s="11"/>
      <c r="S29" s="2"/>
      <c r="T29" s="2"/>
      <c r="U29" s="2"/>
      <c r="V29" s="18"/>
      <c r="W29" s="18"/>
      <c r="X29" s="19"/>
    </row>
    <row r="30" customFormat="false" ht="15.75" hidden="false" customHeight="false" outlineLevel="0" collapsed="false">
      <c r="B30" s="61"/>
      <c r="C30" s="19"/>
      <c r="D30" s="62" t="str">
        <f aca="false">IF(OR(E23="",K27=""),"",E23)</f>
        <v/>
      </c>
      <c r="E30" s="62"/>
      <c r="F30" s="19" t="str">
        <f aca="false">IF(D29="","",E4)</f>
        <v/>
      </c>
      <c r="G30" s="19"/>
      <c r="H30" s="19"/>
      <c r="I30" s="19"/>
      <c r="J30" s="19" t="str">
        <f aca="false">IF(D29="","","=")</f>
        <v/>
      </c>
      <c r="K30" s="63" t="str">
        <f aca="false">IF(D30="","",K29-H29)</f>
        <v/>
      </c>
      <c r="L30" s="19"/>
      <c r="M30" s="10" t="str">
        <f aca="false">IF(D30="","",":")</f>
        <v/>
      </c>
      <c r="N30" s="11" t="str">
        <f aca="false">D30</f>
        <v/>
      </c>
      <c r="O30" s="11"/>
      <c r="P30" s="11"/>
      <c r="S30" s="51" t="str">
        <f aca="false">IF(D29="","",E4)</f>
        <v/>
      </c>
      <c r="T30" s="48" t="str">
        <f aca="false">IF(D29="","","=")</f>
        <v/>
      </c>
      <c r="U30" s="52" t="str">
        <f aca="false">IF(D29="","",K30/D30)</f>
        <v/>
      </c>
      <c r="V30" s="127"/>
      <c r="W30" s="127"/>
      <c r="X30" s="19"/>
    </row>
    <row r="31" customFormat="false" ht="16.5" hidden="false" customHeight="false" outlineLevel="0" collapsed="false">
      <c r="B31" s="85"/>
      <c r="C31" s="54"/>
      <c r="D31" s="54"/>
      <c r="E31" s="54"/>
      <c r="F31" s="55" t="str">
        <f aca="false">IF(D29="","",E4)</f>
        <v/>
      </c>
      <c r="G31" s="55"/>
      <c r="H31" s="56"/>
      <c r="I31" s="55"/>
      <c r="J31" s="56" t="str">
        <f aca="false">IF(D29="","","=")</f>
        <v/>
      </c>
      <c r="K31" s="57" t="str">
        <f aca="false">IF(D29="","",K30/D30)</f>
        <v/>
      </c>
      <c r="S31" s="58"/>
      <c r="T31" s="54" t="str">
        <f aca="false">IF(U30="","",IF(ABS(U30)-INT(ABS(U30))=0,"","="))</f>
        <v/>
      </c>
      <c r="U31" s="59" t="str">
        <f aca="false">IF(U30="","",IF(ABS(U30)-INT(ABS(U30))=0,"",U30))</f>
        <v/>
      </c>
      <c r="V31" s="171"/>
      <c r="W31" s="171"/>
      <c r="X31" s="19"/>
    </row>
    <row r="32" customFormat="false" ht="5.1" hidden="false" customHeight="true" outlineLevel="0" collapsed="false">
      <c r="S32" s="2"/>
      <c r="T32" s="2"/>
      <c r="U32" s="2"/>
      <c r="V32" s="18"/>
      <c r="W32" s="18"/>
      <c r="X32" s="19"/>
    </row>
    <row r="33" customFormat="false" ht="15.75" hidden="false" customHeight="false" outlineLevel="0" collapsed="false">
      <c r="A33" s="1" t="s">
        <v>4</v>
      </c>
      <c r="B33" s="83" t="str">
        <f aca="false">IF(OR(K31="",B22=""),"",B22)</f>
        <v/>
      </c>
      <c r="C33" s="48" t="str">
        <f aca="false">IF(B33="","",B4)</f>
        <v/>
      </c>
      <c r="D33" s="48" t="str">
        <f aca="false">IF(B33="","","+")</f>
        <v/>
      </c>
      <c r="E33" s="48" t="str">
        <f aca="false">IF(B33="","",E22*K31)</f>
        <v/>
      </c>
      <c r="F33" s="48"/>
      <c r="G33" s="48" t="str">
        <f aca="false">IF(B33="","","+")</f>
        <v/>
      </c>
      <c r="H33" s="48" t="str">
        <f aca="false">IF(B33="","",H22*K27)</f>
        <v/>
      </c>
      <c r="I33" s="48"/>
      <c r="J33" s="48" t="str">
        <f aca="false">IF(B33="","","=")</f>
        <v/>
      </c>
      <c r="K33" s="50" t="str">
        <f aca="false">IF(B33="","",K14)</f>
        <v/>
      </c>
      <c r="L33" s="19"/>
      <c r="M33" s="10" t="str">
        <f aca="false">IF(B33="","","-")</f>
        <v/>
      </c>
      <c r="N33" s="11" t="str">
        <f aca="false">IF(B33="","",E33+H33)</f>
        <v/>
      </c>
      <c r="O33" s="11"/>
      <c r="P33" s="11"/>
      <c r="S33" s="2"/>
      <c r="T33" s="2"/>
      <c r="U33" s="2"/>
      <c r="V33" s="18"/>
      <c r="W33" s="18"/>
      <c r="X33" s="19"/>
    </row>
    <row r="34" customFormat="false" ht="15.75" hidden="false" customHeight="false" outlineLevel="0" collapsed="false">
      <c r="B34" s="86" t="str">
        <f aca="false">IF(OR(K31="",B22=""),"",B22)</f>
        <v/>
      </c>
      <c r="C34" s="19" t="str">
        <f aca="false">IF(B33="","",B4)</f>
        <v/>
      </c>
      <c r="D34" s="19"/>
      <c r="E34" s="19"/>
      <c r="F34" s="19"/>
      <c r="G34" s="19"/>
      <c r="H34" s="19"/>
      <c r="I34" s="19"/>
      <c r="J34" s="19" t="str">
        <f aca="false">IF(B33="","","=")</f>
        <v/>
      </c>
      <c r="K34" s="63" t="str">
        <f aca="false">IF(B33="","",K33-N33)</f>
        <v/>
      </c>
      <c r="L34" s="19"/>
      <c r="M34" s="10" t="str">
        <f aca="false">IF(B34="","",":")</f>
        <v/>
      </c>
      <c r="N34" s="11" t="str">
        <f aca="false">B34</f>
        <v/>
      </c>
      <c r="O34" s="11"/>
      <c r="P34" s="11"/>
      <c r="S34" s="51" t="str">
        <f aca="false">IF(B33="","",B4)</f>
        <v/>
      </c>
      <c r="T34" s="48" t="str">
        <f aca="false">IF(B33="","","=")</f>
        <v/>
      </c>
      <c r="U34" s="52" t="str">
        <f aca="false">IF(B33="","",K34/B34)</f>
        <v/>
      </c>
      <c r="V34" s="127"/>
      <c r="W34" s="127"/>
      <c r="X34" s="19"/>
    </row>
    <row r="35" customFormat="false" ht="16.5" hidden="false" customHeight="false" outlineLevel="0" collapsed="false">
      <c r="B35" s="85"/>
      <c r="C35" s="55" t="str">
        <f aca="false">IF(B33="","",B4)</f>
        <v/>
      </c>
      <c r="D35" s="55"/>
      <c r="E35" s="55"/>
      <c r="F35" s="55"/>
      <c r="G35" s="55"/>
      <c r="H35" s="55"/>
      <c r="I35" s="55"/>
      <c r="J35" s="173" t="str">
        <f aca="false">IF(B33="","","=")</f>
        <v/>
      </c>
      <c r="K35" s="57" t="str">
        <f aca="false">IF(B33="","",K34/B34)</f>
        <v/>
      </c>
      <c r="S35" s="58"/>
      <c r="T35" s="54" t="str">
        <f aca="false">IF(U34="","",IF(ABS(U34)-INT(ABS(U34))=0,"","="))</f>
        <v/>
      </c>
      <c r="U35" s="59" t="str">
        <f aca="false">IF(U34="","",IF(ABS(U34)-INT(ABS(U34))=0,"",U34))</f>
        <v/>
      </c>
      <c r="V35" s="171"/>
      <c r="W35" s="171"/>
      <c r="X35" s="19"/>
    </row>
    <row r="36" customFormat="false" ht="15" hidden="false" customHeight="false" outlineLevel="0" collapsed="false">
      <c r="V36" s="19"/>
      <c r="W36" s="19"/>
      <c r="X36" s="19"/>
    </row>
  </sheetData>
  <sheetProtection sheet="true" objects="true" scenarios="true" selectLockedCells="true"/>
  <mergeCells count="75">
    <mergeCell ref="B4:D4"/>
    <mergeCell ref="E4:G4"/>
    <mergeCell ref="H4:J4"/>
    <mergeCell ref="B6:D6"/>
    <mergeCell ref="E6:G6"/>
    <mergeCell ref="H6:J6"/>
    <mergeCell ref="N6:O6"/>
    <mergeCell ref="S6:U6"/>
    <mergeCell ref="B7:D7"/>
    <mergeCell ref="E7:G7"/>
    <mergeCell ref="H7:J7"/>
    <mergeCell ref="N7:O7"/>
    <mergeCell ref="S7:U7"/>
    <mergeCell ref="B8:D8"/>
    <mergeCell ref="E8:G8"/>
    <mergeCell ref="H8:J8"/>
    <mergeCell ref="N8:O8"/>
    <mergeCell ref="S8:U8"/>
    <mergeCell ref="B10:D10"/>
    <mergeCell ref="E10:G10"/>
    <mergeCell ref="H10:J10"/>
    <mergeCell ref="O10:O11"/>
    <mergeCell ref="P10:P11"/>
    <mergeCell ref="T10:T12"/>
    <mergeCell ref="B11:D11"/>
    <mergeCell ref="E11:G11"/>
    <mergeCell ref="H11:J11"/>
    <mergeCell ref="B12:D12"/>
    <mergeCell ref="E12:G12"/>
    <mergeCell ref="H12:J12"/>
    <mergeCell ref="B14:D14"/>
    <mergeCell ref="E14:G14"/>
    <mergeCell ref="H14:J14"/>
    <mergeCell ref="S14:U14"/>
    <mergeCell ref="B15:D15"/>
    <mergeCell ref="E15:G15"/>
    <mergeCell ref="H15:J15"/>
    <mergeCell ref="N15:O15"/>
    <mergeCell ref="S15:U15"/>
    <mergeCell ref="B16:D16"/>
    <mergeCell ref="E16:G16"/>
    <mergeCell ref="H16:J16"/>
    <mergeCell ref="N16:O16"/>
    <mergeCell ref="S16:U16"/>
    <mergeCell ref="B18:D18"/>
    <mergeCell ref="E18:G18"/>
    <mergeCell ref="H18:J18"/>
    <mergeCell ref="B19:D19"/>
    <mergeCell ref="E19:G19"/>
    <mergeCell ref="H19:J19"/>
    <mergeCell ref="O19:O20"/>
    <mergeCell ref="P19:P20"/>
    <mergeCell ref="B20:D20"/>
    <mergeCell ref="E20:G20"/>
    <mergeCell ref="H20:J20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  <mergeCell ref="G26:H26"/>
    <mergeCell ref="N26:P26"/>
    <mergeCell ref="D29:E29"/>
    <mergeCell ref="H29:I29"/>
    <mergeCell ref="N29:P29"/>
    <mergeCell ref="D30:E30"/>
    <mergeCell ref="N30:P30"/>
    <mergeCell ref="E33:F33"/>
    <mergeCell ref="H33:I33"/>
    <mergeCell ref="N33:P33"/>
    <mergeCell ref="N34:P34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9.7"/>
    <col collapsed="false" customWidth="true" hidden="false" outlineLevel="0" max="6" min="6" style="1" width="0.85"/>
    <col collapsed="false" customWidth="true" hidden="false" outlineLevel="0" max="7" min="7" style="1" width="2.28"/>
    <col collapsed="false" customWidth="true" hidden="false" outlineLevel="0" max="8" min="8" style="1" width="7.7"/>
    <col collapsed="false" customWidth="true" hidden="false" outlineLevel="0" max="9" min="9" style="1" width="2.28"/>
    <col collapsed="false" customWidth="true" hidden="false" outlineLevel="0" max="10" min="10" style="1" width="2.7"/>
    <col collapsed="false" customWidth="true" hidden="false" outlineLevel="0" max="11" min="11" style="1" width="0.85"/>
    <col collapsed="false" customWidth="true" hidden="false" outlineLevel="0" max="12" min="12" style="1" width="2.28"/>
    <col collapsed="false" customWidth="true" hidden="false" outlineLevel="0" max="13" min="13" style="1" width="7.7"/>
    <col collapsed="false" customWidth="true" hidden="false" outlineLevel="0" max="14" min="14" style="1" width="2.28"/>
    <col collapsed="false" customWidth="true" hidden="false" outlineLevel="0" max="15" min="15" style="1" width="2.7"/>
    <col collapsed="false" customWidth="true" hidden="false" outlineLevel="0" max="16" min="16" style="1" width="2.28"/>
    <col collapsed="false" customWidth="true" hidden="false" outlineLevel="0" max="17" min="17" style="1" width="0.85"/>
    <col collapsed="false" customWidth="true" hidden="false" outlineLevel="0" max="18" min="18" style="1" width="2.28"/>
    <col collapsed="false" customWidth="true" hidden="false" outlineLevel="0" max="24" min="19" style="2" width="8.7"/>
    <col collapsed="false" customWidth="true" hidden="false" outlineLevel="0" max="27" min="25" style="1" width="8.7"/>
    <col collapsed="false" customWidth="false" hidden="false" outlineLevel="0" max="257" min="28" style="1" width="11.42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.75" hidden="false" customHeight="false" outlineLevel="0" collapsed="false"/>
    <row r="4" customFormat="false" ht="16.5" hidden="false" customHeight="false" outlineLevel="0" collapsed="false">
      <c r="B4" s="4" t="s">
        <v>6</v>
      </c>
      <c r="C4" s="131" t="s">
        <v>7</v>
      </c>
      <c r="D4" s="5" t="s">
        <v>13</v>
      </c>
    </row>
    <row r="5" customFormat="false" ht="5.1" hidden="false" customHeight="true" outlineLevel="0" collapsed="false"/>
    <row r="6" customFormat="false" ht="15" hidden="false" customHeight="false" outlineLevel="0" collapsed="false">
      <c r="A6" s="1" t="s">
        <v>4</v>
      </c>
      <c r="B6" s="7"/>
      <c r="C6" s="87"/>
      <c r="D6" s="87"/>
      <c r="E6" s="88"/>
      <c r="F6" s="19"/>
      <c r="G6" s="10" t="str">
        <f aca="false">IF(COUNT(B6:E8)&lt;12,"",":")</f>
        <v/>
      </c>
      <c r="H6" s="11" t="str">
        <f aca="false">IF(COUNT(B6:E8)&lt;12,"",IF(X6="",1,X6))</f>
        <v/>
      </c>
      <c r="I6" s="11"/>
      <c r="J6" s="11" t="str">
        <f aca="false">IF(COUNT(B6:E8)&lt;12,"",IF(B6&lt;&gt;0,"I",IF(B7&lt;&gt;0,"III",IF(B8&lt;&gt;0,"II",""))))</f>
        <v/>
      </c>
      <c r="L6" s="185" t="s">
        <v>9</v>
      </c>
      <c r="M6" s="186"/>
      <c r="N6" s="187"/>
      <c r="O6" s="188"/>
      <c r="P6" s="19"/>
      <c r="Q6" s="189"/>
      <c r="R6" s="19"/>
      <c r="S6" s="90" t="str">
        <f aca="false">IF(COUNT(B6:E6)&lt;4,"",IF(ABS(B6)-INT(ABS(B6))&gt;0,"",ABS(B6)))</f>
        <v/>
      </c>
      <c r="T6" s="190" t="str">
        <f aca="false">IF(COUNT(B6:E6)&lt;4,"",IF(ABS(C6)-INT(ABS(C6))&gt;0,"",ABS(C6)))</f>
        <v/>
      </c>
      <c r="U6" s="191" t="str">
        <f aca="false">IF(COUNT(B6:E6)&lt;4,"",IF(ABS(D6)-INT(ABS(D6))&gt;0,"",ABS(D6)))</f>
        <v/>
      </c>
      <c r="V6" s="92" t="str">
        <f aca="false">IF(COUNT(B6:E6)&lt;4,"",IF(ABS(E6)-INT(ABS(E6))&gt;0,"",ABS(E6)))</f>
        <v/>
      </c>
      <c r="W6" s="16" t="str">
        <f aca="false">IF(X6="","","ggT:")</f>
        <v/>
      </c>
      <c r="X6" s="17" t="str">
        <f aca="false">IF(COUNT(S6:V6)&lt;4,"",IF(AND(B6=0,C6=0,D6=0),"",GCD(S6:V6)))</f>
        <v/>
      </c>
    </row>
    <row r="7" customFormat="false" ht="15" hidden="false" customHeight="false" outlineLevel="0" collapsed="false">
      <c r="A7" s="1" t="s">
        <v>5</v>
      </c>
      <c r="B7" s="137"/>
      <c r="C7" s="138"/>
      <c r="D7" s="138"/>
      <c r="E7" s="140"/>
      <c r="F7" s="19"/>
      <c r="G7" s="10" t="str">
        <f aca="false">IF(COUNT(B6:E8)&lt;12,"",":")</f>
        <v/>
      </c>
      <c r="H7" s="11" t="str">
        <f aca="false">IF(COUNT(B6:E8)&lt;12,"",IF(X7="",1,X7))</f>
        <v/>
      </c>
      <c r="I7" s="11"/>
      <c r="J7" s="11" t="str">
        <f aca="false">IF(COUNT(B6:E8)&lt;12,"",IF(B6&lt;&gt;0,"II",IF(B7&lt;&gt;0,"I",IF(B8&lt;&gt;0,"III",""))))</f>
        <v/>
      </c>
      <c r="L7" s="192" t="s">
        <v>10</v>
      </c>
      <c r="M7" s="38"/>
      <c r="N7" s="19"/>
      <c r="O7" s="193"/>
      <c r="P7" s="19"/>
      <c r="Q7" s="189"/>
      <c r="R7" s="19"/>
      <c r="S7" s="194" t="str">
        <f aca="false">IF(COUNT(B7:E7)&lt;4,"",IF(ABS(B7)-INT(ABS(B7))&gt;0,"",ABS(B7)))</f>
        <v/>
      </c>
      <c r="T7" s="195" t="str">
        <f aca="false">IF(COUNT(B7:E7)&lt;4,"",IF(ABS(C7)-INT(ABS(C7))&gt;0,"",ABS(C7)))</f>
        <v/>
      </c>
      <c r="U7" s="196" t="str">
        <f aca="false">IF(COUNT(B7:E7)&lt;4,"",IF(ABS(D7)-INT(ABS(D7))&gt;0,"",ABS(D7)))</f>
        <v/>
      </c>
      <c r="V7" s="197" t="str">
        <f aca="false">IF(COUNT(B7:E7)&lt;4,"",IF(ABS(E7)-INT(ABS(E7))&gt;0,"",ABS(E7)))</f>
        <v/>
      </c>
      <c r="W7" s="146" t="str">
        <f aca="false">IF(X7="","","ggT:")</f>
        <v/>
      </c>
      <c r="X7" s="147" t="str">
        <f aca="false">IF(COUNT(S7:V7)&lt;4,"",IF(AND(B7=0,C7=0,D7=0),"",GCD(S7:V7)))</f>
        <v/>
      </c>
    </row>
    <row r="8" customFormat="false" ht="15.75" hidden="false" customHeight="false" outlineLevel="0" collapsed="false">
      <c r="A8" s="1" t="s">
        <v>11</v>
      </c>
      <c r="B8" s="20"/>
      <c r="C8" s="94"/>
      <c r="D8" s="94"/>
      <c r="E8" s="95"/>
      <c r="F8" s="19"/>
      <c r="G8" s="10" t="str">
        <f aca="false">IF(COUNT(B6:E8)&lt;12,"",":")</f>
        <v/>
      </c>
      <c r="H8" s="11" t="str">
        <f aca="false">IF(COUNT(B6:E8)&lt;12,"",IF(X8="",1,X8))</f>
        <v/>
      </c>
      <c r="I8" s="11"/>
      <c r="J8" s="11" t="str">
        <f aca="false">IF(COUNT(B6:E8)&lt;12,"",IF(B6&lt;&gt;0,"III",IF(B7&lt;&gt;0,"II",IF(B8&lt;&gt;0,"I",""))))</f>
        <v/>
      </c>
      <c r="L8" s="198" t="s">
        <v>12</v>
      </c>
      <c r="M8" s="199"/>
      <c r="N8" s="199"/>
      <c r="O8" s="200"/>
      <c r="P8" s="19"/>
      <c r="Q8" s="189"/>
      <c r="R8" s="19"/>
      <c r="S8" s="97" t="str">
        <f aca="false">IF(COUNT(B8:E8)&lt;4,"",IF(ABS(B8)-INT(ABS(B8))&gt;0,"",ABS(B8)))</f>
        <v/>
      </c>
      <c r="T8" s="201" t="str">
        <f aca="false">IF(COUNT(B8:E8)&lt;4,"",IF(ABS(C8)-INT(ABS(C8))&gt;0,"",ABS(C8)))</f>
        <v/>
      </c>
      <c r="U8" s="202" t="str">
        <f aca="false">IF(COUNT(B8:E8)&lt;4,"",IF(ABS(D8)-INT(ABS(D8))&gt;0,"",ABS(D8)))</f>
        <v/>
      </c>
      <c r="V8" s="99" t="str">
        <f aca="false">IF(COUNT(B8:E8)&lt;4,"",IF(ABS(E8)-INT(ABS(E8))&gt;0,"",ABS(E8)))</f>
        <v/>
      </c>
      <c r="W8" s="26" t="str">
        <f aca="false">IF(X8="","","ggT:")</f>
        <v/>
      </c>
      <c r="X8" s="27" t="str">
        <f aca="false">IF(COUNT(S8:V8)&lt;4,"",IF(AND(B8=0,C8=0,D8=0),"",GCD(S8:V8)))</f>
        <v/>
      </c>
    </row>
    <row r="9" customFormat="false" ht="5.1" hidden="false" customHeight="true" outlineLevel="0" collapsed="false">
      <c r="B9" s="75"/>
      <c r="Q9" s="12"/>
      <c r="X9" s="203"/>
    </row>
    <row r="10" customFormat="false" ht="16.5" hidden="false" customHeight="false" outlineLevel="0" collapsed="false">
      <c r="A10" s="1" t="s">
        <v>4</v>
      </c>
      <c r="B10" s="204" t="str">
        <f aca="false">IF(COUNT(B6:E8)&lt;12,"",IF(B6&lt;&gt;0,B6/H6,IF(B7&lt;&gt;0,B7/H7,IF(B8&lt;&gt;0,B8/H8,""))))</f>
        <v/>
      </c>
      <c r="C10" s="176" t="str">
        <f aca="false">IF(COUNT(B6:E8)&lt;12,"",IF(B6&lt;&gt;0,C6/H6,IF(B7&lt;&gt;0,C7/H7,IF(B8&lt;&gt;0,C8/H8,""))))</f>
        <v/>
      </c>
      <c r="D10" s="153" t="str">
        <f aca="false">IF(COUNT(B6:E8)&lt;12,"",IF(B6&lt;&gt;0,D6/H6,IF(B7&lt;&gt;0,D7/H7,IF(B8&lt;&gt;0,D8/H8,""))))</f>
        <v/>
      </c>
      <c r="E10" s="77" t="str">
        <f aca="false">IF(COUNT(B6:E8)&lt;12,"",IF(B6&lt;&gt;0,E6/H6,IF(B7&lt;&gt;0,E7/H7,IF(B8&lt;&gt;0,E8/H8,""))))</f>
        <v/>
      </c>
      <c r="F10" s="19"/>
      <c r="G10" s="10" t="str">
        <f aca="false">IF(OR(B11="",B11=0),"","*")</f>
        <v/>
      </c>
      <c r="H10" s="11" t="str">
        <f aca="false">IF(OR(B11="",B11=0),"",IF(U10="",ABS(B11),U10))</f>
        <v/>
      </c>
      <c r="I10" s="33" t="str">
        <f aca="false">IF(OR(B11="",B11=0),"","+")</f>
        <v/>
      </c>
      <c r="J10" s="34" t="str">
        <f aca="false">IF(OR(B11="",B11=0),"","II")</f>
        <v/>
      </c>
      <c r="L10" s="10" t="str">
        <f aca="false">IF(OR(B12="",B12=0),"","*")</f>
        <v/>
      </c>
      <c r="M10" s="10" t="str">
        <f aca="false">IF(OR(B12="",B12=0),"",IF(X10="",ABS(B12),X10))</f>
        <v/>
      </c>
      <c r="N10" s="34" t="str">
        <f aca="false">IF(OR(B12="",B12=0),"","+")</f>
        <v/>
      </c>
      <c r="O10" s="34" t="str">
        <f aca="false">IF(OR(B12="",B12=0),"","III")</f>
        <v/>
      </c>
      <c r="Q10" s="12"/>
      <c r="S10" s="35" t="str">
        <f aca="false">IF(COUNT(B10:E10)&lt;2,"",IF(ABS(B10)-INT(ABS(B10))&lt;&gt;0,"",ABS(B10)))</f>
        <v/>
      </c>
      <c r="T10" s="36" t="str">
        <f aca="false">IF(T11="","","kgV:")</f>
        <v/>
      </c>
      <c r="U10" s="101" t="str">
        <f aca="false">IF(COUNT(T11,S10)&lt;2,"",T11/S10)</f>
        <v/>
      </c>
      <c r="V10" s="205" t="str">
        <f aca="false">IF(COUNT(B10:E10)&lt;4,"",IF(ABS(B10)-INT(ABS(B10))&lt;&gt;0,"",ABS(B10)))</f>
        <v/>
      </c>
      <c r="W10" s="36" t="str">
        <f aca="false">IF(W11="","","kgV:")</f>
        <v/>
      </c>
      <c r="X10" s="37" t="str">
        <f aca="false">IF(COUNT(W11,V10)&lt;2,"",W11/V10)</f>
        <v/>
      </c>
    </row>
    <row r="11" customFormat="false" ht="16.5" hidden="false" customHeight="false" outlineLevel="0" collapsed="false">
      <c r="A11" s="1" t="s">
        <v>5</v>
      </c>
      <c r="B11" s="206" t="str">
        <f aca="false">IF(COUNT(B6:E8)&lt;12,"",IF(B6&lt;&gt;0,B7/H7,IF(B7&lt;&gt;0,B8/H8,IF(B8&lt;&gt;0,B6/H6,""))))</f>
        <v/>
      </c>
      <c r="C11" s="11" t="str">
        <f aca="false">IF(COUNT(B6:E8)&lt;12,"",IF(B6&lt;&gt;0,C7/H7,IF(B7&lt;&gt;0,C8/H8,IF(B8&lt;&gt;0,C6/H6,""))))</f>
        <v/>
      </c>
      <c r="D11" s="11" t="str">
        <f aca="false">IF(COUNT(B6:E8)&lt;12,"",IF(B6&lt;&gt;0,D7/H7,IF(B7&lt;&gt;0,D8/H8,IF(B8&lt;&gt;0,D6/H6,""))))</f>
        <v/>
      </c>
      <c r="E11" s="179" t="str">
        <f aca="false">IF(COUNT(B6:E8)&lt;12,"",IF(B6&lt;&gt;0,E7/H7,IF(B7&lt;&gt;0,E8/H8,IF(B8&lt;&gt;0,E6/H6,""))))</f>
        <v/>
      </c>
      <c r="F11" s="19"/>
      <c r="G11" s="10" t="str">
        <f aca="false">IF(OR(B11="",B11=0),"","*")</f>
        <v/>
      </c>
      <c r="H11" s="11" t="str">
        <f aca="false">IF(OR(B11="",B11=0),"",IF(U11="",IF(B10*B11&lt;0,ABS(B10),-ABS(B10)),IF(B10*B11&lt;0,U11,-U11)))</f>
        <v/>
      </c>
      <c r="I11" s="33"/>
      <c r="J11" s="34"/>
      <c r="L11" s="19"/>
      <c r="M11" s="19"/>
      <c r="N11" s="34"/>
      <c r="O11" s="34"/>
      <c r="Q11" s="12"/>
      <c r="S11" s="103" t="str">
        <f aca="false">IF(COUNT(B11:E11)&lt;4,"",IF(ABS(B11)-INT(ABS(B11))&lt;&gt;0,"",ABS(B11)))</f>
        <v/>
      </c>
      <c r="T11" s="43" t="str">
        <f aca="false">IF(COUNT(S10,S11)&lt;2,"",IF(S10*S11=0,"",LCM(S10,S11)))</f>
        <v/>
      </c>
      <c r="U11" s="104" t="str">
        <f aca="false">IF(COUNT(T11,S11)&lt;2,"",T11/S11)</f>
        <v/>
      </c>
      <c r="V11" s="207"/>
      <c r="W11" s="158" t="str">
        <f aca="false">IF(COUNT(V12,V10)&lt;2,"",IF(V12*V10=0,"",LCM(V12,V10)))</f>
        <v/>
      </c>
      <c r="X11" s="159"/>
    </row>
    <row r="12" customFormat="false" ht="15.75" hidden="false" customHeight="false" outlineLevel="0" collapsed="false">
      <c r="A12" s="1" t="s">
        <v>11</v>
      </c>
      <c r="B12" s="102" t="str">
        <f aca="false">IF(COUNT(B6:E8)&lt;12,"",IF(B6&lt;&gt;0,B8/H8,IF(B7&lt;&gt;0,B6/H6,IF(B8&lt;&gt;0,B7/H7,""))))</f>
        <v/>
      </c>
      <c r="C12" s="160" t="str">
        <f aca="false">IF(COUNT(B6:E8)&lt;12,"",IF(B6&lt;&gt;0,C8/H8,IF(B7&lt;&gt;0,C6/H6,IF(B8&lt;&gt;0,C7/H7,""))))</f>
        <v/>
      </c>
      <c r="D12" s="160" t="str">
        <f aca="false">IF(COUNT(B6:E8)&lt;12,"",IF(B6&lt;&gt;0,D8/H8,IF(B7&lt;&gt;0,D6/H6,IF(B8&lt;&gt;0,D7/H7,""))))</f>
        <v/>
      </c>
      <c r="E12" s="80" t="str">
        <f aca="false">IF(COUNT(B6:E8)&lt;12,"",IF(B6&lt;&gt;0,E8/H8,IF(B7&lt;&gt;0,E6/H6,IF(B8&lt;&gt;0,E7/H7,""))))</f>
        <v/>
      </c>
      <c r="F12" s="19"/>
      <c r="G12" s="19"/>
      <c r="H12" s="19"/>
      <c r="I12" s="161"/>
      <c r="J12" s="161"/>
      <c r="L12" s="10" t="str">
        <f aca="false">IF(OR(B12="",B12=0),"","*")</f>
        <v/>
      </c>
      <c r="M12" s="10" t="str">
        <f aca="false">IF(OR(B12="",B12=0),"",IF(X12="",IF(B10*B12&lt;0,ABS(B10),-ABS(B10)),IF(B10*B12&lt;0,X12,-X12)))</f>
        <v/>
      </c>
      <c r="N12" s="34"/>
      <c r="O12" s="34"/>
      <c r="Q12" s="12"/>
      <c r="V12" s="103" t="str">
        <f aca="false">IF(COUNT(B12:E12)&lt;4,"",IF(ABS(B12)-INT(ABS(B12))&lt;&gt;0,"",ABS(B12)))</f>
        <v/>
      </c>
      <c r="W12" s="208"/>
      <c r="X12" s="44" t="str">
        <f aca="false">IF(COUNT(W11,V12)&lt;2,"",W11/V12)</f>
        <v/>
      </c>
    </row>
    <row r="13" customFormat="false" ht="5.1" hidden="false" customHeight="true" outlineLevel="0" collapsed="false">
      <c r="Q13" s="12"/>
    </row>
    <row r="14" customFormat="false" ht="15.75" hidden="false" customHeight="false" outlineLevel="0" collapsed="false">
      <c r="A14" s="1" t="s">
        <v>4</v>
      </c>
      <c r="B14" s="30" t="str">
        <f aca="false">IF(B10="","",B10)</f>
        <v/>
      </c>
      <c r="C14" s="153" t="str">
        <f aca="false">IF(C10="","",C10)</f>
        <v/>
      </c>
      <c r="D14" s="153" t="str">
        <f aca="false">IF(D10="","",D10)</f>
        <v/>
      </c>
      <c r="E14" s="45" t="str">
        <f aca="false">IF(E10="","",E10)</f>
        <v/>
      </c>
      <c r="H14" s="3"/>
      <c r="L14" s="185" t="s">
        <v>9</v>
      </c>
      <c r="M14" s="186"/>
      <c r="N14" s="187"/>
      <c r="O14" s="188"/>
      <c r="Q14" s="12"/>
      <c r="S14" s="18"/>
      <c r="T14" s="18"/>
      <c r="U14" s="18"/>
      <c r="V14" s="18"/>
      <c r="W14" s="163"/>
      <c r="X14" s="18"/>
    </row>
    <row r="15" customFormat="false" ht="15.75" hidden="false" customHeight="false" outlineLevel="0" collapsed="false">
      <c r="A15" s="1" t="s">
        <v>5</v>
      </c>
      <c r="B15" s="180" t="str">
        <f aca="false">IF(B11="","",0)</f>
        <v/>
      </c>
      <c r="C15" s="11" t="str">
        <f aca="false">IF(C11="","",IF(B11=0,C11,C10*H10+H11*C11))</f>
        <v/>
      </c>
      <c r="D15" s="11" t="str">
        <f aca="false">IF(D11="","",IF(B11=0,D11,D10*H10+H11*D11))</f>
        <v/>
      </c>
      <c r="E15" s="167" t="str">
        <f aca="false">IF(E11="","",IF(B11=0,E11,E10*H10+H11*E11))</f>
        <v/>
      </c>
      <c r="G15" s="10" t="str">
        <f aca="false">IF(COUNT(B14:E16)&lt;12,"",":")</f>
        <v/>
      </c>
      <c r="H15" s="11" t="str">
        <f aca="false">IF(COUNT(B14:E16)&lt;12,"",IF(X15="",1,X15))</f>
        <v/>
      </c>
      <c r="I15" s="11"/>
      <c r="J15" s="11" t="str">
        <f aca="false">IF(COUNT(B14:E16)&lt;12,"",IF(C15&lt;&gt;0,"II",IF(C16&lt;&gt;0,"III","")))</f>
        <v/>
      </c>
      <c r="L15" s="192" t="s">
        <v>10</v>
      </c>
      <c r="M15" s="38"/>
      <c r="N15" s="19"/>
      <c r="O15" s="193"/>
      <c r="P15" s="19"/>
      <c r="Q15" s="189"/>
      <c r="R15" s="19"/>
      <c r="S15" s="90" t="str">
        <f aca="false">IF(COUNT(B15:E15)&lt;4,"",IF(ABS(B15)-INT(ABS(B15))&gt;0,"",ABS(B15)))</f>
        <v/>
      </c>
      <c r="T15" s="190" t="str">
        <f aca="false">IF(COUNT(B15:E15)&lt;4,"",IF(ABS(C15)-INT(ABS(C15))&gt;0,"",ABS(C15)))</f>
        <v/>
      </c>
      <c r="U15" s="91" t="str">
        <f aca="false">IF(COUNT(B15:E15)&lt;4,"",IF(ABS(D15)-INT(ABS(D15))&gt;0,"",ABS(D15)))</f>
        <v/>
      </c>
      <c r="V15" s="92" t="str">
        <f aca="false">IF(COUNT(B15:E15)&lt;4,"",IF(ABS(E15)-INT(ABS(E15))&gt;0,"",ABS(E15)))</f>
        <v/>
      </c>
      <c r="W15" s="16" t="str">
        <f aca="false">IF(X15="","","ggT:")</f>
        <v/>
      </c>
      <c r="X15" s="17" t="str">
        <f aca="false">IF(COUNT(S15:V15)&lt;4,"",IF(AND(B15=0,C15=0,D15=0),"",GCD(S15:V15)))</f>
        <v/>
      </c>
    </row>
    <row r="16" customFormat="false" ht="16.5" hidden="false" customHeight="false" outlineLevel="0" collapsed="false">
      <c r="A16" s="1" t="s">
        <v>11</v>
      </c>
      <c r="B16" s="82" t="str">
        <f aca="false">IF(B12="","",0)</f>
        <v/>
      </c>
      <c r="C16" s="160" t="str">
        <f aca="false">IF(C12="","",IF(B12=0,C12,C10*M10+M12*C12))</f>
        <v/>
      </c>
      <c r="D16" s="160" t="str">
        <f aca="false">IF(D12="","",IF(B12=0,D12,D10*M10+M12*D12))</f>
        <v/>
      </c>
      <c r="E16" s="112" t="str">
        <f aca="false">IF(D12="","",IF(B12=0,E12,E10*M10+M12*E12))</f>
        <v/>
      </c>
      <c r="G16" s="10" t="str">
        <f aca="false">IF(COUNT(B14:E16)&lt;12,"",":")</f>
        <v/>
      </c>
      <c r="H16" s="11" t="str">
        <f aca="false">IF(COUNT(B14:E16)&lt;12,"",IF(X16="",1,X16))</f>
        <v/>
      </c>
      <c r="I16" s="11"/>
      <c r="J16" s="11" t="str">
        <f aca="false">IF(COUNT(B14:E16)&lt;12,"",IF(C15&lt;&gt;0,"III",IF(C16&lt;&gt;0,"II","")))</f>
        <v/>
      </c>
      <c r="L16" s="198" t="s">
        <v>12</v>
      </c>
      <c r="M16" s="199"/>
      <c r="N16" s="199"/>
      <c r="O16" s="200"/>
      <c r="P16" s="19"/>
      <c r="Q16" s="189"/>
      <c r="R16" s="19"/>
      <c r="S16" s="97" t="str">
        <f aca="false">IF(COUNT(B16:E16)&lt;4,"",IF(ABS(B16)-INT(ABS(B16))&gt;0,"",ABS(B16)))</f>
        <v/>
      </c>
      <c r="T16" s="201" t="str">
        <f aca="false">IF(COUNT(B16:E16)&lt;4,"",IF(ABS(C16)-INT(ABS(C16))&gt;0,"",ABS(C16)))</f>
        <v/>
      </c>
      <c r="U16" s="98" t="str">
        <f aca="false">IF(COUNT(B16:E16)&lt;4,"",IF(ABS(D16)-INT(ABS(D16))&gt;0,"",ABS(D16)))</f>
        <v/>
      </c>
      <c r="V16" s="99" t="str">
        <f aca="false">IF(COUNT(B16:E16)&lt;4,"",IF(ABS(E16)-INT(ABS(E16))&gt;0,"",ABS(E16)))</f>
        <v/>
      </c>
      <c r="W16" s="26" t="str">
        <f aca="false">IF(X16="","","ggT:")</f>
        <v/>
      </c>
      <c r="X16" s="27" t="str">
        <f aca="false">IF(COUNT(S16:V16)&lt;4,"",IF(AND(B16=0,C16=0,D16=0),"",GCD(S16:V16)))</f>
        <v/>
      </c>
    </row>
    <row r="17" customFormat="false" ht="5.1" hidden="false" customHeight="true" outlineLevel="0" collapsed="false">
      <c r="Q17" s="12"/>
    </row>
    <row r="18" customFormat="false" ht="15.75" hidden="false" customHeight="false" outlineLevel="0" collapsed="false">
      <c r="A18" s="1" t="s">
        <v>4</v>
      </c>
      <c r="B18" s="30" t="str">
        <f aca="false">IF(AND(C15=0,C16=0),"",B14)</f>
        <v/>
      </c>
      <c r="C18" s="209" t="str">
        <f aca="false">IF(AND(C15=0,C16=0),"",C14)</f>
        <v/>
      </c>
      <c r="D18" s="81" t="str">
        <f aca="false">IF(AND(C15=0,C16=0),"",D14)</f>
        <v/>
      </c>
      <c r="E18" s="77" t="str">
        <f aca="false">IF(AND(C15=0,C16=0),"",E14)</f>
        <v/>
      </c>
      <c r="G18" s="10" t="str">
        <f aca="false">IF(OR(C18="",C18=0),"","*")</f>
        <v/>
      </c>
      <c r="H18" s="11" t="str">
        <f aca="false">IF(OR(C18="",C18=0),"",IF(U18="",IF(C19*C18&lt;0,ABS(C19),-ABS(C19)),IF(C19*C18&lt;0,U18,-U18)))</f>
        <v/>
      </c>
      <c r="I18" s="33" t="str">
        <f aca="false">IF(OR(C18="",C18=0),"","*")</f>
        <v/>
      </c>
      <c r="J18" s="34" t="str">
        <f aca="false">IF(OR(C18="",C18=0),"","I")</f>
        <v/>
      </c>
      <c r="Q18" s="12"/>
      <c r="S18" s="106" t="str">
        <f aca="false">IF(COUNT(B18:E18)&lt;4,"",IF(ABS(C18)-INT(ABS(C18))&lt;&gt;0,"",ABS(C18)))</f>
        <v/>
      </c>
      <c r="T18" s="36" t="str">
        <f aca="false">IF(T19="","","kgV:")</f>
        <v/>
      </c>
      <c r="U18" s="37" t="str">
        <f aca="false">IF(COUNT(T19,S18)&lt;2,"",T19/S18)</f>
        <v/>
      </c>
      <c r="V18" s="1"/>
      <c r="X18" s="1"/>
    </row>
    <row r="19" customFormat="false" ht="17.25" hidden="false" customHeight="false" outlineLevel="0" collapsed="false">
      <c r="A19" s="1" t="s">
        <v>5</v>
      </c>
      <c r="B19" s="180" t="str">
        <f aca="false">IF(C19="","",0)</f>
        <v/>
      </c>
      <c r="C19" s="31" t="str">
        <f aca="false">IF(COUNT(B14:E16)&lt;12,"",IF(C15&lt;&gt;0,C15/H15,IF(C16&lt;&gt;0,C16/H16,"")))</f>
        <v/>
      </c>
      <c r="D19" s="178" t="str">
        <f aca="false">IF(COUNT(B14:E16)&lt;12,"",IF(C15&lt;&gt;0,D15/H15,IF(C16&lt;&gt;0,D16/H16,"")))</f>
        <v/>
      </c>
      <c r="E19" s="179" t="str">
        <f aca="false">IF(COUNT(B14:E16)&lt;12,"",IF(C15&lt;&gt;0,E15/H15,IF(C16&lt;&gt;0,E16/H16,"")))</f>
        <v/>
      </c>
      <c r="G19" s="10" t="str">
        <f aca="false">IF(OR(C18="",C18=0),"","*")</f>
        <v/>
      </c>
      <c r="H19" s="11" t="str">
        <f aca="false">IF(OR(C18="",C18=0),"",IF(U19="",ABS(C18),U19))</f>
        <v/>
      </c>
      <c r="I19" s="33"/>
      <c r="J19" s="34"/>
      <c r="L19" s="10" t="str">
        <f aca="false">IF(OR(C20="",C20=0),"","*")</f>
        <v/>
      </c>
      <c r="M19" s="11" t="str">
        <f aca="false">IF(OR(C20="",C20=0),"",IF(X19="",ABS(C20),X19))</f>
        <v/>
      </c>
      <c r="N19" s="33" t="str">
        <f aca="false">IF(OR(C20="",C20=0),"","+")</f>
        <v/>
      </c>
      <c r="O19" s="34" t="str">
        <f aca="false">IF(OR(C20="",C20=0),"","III")</f>
        <v/>
      </c>
      <c r="Q19" s="12"/>
      <c r="S19" s="110" t="str">
        <f aca="false">IF(COUNT(B19:E19)&lt;4,"",IF(ABS(C19)-INT(ABS(C19))&lt;&gt;0,"",ABS(C19)))</f>
        <v/>
      </c>
      <c r="T19" s="43" t="str">
        <f aca="false">IF(COUNT(S18,S19)&lt;2,"",IF(S18*S19=0,"",LCM(S18,S19)))</f>
        <v/>
      </c>
      <c r="U19" s="44" t="str">
        <f aca="false">IF(COUNT(T19,S19)&lt;2,"",T19/S19)</f>
        <v/>
      </c>
      <c r="V19" s="35" t="str">
        <f aca="false">IF(COUNT(B19:E19)&lt;4,"",IF(ABS(C19)-INT(ABS(C19))&lt;&gt;0,"",ABS(C19)))</f>
        <v/>
      </c>
      <c r="W19" s="36" t="str">
        <f aca="false">IF(W20="","","kgV:")</f>
        <v/>
      </c>
      <c r="X19" s="101" t="str">
        <f aca="false">IF(COUNT(W20,V19)&lt;2,"",W20/V19)</f>
        <v/>
      </c>
    </row>
    <row r="20" customFormat="false" ht="17.25" hidden="false" customHeight="false" outlineLevel="0" collapsed="false">
      <c r="A20" s="1" t="s">
        <v>11</v>
      </c>
      <c r="B20" s="82" t="str">
        <f aca="false">IF(C19="","",0)</f>
        <v/>
      </c>
      <c r="C20" s="168" t="str">
        <f aca="false">IF(COUNT(B14:E16)&lt;12,"",IF(C15&lt;&gt;0,C16/H16,IF(C16&lt;&gt;0,C15/H15,"")))</f>
        <v/>
      </c>
      <c r="D20" s="79" t="str">
        <f aca="false">IF(COUNT(B14:E16)&lt;12,"",IF(C15&lt;&gt;0,D16/H16,IF(C16&lt;&gt;0,D15/H15,"")))</f>
        <v/>
      </c>
      <c r="E20" s="80" t="str">
        <f aca="false">IF(COUNT(B14:E16)&lt;12,"",IF(C15&lt;&gt;0,E16/H16,IF(C16&lt;&gt;0,E15/H15,"")))</f>
        <v/>
      </c>
      <c r="L20" s="10" t="str">
        <f aca="false">IF(OR(C20="",C20=0),"","*")</f>
        <v/>
      </c>
      <c r="M20" s="11" t="str">
        <f aca="false">IF(OR(C20="",C20=0),"",IF(X20="",IF(C19*C20&lt;0,ABS(C19),-ABS(C19)),IF(C19*C20&lt;0,X20,-X20)))</f>
        <v/>
      </c>
      <c r="N20" s="33"/>
      <c r="O20" s="34"/>
      <c r="Q20" s="12"/>
      <c r="V20" s="103" t="str">
        <f aca="false">IF(COUNT(B20:E20)&lt;4,"",IF(ABS(C20)-INT(ABS(C20))&lt;&gt;0,"",ABS(C20)))</f>
        <v/>
      </c>
      <c r="W20" s="43" t="str">
        <f aca="false">IF(COUNT(V19,V20)&lt;2,"",IF(V19*V20=0,"",LCM(V19,V20)))</f>
        <v/>
      </c>
      <c r="X20" s="104" t="str">
        <f aca="false">IF(COUNT(W20,V20)&lt;2,"",W20/V20)</f>
        <v/>
      </c>
    </row>
    <row r="21" customFormat="false" ht="5.1" hidden="false" customHeight="true" outlineLevel="0" collapsed="false">
      <c r="Q21" s="12"/>
    </row>
    <row r="22" customFormat="false" ht="16.5" hidden="false" customHeight="false" outlineLevel="0" collapsed="false">
      <c r="A22" s="1" t="s">
        <v>4</v>
      </c>
      <c r="B22" s="30" t="str">
        <f aca="false">IF(B18="","",IF(C18=0,B18,B19*H19+H18*B18))</f>
        <v/>
      </c>
      <c r="C22" s="210" t="str">
        <f aca="false">IF(D24="","",0)</f>
        <v/>
      </c>
      <c r="D22" s="211" t="str">
        <f aca="false">IF(D18="","",IF(C18=0,D18,D19*H19+H18*D18))</f>
        <v/>
      </c>
      <c r="E22" s="77" t="str">
        <f aca="false">IF(E18="","",IF(C18=0,E18,E19*H19+H18*E18))</f>
        <v/>
      </c>
      <c r="G22" s="10" t="str">
        <f aca="false">IF(OR(D22="",D22=0,D24="",D24=0),"","*")</f>
        <v/>
      </c>
      <c r="H22" s="10" t="str">
        <f aca="false">IF(OR(D22="",D22=0,D24="",D24=0),"",IF(U22="",IF(D22*D24&lt;0,ABS(D24),-ABS(D24)),IF(D22*D24&lt;0,U22,-U22)))</f>
        <v/>
      </c>
      <c r="I22" s="34" t="str">
        <f aca="false">IF(OR(D22="",D22=0,D24="",D24=0),"","+")</f>
        <v/>
      </c>
      <c r="J22" s="34" t="str">
        <f aca="false">IF(OR(D22="",D22=0,D24="",D24=0),"","I")</f>
        <v/>
      </c>
      <c r="Q22" s="12"/>
      <c r="S22" s="106" t="str">
        <f aca="false">IF(COUNT(B22:E22)&lt;4,"",IF(ABS(D22)-INT(ABS(D22))&lt;&gt;0,"",ABS(D22)))</f>
        <v/>
      </c>
      <c r="T22" s="36" t="str">
        <f aca="false">IF(T23="","","kgV:")</f>
        <v/>
      </c>
      <c r="U22" s="37" t="str">
        <f aca="false">IF(COUNT(T23,S22)&lt;2,"",T23/S22)</f>
        <v/>
      </c>
      <c r="V22" s="1"/>
      <c r="X22" s="1"/>
    </row>
    <row r="23" customFormat="false" ht="16.5" hidden="false" customHeight="false" outlineLevel="0" collapsed="false">
      <c r="A23" s="1" t="s">
        <v>5</v>
      </c>
      <c r="B23" s="180" t="str">
        <f aca="false">IF(D24="","",0)</f>
        <v/>
      </c>
      <c r="C23" s="11" t="str">
        <f aca="false">IF(C19="","",C19)</f>
        <v/>
      </c>
      <c r="D23" s="212" t="str">
        <f aca="false">IF(D19="","",D19)</f>
        <v/>
      </c>
      <c r="E23" s="179" t="str">
        <f aca="false">IF(E19="","",E19)</f>
        <v/>
      </c>
      <c r="G23" s="19"/>
      <c r="H23" s="19"/>
      <c r="I23" s="34"/>
      <c r="J23" s="34"/>
      <c r="L23" s="10" t="str">
        <f aca="false">IF(OR(D23="",D23=0,D24="",D24=0),"","*")</f>
        <v/>
      </c>
      <c r="M23" s="11" t="str">
        <f aca="false">IF(OR(D23="",D23=0,D24="",D24=0),"",IF(X23="",IF(D23*D24&lt;0,ABS(D24),-ABS(D24)),IF(D23*D24&lt;0,X23,-X23)))</f>
        <v/>
      </c>
      <c r="N23" s="33" t="str">
        <f aca="false">IF(OR(D23="",D23=0,D24="",D24=0),"","+")</f>
        <v/>
      </c>
      <c r="O23" s="34" t="str">
        <f aca="false">IF(OR(D23="",D23=0,D24="",D24=0),"","II")</f>
        <v/>
      </c>
      <c r="Q23" s="12"/>
      <c r="S23" s="157"/>
      <c r="T23" s="213" t="str">
        <f aca="false">IF(COUNT(S24,S22)&lt;2,"",IF(S24*S22=0,"",LCM(S24,S22)))</f>
        <v/>
      </c>
      <c r="U23" s="159"/>
      <c r="V23" s="106" t="str">
        <f aca="false">IF(COUNT(B23:E23)&lt;4,"",IF(ABS(D23)-INT(ABS(D23))&lt;&gt;0,"",ABS(D23)))</f>
        <v/>
      </c>
      <c r="W23" s="36" t="str">
        <f aca="false">IF(W24="","","kgV:")</f>
        <v/>
      </c>
      <c r="X23" s="37" t="str">
        <f aca="false">IF(COUNT(W24,V23)&lt;2,"",W24/V23)</f>
        <v/>
      </c>
    </row>
    <row r="24" customFormat="false" ht="17.25" hidden="false" customHeight="false" outlineLevel="0" collapsed="false">
      <c r="A24" s="1" t="s">
        <v>11</v>
      </c>
      <c r="B24" s="82" t="str">
        <f aca="false">IF(D24="","",0)</f>
        <v/>
      </c>
      <c r="C24" s="214" t="str">
        <f aca="false">IF(D24="","",0)</f>
        <v/>
      </c>
      <c r="D24" s="215" t="str">
        <f aca="false">IF(D20="","",IF(C20=0,D20,D19*M19+M20*D20))</f>
        <v/>
      </c>
      <c r="E24" s="108" t="str">
        <f aca="false">IF(E20="","",IF(C20=0,E20,E19*M19+M20*E20))</f>
        <v/>
      </c>
      <c r="G24" s="10" t="str">
        <f aca="false">IF(OR(D22="",D22=0,D24="",D24=0),"","*")</f>
        <v/>
      </c>
      <c r="H24" s="10" t="str">
        <f aca="false">IF(OR(D22="",D22=0,D24="",D24=0),"",IF(U24="",ABS(D22),U24))</f>
        <v/>
      </c>
      <c r="I24" s="34"/>
      <c r="J24" s="34"/>
      <c r="L24" s="10" t="str">
        <f aca="false">IF(OR(D23="",D23=0,D24="",D24=0),"","*")</f>
        <v/>
      </c>
      <c r="M24" s="11" t="str">
        <f aca="false">IF(OR(D23="",D23=0,D24="",D24=0),"",IF(X24="",ABS(D23),X24))</f>
        <v/>
      </c>
      <c r="N24" s="33"/>
      <c r="O24" s="34"/>
      <c r="Q24" s="12"/>
      <c r="S24" s="110" t="str">
        <f aca="false">IF(COUNT(B24:E24)&lt;4,"",IF(ABS(D24)-INT(ABS(D24))&lt;&gt;0,"",ABS(D24)))</f>
        <v/>
      </c>
      <c r="T24" s="201"/>
      <c r="U24" s="44" t="str">
        <f aca="false">IF(COUNT(T23,S24)&lt;2,"",T23/S24)</f>
        <v/>
      </c>
      <c r="V24" s="110" t="str">
        <f aca="false">IF(COUNT(B24:E24)&lt;4,"",IF(ABS(D24)-INT(ABS(D24))&lt;&gt;0,"",ABS(D24)))</f>
        <v/>
      </c>
      <c r="W24" s="43" t="str">
        <f aca="false">IF(COUNT(V23,V24)&lt;2,"",IF(V23*V24=0,"",LCM(V23,V24)))</f>
        <v/>
      </c>
      <c r="X24" s="44" t="str">
        <f aca="false">IF(COUNT(W24,V24)&lt;2,"",W24/V24)</f>
        <v/>
      </c>
    </row>
    <row r="25" customFormat="false" ht="5.1" hidden="false" customHeight="true" outlineLevel="0" collapsed="false">
      <c r="D25" s="216"/>
      <c r="S25" s="18"/>
    </row>
    <row r="26" customFormat="false" ht="15.75" hidden="false" customHeight="false" outlineLevel="0" collapsed="false">
      <c r="A26" s="1" t="s">
        <v>4</v>
      </c>
      <c r="B26" s="30" t="str">
        <f aca="false">IF(OR(D24=0,B22=""),"",IF(D22=0,B22,B22*H22+H24*B24))</f>
        <v/>
      </c>
      <c r="C26" s="210" t="str">
        <f aca="false">IF(OR(D24=0,C22=""),"",0)</f>
        <v/>
      </c>
      <c r="D26" s="111" t="str">
        <f aca="false">IF(OR(D24=0,D22=""),"",0)</f>
        <v/>
      </c>
      <c r="E26" s="32" t="str">
        <f aca="false">IF(OR(D24=0,E22=""),"",IF(D22=0,E22,E22*H22+H24*E24))</f>
        <v/>
      </c>
      <c r="G26" s="10" t="str">
        <f aca="false">IF(B26="","",":")</f>
        <v/>
      </c>
      <c r="H26" s="11" t="str">
        <f aca="false">IF(B26="","",B26)</f>
        <v/>
      </c>
      <c r="I26" s="11"/>
      <c r="J26" s="11"/>
    </row>
    <row r="27" customFormat="false" ht="15.75" hidden="false" customHeight="false" outlineLevel="0" collapsed="false">
      <c r="A27" s="1" t="s">
        <v>5</v>
      </c>
      <c r="B27" s="180" t="str">
        <f aca="false">IF(OR(D24=0,B23=""),"",0)</f>
        <v/>
      </c>
      <c r="C27" s="11" t="str">
        <f aca="false">IF(OR(D24=0,C23=""),"",IF(D23=0,C23,C23*M23+M24*C24))</f>
        <v/>
      </c>
      <c r="D27" s="164" t="str">
        <f aca="false">IF(OR(D24=0,D23=""),"",0)</f>
        <v/>
      </c>
      <c r="E27" s="156" t="str">
        <f aca="false">IF(OR(D24=0,E23=""),"",IF(D23=0,E23,E23*M23+M24*E24))</f>
        <v/>
      </c>
      <c r="G27" s="10" t="str">
        <f aca="false">IF(C27="","",":")</f>
        <v/>
      </c>
      <c r="H27" s="11" t="str">
        <f aca="false">IF(C27="","",C27)</f>
        <v/>
      </c>
      <c r="I27" s="11"/>
      <c r="J27" s="11"/>
    </row>
    <row r="28" customFormat="false" ht="16.5" hidden="false" customHeight="false" outlineLevel="0" collapsed="false">
      <c r="A28" s="1" t="s">
        <v>11</v>
      </c>
      <c r="B28" s="82" t="str">
        <f aca="false">IF(OR(D24=0,B24=""),"",0)</f>
        <v/>
      </c>
      <c r="C28" s="169" t="str">
        <f aca="false">IF(OR(D24=0,C24=""),"",0)</f>
        <v/>
      </c>
      <c r="D28" s="112" t="str">
        <f aca="false">IF(D24=0,"",D24)</f>
        <v/>
      </c>
      <c r="E28" s="41" t="str">
        <f aca="false">IF(D24=0,"",E24)</f>
        <v/>
      </c>
      <c r="G28" s="10" t="str">
        <f aca="false">IF(D28="","",":")</f>
        <v/>
      </c>
      <c r="H28" s="11" t="str">
        <f aca="false">IF(D28="","",D28)</f>
        <v/>
      </c>
      <c r="I28" s="11"/>
      <c r="J28" s="11"/>
    </row>
    <row r="29" customFormat="false" ht="5.1" hidden="false" customHeight="true" outlineLevel="0" collapsed="false"/>
    <row r="30" customFormat="false" ht="15.75" hidden="false" customHeight="false" outlineLevel="0" collapsed="false">
      <c r="A30" s="1" t="s">
        <v>4</v>
      </c>
      <c r="B30" s="69" t="str">
        <f aca="false">IF(B26="","",B26/H26)</f>
        <v/>
      </c>
      <c r="C30" s="210" t="str">
        <f aca="false">IF(C26="","",0)</f>
        <v/>
      </c>
      <c r="D30" s="113" t="str">
        <f aca="false">IF(D26="","",0)</f>
        <v/>
      </c>
      <c r="E30" s="114" t="str">
        <f aca="false">IF(E26="","",E26/H26)</f>
        <v/>
      </c>
      <c r="H30" s="115" t="str">
        <f aca="false">IF(OR(COUNTA(B4:D4)&lt;3,COUNT(E30:E32)&lt;3),"",B4)</f>
        <v/>
      </c>
      <c r="I30" s="116" t="str">
        <f aca="false">IF(OR(COUNTA($B$4:$D$4)&lt;3,COUNT($E$30:$E$32)&lt;3),"","=")</f>
        <v/>
      </c>
      <c r="J30" s="116" t="str">
        <f aca="false">IF(OR(COUNTA(B4:D4)&lt;3,COUNT(E30:E32)&lt;3),"",E30)</f>
        <v/>
      </c>
      <c r="K30" s="116"/>
      <c r="L30" s="116"/>
      <c r="M30" s="116"/>
      <c r="N30" s="116"/>
      <c r="O30" s="116"/>
      <c r="P30" s="116"/>
      <c r="Q30" s="116"/>
      <c r="R30" s="116"/>
      <c r="S30" s="116" t="str">
        <f aca="false">IF(J30="","",IF(ABS(J30)-INT(ABS(J30))=0,"","="))</f>
        <v/>
      </c>
      <c r="T30" s="217" t="str">
        <f aca="false">IF(J30="","",IF(ABS(J30)-INT(ABS(J30))=0,"",J30))</f>
        <v/>
      </c>
      <c r="U30" s="217"/>
      <c r="V30" s="217"/>
    </row>
    <row r="31" customFormat="false" ht="15.75" hidden="false" customHeight="false" outlineLevel="0" collapsed="false">
      <c r="A31" s="1" t="s">
        <v>5</v>
      </c>
      <c r="B31" s="180" t="str">
        <f aca="false">IF(B27="","",0)</f>
        <v/>
      </c>
      <c r="C31" s="218" t="str">
        <f aca="false">IF(C27="","",C27/H27)</f>
        <v/>
      </c>
      <c r="D31" s="219" t="str">
        <f aca="false">IF(D27="","",0)</f>
        <v/>
      </c>
      <c r="E31" s="220" t="str">
        <f aca="false">IF(E27="","",E27/H27)</f>
        <v/>
      </c>
      <c r="H31" s="221" t="str">
        <f aca="false">IF(OR(COUNTA(B4:D4)&lt;3,COUNT(E30:E32)&lt;3),"",C4)</f>
        <v/>
      </c>
      <c r="I31" s="127" t="str">
        <f aca="false">IF(OR(COUNTA($B$4:$D$4)&lt;3,COUNT($E$30:$E$32)&lt;3),"","=")</f>
        <v/>
      </c>
      <c r="J31" s="222" t="str">
        <f aca="false">IF(OR(COUNTA(B4:D4)&lt;3,COUNT(E30:E32)&lt;3),"",E31)</f>
        <v/>
      </c>
      <c r="K31" s="222"/>
      <c r="L31" s="222"/>
      <c r="M31" s="222"/>
      <c r="N31" s="222"/>
      <c r="O31" s="222"/>
      <c r="P31" s="222"/>
      <c r="Q31" s="222"/>
      <c r="R31" s="222"/>
      <c r="S31" s="127" t="str">
        <f aca="false">IF(J31="","",IF(ABS(J31)-INT(ABS(J31))=0,"","="))</f>
        <v/>
      </c>
      <c r="T31" s="223" t="str">
        <f aca="false">IF(J31="","",IF(ABS(J31)-INT(ABS(J31))=0,"",J31))</f>
        <v/>
      </c>
      <c r="U31" s="223"/>
      <c r="V31" s="223"/>
    </row>
    <row r="32" customFormat="false" ht="16.5" hidden="false" customHeight="false" outlineLevel="0" collapsed="false">
      <c r="A32" s="1" t="s">
        <v>11</v>
      </c>
      <c r="B32" s="82" t="str">
        <f aca="false">IF(B28="","",0)</f>
        <v/>
      </c>
      <c r="C32" s="169" t="str">
        <f aca="false">IF(C28="","",0)</f>
        <v/>
      </c>
      <c r="D32" s="119" t="str">
        <f aca="false">IF(D28="","",D28/H28)</f>
        <v/>
      </c>
      <c r="E32" s="120" t="str">
        <f aca="false">IF(E28="","",E28/H28)</f>
        <v/>
      </c>
      <c r="H32" s="121" t="str">
        <f aca="false">IF(OR(COUNTA(B4:D4)&lt;3,COUNT(E30:E32)&lt;3),"",D4)</f>
        <v/>
      </c>
      <c r="I32" s="122" t="str">
        <f aca="false">IF(OR(COUNTA($B$4:$D$4)&lt;3,COUNT($E$30:$E$32)&lt;3),"","=")</f>
        <v/>
      </c>
      <c r="J32" s="122" t="str">
        <f aca="false">IF(OR(COUNTA(B4:D4)&lt;3,COUNT(E30:E32)&lt;3),"",E32)</f>
        <v/>
      </c>
      <c r="K32" s="122"/>
      <c r="L32" s="122"/>
      <c r="M32" s="122"/>
      <c r="N32" s="122"/>
      <c r="O32" s="122"/>
      <c r="P32" s="122"/>
      <c r="Q32" s="122"/>
      <c r="R32" s="122"/>
      <c r="S32" s="122" t="str">
        <f aca="false">IF(J32="","",IF(ABS(J32)-INT(ABS(J32))=0,"","="))</f>
        <v/>
      </c>
      <c r="T32" s="59" t="str">
        <f aca="false">IF(J32="","",IF(ABS(J32)-INT(ABS(J32))=0,"",J32))</f>
        <v/>
      </c>
      <c r="U32" s="59"/>
      <c r="V32" s="59"/>
    </row>
    <row r="47" customFormat="false" ht="15.75" hidden="false" customHeight="false" outlineLevel="0" collapsed="false"/>
    <row r="48" customFormat="false" ht="15.75" hidden="false" customHeight="false" outlineLevel="0" collapsed="false">
      <c r="AD48" s="224"/>
    </row>
  </sheetData>
  <sheetProtection sheet="true" objects="true" scenarios="true" selectLockedCells="true"/>
  <mergeCells count="26">
    <mergeCell ref="H6:I6"/>
    <mergeCell ref="H7:I7"/>
    <mergeCell ref="H8:I8"/>
    <mergeCell ref="I10:I11"/>
    <mergeCell ref="J10:J11"/>
    <mergeCell ref="N10:N12"/>
    <mergeCell ref="O10:O12"/>
    <mergeCell ref="H15:I15"/>
    <mergeCell ref="H16:I16"/>
    <mergeCell ref="I18:I19"/>
    <mergeCell ref="J18:J19"/>
    <mergeCell ref="N19:N20"/>
    <mergeCell ref="O19:O20"/>
    <mergeCell ref="I22:I24"/>
    <mergeCell ref="J22:J24"/>
    <mergeCell ref="N23:N24"/>
    <mergeCell ref="O23:O24"/>
    <mergeCell ref="H26:J26"/>
    <mergeCell ref="H27:J27"/>
    <mergeCell ref="H28:J28"/>
    <mergeCell ref="J30:R30"/>
    <mergeCell ref="T30:V30"/>
    <mergeCell ref="J31:R31"/>
    <mergeCell ref="T31:V31"/>
    <mergeCell ref="J32:R32"/>
    <mergeCell ref="T32:V32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71"/>
    <col collapsed="false" customWidth="true" hidden="false" outlineLevel="0" max="3" min="3" style="1" width="3.7"/>
    <col collapsed="false" customWidth="true" hidden="false" outlineLevel="0" max="4" min="4" style="1" width="2.7"/>
    <col collapsed="false" customWidth="true" hidden="false" outlineLevel="0" max="5" min="5" style="1" width="5.71"/>
    <col collapsed="false" customWidth="true" hidden="false" outlineLevel="0" max="6" min="6" style="1" width="3.7"/>
    <col collapsed="false" customWidth="true" hidden="false" outlineLevel="0" max="7" min="7" style="1" width="2.7"/>
    <col collapsed="false" customWidth="true" hidden="false" outlineLevel="0" max="8" min="8" style="1" width="5.71"/>
    <col collapsed="false" customWidth="true" hidden="false" outlineLevel="0" max="9" min="9" style="1" width="3.7"/>
    <col collapsed="false" customWidth="true" hidden="false" outlineLevel="0" max="10" min="10" style="1" width="2.7"/>
    <col collapsed="false" customWidth="true" hidden="false" outlineLevel="0" max="11" min="11" style="1" width="5.71"/>
    <col collapsed="false" customWidth="true" hidden="false" outlineLevel="0" max="12" min="12" style="1" width="3.7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2.28"/>
    <col collapsed="false" customWidth="true" hidden="false" outlineLevel="0" max="17" min="17" style="1" width="5.71"/>
    <col collapsed="false" customWidth="true" hidden="false" outlineLevel="0" max="18" min="18" style="1" width="2.28"/>
    <col collapsed="false" customWidth="true" hidden="false" outlineLevel="0" max="19" min="19" style="1" width="2.7"/>
    <col collapsed="false" customWidth="true" hidden="false" outlineLevel="0" max="20" min="20" style="1" width="0.85"/>
    <col collapsed="false" customWidth="true" hidden="false" outlineLevel="0" max="21" min="21" style="1" width="2.84"/>
    <col collapsed="false" customWidth="true" hidden="false" outlineLevel="0" max="22" min="22" style="1" width="5.71"/>
    <col collapsed="false" customWidth="true" hidden="false" outlineLevel="0" max="23" min="23" style="1" width="2.7"/>
    <col collapsed="false" customWidth="true" hidden="false" outlineLevel="0" max="24" min="24" style="1" width="0.85"/>
    <col collapsed="false" customWidth="true" hidden="false" outlineLevel="0" max="25" min="25" style="1" width="2.28"/>
    <col collapsed="false" customWidth="true" hidden="false" outlineLevel="0" max="26" min="26" style="1" width="5.71"/>
    <col collapsed="false" customWidth="true" hidden="false" outlineLevel="0" max="27" min="27" style="1" width="2.7"/>
    <col collapsed="false" customWidth="true" hidden="false" outlineLevel="0" max="28" min="28" style="1" width="2.28"/>
    <col collapsed="false" customWidth="true" hidden="false" outlineLevel="0" max="29" min="29" style="1" width="0.85"/>
    <col collapsed="false" customWidth="true" hidden="false" outlineLevel="0" max="30" min="30" style="1" width="2.28"/>
    <col collapsed="false" customWidth="true" hidden="false" outlineLevel="0" max="39" min="31" style="2" width="6.7"/>
    <col collapsed="false" customWidth="false" hidden="false" outlineLevel="0" max="257" min="40" style="1" width="11.42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.75" hidden="false" customHeight="false" outlineLevel="0" collapsed="false">
      <c r="K3" s="3"/>
    </row>
    <row r="4" customFormat="false" ht="16.5" hidden="false" customHeight="false" outlineLevel="0" collapsed="false">
      <c r="B4" s="4" t="s">
        <v>2</v>
      </c>
      <c r="C4" s="4"/>
      <c r="D4" s="4"/>
      <c r="E4" s="131" t="s">
        <v>3</v>
      </c>
      <c r="F4" s="131"/>
      <c r="G4" s="131"/>
      <c r="H4" s="131" t="s">
        <v>8</v>
      </c>
      <c r="I4" s="131"/>
      <c r="J4" s="131"/>
      <c r="K4" s="5" t="s">
        <v>14</v>
      </c>
      <c r="L4" s="5"/>
      <c r="M4" s="5"/>
      <c r="N4" s="6"/>
    </row>
    <row r="5" customFormat="false" ht="5.1" hidden="false" customHeight="true" outlineLevel="0" collapsed="false"/>
    <row r="6" customFormat="false" ht="15" hidden="false" customHeight="false" outlineLevel="0" collapsed="false">
      <c r="A6" s="1" t="s">
        <v>4</v>
      </c>
      <c r="B6" s="7"/>
      <c r="C6" s="7"/>
      <c r="D6" s="7"/>
      <c r="E6" s="87"/>
      <c r="F6" s="87"/>
      <c r="G6" s="87"/>
      <c r="H6" s="87"/>
      <c r="I6" s="87"/>
      <c r="J6" s="87"/>
      <c r="K6" s="8"/>
      <c r="L6" s="8"/>
      <c r="M6" s="8"/>
      <c r="N6" s="9"/>
      <c r="O6" s="19"/>
      <c r="P6" s="10" t="str">
        <f aca="false">IF(COUNT(B6:N9)&lt;20,"",":")</f>
        <v/>
      </c>
      <c r="Q6" s="178" t="str">
        <f aca="false">IF(COUNT(B6:N9)&lt;20,"",IF(AK6="",1,AK6))</f>
        <v/>
      </c>
      <c r="R6" s="178"/>
      <c r="S6" s="11" t="str">
        <f aca="false">IF(COUNT(B6:N9)&lt;20,"",IF($K$6&lt;&gt;0,"I",IF($K$7&lt;&gt;0,"IV",IF($K$8&lt;&gt;0,"III",IF($K$9&lt;&gt;0,"II","")))))</f>
        <v/>
      </c>
      <c r="T6" s="19"/>
      <c r="U6" s="225" t="s">
        <v>9</v>
      </c>
      <c r="V6" s="187"/>
      <c r="W6" s="187"/>
      <c r="X6" s="187"/>
      <c r="Y6" s="187"/>
      <c r="Z6" s="188"/>
      <c r="AB6" s="19"/>
      <c r="AC6" s="189"/>
      <c r="AD6" s="19"/>
      <c r="AE6" s="13" t="str">
        <f aca="false">IF(COUNT(B6:N6)&lt;5,"",IF(ABS(B6)-INT(ABS(B6))&gt;0,"",ABS(B6)))</f>
        <v/>
      </c>
      <c r="AF6" s="134" t="str">
        <f aca="false">IF(COUNT(B6:N6)&lt;5,"",IF(ABS(E6)-INT(ABS(E6))&gt;0,"",ABS(E6)))</f>
        <v/>
      </c>
      <c r="AG6" s="134" t="str">
        <f aca="false">IF(COUNT(B6:N6)&lt;5,"",IF(ABS(H6)-INT(ABS(H6))&gt;0,"",ABS(H6)))</f>
        <v/>
      </c>
      <c r="AH6" s="135" t="str">
        <f aca="false">IF(COUNT(B6:N6)&lt;5,"",IF(ABS(K6)-INT(ABS(K6))&gt;0,"",ABS(K6)))</f>
        <v/>
      </c>
      <c r="AI6" s="15" t="str">
        <f aca="false">IF(COUNT(B6:N6)&lt;5,"",IF(ABS(N6)-INT(ABS(N6))&gt;0,"",ABS(N6)))</f>
        <v/>
      </c>
      <c r="AJ6" s="16" t="str">
        <f aca="false">IF(AK6="","","ggT:")</f>
        <v/>
      </c>
      <c r="AK6" s="17" t="str">
        <f aca="false">IF(COUNT(AE6:AI6)&lt;5,"",IF(AND(K6=0,H6=0,E6=0,B6=0),"",GCD(AE6:AI6)))</f>
        <v/>
      </c>
    </row>
    <row r="7" customFormat="false" ht="15" hidden="false" customHeight="false" outlineLevel="0" collapsed="false">
      <c r="A7" s="1" t="s">
        <v>5</v>
      </c>
      <c r="B7" s="137"/>
      <c r="C7" s="137"/>
      <c r="D7" s="137"/>
      <c r="E7" s="138"/>
      <c r="F7" s="138"/>
      <c r="G7" s="138"/>
      <c r="H7" s="138"/>
      <c r="I7" s="138"/>
      <c r="J7" s="138"/>
      <c r="K7" s="226"/>
      <c r="L7" s="226"/>
      <c r="M7" s="226"/>
      <c r="N7" s="227"/>
      <c r="O7" s="19"/>
      <c r="P7" s="10" t="str">
        <f aca="false">IF(COUNT(B6:N9)&lt;20,"",":")</f>
        <v/>
      </c>
      <c r="Q7" s="178" t="str">
        <f aca="false">IF(COUNT(B6:N9)&lt;20,"",IF(AK7="",1,AK7))</f>
        <v/>
      </c>
      <c r="R7" s="178"/>
      <c r="S7" s="11" t="str">
        <f aca="false">IF(COUNT(B6:N9)&lt;20,"",IF($K$6&lt;&gt;0,"II",IF($K$7&lt;&gt;0,"I",IF($K$8&lt;&gt;0,"IV",IF($K$9&lt;&gt;0,"III","")))))</f>
        <v/>
      </c>
      <c r="T7" s="19"/>
      <c r="U7" s="228" t="s">
        <v>10</v>
      </c>
      <c r="V7" s="19"/>
      <c r="W7" s="19"/>
      <c r="X7" s="19"/>
      <c r="Y7" s="19"/>
      <c r="Z7" s="193"/>
      <c r="AB7" s="19"/>
      <c r="AC7" s="189"/>
      <c r="AD7" s="19"/>
      <c r="AE7" s="142" t="str">
        <f aca="false">IF(COUNT(B7:N7)&lt;5,"",IF(ABS(B7)-INT(ABS(B7))&gt;0,"",ABS(B7)))</f>
        <v/>
      </c>
      <c r="AF7" s="143" t="str">
        <f aca="false">IF(COUNT(B7:N7)&lt;5,"",IF(ABS(E7)-INT(ABS(E7))&gt;0,"",ABS(E7)))</f>
        <v/>
      </c>
      <c r="AG7" s="143" t="str">
        <f aca="false">IF(COUNT(B7:N7)&lt;5,"",IF(ABS(H7)-INT(ABS(H7))&gt;0,"",ABS(H7)))</f>
        <v/>
      </c>
      <c r="AH7" s="144" t="str">
        <f aca="false">IF(COUNT(B7:N7)&lt;5,"",IF(ABS(K7)-INT(ABS(K7))&gt;0,"",ABS(K7)))</f>
        <v/>
      </c>
      <c r="AI7" s="175" t="str">
        <f aca="false">IF(COUNT(B7:N7)&lt;5,"",IF(ABS(N7)-INT(ABS(N7))&gt;0,"",ABS(N7)))</f>
        <v/>
      </c>
      <c r="AJ7" s="146" t="str">
        <f aca="false">IF(AK7="","","ggT:")</f>
        <v/>
      </c>
      <c r="AK7" s="147" t="str">
        <f aca="false">IF(COUNT(AE7:AI7)&lt;5,"",IF(AND(K7=0,H7=0,E7=0,B7=0),"",GCD(AE7:AI7)))</f>
        <v/>
      </c>
    </row>
    <row r="8" customFormat="false" ht="15" hidden="false" customHeight="false" outlineLevel="0" collapsed="false">
      <c r="A8" s="1" t="s">
        <v>11</v>
      </c>
      <c r="B8" s="137"/>
      <c r="C8" s="137"/>
      <c r="D8" s="137"/>
      <c r="E8" s="138"/>
      <c r="F8" s="138"/>
      <c r="G8" s="138"/>
      <c r="H8" s="138"/>
      <c r="I8" s="138"/>
      <c r="J8" s="138"/>
      <c r="K8" s="226"/>
      <c r="L8" s="226"/>
      <c r="M8" s="226"/>
      <c r="N8" s="227"/>
      <c r="O8" s="19"/>
      <c r="P8" s="10" t="str">
        <f aca="false">IF(COUNT(B6:N9)&lt;20,"",":")</f>
        <v/>
      </c>
      <c r="Q8" s="178" t="str">
        <f aca="false">IF(COUNT(B6:N9)&lt;20,"",IF(AK8="",1,AK8))</f>
        <v/>
      </c>
      <c r="R8" s="178"/>
      <c r="S8" s="11" t="str">
        <f aca="false">IF(COUNT(B6:N9)&lt;20,"",IF($K$6&lt;&gt;0,"III",IF($K$7&lt;&gt;0,"II",IF($K$8&lt;&gt;0,"I",IF($K$9&lt;&gt;0,"IV","")))))</f>
        <v/>
      </c>
      <c r="T8" s="19"/>
      <c r="U8" s="229" t="s">
        <v>12</v>
      </c>
      <c r="V8" s="199"/>
      <c r="W8" s="199"/>
      <c r="X8" s="199"/>
      <c r="Y8" s="199"/>
      <c r="Z8" s="200"/>
      <c r="AB8" s="19"/>
      <c r="AC8" s="189"/>
      <c r="AD8" s="19"/>
      <c r="AE8" s="142" t="str">
        <f aca="false">IF(COUNT(B8:N8)&lt;5,"",IF(ABS(B8)-INT(ABS(B8))&gt;0,"",ABS(B8)))</f>
        <v/>
      </c>
      <c r="AF8" s="143" t="str">
        <f aca="false">IF(COUNT(B8:N8)&lt;5,"",IF(ABS(E8)-INT(ABS(E8))&gt;0,"",ABS(E8)))</f>
        <v/>
      </c>
      <c r="AG8" s="143" t="str">
        <f aca="false">IF(COUNT(B8:N8)&lt;5,"",IF(ABS(H8)-INT(ABS(H8))&gt;0,"",ABS(H8)))</f>
        <v/>
      </c>
      <c r="AH8" s="144" t="str">
        <f aca="false">IF(COUNT(B8:N8)&lt;5,"",IF(ABS(K8)-INT(ABS(K8))&gt;0,"",ABS(K8)))</f>
        <v/>
      </c>
      <c r="AI8" s="175" t="str">
        <f aca="false">IF(COUNT(B8:N8)&lt;5,"",IF(ABS(N8)-INT(ABS(N8))&gt;0,"",ABS(N8)))</f>
        <v/>
      </c>
      <c r="AJ8" s="146" t="str">
        <f aca="false">IF(AK8="","","ggT:")</f>
        <v/>
      </c>
      <c r="AK8" s="147" t="str">
        <f aca="false">IF(COUNT(AE8:AI8)&lt;5,"",IF(AND(K8=0,H8=0,E8=0,B8=0),"",GCD(AE8:AI8)))</f>
        <v/>
      </c>
    </row>
    <row r="9" customFormat="false" ht="15.75" hidden="false" customHeight="false" outlineLevel="0" collapsed="false">
      <c r="A9" s="1" t="s">
        <v>15</v>
      </c>
      <c r="B9" s="20"/>
      <c r="C9" s="20"/>
      <c r="D9" s="20"/>
      <c r="E9" s="94"/>
      <c r="F9" s="94"/>
      <c r="G9" s="94"/>
      <c r="H9" s="94"/>
      <c r="I9" s="94"/>
      <c r="J9" s="94"/>
      <c r="K9" s="21"/>
      <c r="L9" s="21"/>
      <c r="M9" s="21"/>
      <c r="N9" s="22"/>
      <c r="O9" s="19"/>
      <c r="P9" s="10" t="str">
        <f aca="false">IF(COUNT(B6:N9)&lt;20,"",":")</f>
        <v/>
      </c>
      <c r="Q9" s="178" t="str">
        <f aca="false">IF(COUNT(B6:N9)&lt;20,"",IF(AK9="",1,AK9))</f>
        <v/>
      </c>
      <c r="R9" s="178"/>
      <c r="S9" s="11" t="str">
        <f aca="false">IF(COUNT(B6:N9)&lt;20,"",IF($K$6&lt;&gt;0,"IV",IF($K$7&lt;&gt;0,"III",IF($K$8&lt;&gt;0,"II",IF($K$9&lt;&gt;0,"I","")))))</f>
        <v/>
      </c>
      <c r="T9" s="19"/>
      <c r="U9" s="19"/>
      <c r="V9" s="19"/>
      <c r="W9" s="19"/>
      <c r="X9" s="19"/>
      <c r="Y9" s="19"/>
      <c r="Z9" s="19"/>
      <c r="AC9" s="12"/>
      <c r="AE9" s="23" t="str">
        <f aca="false">IF(COUNT(B9:N9)&lt;5,"",IF(ABS(B9)-INT(ABS(B9))&gt;0,"",ABS(B9)))</f>
        <v/>
      </c>
      <c r="AF9" s="150" t="str">
        <f aca="false">IF(COUNT(B9:N9)&lt;5,"",IF(ABS(E9)-INT(ABS(E9))&gt;0,"",ABS(E9)))</f>
        <v/>
      </c>
      <c r="AG9" s="150" t="str">
        <f aca="false">IF(COUNT(B9:N9)&lt;5,"",IF(ABS(H9)-INT(ABS(H9))&gt;0,"",ABS(H9)))</f>
        <v/>
      </c>
      <c r="AH9" s="151" t="str">
        <f aca="false">IF(COUNT(B9:N9)&lt;5,"",IF(ABS(K9)-INT(ABS(K9))&gt;0,"",ABS(K9)))</f>
        <v/>
      </c>
      <c r="AI9" s="25" t="str">
        <f aca="false">IF(COUNT(B9:N9)&lt;5,"",IF(ABS(N9)-INT(ABS(N9))&gt;0,"",ABS(N9)))</f>
        <v/>
      </c>
      <c r="AJ9" s="26" t="str">
        <f aca="false">IF(AK9="","","ggT:")</f>
        <v/>
      </c>
      <c r="AK9" s="27" t="str">
        <f aca="false">IF(COUNT(AE9:AI9)&lt;5,"",IF(AND(K9=0,H9=0,E9=0,B9=0),"",GCD(AE9:AI9)))</f>
        <v/>
      </c>
    </row>
    <row r="10" customFormat="false" ht="5.1" hidden="false" customHeight="true" outlineLevel="0" collapsed="false">
      <c r="AC10" s="12"/>
      <c r="AF10" s="163"/>
    </row>
    <row r="11" customFormat="false" ht="16.5" hidden="false" customHeight="false" outlineLevel="0" collapsed="false">
      <c r="A11" s="1" t="s">
        <v>4</v>
      </c>
      <c r="B11" s="30" t="str">
        <f aca="false">IF(COUNT(B6:N9)&lt;20,"",IF($K$6&lt;&gt;0,B6/Q6,IF($K$7&lt;&gt;0,B7/Q7,IF($K$8&lt;&gt;0,B8/Q8,IF($K$9&lt;&gt;0,B9/Q9,"")))))</f>
        <v/>
      </c>
      <c r="C11" s="30"/>
      <c r="D11" s="30"/>
      <c r="E11" s="153" t="str">
        <f aca="false">IF(COUNT(B6:N9)&lt;20,"",IF($K$6&lt;&gt;0,E6/Q6,IF($K$7&lt;&gt;0,E7/Q7,IF($K$8&lt;&gt;0,E8/Q8,IF($K$9&lt;&gt;0,E9/Q9,"")))))</f>
        <v/>
      </c>
      <c r="F11" s="153"/>
      <c r="G11" s="153"/>
      <c r="H11" s="153" t="str">
        <f aca="false">IF(COUNT(B6:N9)&lt;20,"",IF($K$6&lt;&gt;0,H6/Q6,IF($K$7&lt;&gt;0,H7/Q7,IF($K$8&lt;&gt;0,H8/Q8,IF($K$9&lt;&gt;0,H9/Q9,"")))))</f>
        <v/>
      </c>
      <c r="I11" s="153"/>
      <c r="J11" s="153"/>
      <c r="K11" s="31" t="str">
        <f aca="false">IF(COUNT(B6:N9)&lt;20,"",IF($K$6&lt;&gt;0,K6/Q6,IF($K$7&lt;&gt;0,K7/Q7,IF($K$8&lt;&gt;0,K8/Q8,IF($K$9&lt;&gt;0,K9/Q9,"")))))</f>
        <v/>
      </c>
      <c r="L11" s="31"/>
      <c r="M11" s="31"/>
      <c r="N11" s="32" t="str">
        <f aca="false">IF(COUNT(B6:N9)&lt;20,"",IF($K$6&lt;&gt;0,N6/Q6,IF($K$7&lt;&gt;0,N7/Q7,IF($K$8&lt;&gt;0,N8/Q8,IF($K$9&lt;&gt;0,N9/Q9,"")))))</f>
        <v/>
      </c>
      <c r="O11" s="19"/>
      <c r="P11" s="10" t="str">
        <f aca="false">IF(OR(K12="",K12=0),"","*")</f>
        <v/>
      </c>
      <c r="Q11" s="11" t="str">
        <f aca="false">IF(OR(K12="",K12=0),"",IF(AG11="",IF(K11*K12&lt;0,ABS(K12),-ABS(K12)),IF(K11*K12&lt;0,AG11,-AG11)))</f>
        <v/>
      </c>
      <c r="R11" s="33" t="str">
        <f aca="false">IF(OR(K12="",K12=0),"","+")</f>
        <v/>
      </c>
      <c r="S11" s="34" t="str">
        <f aca="false">IF(OR(K12="",K12=0),"","II")</f>
        <v/>
      </c>
      <c r="T11" s="19"/>
      <c r="U11" s="10" t="str">
        <f aca="false">IF(OR(K13="",K13=0),"","*")</f>
        <v/>
      </c>
      <c r="V11" s="11" t="str">
        <f aca="false">IF(OR(K13="",K13=0),"",IF(AJ11="",IF(K11*K13&lt;0,ABS(K13),-ABS(K13)),IF(K11*K13&lt;0,AJ11,-AJ11)))</f>
        <v/>
      </c>
      <c r="W11" s="34" t="str">
        <f aca="false">IF(OR(K13="",K13=0),"","III")</f>
        <v/>
      </c>
      <c r="X11" s="19"/>
      <c r="Y11" s="10" t="str">
        <f aca="false">IF(OR(K14="",K14=0),"","*")</f>
        <v/>
      </c>
      <c r="Z11" s="178" t="str">
        <f aca="false">IF(OR(K14="",K14=0),"",IF(AM11="",IF(K11*K14&lt;0,ABS(K14),-ABS(K14)),IF(K11*K14&lt;0,AM11,-AM11)))</f>
        <v/>
      </c>
      <c r="AA11" s="34" t="str">
        <f aca="false">IF(OR(K14="",K14=0),"","IV")</f>
        <v/>
      </c>
      <c r="AC11" s="12"/>
      <c r="AE11" s="35" t="str">
        <f aca="false">IF(COUNT(B11:N11)&lt;5,"",IF(ABS(K11)-INT(ABS(K11))&lt;&gt;0,"",ABS(K11)))</f>
        <v/>
      </c>
      <c r="AF11" s="36" t="str">
        <f aca="false">IF(AF12="","","kgV:")</f>
        <v/>
      </c>
      <c r="AG11" s="101" t="str">
        <f aca="false">IF(COUNT(AF12,AE11)&lt;2,"",AF12/AE11)</f>
        <v/>
      </c>
      <c r="AH11" s="35" t="str">
        <f aca="false">IF(COUNT(B11:N11)&lt;5,"",IF(ABS(K11)-INT(ABS(K11))&lt;&gt;0,"",ABS(K11)))</f>
        <v/>
      </c>
      <c r="AI11" s="36" t="str">
        <f aca="false">IF(AI12="","","kgV:")</f>
        <v/>
      </c>
      <c r="AJ11" s="37" t="str">
        <f aca="false">IF(COUNT(AI12,AH11)&lt;2,"",AI12/AH11)</f>
        <v/>
      </c>
      <c r="AK11" s="35" t="str">
        <f aca="false">IF(COUNT(B11:N11)&lt;5,"",IF(ABS(K11)-INT(ABS(K11))&lt;&gt;0,"",ABS(K11)))</f>
        <v/>
      </c>
      <c r="AL11" s="230"/>
      <c r="AM11" s="37" t="str">
        <f aca="false">IF(COUNT(AL13,AK11)&lt;2,"",AL13/AK11)</f>
        <v/>
      </c>
    </row>
    <row r="12" customFormat="false" ht="16.5" hidden="false" customHeight="false" outlineLevel="0" collapsed="false">
      <c r="A12" s="1" t="s">
        <v>5</v>
      </c>
      <c r="B12" s="154" t="str">
        <f aca="false">IF(COUNT(B6:N9)&lt;20,"",IF($K$6&lt;&gt;0,B7/Q7,IF($K$7&lt;&gt;0,B8/Q8,IF($K$8&lt;&gt;0,B9/Q9,IF($K$9&lt;&gt;0,B6/Q6,"")))))</f>
        <v/>
      </c>
      <c r="C12" s="154"/>
      <c r="D12" s="154"/>
      <c r="E12" s="11" t="str">
        <f aca="false">IF(COUNT(B6:N9)&lt;20,"",IF($K$6&lt;&gt;0,E7/Q7,IF($K$7&lt;&gt;0,E8/Q8,IF($K$8&lt;&gt;0,E9/Q9,IF($K$9&lt;&gt;0,E6/Q6,"")))))</f>
        <v/>
      </c>
      <c r="F12" s="11"/>
      <c r="G12" s="11"/>
      <c r="H12" s="11" t="str">
        <f aca="false">IF(COUNT(B6:N9)&lt;20,"",IF($K$6&lt;&gt;0,H7/Q7,IF($K$7&lt;&gt;0,H8/Q8,IF($K$8&lt;&gt;0,H9/Q9,IF($K$9&lt;&gt;0,H6/Q6,"")))))</f>
        <v/>
      </c>
      <c r="I12" s="11"/>
      <c r="J12" s="11"/>
      <c r="K12" s="155" t="str">
        <f aca="false">IF(COUNT(B6:N9)&lt;20,"",IF($K$6&lt;&gt;0,K7/Q7,IF($K$7&lt;&gt;0,K8/Q8,IF($K$8&lt;&gt;0,K9/Q9,IF($K$9&lt;&gt;0,K6/Q6,"")))))</f>
        <v/>
      </c>
      <c r="L12" s="155"/>
      <c r="M12" s="155"/>
      <c r="N12" s="156" t="str">
        <f aca="false">IF(COUNT(B6:N9)&lt;20,"",IF($K$6&lt;&gt;0,N7/Q7,IF($K$7&lt;&gt;0,N8/Q8,IF($K$8&lt;&gt;0,N9/Q9,IF($K$9&lt;&gt;0,N6/Q6,"")))))</f>
        <v/>
      </c>
      <c r="O12" s="19"/>
      <c r="P12" s="10" t="str">
        <f aca="false">IF(OR(K12="",K12=0),"","*")</f>
        <v/>
      </c>
      <c r="Q12" s="11" t="str">
        <f aca="false">IF(OR(K12="",K12=0),"",IF(AG12="",ABS(K11),AG12))</f>
        <v/>
      </c>
      <c r="R12" s="33"/>
      <c r="S12" s="34"/>
      <c r="T12" s="19"/>
      <c r="U12" s="19"/>
      <c r="V12" s="10" t="str">
        <f aca="false">IF(OR(K13="",K13=0),"","+")</f>
        <v/>
      </c>
      <c r="W12" s="34"/>
      <c r="X12" s="19"/>
      <c r="Y12" s="19"/>
      <c r="Z12" s="33" t="str">
        <f aca="false">IF(OR(K14="",K14=0),"","+")</f>
        <v/>
      </c>
      <c r="AA12" s="34"/>
      <c r="AC12" s="12"/>
      <c r="AE12" s="42" t="str">
        <f aca="false">IF(COUNT(B12:N12)&lt;5,"",IF(ABS(K12)-INT(ABS(K12))&lt;&gt;0,"",ABS(K12)))</f>
        <v/>
      </c>
      <c r="AF12" s="43" t="str">
        <f aca="false">IF(COUNT(AE11,AE12)&lt;2,"",IF(AE11*AE12=0,"",LCM(AE11,AE12)))</f>
        <v/>
      </c>
      <c r="AG12" s="104" t="str">
        <f aca="false">IF(COUNT(AF12,AE12)&lt;2,"",AF12/AE12)</f>
        <v/>
      </c>
      <c r="AH12" s="157"/>
      <c r="AI12" s="158" t="str">
        <f aca="false">IF(COUNT(AH11,AH13)&lt;2,"",IF(AH11*AH13=0,"",LCM(AH11,AH13)))</f>
        <v/>
      </c>
      <c r="AJ12" s="159"/>
      <c r="AK12" s="157"/>
      <c r="AL12" s="231" t="str">
        <f aca="false">IF(AL13="","","kgV:")</f>
        <v/>
      </c>
      <c r="AM12" s="159"/>
    </row>
    <row r="13" customFormat="false" ht="15.75" hidden="false" customHeight="false" outlineLevel="0" collapsed="false">
      <c r="A13" s="1" t="s">
        <v>11</v>
      </c>
      <c r="B13" s="154" t="str">
        <f aca="false">IF(COUNT(B6:N9)&lt;20,"",IF($K$6&lt;&gt;0,B8/Q8,IF($K$7&lt;&gt;0,B9/Q9,IF($K$8&lt;&gt;0,B6/Q6,IF($K$9&lt;&gt;0,B7/Q7,"")))))</f>
        <v/>
      </c>
      <c r="C13" s="154"/>
      <c r="D13" s="154"/>
      <c r="E13" s="11" t="str">
        <f aca="false">IF(COUNT(B6:N9)&lt;20,"",IF($K$6&lt;&gt;0,E8/Q8,IF($K$7&lt;&gt;0,E9/Q9,IF($K$8&lt;&gt;0,E6/Q6,IF($K$9&lt;&gt;0,E7/Q7,"")))))</f>
        <v/>
      </c>
      <c r="F13" s="11"/>
      <c r="G13" s="11"/>
      <c r="H13" s="11" t="str">
        <f aca="false">IF(COUNT(B6:N9)&lt;20,"",IF($K$6&lt;&gt;0,H8/Q8,IF($K$7&lt;&gt;0,H9/Q9,IF($K$8&lt;&gt;0,H6/Q6,IF($K$9&lt;&gt;0,H7/Q7,"")))))</f>
        <v/>
      </c>
      <c r="I13" s="11"/>
      <c r="J13" s="11"/>
      <c r="K13" s="155" t="str">
        <f aca="false">IF(COUNT(B6:N9)&lt;20,"",IF($K$6&lt;&gt;0,K8/Q8,IF($K$7&lt;&gt;0,K9/Q9,IF($K$8&lt;&gt;0,K6/Q6,IF($K$9&lt;&gt;0,K7/Q7,"")))))</f>
        <v/>
      </c>
      <c r="L13" s="155"/>
      <c r="M13" s="155"/>
      <c r="N13" s="156" t="str">
        <f aca="false">IF(COUNT(B6:N9)&lt;20,"",IF($K$6&lt;&gt;0,N8/Q8,IF($K$7&lt;&gt;0,N9/Q9,IF($K$8&lt;&gt;0,N6/Q6,IF($K$9&lt;&gt;0,N7/Q7,"")))))</f>
        <v/>
      </c>
      <c r="O13" s="19"/>
      <c r="P13" s="19"/>
      <c r="Q13" s="19"/>
      <c r="R13" s="161"/>
      <c r="S13" s="161"/>
      <c r="T13" s="19"/>
      <c r="U13" s="10" t="str">
        <f aca="false">IF(OR(K13="",K13=0),"","*")</f>
        <v/>
      </c>
      <c r="V13" s="11" t="str">
        <f aca="false">IF(OR(K13="",K13=0),"",IF(AJ13="",ABS(K11),AJ13))</f>
        <v/>
      </c>
      <c r="W13" s="34"/>
      <c r="X13" s="19"/>
      <c r="Y13" s="19"/>
      <c r="Z13" s="33"/>
      <c r="AA13" s="34"/>
      <c r="AC13" s="12"/>
      <c r="AH13" s="42" t="str">
        <f aca="false">IF(COUNT(B13:N13)&lt;5,"",IF(ABS(K13)-INT(ABS(K13))&lt;&gt;0,"",ABS(K13)))</f>
        <v/>
      </c>
      <c r="AI13" s="208"/>
      <c r="AJ13" s="44" t="str">
        <f aca="false">IF(COUNT(AI12,AH13)&lt;2,"",AI12/AH13)</f>
        <v/>
      </c>
      <c r="AK13" s="157"/>
      <c r="AL13" s="158" t="str">
        <f aca="false">IF(COUNT(AK11,AK14)&lt;2,"",IF(AK11*AK14=0,"",LCM(AK11,AK14)))</f>
        <v/>
      </c>
      <c r="AM13" s="159"/>
    </row>
    <row r="14" customFormat="false" ht="15.75" hidden="false" customHeight="false" outlineLevel="0" collapsed="false">
      <c r="A14" s="1" t="s">
        <v>15</v>
      </c>
      <c r="B14" s="39" t="str">
        <f aca="false">IF(COUNT(B6:N9)&lt;20,"",IF($K$6&lt;&gt;0,B9/Q9,IF($K$7&lt;&gt;0,B6/Q6,IF($K$8&lt;&gt;0,B7/Q7,IF($K$9&lt;&gt;0,B8/Q8,"")))))</f>
        <v/>
      </c>
      <c r="C14" s="39"/>
      <c r="D14" s="39"/>
      <c r="E14" s="160" t="str">
        <f aca="false">IF(COUNT(B6:N9)&lt;20,"",IF($K$6&lt;&gt;0,E9/Q9,IF($K$7&lt;&gt;0,E6/Q6,IF($K$8&lt;&gt;0,E7/Q7,IF($K$9&lt;&gt;0,E8/Q8,"")))))</f>
        <v/>
      </c>
      <c r="F14" s="160"/>
      <c r="G14" s="160"/>
      <c r="H14" s="160" t="str">
        <f aca="false">IF(COUNT(B6:N9)&lt;20,"",IF($K$6&lt;&gt;0,H9/Q9,IF($K$7&lt;&gt;0,H6/Q6,IF($K$8&lt;&gt;0,H7/Q7,IF($K$9&lt;&gt;0,H8/Q8,"")))))</f>
        <v/>
      </c>
      <c r="I14" s="160"/>
      <c r="J14" s="160"/>
      <c r="K14" s="40" t="str">
        <f aca="false">IF(COUNT(B6:N9)&lt;20,"",IF($K$6&lt;&gt;0,K9/Q9,IF($K$7&lt;&gt;0,K6/Q6,IF($K$8&lt;&gt;0,K7/Q7,IF($K$9&lt;&gt;0,K8/Q8,"")))))</f>
        <v/>
      </c>
      <c r="L14" s="40"/>
      <c r="M14" s="40"/>
      <c r="N14" s="41" t="str">
        <f aca="false">IF(COUNT(B6:N9)&lt;20,"",IF($K$6&lt;&gt;0,N9/Q9,IF($K$7&lt;&gt;0,N6/Q6,IF($K$8&lt;&gt;0,N7/Q7,IF($K$9&lt;&gt;0,N8/Q8,"")))))</f>
        <v/>
      </c>
      <c r="O14" s="19"/>
      <c r="T14" s="19"/>
      <c r="X14" s="19"/>
      <c r="Y14" s="10" t="str">
        <f aca="false">IF(OR(K14="",K14=0),"","*")</f>
        <v/>
      </c>
      <c r="Z14" s="178" t="str">
        <f aca="false">IF(OR(K14="",K14=0),"",IF(AM14="",ABS(K11),AM14))</f>
        <v/>
      </c>
      <c r="AA14" s="34"/>
      <c r="AC14" s="12"/>
      <c r="AK14" s="42" t="str">
        <f aca="false">IF(COUNT(B14:N14)&lt;5,"",IF(ABS(K14)-INT(ABS(K14))&lt;&gt;0,"",ABS(K14)))</f>
        <v/>
      </c>
      <c r="AL14" s="232"/>
      <c r="AM14" s="44" t="str">
        <f aca="false">IF(COUNT(AL13,AK14)&lt;2,"",AL13/AK14)</f>
        <v/>
      </c>
    </row>
    <row r="15" customFormat="false" ht="5.1" hidden="false" customHeight="true" outlineLevel="0" collapsed="false">
      <c r="AB15" s="19"/>
      <c r="AC15" s="189"/>
      <c r="AD15" s="19"/>
    </row>
    <row r="16" customFormat="false" ht="15.75" hidden="false" customHeight="false" outlineLevel="0" collapsed="false">
      <c r="A16" s="1" t="s">
        <v>4</v>
      </c>
      <c r="B16" s="30" t="str">
        <f aca="false">B11</f>
        <v/>
      </c>
      <c r="C16" s="30"/>
      <c r="D16" s="30"/>
      <c r="E16" s="153" t="str">
        <f aca="false">E11</f>
        <v/>
      </c>
      <c r="F16" s="153"/>
      <c r="G16" s="153"/>
      <c r="H16" s="153" t="str">
        <f aca="false">H11</f>
        <v/>
      </c>
      <c r="I16" s="153"/>
      <c r="J16" s="153"/>
      <c r="K16" s="45" t="str">
        <f aca="false">K11</f>
        <v/>
      </c>
      <c r="L16" s="45"/>
      <c r="M16" s="45"/>
      <c r="N16" s="32" t="str">
        <f aca="false">N11</f>
        <v/>
      </c>
      <c r="O16" s="19"/>
      <c r="AB16" s="19"/>
      <c r="AC16" s="189"/>
      <c r="AD16" s="19"/>
      <c r="AE16" s="163"/>
      <c r="AF16" s="163"/>
      <c r="AG16" s="163"/>
      <c r="AH16" s="163"/>
      <c r="AI16" s="163"/>
      <c r="AJ16" s="163"/>
      <c r="AK16" s="18"/>
    </row>
    <row r="17" customFormat="false" ht="15.75" hidden="false" customHeight="false" outlineLevel="0" collapsed="false">
      <c r="A17" s="1" t="s">
        <v>5</v>
      </c>
      <c r="B17" s="154" t="str">
        <f aca="false">IF(B12="","",IF($K$12=0,B12,B11*$Q$11+$Q$12*B12))</f>
        <v/>
      </c>
      <c r="C17" s="154"/>
      <c r="D17" s="154"/>
      <c r="E17" s="11" t="str">
        <f aca="false">IF(E12="","",IF($K$12=0,E12,E11*$Q$11+$Q$12*E12))</f>
        <v/>
      </c>
      <c r="F17" s="11"/>
      <c r="G17" s="11"/>
      <c r="H17" s="11" t="str">
        <f aca="false">IF(H12="","",IF($K$12=0,H12,H11*$Q$11+$Q$12*H12))</f>
        <v/>
      </c>
      <c r="I17" s="11"/>
      <c r="J17" s="11"/>
      <c r="K17" s="164" t="str">
        <f aca="false">IF(K12="","",0)</f>
        <v/>
      </c>
      <c r="L17" s="164"/>
      <c r="M17" s="164"/>
      <c r="N17" s="156" t="str">
        <f aca="false">IF(N12="","",IF($K$12=0,N12,N11*$Q$11+$Q$12*N12))</f>
        <v/>
      </c>
      <c r="O17" s="19"/>
      <c r="P17" s="10" t="str">
        <f aca="false">IF(COUNT(B16:N19)&lt;20,"",":")</f>
        <v/>
      </c>
      <c r="Q17" s="11" t="str">
        <f aca="false">IF(COUNT(B16:N19)&lt;20,"",IF(AK17="",1,AK17))</f>
        <v/>
      </c>
      <c r="R17" s="11"/>
      <c r="S17" s="11" t="str">
        <f aca="false">IF(COUNT(B16:N19)&lt;20,"",IF($H$17&lt;&gt;0,"II",IF($H$18&lt;&gt;0,"IV",IF($H$19&lt;&gt;0,"III",""))))</f>
        <v/>
      </c>
      <c r="T17" s="19"/>
      <c r="U17" s="225" t="s">
        <v>9</v>
      </c>
      <c r="V17" s="187"/>
      <c r="W17" s="187"/>
      <c r="X17" s="187"/>
      <c r="Y17" s="187"/>
      <c r="Z17" s="188"/>
      <c r="AC17" s="12"/>
      <c r="AE17" s="13" t="str">
        <f aca="false">IF(COUNT(B17:N17)&lt;5,"",IF(ABS(B17)-INT(ABS(B17))&gt;0,"",ABS(B17)))</f>
        <v/>
      </c>
      <c r="AF17" s="134" t="str">
        <f aca="false">IF(COUNT(B17:N17)&lt;5,"",IF(ABS(E17)-INT(ABS(E17))&gt;0,"",ABS(E17)))</f>
        <v/>
      </c>
      <c r="AG17" s="134" t="str">
        <f aca="false">IF(COUNT(B17:N17)&lt;5,"",IF(ABS(H17)-INT(ABS(H17))&gt;0,"",ABS(H17)))</f>
        <v/>
      </c>
      <c r="AH17" s="135" t="str">
        <f aca="false">IF(COUNT(B17:N17)&lt;5,"",IF(ABS(K17)-INT(ABS(K17))&gt;0,"",ABS(K17)))</f>
        <v/>
      </c>
      <c r="AI17" s="136" t="str">
        <f aca="false">IF(COUNT(B17:N17)&lt;5,"",IF(ABS(N17)-INT(ABS(N17))&gt;0,"",ABS(N17)))</f>
        <v/>
      </c>
      <c r="AJ17" s="16" t="str">
        <f aca="false">IF(AK17="","","ggT:")</f>
        <v/>
      </c>
      <c r="AK17" s="17" t="str">
        <f aca="false">IF(COUNT(AE17:AI17)&lt;5,"",IF(AND(K17=0,H17=0,E17=0,B17=0),"",GCD(AE17:AI17)))</f>
        <v/>
      </c>
    </row>
    <row r="18" customFormat="false" ht="15.75" hidden="false" customHeight="false" outlineLevel="0" collapsed="false">
      <c r="A18" s="1" t="s">
        <v>11</v>
      </c>
      <c r="B18" s="154" t="str">
        <f aca="false">IF(B13="","",IF($K$13=0,B13,B11*$V$11+$V$13*B13))</f>
        <v/>
      </c>
      <c r="C18" s="154"/>
      <c r="D18" s="154"/>
      <c r="E18" s="11" t="str">
        <f aca="false">IF(E13="","",IF($K$13=0,E13,E11*$V$11+$V$13*E13))</f>
        <v/>
      </c>
      <c r="F18" s="11"/>
      <c r="G18" s="11"/>
      <c r="H18" s="11" t="str">
        <f aca="false">IF(H13="","",IF($K$13=0,H13,H11*$V$11+$V$13*H13))</f>
        <v/>
      </c>
      <c r="I18" s="11"/>
      <c r="J18" s="11"/>
      <c r="K18" s="164" t="str">
        <f aca="false">IF(K13="","",0)</f>
        <v/>
      </c>
      <c r="L18" s="164"/>
      <c r="M18" s="164"/>
      <c r="N18" s="156" t="str">
        <f aca="false">IF(B13="","",IF($K$13=0,N13,N11*$V$11+$V$13*N13))</f>
        <v/>
      </c>
      <c r="O18" s="19"/>
      <c r="P18" s="10" t="str">
        <f aca="false">IF(COUNT(B16:N19)&lt;20,"",":")</f>
        <v/>
      </c>
      <c r="Q18" s="11" t="str">
        <f aca="false">IF(COUNT(B16:N19)&lt;20,"",IF(AK18="",1,AK18))</f>
        <v/>
      </c>
      <c r="R18" s="11"/>
      <c r="S18" s="11" t="str">
        <f aca="false">IF(COUNT(B16:N19)&lt;20,"",IF($H$17&lt;&gt;0,"III",IF($H$18&lt;&gt;0,"II",IF($H$19&lt;&gt;0,"IV",""))))</f>
        <v/>
      </c>
      <c r="T18" s="19"/>
      <c r="U18" s="228" t="s">
        <v>10</v>
      </c>
      <c r="V18" s="19"/>
      <c r="W18" s="19"/>
      <c r="X18" s="19"/>
      <c r="Y18" s="19"/>
      <c r="Z18" s="193"/>
      <c r="AC18" s="12"/>
      <c r="AE18" s="142" t="str">
        <f aca="false">IF(COUNT(B18:N18)&lt;5,"",IF(ABS(B18)-INT(ABS(B18))&gt;0,"",ABS(B18)))</f>
        <v/>
      </c>
      <c r="AF18" s="143" t="str">
        <f aca="false">IF(COUNT(B18:N18)&lt;5,"",IF(ABS(E18)-INT(ABS(E18))&gt;0,"",ABS(E18)))</f>
        <v/>
      </c>
      <c r="AG18" s="143" t="str">
        <f aca="false">IF(COUNT(B18:N18)&lt;5,"",IF(ABS(H18)-INT(ABS(H18))&gt;0,"",ABS(H18)))</f>
        <v/>
      </c>
      <c r="AH18" s="144" t="str">
        <f aca="false">IF(COUNT(B18:N18)&lt;5,"",IF(ABS(K18)-INT(ABS(K18))&gt;0,"",ABS(K18)))</f>
        <v/>
      </c>
      <c r="AI18" s="145" t="str">
        <f aca="false">IF(COUNT(B18:N18)&lt;5,"",IF(ABS(N18)-INT(ABS(N18))&gt;0,"",ABS(N18)))</f>
        <v/>
      </c>
      <c r="AJ18" s="146" t="str">
        <f aca="false">IF(AK18="","","ggT:")</f>
        <v/>
      </c>
      <c r="AK18" s="147" t="str">
        <f aca="false">IF(COUNT(AE18:AI18)&lt;5,"",IF(AND(K18=0,H18=0,E18=0,B18=0),"",GCD(AE18:AI18)))</f>
        <v/>
      </c>
    </row>
    <row r="19" customFormat="false" ht="16.5" hidden="false" customHeight="false" outlineLevel="0" collapsed="false">
      <c r="A19" s="1" t="s">
        <v>15</v>
      </c>
      <c r="B19" s="39" t="str">
        <f aca="false">IF(B14="","",IF($K$14=0,B14,B11*$Z$11+$Z$14*B14))</f>
        <v/>
      </c>
      <c r="C19" s="39"/>
      <c r="D19" s="39"/>
      <c r="E19" s="160" t="str">
        <f aca="false">IF(E14="","",IF($K$14=0,E14,E11*$Z$11+$Z$14*E14))</f>
        <v/>
      </c>
      <c r="F19" s="160"/>
      <c r="G19" s="160"/>
      <c r="H19" s="160" t="str">
        <f aca="false">IF(H14="","",IF($K$14=0,H14,H11*$Z$11+$Z$14*H14))</f>
        <v/>
      </c>
      <c r="I19" s="160"/>
      <c r="J19" s="160"/>
      <c r="K19" s="46" t="str">
        <f aca="false">IF(K14="","",0)</f>
        <v/>
      </c>
      <c r="L19" s="46"/>
      <c r="M19" s="46"/>
      <c r="N19" s="41" t="str">
        <f aca="false">IF(N14="","",IF($K$14=0,N14,N11*$Z$11+$Z$14*N14))</f>
        <v/>
      </c>
      <c r="O19" s="19"/>
      <c r="P19" s="10" t="str">
        <f aca="false">IF(COUNT(B16:N19)&lt;20,"",":")</f>
        <v/>
      </c>
      <c r="Q19" s="11" t="str">
        <f aca="false">IF(COUNT(B16:N19)&lt;20,"",IF(AK19="",1,AK19))</f>
        <v/>
      </c>
      <c r="R19" s="11"/>
      <c r="S19" s="11" t="str">
        <f aca="false">IF(COUNT(B16:N19)&lt;20,"",IF($H$17&lt;&gt;0,"IV",IF($H$18&lt;&gt;0,"III",IF($H$19&lt;&gt;0,"II",""))))</f>
        <v/>
      </c>
      <c r="T19" s="19"/>
      <c r="U19" s="229" t="s">
        <v>12</v>
      </c>
      <c r="V19" s="199"/>
      <c r="W19" s="199"/>
      <c r="X19" s="199"/>
      <c r="Y19" s="199"/>
      <c r="Z19" s="200"/>
      <c r="AC19" s="12"/>
      <c r="AE19" s="23" t="str">
        <f aca="false">IF(COUNT(B19:N19)&lt;5,"",IF(ABS(B19)-INT(ABS(B19))&gt;0,"",ABS(B19)))</f>
        <v/>
      </c>
      <c r="AF19" s="150" t="str">
        <f aca="false">IF(COUNT(B19:N19)&lt;5,"",IF(ABS(E19)-INT(ABS(E19))&gt;0,"",ABS(E19)))</f>
        <v/>
      </c>
      <c r="AG19" s="150" t="str">
        <f aca="false">IF(COUNT(B19:N19)&lt;5,"",IF(ABS(H19)-INT(ABS(H19))&gt;0,"",ABS(H19)))</f>
        <v/>
      </c>
      <c r="AH19" s="151" t="str">
        <f aca="false">IF(COUNT(B19:N19)&lt;5,"",IF(ABS(K19)-INT(ABS(K19))&gt;0,"",ABS(K19)))</f>
        <v/>
      </c>
      <c r="AI19" s="152" t="str">
        <f aca="false">IF(COUNT(B19:N19)&lt;5,"",IF(ABS(N19)-INT(ABS(N19))&gt;0,"",ABS(N19)))</f>
        <v/>
      </c>
      <c r="AJ19" s="26" t="str">
        <f aca="false">IF(AK19="","","ggT:")</f>
        <v/>
      </c>
      <c r="AK19" s="27" t="str">
        <f aca="false">IF(COUNT(AE19:AI19)&lt;5,"",IF(AND(K19=0,H19=0,E19=0,B19=0),"",GCD(AE19:AI19)))</f>
        <v/>
      </c>
    </row>
    <row r="20" customFormat="false" ht="5.1" hidden="false" customHeight="true" outlineLevel="0" collapsed="false">
      <c r="AC20" s="12"/>
    </row>
    <row r="21" customFormat="false" ht="15.75" hidden="false" customHeight="false" outlineLevel="0" collapsed="false">
      <c r="A21" s="1" t="s">
        <v>4</v>
      </c>
      <c r="B21" s="30" t="str">
        <f aca="false">IF(AND($H$17=0,$H$18=0,$H$19=0),"",B16)</f>
        <v/>
      </c>
      <c r="C21" s="30"/>
      <c r="D21" s="30"/>
      <c r="E21" s="153" t="str">
        <f aca="false">IF(AND($H$17=0,$H$18=0,$H$19=0),"",E16)</f>
        <v/>
      </c>
      <c r="F21" s="153"/>
      <c r="G21" s="153"/>
      <c r="H21" s="153" t="str">
        <f aca="false">IF(AND($H$17=0,$H$18=0,$H$19=0),"",H16)</f>
        <v/>
      </c>
      <c r="I21" s="153"/>
      <c r="J21" s="153"/>
      <c r="K21" s="45" t="str">
        <f aca="false">IF(AND($H$17=0,$H$18=0,$H$19=0),"",K16)</f>
        <v/>
      </c>
      <c r="L21" s="45"/>
      <c r="M21" s="45"/>
      <c r="N21" s="32" t="str">
        <f aca="false">IF(AND($H$17=0,$H$18=0,$H$19=0),"",N16)</f>
        <v/>
      </c>
      <c r="P21" s="19"/>
      <c r="Q21" s="19"/>
      <c r="R21" s="161"/>
      <c r="S21" s="161"/>
      <c r="U21" s="19"/>
      <c r="V21" s="19"/>
      <c r="W21" s="161"/>
      <c r="AC21" s="12"/>
    </row>
    <row r="22" customFormat="false" ht="17.25" hidden="false" customHeight="false" outlineLevel="0" collapsed="false">
      <c r="A22" s="1" t="s">
        <v>5</v>
      </c>
      <c r="B22" s="154" t="str">
        <f aca="false">IF(COUNT(B16:N19)&lt;20,"",IF($H$17&lt;&gt;0,B17/Q17,IF($H$18&lt;&gt;0,B18/Q18,IF($H$19&lt;&gt;0,B19/Q19,""))))</f>
        <v/>
      </c>
      <c r="C22" s="154"/>
      <c r="D22" s="154"/>
      <c r="E22" s="11" t="str">
        <f aca="false">IF(COUNT(B16:N19)&lt;20,"",IF($H$17&lt;&gt;0,E17/Q17,IF($H$18&lt;&gt;0,E18/Q18,IF($H$19&lt;&gt;0,E19/Q19,""))))</f>
        <v/>
      </c>
      <c r="F22" s="11"/>
      <c r="G22" s="11"/>
      <c r="H22" s="31" t="str">
        <f aca="false">IF(COUNT(B16:N19)&lt;20,"",IF($H$17&lt;&gt;0,H17/Q17,IF($H$18&lt;&gt;0,H18/Q18,IF($H$19&lt;&gt;0,H19/Q19,""))))</f>
        <v/>
      </c>
      <c r="I22" s="31"/>
      <c r="J22" s="31"/>
      <c r="K22" s="164" t="str">
        <f aca="false">IF(K17="","",IF(AND($H$17=0,$H$18=0,$H$19=0),"",0))</f>
        <v/>
      </c>
      <c r="L22" s="164"/>
      <c r="M22" s="164"/>
      <c r="N22" s="156" t="str">
        <f aca="false">IF(COUNT(B16:N19)&lt;20,"",IF($H$17&lt;&gt;0,N17/Q17,IF($H$18&lt;&gt;0,N18/Q18,IF($H$19&lt;&gt;0,N19/Q19,""))))</f>
        <v/>
      </c>
      <c r="O22" s="19"/>
      <c r="P22" s="10" t="str">
        <f aca="false">IF(OR(H23="",H23=0),"","*")</f>
        <v/>
      </c>
      <c r="Q22" s="11" t="str">
        <f aca="false">IF(OR(H23="",H23=0),"",IF(AG22="",IF(H22*H23&lt;0,ABS(H23),-ABS(H23)),IF(H22*H23&lt;0,AG22,-AG22)))</f>
        <v/>
      </c>
      <c r="R22" s="33" t="str">
        <f aca="false">IF(OR(H23="",H23=0),"","+")</f>
        <v/>
      </c>
      <c r="S22" s="34" t="str">
        <f aca="false">IF(OR(H23="",H23=0),"","III")</f>
        <v/>
      </c>
      <c r="U22" s="10" t="str">
        <f aca="false">IF(OR(H24="",H24=0),"","*")</f>
        <v/>
      </c>
      <c r="V22" s="10" t="str">
        <f aca="false">IF(OR(H24="",H24=0),"",IF(AJ22="",IF(H22*H24&lt;0,ABS(H24),-ABS(H24)),IF(H22*H24&lt;0,AJ22,-AJ22)))</f>
        <v/>
      </c>
      <c r="W22" s="34" t="str">
        <f aca="false">IF(OR(H24="",H24=0),"","IV")</f>
        <v/>
      </c>
      <c r="AC22" s="12"/>
      <c r="AE22" s="35" t="str">
        <f aca="false">IF(COUNT(B22:N22)&lt;5,"",IF(ABS(H22)-INT(ABS(H22))&lt;&gt;0,"",ABS(H22)))</f>
        <v/>
      </c>
      <c r="AF22" s="36" t="str">
        <f aca="false">IF(AF23="","","kgV:")</f>
        <v/>
      </c>
      <c r="AG22" s="101" t="str">
        <f aca="false">IF(COUNT(AF23,AE22)&lt;2,"",AF23/AE22)</f>
        <v/>
      </c>
      <c r="AH22" s="35" t="str">
        <f aca="false">IF(COUNT(B22:N22)&lt;5,"",IF(ABS(H22)-INT(ABS(H22))&lt;&gt;0,"",ABS(H22)))</f>
        <v/>
      </c>
      <c r="AI22" s="36" t="str">
        <f aca="false">IF(AI23="","","kgV:")</f>
        <v/>
      </c>
      <c r="AJ22" s="37" t="str">
        <f aca="false">IF(COUNT(AI23,AH22)&lt;2,"",AI23/AH22)</f>
        <v/>
      </c>
    </row>
    <row r="23" customFormat="false" ht="17.25" hidden="false" customHeight="false" outlineLevel="0" collapsed="false">
      <c r="A23" s="1" t="s">
        <v>11</v>
      </c>
      <c r="B23" s="154" t="str">
        <f aca="false">IF(COUNT(B16:N19)&lt;20,"",IF($H$17&lt;&gt;0,B18/Q18,IF($H$18&lt;&gt;0,B19/Q19,IF($H$19&lt;&gt;0,B17/Q17,""))))</f>
        <v/>
      </c>
      <c r="C23" s="154"/>
      <c r="D23" s="154"/>
      <c r="E23" s="11" t="str">
        <f aca="false">IF(COUNT(B16:N19)&lt;20,"",IF($H$17&lt;&gt;0,E18/Q18,IF($H$18&lt;&gt;0,E19/Q19,IF($H$19&lt;&gt;0,E17/Q17,""))))</f>
        <v/>
      </c>
      <c r="F23" s="11"/>
      <c r="G23" s="11"/>
      <c r="H23" s="233" t="str">
        <f aca="false">IF(COUNT(B16:N19)&lt;20,"",IF($H$17&lt;&gt;0,H18/Q18,IF($H$18&lt;&gt;0,H19/Q19,IF($H$19&lt;&gt;0,H17/Q17,""))))</f>
        <v/>
      </c>
      <c r="I23" s="233"/>
      <c r="J23" s="233"/>
      <c r="K23" s="164" t="str">
        <f aca="false">IF(K18="","",IF(AND($H$17=0,$H$18=0,$H$19=0),"",0))</f>
        <v/>
      </c>
      <c r="L23" s="164"/>
      <c r="M23" s="164"/>
      <c r="N23" s="156" t="str">
        <f aca="false">IF(COUNT(B16:N19)&lt;20,"",IF($H$17&lt;&gt;0,N18/Q18,IF($H$18&lt;&gt;0,N19/Q19,IF($H$19&lt;&gt;0,N17/Q17,""))))</f>
        <v/>
      </c>
      <c r="O23" s="19"/>
      <c r="P23" s="10" t="str">
        <f aca="false">IF(OR(H23="",H23=0),"","*")</f>
        <v/>
      </c>
      <c r="Q23" s="11" t="str">
        <f aca="false">IF(OR(H23="",H23=0),"",IF(AG23="",ABS(H22),AG23))</f>
        <v/>
      </c>
      <c r="R23" s="33"/>
      <c r="S23" s="34"/>
      <c r="U23" s="19"/>
      <c r="V23" s="19" t="str">
        <f aca="false">IF(OR(H24="",H24=0),"","+")</f>
        <v/>
      </c>
      <c r="W23" s="34"/>
      <c r="AC23" s="12"/>
      <c r="AE23" s="42" t="str">
        <f aca="false">IF(COUNT(B23:N23)&lt;5,"",IF(ABS(H23)-INT(ABS(H23))&lt;&gt;0,"",ABS(H23)))</f>
        <v/>
      </c>
      <c r="AF23" s="43" t="str">
        <f aca="false">IF(COUNT(AE22,AE23)&lt;2,"",IF(AE22*AE23=0,"",LCM(AE22,AE23)))</f>
        <v/>
      </c>
      <c r="AG23" s="104" t="str">
        <f aca="false">IF(COUNT(AF23,AE23)&lt;2,"",AF23/AE23)</f>
        <v/>
      </c>
      <c r="AH23" s="157"/>
      <c r="AI23" s="158" t="str">
        <f aca="false">IF(COUNT(AH22,AH24)&lt;2,"",IF(AH22*AH24=0,"",LCM(AH22,AH24)))</f>
        <v/>
      </c>
      <c r="AJ23" s="159"/>
    </row>
    <row r="24" customFormat="false" ht="16.5" hidden="false" customHeight="false" outlineLevel="0" collapsed="false">
      <c r="B24" s="39" t="str">
        <f aca="false">IF(COUNT(B16:N19)&lt;20,"",IF($H$17&lt;&gt;0,B19/Q19,IF($H$18&lt;&gt;0,B17/Q17,IF($H$19&lt;&gt;0,B18/Q18,""))))</f>
        <v/>
      </c>
      <c r="C24" s="39"/>
      <c r="D24" s="39"/>
      <c r="E24" s="160" t="str">
        <f aca="false">IF(COUNT(B16:N19)&lt;20,"",IF($H$17&lt;&gt;0,E19/Q19,IF($H$18&lt;&gt;0,E17/Q17,IF($H$19&lt;&gt;0,E18/Q18,""))))</f>
        <v/>
      </c>
      <c r="F24" s="160"/>
      <c r="G24" s="160"/>
      <c r="H24" s="168" t="str">
        <f aca="false">IF(COUNT(B16:N19)&lt;20,"",IF($H$17&lt;&gt;0,H19/Q19,IF($H$18&lt;&gt;0,H17/Q17,IF($H$19&lt;&gt;0,H18/Q18,""))))</f>
        <v/>
      </c>
      <c r="I24" s="168"/>
      <c r="J24" s="168"/>
      <c r="K24" s="46" t="str">
        <f aca="false">IF(K19="","",IF(AND($H$17=0,$H$18=0,$H$19=0),"",0))</f>
        <v/>
      </c>
      <c r="L24" s="46"/>
      <c r="M24" s="46"/>
      <c r="N24" s="41" t="str">
        <f aca="false">IF(COUNT(B16:N19)&lt;20,"",IF($H$17&lt;&gt;0,N19/Q19,IF($H$18&lt;&gt;0,N17/Q17,IF($H$19&lt;&gt;0,N18/Q18,""))))</f>
        <v/>
      </c>
      <c r="O24" s="19"/>
      <c r="P24" s="19"/>
      <c r="Q24" s="19"/>
      <c r="R24" s="161"/>
      <c r="S24" s="161"/>
      <c r="U24" s="10" t="str">
        <f aca="false">IF(OR(H24="",H24=0),"","*")</f>
        <v/>
      </c>
      <c r="V24" s="10" t="str">
        <f aca="false">IF(OR(H24="",H24=0),"",IF(AJ24="",ABS(H22),AJ24))</f>
        <v/>
      </c>
      <c r="W24" s="34"/>
      <c r="AC24" s="12"/>
      <c r="AH24" s="42" t="str">
        <f aca="false">IF(COUNT(B24:N24)&lt;5,"",IF(ABS(H24)-INT(ABS(H24))&lt;&gt;0,"",ABS(H24)))</f>
        <v/>
      </c>
      <c r="AI24" s="208"/>
      <c r="AJ24" s="44" t="str">
        <f aca="false">IF(COUNT(AI23,AH24)&lt;2,"",AI23/AH24)</f>
        <v/>
      </c>
    </row>
    <row r="25" customFormat="false" ht="5.1" hidden="false" customHeight="true" outlineLevel="0" collapsed="false">
      <c r="AC25" s="12"/>
    </row>
    <row r="26" customFormat="false" ht="15" hidden="false" customHeight="false" outlineLevel="0" collapsed="false">
      <c r="A26" s="1" t="s">
        <v>4</v>
      </c>
      <c r="B26" s="30" t="str">
        <f aca="false">IF(B21="","",B21)</f>
        <v/>
      </c>
      <c r="C26" s="30"/>
      <c r="D26" s="30"/>
      <c r="E26" s="153" t="str">
        <f aca="false">IF(E21="","",E21)</f>
        <v/>
      </c>
      <c r="F26" s="153"/>
      <c r="G26" s="153"/>
      <c r="H26" s="153" t="str">
        <f aca="false">IF(H21="","",H21)</f>
        <v/>
      </c>
      <c r="I26" s="153"/>
      <c r="J26" s="153"/>
      <c r="K26" s="45" t="str">
        <f aca="false">IF(K21="","",K21)</f>
        <v/>
      </c>
      <c r="L26" s="45"/>
      <c r="M26" s="45"/>
      <c r="N26" s="32" t="str">
        <f aca="false">IF(N21="","",N21)</f>
        <v/>
      </c>
      <c r="AC26" s="12"/>
      <c r="AE26" s="163"/>
      <c r="AF26" s="163"/>
      <c r="AG26" s="163"/>
      <c r="AH26" s="163"/>
      <c r="AI26" s="163"/>
      <c r="AJ26" s="163"/>
    </row>
    <row r="27" customFormat="false" ht="16.5" hidden="false" customHeight="false" outlineLevel="0" collapsed="false">
      <c r="A27" s="1" t="s">
        <v>5</v>
      </c>
      <c r="B27" s="154" t="str">
        <f aca="false">IF(B22="","",B22)</f>
        <v/>
      </c>
      <c r="C27" s="154"/>
      <c r="D27" s="154"/>
      <c r="E27" s="11" t="str">
        <f aca="false">IF(E22="","",E22)</f>
        <v/>
      </c>
      <c r="F27" s="11"/>
      <c r="G27" s="11"/>
      <c r="H27" s="11" t="str">
        <f aca="false">IF(H22="","",H22)</f>
        <v/>
      </c>
      <c r="I27" s="11"/>
      <c r="J27" s="11"/>
      <c r="K27" s="164" t="str">
        <f aca="false">IF(K22="","",0)</f>
        <v/>
      </c>
      <c r="L27" s="164"/>
      <c r="M27" s="164"/>
      <c r="N27" s="156" t="str">
        <f aca="false">IF(N22="","",N22)</f>
        <v/>
      </c>
      <c r="Q27" s="3"/>
      <c r="T27" s="19"/>
      <c r="U27" s="225" t="s">
        <v>9</v>
      </c>
      <c r="V27" s="187"/>
      <c r="W27" s="187"/>
      <c r="X27" s="187"/>
      <c r="Y27" s="187"/>
      <c r="Z27" s="188"/>
      <c r="AC27" s="12"/>
      <c r="AE27" s="163"/>
      <c r="AF27" s="163"/>
      <c r="AG27" s="163"/>
      <c r="AH27" s="163"/>
      <c r="AI27" s="163"/>
      <c r="AJ27" s="163"/>
    </row>
    <row r="28" customFormat="false" ht="15.75" hidden="false" customHeight="false" outlineLevel="0" collapsed="false">
      <c r="A28" s="1" t="s">
        <v>11</v>
      </c>
      <c r="B28" s="154" t="str">
        <f aca="false">IF(B23="","",IF($H$23=0,B23,B22*$Q$22+$Q$23*B23))</f>
        <v/>
      </c>
      <c r="C28" s="154"/>
      <c r="D28" s="154"/>
      <c r="E28" s="11" t="str">
        <f aca="false">IF(E23="","",IF($H$23=0,E23,E22*$Q$22+$Q$23*E23))</f>
        <v/>
      </c>
      <c r="F28" s="11"/>
      <c r="G28" s="11"/>
      <c r="H28" s="166" t="str">
        <f aca="false">IF(H23="","",0)</f>
        <v/>
      </c>
      <c r="I28" s="166"/>
      <c r="J28" s="166"/>
      <c r="K28" s="164" t="str">
        <f aca="false">IF(K23="","",0)</f>
        <v/>
      </c>
      <c r="L28" s="164"/>
      <c r="M28" s="164"/>
      <c r="N28" s="156" t="str">
        <f aca="false">IF(N23="","",IF($H$23=0,N23,N22*$Q$22+$Q$23*N23))</f>
        <v/>
      </c>
      <c r="P28" s="10" t="str">
        <f aca="false">IF(COUNT(B26:N29)&lt;20,"",":")</f>
        <v/>
      </c>
      <c r="Q28" s="11" t="str">
        <f aca="false">IF(COUNT(B26:N29)&lt;20,"",IF(AK28="",1,AK28))</f>
        <v/>
      </c>
      <c r="R28" s="11"/>
      <c r="S28" s="11" t="str">
        <f aca="false">IF(COUNT(B26:N29)&lt;20,"",IF($E$28&lt;&gt;0,"III",IF($E$29&lt;&gt;0,"IV","")))</f>
        <v/>
      </c>
      <c r="T28" s="19"/>
      <c r="U28" s="228" t="s">
        <v>10</v>
      </c>
      <c r="V28" s="19"/>
      <c r="W28" s="19"/>
      <c r="X28" s="19"/>
      <c r="Y28" s="19"/>
      <c r="Z28" s="193"/>
      <c r="AC28" s="12"/>
      <c r="AE28" s="13" t="str">
        <f aca="false">IF(COUNT(B28:N28)&lt;5,"",IF(ABS(B28)-INT(ABS(B28))&gt;0,"",ABS(B28)))</f>
        <v/>
      </c>
      <c r="AF28" s="134" t="str">
        <f aca="false">IF(COUNT(B28:N28)&lt;5,"",IF(ABS(E28)-INT(ABS(E28))&gt;0,"",ABS(E28)))</f>
        <v/>
      </c>
      <c r="AG28" s="134" t="str">
        <f aca="false">IF(COUNT(B28:N28)&lt;5,"",IF(ABS(H28)-INT(ABS(H28))&gt;0,"",ABS(H28)))</f>
        <v/>
      </c>
      <c r="AH28" s="135" t="str">
        <f aca="false">IF(COUNT(B28:N28)&lt;5,"",IF(ABS(K28)-INT(ABS(K28))&gt;0,"",ABS(K28)))</f>
        <v/>
      </c>
      <c r="AI28" s="136" t="str">
        <f aca="false">IF(COUNT(B28:N28)&lt;5,"",IF(ABS(N28)-INT(ABS(N28))&gt;0,"",ABS(N28)))</f>
        <v/>
      </c>
      <c r="AJ28" s="16" t="str">
        <f aca="false">IF(AK28="","","ggT:")</f>
        <v/>
      </c>
      <c r="AK28" s="17" t="str">
        <f aca="false">IF(COUNT(AE28:AI28)&lt;5,"",IF(AND(K28=0,H28=0,E28=0,B28=0),"",GCD(AE28:AI28)))</f>
        <v/>
      </c>
    </row>
    <row r="29" customFormat="false" ht="16.5" hidden="false" customHeight="false" outlineLevel="0" collapsed="false">
      <c r="A29" s="1" t="s">
        <v>15</v>
      </c>
      <c r="B29" s="39" t="str">
        <f aca="false">IF(B24="","",IF($H$24=0,B24,B22*$V$22+$V$24*B24))</f>
        <v/>
      </c>
      <c r="C29" s="39"/>
      <c r="D29" s="39"/>
      <c r="E29" s="160" t="str">
        <f aca="false">IF(E24="","",IF($H$24=0,E24,E22*$V$22+$V$24*E24))</f>
        <v/>
      </c>
      <c r="F29" s="160"/>
      <c r="G29" s="160"/>
      <c r="H29" s="169" t="str">
        <f aca="false">IF(H24="","",0)</f>
        <v/>
      </c>
      <c r="I29" s="169"/>
      <c r="J29" s="169"/>
      <c r="K29" s="46" t="str">
        <f aca="false">IF(K24="","",0)</f>
        <v/>
      </c>
      <c r="L29" s="46"/>
      <c r="M29" s="46"/>
      <c r="N29" s="41" t="str">
        <f aca="false">IF(B24="","",IF($H$24=0,N24,N22*$V$22+$V$24*N24))</f>
        <v/>
      </c>
      <c r="P29" s="10" t="str">
        <f aca="false">IF(COUNT(B26:N29)&lt;20,"",":")</f>
        <v/>
      </c>
      <c r="Q29" s="11" t="str">
        <f aca="false">IF(COUNT(B26:N29)&lt;20,"",IF(AK29="",1,AK29))</f>
        <v/>
      </c>
      <c r="R29" s="11"/>
      <c r="S29" s="11" t="str">
        <f aca="false">IF(COUNT(B26:N29)&lt;20,"",IF($E$28&lt;&gt;0,"IV",IF($E$29&lt;&gt;0,"III","")))</f>
        <v/>
      </c>
      <c r="T29" s="19"/>
      <c r="U29" s="229" t="s">
        <v>12</v>
      </c>
      <c r="V29" s="199"/>
      <c r="W29" s="199"/>
      <c r="X29" s="199"/>
      <c r="Y29" s="199"/>
      <c r="Z29" s="200"/>
      <c r="AC29" s="12"/>
      <c r="AE29" s="23" t="str">
        <f aca="false">IF(COUNT(B29:N29)&lt;5,"",IF(ABS(B29)-INT(ABS(B29))&gt;0,"",ABS(B29)))</f>
        <v/>
      </c>
      <c r="AF29" s="150" t="str">
        <f aca="false">IF(COUNT(B29:N29)&lt;5,"",IF(ABS(E29)-INT(ABS(E29))&gt;0,"",ABS(E29)))</f>
        <v/>
      </c>
      <c r="AG29" s="150" t="str">
        <f aca="false">IF(COUNT(B29:N29)&lt;5,"",IF(ABS(H29)-INT(ABS(H29))&gt;0,"",ABS(H29)))</f>
        <v/>
      </c>
      <c r="AH29" s="151" t="str">
        <f aca="false">IF(COUNT(B29:N29)&lt;5,"",IF(ABS(K29)-INT(ABS(K29))&gt;0,"",ABS(K29)))</f>
        <v/>
      </c>
      <c r="AI29" s="152" t="str">
        <f aca="false">IF(COUNT(B29:N29)&lt;5,"",IF(ABS(N29)-INT(ABS(N29))&gt;0,"",ABS(N29)))</f>
        <v/>
      </c>
      <c r="AJ29" s="26" t="str">
        <f aca="false">IF(AK29="","","ggT:")</f>
        <v/>
      </c>
      <c r="AK29" s="27" t="str">
        <f aca="false">IF(COUNT(AE29:AI29)&lt;5,"",IF(AND(K29=0,H29=0,E29=0,B29=0),"",GCD(AE29:AI29)))</f>
        <v/>
      </c>
    </row>
    <row r="30" customFormat="false" ht="5.1" hidden="false" customHeight="true" outlineLevel="0" collapsed="false">
      <c r="AB30" s="28"/>
      <c r="AC30" s="29"/>
      <c r="AD30" s="28"/>
    </row>
    <row r="31" customFormat="false" ht="15.75" hidden="false" customHeight="false" outlineLevel="0" collapsed="false">
      <c r="A31" s="1" t="s">
        <v>4</v>
      </c>
      <c r="B31" s="30" t="str">
        <f aca="false">IF(AND($E$28=0,$E$29=0),"",B26)</f>
        <v/>
      </c>
      <c r="C31" s="30"/>
      <c r="D31" s="30"/>
      <c r="E31" s="153" t="str">
        <f aca="false">IF(AND($E$28=0,$E$29=0),"",E26)</f>
        <v/>
      </c>
      <c r="F31" s="153"/>
      <c r="G31" s="153"/>
      <c r="H31" s="153" t="str">
        <f aca="false">IF(AND($E$28=0,$E$29=0),"",H26)</f>
        <v/>
      </c>
      <c r="I31" s="153"/>
      <c r="J31" s="153"/>
      <c r="K31" s="45" t="str">
        <f aca="false">IF(AND($E$28=0,$E$29=0),"",K26)</f>
        <v/>
      </c>
      <c r="L31" s="45"/>
      <c r="M31" s="45"/>
      <c r="N31" s="32" t="str">
        <f aca="false">IF(AND($E$28=0,$E$29=0),"",N21)</f>
        <v/>
      </c>
      <c r="AB31" s="28"/>
      <c r="AC31" s="29"/>
      <c r="AD31" s="28"/>
    </row>
    <row r="32" customFormat="false" ht="16.5" hidden="false" customHeight="false" outlineLevel="0" collapsed="false">
      <c r="A32" s="1" t="s">
        <v>5</v>
      </c>
      <c r="B32" s="154" t="str">
        <f aca="false">IF(AND($E$28=0,$E$29=0),"",B27)</f>
        <v/>
      </c>
      <c r="C32" s="154"/>
      <c r="D32" s="154"/>
      <c r="E32" s="11" t="str">
        <f aca="false">IF(AND($E$28=0,$E$29=0),"",E27)</f>
        <v/>
      </c>
      <c r="F32" s="11"/>
      <c r="G32" s="11"/>
      <c r="H32" s="11" t="str">
        <f aca="false">IF(AND($E$28=0,$E$29=0),"",H27)</f>
        <v/>
      </c>
      <c r="I32" s="11"/>
      <c r="J32" s="11"/>
      <c r="K32" s="164" t="str">
        <f aca="false">IF(COUNT($B$26:$N$29)&lt;20,"",IF(AND($E$28=0,$E$29=0),"",0))</f>
        <v/>
      </c>
      <c r="L32" s="164"/>
      <c r="M32" s="164"/>
      <c r="N32" s="156" t="str">
        <f aca="false">IF(AND($E$28=0,$E$29=0),"",N22)</f>
        <v/>
      </c>
      <c r="Q32" s="3"/>
      <c r="AB32" s="28"/>
      <c r="AC32" s="29"/>
      <c r="AD32" s="28"/>
    </row>
    <row r="33" customFormat="false" ht="17.25" hidden="false" customHeight="false" outlineLevel="0" collapsed="false">
      <c r="A33" s="1" t="s">
        <v>11</v>
      </c>
      <c r="B33" s="154" t="str">
        <f aca="false">IF(COUNT(B26:N29)&lt;20,"",IF($E$28&lt;&gt;0,B28/Q28,IF($E$29&lt;&gt;0,B29/Q29,"")))</f>
        <v/>
      </c>
      <c r="C33" s="154"/>
      <c r="D33" s="154"/>
      <c r="E33" s="31" t="str">
        <f aca="false">IF(COUNT(B26:N29)&lt;20,"",IF($E$28&lt;&gt;0,E28/Q28,IF($E$29&lt;&gt;0,E29/Q29,"")))</f>
        <v/>
      </c>
      <c r="F33" s="31"/>
      <c r="G33" s="31"/>
      <c r="H33" s="166" t="str">
        <f aca="false">IF(COUNT($B$26:$N$29)&lt;20,"",IF(AND($E$28=0,$E$29=0),"",0))</f>
        <v/>
      </c>
      <c r="I33" s="166"/>
      <c r="J33" s="166"/>
      <c r="K33" s="164" t="str">
        <f aca="false">IF(COUNT($B$26:$N$29)&lt;20,"",IF(AND($E$28=0,$E$29=0),"",0))</f>
        <v/>
      </c>
      <c r="L33" s="164"/>
      <c r="M33" s="164"/>
      <c r="N33" s="156" t="str">
        <f aca="false">IF(COUNT(B26:N29)&lt;20,"",IF($E$28&lt;&gt;0,N28/Q28,IF($E$29&lt;&gt;0,N29/Q29,"")))</f>
        <v/>
      </c>
      <c r="P33" s="10" t="str">
        <f aca="false">IF(OR(E34="",E34=0),"","*")</f>
        <v/>
      </c>
      <c r="Q33" s="11" t="str">
        <f aca="false">IF(OR(E34="",E34=0),"",IF(AG33="",IF(E33*E34&lt;0,ABS(E34),-ABS(E34)),IF(E33*E34&lt;0,AG33,-AG33)))</f>
        <v/>
      </c>
      <c r="R33" s="33" t="str">
        <f aca="false">IF(OR(E34="",E34=0),"","+")</f>
        <v/>
      </c>
      <c r="S33" s="34" t="str">
        <f aca="false">IF(OR(E34="",E34=0),"","IV")</f>
        <v/>
      </c>
      <c r="AC33" s="29"/>
      <c r="AE33" s="35" t="str">
        <f aca="false">IF(COUNT(B33:N33)&lt;5,"",IF(ABS(E33)-INT(ABS(E33))&lt;&gt;0,"n",ABS(E33)))</f>
        <v/>
      </c>
      <c r="AF33" s="36" t="str">
        <f aca="false">IF(AF34="","","kgV:")</f>
        <v/>
      </c>
      <c r="AG33" s="37" t="str">
        <f aca="false">IF(COUNT(AF34,AE33)&lt;2,"",AF34/AE33)</f>
        <v/>
      </c>
    </row>
    <row r="34" customFormat="false" ht="17.25" hidden="false" customHeight="false" outlineLevel="0" collapsed="false">
      <c r="A34" s="1" t="s">
        <v>15</v>
      </c>
      <c r="B34" s="39" t="str">
        <f aca="false">IF(COUNT(B26:N29)&lt;20,"",IF($E$28&lt;&gt;0,B29/Q29,IF($E$29&lt;&gt;0,B28/Q28,"")))</f>
        <v/>
      </c>
      <c r="C34" s="39"/>
      <c r="D34" s="39"/>
      <c r="E34" s="168" t="str">
        <f aca="false">IF(COUNT(B26:N29)&lt;20,"",IF($E$28&lt;&gt;0,E29/Q29,IF($E$29&lt;&gt;0,E28/Q28,"")))</f>
        <v/>
      </c>
      <c r="F34" s="168"/>
      <c r="G34" s="168"/>
      <c r="H34" s="169" t="str">
        <f aca="false">IF(COUNT($B$26:$N$29)&lt;20,"",IF(AND($E$28=0,$E$29=0),"",0))</f>
        <v/>
      </c>
      <c r="I34" s="169"/>
      <c r="J34" s="169"/>
      <c r="K34" s="46" t="str">
        <f aca="false">IF(COUNT($B$26:$N$29)&lt;20,"",IF(AND($E$28=0,$E$29=0),"",0))</f>
        <v/>
      </c>
      <c r="L34" s="46"/>
      <c r="M34" s="46"/>
      <c r="N34" s="41" t="str">
        <f aca="false">IF(COUNT(B26:N29)&lt;20,"",IF($E$28&lt;&gt;0,N29/Q29,IF($E$29&lt;&gt;0,N28/Q28,"")))</f>
        <v/>
      </c>
      <c r="P34" s="10" t="str">
        <f aca="false">IF(OR(E34="",E34=0),"","*")</f>
        <v/>
      </c>
      <c r="Q34" s="11" t="str">
        <f aca="false">IF(OR(E34="",E34=0),"",IF(AG34="",ABS(E33),AG34))</f>
        <v/>
      </c>
      <c r="R34" s="33"/>
      <c r="S34" s="34"/>
      <c r="AC34" s="29"/>
      <c r="AE34" s="42" t="str">
        <f aca="false">IF(COUNT(B34:N34)&lt;5,"",IF(ABS(E34)-INT(ABS(E34))&lt;&gt;0,"n",ABS(E34)))</f>
        <v/>
      </c>
      <c r="AF34" s="43" t="str">
        <f aca="false">IF(COUNT(AE33,AE34)&lt;2,"",IF(AE33*AE34=0,"",LCM(AE33,AE34)))</f>
        <v/>
      </c>
      <c r="AG34" s="44" t="str">
        <f aca="false">IF(COUNT(AF34,AE34)&lt;2,"",AF34/AE34)</f>
        <v/>
      </c>
    </row>
    <row r="35" customFormat="false" ht="5.1" hidden="false" customHeight="true" outlineLevel="0" collapsed="false">
      <c r="AC35" s="29"/>
    </row>
    <row r="36" customFormat="false" ht="15.75" hidden="false" customHeight="false" outlineLevel="0" collapsed="false">
      <c r="A36" s="1" t="s">
        <v>4</v>
      </c>
      <c r="B36" s="30" t="str">
        <f aca="false">IF(B31="","",B31)</f>
        <v/>
      </c>
      <c r="C36" s="30"/>
      <c r="D36" s="30"/>
      <c r="E36" s="153" t="str">
        <f aca="false">IF(E31="","",E31)</f>
        <v/>
      </c>
      <c r="F36" s="153"/>
      <c r="G36" s="153"/>
      <c r="H36" s="153" t="str">
        <f aca="false">IF(H31="","",H31)</f>
        <v/>
      </c>
      <c r="I36" s="153"/>
      <c r="J36" s="153"/>
      <c r="K36" s="45" t="str">
        <f aca="false">IF(K31="","",K31)</f>
        <v/>
      </c>
      <c r="L36" s="45"/>
      <c r="M36" s="45"/>
      <c r="N36" s="32" t="str">
        <f aca="false">IF(N31="","",N31)</f>
        <v/>
      </c>
      <c r="AC36" s="29"/>
    </row>
    <row r="37" customFormat="false" ht="15.75" hidden="false" customHeight="false" outlineLevel="0" collapsed="false">
      <c r="A37" s="1" t="s">
        <v>5</v>
      </c>
      <c r="B37" s="154" t="str">
        <f aca="false">IF(B32="","",B32)</f>
        <v/>
      </c>
      <c r="C37" s="154"/>
      <c r="D37" s="154"/>
      <c r="E37" s="11" t="str">
        <f aca="false">IF(E32="","",E32)</f>
        <v/>
      </c>
      <c r="F37" s="11"/>
      <c r="G37" s="11"/>
      <c r="H37" s="11" t="str">
        <f aca="false">IF(H32="","",H32)</f>
        <v/>
      </c>
      <c r="I37" s="11"/>
      <c r="J37" s="11"/>
      <c r="K37" s="164" t="str">
        <f aca="false">IF(K32="","",0)</f>
        <v/>
      </c>
      <c r="L37" s="164"/>
      <c r="M37" s="164"/>
      <c r="N37" s="156" t="str">
        <f aca="false">IF(N32="","",N32)</f>
        <v/>
      </c>
      <c r="Q37" s="3"/>
      <c r="AC37" s="29"/>
    </row>
    <row r="38" customFormat="false" ht="15.75" hidden="false" customHeight="false" outlineLevel="0" collapsed="false">
      <c r="A38" s="1" t="s">
        <v>11</v>
      </c>
      <c r="B38" s="154" t="str">
        <f aca="false">IF(B33="","",B33)</f>
        <v/>
      </c>
      <c r="C38" s="154"/>
      <c r="D38" s="154"/>
      <c r="E38" s="11" t="str">
        <f aca="false">IF(E33="","",E33)</f>
        <v/>
      </c>
      <c r="F38" s="11"/>
      <c r="G38" s="11"/>
      <c r="H38" s="166" t="str">
        <f aca="false">IF(H33="","",0)</f>
        <v/>
      </c>
      <c r="I38" s="166"/>
      <c r="J38" s="166"/>
      <c r="K38" s="164" t="str">
        <f aca="false">IF(K33="","",0)</f>
        <v/>
      </c>
      <c r="L38" s="164"/>
      <c r="M38" s="164"/>
      <c r="N38" s="156" t="str">
        <f aca="false">IF(N33="","",N33)</f>
        <v/>
      </c>
      <c r="AC38" s="29"/>
    </row>
    <row r="39" customFormat="false" ht="16.5" hidden="false" customHeight="false" outlineLevel="0" collapsed="false">
      <c r="A39" s="1" t="s">
        <v>15</v>
      </c>
      <c r="B39" s="39" t="str">
        <f aca="false">IF(B34="","",IF($E$34=0,B34,B33*$Q$33+$Q$34*B34))</f>
        <v/>
      </c>
      <c r="C39" s="39"/>
      <c r="D39" s="39"/>
      <c r="E39" s="169" t="str">
        <f aca="false">IF(E34="","",0)</f>
        <v/>
      </c>
      <c r="F39" s="169"/>
      <c r="G39" s="169"/>
      <c r="H39" s="169" t="str">
        <f aca="false">IF(H34="","",0)</f>
        <v/>
      </c>
      <c r="I39" s="169"/>
      <c r="J39" s="169"/>
      <c r="K39" s="46" t="str">
        <f aca="false">IF(K34="","",0)</f>
        <v/>
      </c>
      <c r="L39" s="46"/>
      <c r="M39" s="46"/>
      <c r="N39" s="41" t="str">
        <f aca="false">IF(N34="","",IF($E$34=0,N34,N33*$Q$33+$Q$34*N34))</f>
        <v/>
      </c>
      <c r="AC39" s="29"/>
    </row>
    <row r="40" customFormat="false" ht="5.1" hidden="false" customHeight="true" outlineLevel="0" collapsed="false">
      <c r="AC40" s="29"/>
    </row>
    <row r="41" customFormat="false" ht="16.5" hidden="false" customHeight="false" outlineLevel="0" collapsed="false">
      <c r="A41" s="1" t="s">
        <v>15</v>
      </c>
      <c r="B41" s="60" t="str">
        <f aca="false">IF(OR(B39="",B39=0),"",B39)</f>
        <v/>
      </c>
      <c r="C41" s="60"/>
      <c r="D41" s="60"/>
      <c r="E41" s="48" t="str">
        <f aca="false">IF(OR(B39="",B39=0),"",B4)</f>
        <v/>
      </c>
      <c r="F41" s="48"/>
      <c r="G41" s="48"/>
      <c r="H41" s="48"/>
      <c r="I41" s="48"/>
      <c r="J41" s="49"/>
      <c r="K41" s="48"/>
      <c r="L41" s="48"/>
      <c r="M41" s="48" t="str">
        <f aca="false">IF(OR(B39="",B39=0),"","=")</f>
        <v/>
      </c>
      <c r="N41" s="50" t="str">
        <f aca="false">IF(OR(B39="",B39=0),"",N39)</f>
        <v/>
      </c>
      <c r="O41" s="19"/>
      <c r="P41" s="10" t="str">
        <f aca="false">IF(B41="","",":")</f>
        <v/>
      </c>
      <c r="Q41" s="11" t="str">
        <f aca="false">B41</f>
        <v/>
      </c>
      <c r="R41" s="11"/>
      <c r="S41" s="11"/>
      <c r="AC41" s="29"/>
    </row>
    <row r="42" customFormat="false" ht="16.5" hidden="false" customHeight="false" outlineLevel="0" collapsed="false">
      <c r="B42" s="85"/>
      <c r="C42" s="234" t="str">
        <f aca="false">IF(OR(B39="",B39=0),"",B4)</f>
        <v/>
      </c>
      <c r="D42" s="235" t="str">
        <f aca="false">IF(OR(B39="",B39=0),"","=")</f>
        <v/>
      </c>
      <c r="E42" s="236" t="str">
        <f aca="false">IF(B41="","",N41/B41)</f>
        <v/>
      </c>
      <c r="F42" s="236"/>
      <c r="G42" s="236"/>
      <c r="H42" s="236"/>
      <c r="I42" s="236"/>
      <c r="J42" s="237" t="str">
        <f aca="false">IF(E42="","",IF(ABS(E42)-INT(ABS(E42))=0,"","="))</f>
        <v/>
      </c>
      <c r="K42" s="238" t="str">
        <f aca="false">IF(E42="","",IF(ABS(E42)-INT(ABS(E42))=0,"",E42))</f>
        <v/>
      </c>
      <c r="L42" s="238"/>
      <c r="M42" s="238"/>
      <c r="N42" s="238"/>
      <c r="AC42" s="29"/>
    </row>
    <row r="43" customFormat="false" ht="5.1" hidden="false" customHeight="true" outlineLevel="0" collapsed="false">
      <c r="AC43" s="29"/>
    </row>
    <row r="44" customFormat="false" ht="15.75" hidden="false" customHeight="false" outlineLevel="0" collapsed="false">
      <c r="A44" s="1" t="s">
        <v>11</v>
      </c>
      <c r="B44" s="60" t="str">
        <f aca="false">IF(E44="","",B38*E42)</f>
        <v/>
      </c>
      <c r="C44" s="60"/>
      <c r="D44" s="48" t="str">
        <f aca="false">IF(E44="","","+")</f>
        <v/>
      </c>
      <c r="E44" s="48" t="str">
        <f aca="false">IF(OR(E38="",E42=""),"",E38)</f>
        <v/>
      </c>
      <c r="F44" s="48"/>
      <c r="G44" s="48"/>
      <c r="H44" s="48" t="str">
        <f aca="false">IF(E44="","",E4)</f>
        <v/>
      </c>
      <c r="I44" s="48"/>
      <c r="J44" s="48"/>
      <c r="K44" s="48"/>
      <c r="L44" s="48"/>
      <c r="M44" s="48" t="str">
        <f aca="false">IF(E44="","","=")</f>
        <v/>
      </c>
      <c r="N44" s="50" t="str">
        <f aca="false">IF(E44="","",N38)</f>
        <v/>
      </c>
      <c r="O44" s="19"/>
      <c r="P44" s="10" t="str">
        <f aca="false">IF(B44="","","-")</f>
        <v/>
      </c>
      <c r="Q44" s="11" t="str">
        <f aca="false">B44</f>
        <v/>
      </c>
      <c r="R44" s="11"/>
      <c r="S44" s="11"/>
      <c r="AC44" s="29"/>
    </row>
    <row r="45" customFormat="false" ht="16.5" hidden="false" customHeight="false" outlineLevel="0" collapsed="false">
      <c r="B45" s="61"/>
      <c r="C45" s="19"/>
      <c r="D45" s="19"/>
      <c r="E45" s="239" t="str">
        <f aca="false">IF(OR(E38="",E42=""),"",E38)</f>
        <v/>
      </c>
      <c r="F45" s="239"/>
      <c r="G45" s="239"/>
      <c r="H45" s="19" t="str">
        <f aca="false">IF(E44="","",E4)</f>
        <v/>
      </c>
      <c r="I45" s="19"/>
      <c r="J45" s="19"/>
      <c r="K45" s="19"/>
      <c r="L45" s="19"/>
      <c r="M45" s="19" t="str">
        <f aca="false">IF(E44="","","=")</f>
        <v/>
      </c>
      <c r="N45" s="63" t="str">
        <f aca="false">IF(E45="","",N44-B44)</f>
        <v/>
      </c>
      <c r="O45" s="19"/>
      <c r="P45" s="10" t="str">
        <f aca="false">IF(E45="","",":")</f>
        <v/>
      </c>
      <c r="Q45" s="11" t="str">
        <f aca="false">E45</f>
        <v/>
      </c>
      <c r="R45" s="11"/>
      <c r="S45" s="11"/>
      <c r="AC45" s="29"/>
    </row>
    <row r="46" customFormat="false" ht="16.5" hidden="false" customHeight="false" outlineLevel="0" collapsed="false">
      <c r="B46" s="85"/>
      <c r="C46" s="234" t="str">
        <f aca="false">IF(E44="","",E4)</f>
        <v/>
      </c>
      <c r="D46" s="235" t="str">
        <f aca="false">IF(E44="","","=")</f>
        <v/>
      </c>
      <c r="E46" s="236" t="str">
        <f aca="false">IF(E44="","",N45/E45)</f>
        <v/>
      </c>
      <c r="F46" s="236"/>
      <c r="G46" s="236"/>
      <c r="H46" s="236"/>
      <c r="I46" s="236"/>
      <c r="J46" s="237" t="str">
        <f aca="false">IF(E46="","",IF(ABS(E46)-INT(ABS(E46))=0,"","="))</f>
        <v/>
      </c>
      <c r="K46" s="238" t="str">
        <f aca="false">IF(E46="","",IF(ABS(E46)-INT(ABS(E46))=0,"",E46))</f>
        <v/>
      </c>
      <c r="L46" s="238"/>
      <c r="M46" s="238"/>
      <c r="N46" s="238"/>
      <c r="AC46" s="29"/>
    </row>
    <row r="47" customFormat="false" ht="5.1" hidden="false" customHeight="true" outlineLevel="0" collapsed="false">
      <c r="AC47" s="29"/>
    </row>
    <row r="48" customFormat="false" ht="15.75" hidden="false" customHeight="false" outlineLevel="0" collapsed="false">
      <c r="A48" s="1" t="s">
        <v>5</v>
      </c>
      <c r="B48" s="60" t="str">
        <f aca="false">IF(H48="","",B37*E42)</f>
        <v/>
      </c>
      <c r="C48" s="60"/>
      <c r="D48" s="48" t="str">
        <f aca="false">IF(H48="","","+")</f>
        <v/>
      </c>
      <c r="E48" s="48" t="str">
        <f aca="false">IF(H48="","",E37*E46)</f>
        <v/>
      </c>
      <c r="F48" s="48"/>
      <c r="G48" s="48" t="str">
        <f aca="false">IF(H48="","","+")</f>
        <v/>
      </c>
      <c r="H48" s="48" t="str">
        <f aca="false">IF(OR(E46="",H37=""),"",H37)</f>
        <v/>
      </c>
      <c r="I48" s="48"/>
      <c r="J48" s="48"/>
      <c r="K48" s="48" t="str">
        <f aca="false">IF(H48="","",H4)</f>
        <v/>
      </c>
      <c r="L48" s="48"/>
      <c r="M48" s="48" t="str">
        <f aca="false">IF(H48="","","=")</f>
        <v/>
      </c>
      <c r="N48" s="50" t="str">
        <f aca="false">IF(H48="","",N27)</f>
        <v/>
      </c>
      <c r="O48" s="19"/>
      <c r="P48" s="10" t="str">
        <f aca="false">IF(H48="","","-")</f>
        <v/>
      </c>
      <c r="Q48" s="11" t="str">
        <f aca="false">IF(H48="","",E48+B48)</f>
        <v/>
      </c>
      <c r="R48" s="11"/>
      <c r="S48" s="11"/>
      <c r="AC48" s="29"/>
    </row>
    <row r="49" customFormat="false" ht="16.5" hidden="false" customHeight="false" outlineLevel="0" collapsed="false">
      <c r="B49" s="61"/>
      <c r="C49" s="19"/>
      <c r="D49" s="19"/>
      <c r="E49" s="19"/>
      <c r="F49" s="19"/>
      <c r="G49" s="19"/>
      <c r="H49" s="239" t="str">
        <f aca="false">IF(OR(E46="",H37=""),"",H37)</f>
        <v/>
      </c>
      <c r="I49" s="239"/>
      <c r="J49" s="239"/>
      <c r="K49" s="19" t="str">
        <f aca="false">IF(H48="","",H4)</f>
        <v/>
      </c>
      <c r="L49" s="19"/>
      <c r="M49" s="19" t="str">
        <f aca="false">IF(H48="","","=")</f>
        <v/>
      </c>
      <c r="N49" s="63" t="str">
        <f aca="false">IF(H48="","",N48-Q48)</f>
        <v/>
      </c>
      <c r="O49" s="19"/>
      <c r="P49" s="10" t="str">
        <f aca="false">IF(H49="","",":")</f>
        <v/>
      </c>
      <c r="Q49" s="11" t="str">
        <f aca="false">H49</f>
        <v/>
      </c>
      <c r="R49" s="11"/>
      <c r="S49" s="11"/>
      <c r="AC49" s="29"/>
    </row>
    <row r="50" customFormat="false" ht="16.5" hidden="false" customHeight="false" outlineLevel="0" collapsed="false">
      <c r="B50" s="85"/>
      <c r="C50" s="234" t="str">
        <f aca="false">IF(H48="","",H4)</f>
        <v/>
      </c>
      <c r="D50" s="235" t="str">
        <f aca="false">IF(H48="","","=")</f>
        <v/>
      </c>
      <c r="E50" s="236" t="str">
        <f aca="false">IF(H48="","",N49/H49)</f>
        <v/>
      </c>
      <c r="F50" s="236"/>
      <c r="G50" s="236"/>
      <c r="H50" s="236"/>
      <c r="I50" s="236"/>
      <c r="J50" s="237" t="str">
        <f aca="false">IF(E50="","",IF(ABS(E50)-INT(ABS(E50))=0,"","="))</f>
        <v/>
      </c>
      <c r="K50" s="238" t="str">
        <f aca="false">IF(E50="","",IF(ABS(E50)-INT(ABS(E50))=0,"",E50))</f>
        <v/>
      </c>
      <c r="L50" s="238"/>
      <c r="M50" s="238"/>
      <c r="N50" s="238"/>
      <c r="AC50" s="29"/>
    </row>
    <row r="51" customFormat="false" ht="5.1" hidden="false" customHeight="true" outlineLevel="0" collapsed="false">
      <c r="AC51" s="29"/>
    </row>
    <row r="52" customFormat="false" ht="15.75" hidden="false" customHeight="false" outlineLevel="0" collapsed="false">
      <c r="A52" s="1" t="s">
        <v>4</v>
      </c>
      <c r="B52" s="60" t="str">
        <f aca="false">IF(K52="","",B36*E42)</f>
        <v/>
      </c>
      <c r="C52" s="60"/>
      <c r="D52" s="48" t="str">
        <f aca="false">IF(K52="","","+")</f>
        <v/>
      </c>
      <c r="E52" s="48" t="str">
        <f aca="false">IF(K52="","",E36*E46)</f>
        <v/>
      </c>
      <c r="F52" s="48"/>
      <c r="G52" s="48" t="str">
        <f aca="false">IF(K52="","","+")</f>
        <v/>
      </c>
      <c r="H52" s="48" t="str">
        <f aca="false">IF(K52="","",H36*E50)</f>
        <v/>
      </c>
      <c r="I52" s="48"/>
      <c r="J52" s="48" t="str">
        <f aca="false">IF(K52="","","+")</f>
        <v/>
      </c>
      <c r="K52" s="49" t="str">
        <f aca="false">IF(OR(E50="",K36=""),"",K36)</f>
        <v/>
      </c>
      <c r="L52" s="48" t="str">
        <f aca="false">IF(K52="","",K4)</f>
        <v/>
      </c>
      <c r="M52" s="48" t="str">
        <f aca="false">IF(K52="","","=")</f>
        <v/>
      </c>
      <c r="N52" s="50" t="str">
        <f aca="false">IF(OR(E46="",K26=""),"",N26)</f>
        <v/>
      </c>
      <c r="O52" s="19"/>
      <c r="P52" s="10" t="str">
        <f aca="false">IF(K52="","","-")</f>
        <v/>
      </c>
      <c r="Q52" s="11" t="str">
        <f aca="false">IF(K52="","",H52+E52+B52)</f>
        <v/>
      </c>
      <c r="R52" s="11"/>
      <c r="S52" s="11"/>
      <c r="AC52" s="29"/>
    </row>
    <row r="53" customFormat="false" ht="16.5" hidden="false" customHeight="false" outlineLevel="0" collapsed="false">
      <c r="B53" s="61"/>
      <c r="C53" s="19"/>
      <c r="D53" s="19"/>
      <c r="E53" s="19"/>
      <c r="F53" s="19"/>
      <c r="G53" s="19"/>
      <c r="H53" s="19"/>
      <c r="I53" s="19"/>
      <c r="J53" s="19"/>
      <c r="K53" s="62" t="str">
        <f aca="false">IF(OR(E50="",K36=""),"",K36)</f>
        <v/>
      </c>
      <c r="L53" s="19" t="str">
        <f aca="false">IF(K52="","",K4)</f>
        <v/>
      </c>
      <c r="M53" s="19" t="str">
        <f aca="false">IF(K52="","","=")</f>
        <v/>
      </c>
      <c r="N53" s="63" t="str">
        <f aca="false">IF(K52="","",N52-Q52)</f>
        <v/>
      </c>
      <c r="O53" s="19"/>
      <c r="P53" s="10" t="str">
        <f aca="false">IF(K53="","",":")</f>
        <v/>
      </c>
      <c r="Q53" s="11" t="str">
        <f aca="false">K53</f>
        <v/>
      </c>
      <c r="R53" s="11"/>
      <c r="S53" s="11"/>
      <c r="AC53" s="29"/>
    </row>
    <row r="54" customFormat="false" ht="16.5" hidden="false" customHeight="false" outlineLevel="0" collapsed="false">
      <c r="B54" s="85"/>
      <c r="C54" s="234" t="str">
        <f aca="false">IF(K52="","",K4)</f>
        <v/>
      </c>
      <c r="D54" s="235" t="str">
        <f aca="false">IF(K52="","","=")</f>
        <v/>
      </c>
      <c r="E54" s="236" t="str">
        <f aca="false">IF(K52="","",N53/K53)</f>
        <v/>
      </c>
      <c r="F54" s="236"/>
      <c r="G54" s="236"/>
      <c r="H54" s="236"/>
      <c r="I54" s="236"/>
      <c r="J54" s="237" t="str">
        <f aca="false">IF(E54="","",IF(ABS(E54)-INT(ABS(E54))=0,"","="))</f>
        <v/>
      </c>
      <c r="K54" s="238" t="str">
        <f aca="false">IF(E54="","",IF(ABS(E54)-INT(ABS(E54))=0,"",E54))</f>
        <v/>
      </c>
      <c r="L54" s="238"/>
      <c r="M54" s="238"/>
      <c r="N54" s="238"/>
      <c r="AC54" s="29"/>
    </row>
  </sheetData>
  <sheetProtection sheet="true" objects="true" scenarios="true" selectLockedCells="true"/>
  <mergeCells count="161">
    <mergeCell ref="B4:D4"/>
    <mergeCell ref="E4:G4"/>
    <mergeCell ref="H4:J4"/>
    <mergeCell ref="K4:M4"/>
    <mergeCell ref="B6:D6"/>
    <mergeCell ref="E6:G6"/>
    <mergeCell ref="H6:J6"/>
    <mergeCell ref="K6:M6"/>
    <mergeCell ref="Q6:R6"/>
    <mergeCell ref="B7:D7"/>
    <mergeCell ref="E7:G7"/>
    <mergeCell ref="H7:J7"/>
    <mergeCell ref="K7:M7"/>
    <mergeCell ref="Q7:R7"/>
    <mergeCell ref="B8:D8"/>
    <mergeCell ref="E8:G8"/>
    <mergeCell ref="H8:J8"/>
    <mergeCell ref="K8:M8"/>
    <mergeCell ref="Q8:R8"/>
    <mergeCell ref="B9:D9"/>
    <mergeCell ref="E9:G9"/>
    <mergeCell ref="H9:J9"/>
    <mergeCell ref="K9:M9"/>
    <mergeCell ref="Q9:R9"/>
    <mergeCell ref="B11:D11"/>
    <mergeCell ref="E11:G11"/>
    <mergeCell ref="H11:J11"/>
    <mergeCell ref="K11:M11"/>
    <mergeCell ref="R11:R12"/>
    <mergeCell ref="S11:S12"/>
    <mergeCell ref="W11:W13"/>
    <mergeCell ref="AA11:AA14"/>
    <mergeCell ref="B12:D12"/>
    <mergeCell ref="E12:G12"/>
    <mergeCell ref="H12:J12"/>
    <mergeCell ref="K12:M12"/>
    <mergeCell ref="Z12:Z13"/>
    <mergeCell ref="B13:D13"/>
    <mergeCell ref="E13:G13"/>
    <mergeCell ref="H13:J13"/>
    <mergeCell ref="K13:M13"/>
    <mergeCell ref="B14:D14"/>
    <mergeCell ref="E14:G14"/>
    <mergeCell ref="H14:J14"/>
    <mergeCell ref="K14:M14"/>
    <mergeCell ref="B16:D16"/>
    <mergeCell ref="E16:G16"/>
    <mergeCell ref="H16:J16"/>
    <mergeCell ref="K16:M16"/>
    <mergeCell ref="B17:D17"/>
    <mergeCell ref="E17:G17"/>
    <mergeCell ref="H17:J17"/>
    <mergeCell ref="K17:M17"/>
    <mergeCell ref="Q17:R17"/>
    <mergeCell ref="B18:D18"/>
    <mergeCell ref="E18:G18"/>
    <mergeCell ref="H18:J18"/>
    <mergeCell ref="K18:M18"/>
    <mergeCell ref="Q18:R18"/>
    <mergeCell ref="B19:D19"/>
    <mergeCell ref="E19:G19"/>
    <mergeCell ref="H19:J19"/>
    <mergeCell ref="K19:M19"/>
    <mergeCell ref="Q19:R19"/>
    <mergeCell ref="B21:D21"/>
    <mergeCell ref="E21:G21"/>
    <mergeCell ref="H21:J21"/>
    <mergeCell ref="K21:M21"/>
    <mergeCell ref="B22:D22"/>
    <mergeCell ref="E22:G22"/>
    <mergeCell ref="H22:J22"/>
    <mergeCell ref="K22:M22"/>
    <mergeCell ref="R22:R23"/>
    <mergeCell ref="S22:S23"/>
    <mergeCell ref="W22:W24"/>
    <mergeCell ref="B23:D23"/>
    <mergeCell ref="E23:G23"/>
    <mergeCell ref="H23:J23"/>
    <mergeCell ref="K23:M23"/>
    <mergeCell ref="B24:D24"/>
    <mergeCell ref="E24:G24"/>
    <mergeCell ref="H24:J24"/>
    <mergeCell ref="K24:M24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Q28:R28"/>
    <mergeCell ref="B29:D29"/>
    <mergeCell ref="E29:G29"/>
    <mergeCell ref="H29:J29"/>
    <mergeCell ref="K29:M29"/>
    <mergeCell ref="Q29:R29"/>
    <mergeCell ref="B31:D31"/>
    <mergeCell ref="E31:G31"/>
    <mergeCell ref="H31:J31"/>
    <mergeCell ref="K31:M31"/>
    <mergeCell ref="B32:D32"/>
    <mergeCell ref="E32:G32"/>
    <mergeCell ref="H32:J32"/>
    <mergeCell ref="K32:M32"/>
    <mergeCell ref="B33:D33"/>
    <mergeCell ref="E33:G33"/>
    <mergeCell ref="H33:J33"/>
    <mergeCell ref="K33:M33"/>
    <mergeCell ref="R33:R34"/>
    <mergeCell ref="S33:S34"/>
    <mergeCell ref="B34:D34"/>
    <mergeCell ref="E34:G34"/>
    <mergeCell ref="H34:J34"/>
    <mergeCell ref="K34:M34"/>
    <mergeCell ref="B36:D36"/>
    <mergeCell ref="E36:G36"/>
    <mergeCell ref="H36:J36"/>
    <mergeCell ref="K36:M36"/>
    <mergeCell ref="B37:D37"/>
    <mergeCell ref="E37:G37"/>
    <mergeCell ref="H37:J37"/>
    <mergeCell ref="K37:M37"/>
    <mergeCell ref="B38:D38"/>
    <mergeCell ref="E38:G38"/>
    <mergeCell ref="H38:J38"/>
    <mergeCell ref="K38:M38"/>
    <mergeCell ref="B39:D39"/>
    <mergeCell ref="E39:G39"/>
    <mergeCell ref="H39:J39"/>
    <mergeCell ref="K39:M39"/>
    <mergeCell ref="B41:D41"/>
    <mergeCell ref="Q41:S41"/>
    <mergeCell ref="E42:I42"/>
    <mergeCell ref="K42:N42"/>
    <mergeCell ref="B44:C44"/>
    <mergeCell ref="E44:G44"/>
    <mergeCell ref="Q44:S44"/>
    <mergeCell ref="E45:G45"/>
    <mergeCell ref="Q45:S45"/>
    <mergeCell ref="E46:I46"/>
    <mergeCell ref="K46:N46"/>
    <mergeCell ref="B48:C48"/>
    <mergeCell ref="E48:F48"/>
    <mergeCell ref="H48:J48"/>
    <mergeCell ref="Q48:S48"/>
    <mergeCell ref="H49:J49"/>
    <mergeCell ref="Q49:S49"/>
    <mergeCell ref="E50:I50"/>
    <mergeCell ref="K50:N50"/>
    <mergeCell ref="B52:C52"/>
    <mergeCell ref="E52:F52"/>
    <mergeCell ref="H52:I52"/>
    <mergeCell ref="Q52:S52"/>
    <mergeCell ref="Q53:S53"/>
    <mergeCell ref="E54:I54"/>
    <mergeCell ref="K54:N54"/>
  </mergeCells>
  <printOptions headings="false" gridLines="false" gridLinesSet="true" horizontalCentered="true" verticalCentered="true"/>
  <pageMargins left="0.315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71"/>
    <col collapsed="false" customWidth="true" hidden="false" outlineLevel="0" max="3" min="3" style="1" width="3.7"/>
    <col collapsed="false" customWidth="true" hidden="false" outlineLevel="0" max="4" min="4" style="1" width="2.7"/>
    <col collapsed="false" customWidth="true" hidden="false" outlineLevel="0" max="5" min="5" style="1" width="5.71"/>
    <col collapsed="false" customWidth="true" hidden="false" outlineLevel="0" max="6" min="6" style="1" width="3.7"/>
    <col collapsed="false" customWidth="true" hidden="false" outlineLevel="0" max="7" min="7" style="1" width="2.7"/>
    <col collapsed="false" customWidth="true" hidden="false" outlineLevel="0" max="8" min="8" style="1" width="5.71"/>
    <col collapsed="false" customWidth="true" hidden="false" outlineLevel="0" max="9" min="9" style="1" width="3.7"/>
    <col collapsed="false" customWidth="true" hidden="false" outlineLevel="0" max="10" min="10" style="1" width="2.7"/>
    <col collapsed="false" customWidth="true" hidden="false" outlineLevel="0" max="11" min="11" style="1" width="5.71"/>
    <col collapsed="false" customWidth="true" hidden="false" outlineLevel="0" max="12" min="12" style="1" width="3.7"/>
    <col collapsed="false" customWidth="true" hidden="false" outlineLevel="0" max="13" min="13" style="1" width="2.7"/>
    <col collapsed="false" customWidth="true" hidden="false" outlineLevel="0" max="14" min="14" style="1" width="10.71"/>
    <col collapsed="false" customWidth="true" hidden="false" outlineLevel="0" max="15" min="15" style="1" width="0.85"/>
    <col collapsed="false" customWidth="true" hidden="false" outlineLevel="0" max="16" min="16" style="1" width="2.28"/>
    <col collapsed="false" customWidth="true" hidden="false" outlineLevel="0" max="17" min="17" style="1" width="5.71"/>
    <col collapsed="false" customWidth="true" hidden="false" outlineLevel="0" max="18" min="18" style="1" width="2.28"/>
    <col collapsed="false" customWidth="true" hidden="false" outlineLevel="0" max="19" min="19" style="1" width="2.7"/>
    <col collapsed="false" customWidth="true" hidden="false" outlineLevel="0" max="20" min="20" style="1" width="0.85"/>
    <col collapsed="false" customWidth="true" hidden="false" outlineLevel="0" max="21" min="21" style="1" width="2.84"/>
    <col collapsed="false" customWidth="true" hidden="false" outlineLevel="0" max="22" min="22" style="1" width="5.71"/>
    <col collapsed="false" customWidth="true" hidden="false" outlineLevel="0" max="23" min="23" style="1" width="2.7"/>
    <col collapsed="false" customWidth="true" hidden="false" outlineLevel="0" max="24" min="24" style="1" width="0.85"/>
    <col collapsed="false" customWidth="true" hidden="false" outlineLevel="0" max="25" min="25" style="1" width="2.28"/>
    <col collapsed="false" customWidth="true" hidden="false" outlineLevel="0" max="26" min="26" style="1" width="5.71"/>
    <col collapsed="false" customWidth="true" hidden="false" outlineLevel="0" max="27" min="27" style="1" width="2.7"/>
    <col collapsed="false" customWidth="true" hidden="false" outlineLevel="0" max="28" min="28" style="1" width="2.28"/>
    <col collapsed="false" customWidth="true" hidden="false" outlineLevel="0" max="29" min="29" style="1" width="0.85"/>
    <col collapsed="false" customWidth="true" hidden="false" outlineLevel="0" max="30" min="30" style="1" width="2.28"/>
    <col collapsed="false" customWidth="true" hidden="false" outlineLevel="0" max="39" min="31" style="2" width="6.7"/>
    <col collapsed="false" customWidth="false" hidden="false" outlineLevel="0" max="257" min="40" style="1" width="11.42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/>
    </row>
    <row r="4" customFormat="false" ht="16.5" hidden="false" customHeight="false" outlineLevel="0" collapsed="false">
      <c r="B4" s="4" t="s">
        <v>6</v>
      </c>
      <c r="C4" s="4"/>
      <c r="D4" s="4"/>
      <c r="E4" s="131" t="s">
        <v>7</v>
      </c>
      <c r="F4" s="131"/>
      <c r="G4" s="131"/>
      <c r="H4" s="131" t="s">
        <v>13</v>
      </c>
      <c r="I4" s="131"/>
      <c r="J4" s="131"/>
      <c r="K4" s="5" t="s">
        <v>16</v>
      </c>
      <c r="L4" s="5"/>
      <c r="M4" s="5"/>
      <c r="N4" s="6"/>
    </row>
    <row r="5" customFormat="false" ht="5.1" hidden="false" customHeight="true" outlineLevel="0" collapsed="false"/>
    <row r="6" customFormat="false" ht="15" hidden="false" customHeight="false" outlineLevel="0" collapsed="false">
      <c r="A6" s="1" t="s">
        <v>4</v>
      </c>
      <c r="B6" s="7"/>
      <c r="C6" s="7"/>
      <c r="D6" s="7"/>
      <c r="E6" s="87"/>
      <c r="F6" s="87"/>
      <c r="G6" s="87"/>
      <c r="H6" s="87"/>
      <c r="I6" s="87"/>
      <c r="J6" s="87"/>
      <c r="K6" s="8"/>
      <c r="L6" s="8"/>
      <c r="M6" s="8"/>
      <c r="N6" s="9"/>
      <c r="O6" s="19"/>
      <c r="P6" s="10" t="str">
        <f aca="false">IF(COUNT(B6:N9)&lt;20,"",":")</f>
        <v/>
      </c>
      <c r="Q6" s="178" t="str">
        <f aca="false">IF(COUNT(B6:N9)&lt;20,"",IF(AK6="",1,AK6))</f>
        <v/>
      </c>
      <c r="R6" s="178"/>
      <c r="S6" s="11" t="str">
        <f aca="false">IF(COUNT(B6:N9)&lt;20,"",IF($B$6&lt;&gt;0,"I",IF($B$7&lt;&gt;0,"IV",IF($B$8&lt;&gt;0,"III",IF($B$9&lt;&gt;0,"II","")))))</f>
        <v/>
      </c>
      <c r="T6" s="19"/>
      <c r="U6" s="225" t="s">
        <v>9</v>
      </c>
      <c r="V6" s="187"/>
      <c r="W6" s="187"/>
      <c r="X6" s="187"/>
      <c r="Y6" s="187"/>
      <c r="Z6" s="188"/>
      <c r="AB6" s="19"/>
      <c r="AC6" s="189"/>
      <c r="AD6" s="19"/>
      <c r="AE6" s="13" t="str">
        <f aca="false">IF(COUNT(B6:N6)&lt;5,"",IF(ABS(B6)-INT(ABS(B6))&gt;0,"",ABS(B6)))</f>
        <v/>
      </c>
      <c r="AF6" s="134" t="str">
        <f aca="false">IF(COUNT(B6:N6)&lt;5,"",IF(ABS(E6)-INT(ABS(E6))&gt;0,"",ABS(E6)))</f>
        <v/>
      </c>
      <c r="AG6" s="134" t="str">
        <f aca="false">IF(COUNT(B6:N6)&lt;5,"",IF(ABS(H6)-INT(ABS(H6))&gt;0,"",ABS(H6)))</f>
        <v/>
      </c>
      <c r="AH6" s="135" t="str">
        <f aca="false">IF(COUNT(B6:N6)&lt;5,"",IF(ABS(K6)-INT(ABS(K6))&gt;0,"",ABS(K6)))</f>
        <v/>
      </c>
      <c r="AI6" s="136" t="str">
        <f aca="false">IF(COUNT(B6:N6)&lt;5,"",IF(ABS(N6)-INT(ABS(N6))&gt;0,"",ABS(N6)))</f>
        <v/>
      </c>
      <c r="AJ6" s="16" t="str">
        <f aca="false">IF(AK6="","","ggT:")</f>
        <v/>
      </c>
      <c r="AK6" s="17" t="str">
        <f aca="false">IF(COUNT(AE6:AI6)&lt;5,"",IF(AND(B6=0,E6=0,H6=0,K6=0),"",GCD(AE6:AI6)))</f>
        <v/>
      </c>
    </row>
    <row r="7" customFormat="false" ht="15" hidden="false" customHeight="false" outlineLevel="0" collapsed="false">
      <c r="A7" s="1" t="s">
        <v>5</v>
      </c>
      <c r="B7" s="137"/>
      <c r="C7" s="137"/>
      <c r="D7" s="137"/>
      <c r="E7" s="138"/>
      <c r="F7" s="138"/>
      <c r="G7" s="138"/>
      <c r="H7" s="138"/>
      <c r="I7" s="138"/>
      <c r="J7" s="138"/>
      <c r="K7" s="226"/>
      <c r="L7" s="226"/>
      <c r="M7" s="226"/>
      <c r="N7" s="227"/>
      <c r="O7" s="19"/>
      <c r="P7" s="10" t="str">
        <f aca="false">IF(COUNT(B6:N9)&lt;20,"",":")</f>
        <v/>
      </c>
      <c r="Q7" s="178" t="str">
        <f aca="false">IF(COUNT(B6:N9)&lt;20,"",IF(AK7="",1,AK7))</f>
        <v/>
      </c>
      <c r="R7" s="178"/>
      <c r="S7" s="11" t="str">
        <f aca="false">IF(COUNT(B6:N9)&lt;20,"",IF($B$6&lt;&gt;0,"II",IF($B$7&lt;&gt;0,"I",IF($B$8&lt;&gt;0,"IV",IF($B$9&lt;&gt;0,"III","")))))</f>
        <v/>
      </c>
      <c r="T7" s="19"/>
      <c r="U7" s="228" t="s">
        <v>10</v>
      </c>
      <c r="V7" s="19"/>
      <c r="W7" s="19"/>
      <c r="X7" s="19"/>
      <c r="Y7" s="19"/>
      <c r="Z7" s="193"/>
      <c r="AB7" s="19"/>
      <c r="AC7" s="189"/>
      <c r="AD7" s="19"/>
      <c r="AE7" s="142" t="str">
        <f aca="false">IF(COUNT(B7:N7)&lt;5,"",IF(ABS(B7)-INT(ABS(B7))&gt;0,"",ABS(B7)))</f>
        <v/>
      </c>
      <c r="AF7" s="143" t="str">
        <f aca="false">IF(COUNT(B7:N7)&lt;5,"",IF(ABS(E7)-INT(ABS(E7))&gt;0,"",ABS(E7)))</f>
        <v/>
      </c>
      <c r="AG7" s="143" t="str">
        <f aca="false">IF(COUNT(B7:N7)&lt;5,"",IF(ABS(H7)-INT(ABS(H7))&gt;0,"",ABS(H7)))</f>
        <v/>
      </c>
      <c r="AH7" s="144" t="str">
        <f aca="false">IF(COUNT(B7:N7)&lt;5,"",IF(ABS(K7)-INT(ABS(K7))&gt;0,"",ABS(K7)))</f>
        <v/>
      </c>
      <c r="AI7" s="145" t="str">
        <f aca="false">IF(COUNT(B7:N7)&lt;5,"",IF(ABS(N7)-INT(ABS(N7))&gt;0,"",ABS(N7)))</f>
        <v/>
      </c>
      <c r="AJ7" s="146" t="str">
        <f aca="false">IF(AK7="","","ggT:")</f>
        <v/>
      </c>
      <c r="AK7" s="147" t="str">
        <f aca="false">IF(COUNT(AE7:AI7)&lt;5,"",IF(AND(B7=0,E7=0,H7=0,K7=0),"",GCD(AE7:AI7)))</f>
        <v/>
      </c>
    </row>
    <row r="8" customFormat="false" ht="15" hidden="false" customHeight="false" outlineLevel="0" collapsed="false">
      <c r="A8" s="1" t="s">
        <v>11</v>
      </c>
      <c r="B8" s="137"/>
      <c r="C8" s="137"/>
      <c r="D8" s="137"/>
      <c r="E8" s="138"/>
      <c r="F8" s="138"/>
      <c r="G8" s="138"/>
      <c r="H8" s="138"/>
      <c r="I8" s="138"/>
      <c r="J8" s="138"/>
      <c r="K8" s="226"/>
      <c r="L8" s="226"/>
      <c r="M8" s="226"/>
      <c r="N8" s="227"/>
      <c r="O8" s="19"/>
      <c r="P8" s="10" t="str">
        <f aca="false">IF(COUNT(B6:N9)&lt;20,"",":")</f>
        <v/>
      </c>
      <c r="Q8" s="178" t="str">
        <f aca="false">IF(COUNT(B6:N9)&lt;20,"",IF(AK8="",1,AK8))</f>
        <v/>
      </c>
      <c r="R8" s="178"/>
      <c r="S8" s="11" t="str">
        <f aca="false">IF(COUNT(B6:N9)&lt;20,"",IF($B$6&lt;&gt;0,"III",IF($B$7&lt;&gt;0,"II",IF($B$8&lt;&gt;0,"I",IF($B$9&lt;&gt;0,"IV","")))))</f>
        <v/>
      </c>
      <c r="T8" s="19"/>
      <c r="U8" s="229" t="s">
        <v>12</v>
      </c>
      <c r="V8" s="199"/>
      <c r="W8" s="199"/>
      <c r="X8" s="199"/>
      <c r="Y8" s="199"/>
      <c r="Z8" s="200"/>
      <c r="AB8" s="19"/>
      <c r="AC8" s="189"/>
      <c r="AD8" s="19"/>
      <c r="AE8" s="142" t="str">
        <f aca="false">IF(COUNT(B8:N8)&lt;5,"",IF(ABS(B8)-INT(ABS(B8))&gt;0,"",ABS(B8)))</f>
        <v/>
      </c>
      <c r="AF8" s="143" t="str">
        <f aca="false">IF(COUNT(B8:N8)&lt;5,"",IF(ABS(E8)-INT(ABS(E8))&gt;0,"",ABS(E8)))</f>
        <v/>
      </c>
      <c r="AG8" s="143" t="str">
        <f aca="false">IF(COUNT(B8:N8)&lt;5,"",IF(ABS(H8)-INT(ABS(H8))&gt;0,"",ABS(H8)))</f>
        <v/>
      </c>
      <c r="AH8" s="144" t="str">
        <f aca="false">IF(COUNT(B8:N8)&lt;5,"",IF(ABS(K8)-INT(ABS(K8))&gt;0,"",ABS(K8)))</f>
        <v/>
      </c>
      <c r="AI8" s="145" t="str">
        <f aca="false">IF(COUNT(B8:N8)&lt;5,"",IF(ABS(N8)-INT(ABS(N8))&gt;0,"",ABS(N8)))</f>
        <v/>
      </c>
      <c r="AJ8" s="146" t="str">
        <f aca="false">IF(AK8="","","ggT:")</f>
        <v/>
      </c>
      <c r="AK8" s="147" t="str">
        <f aca="false">IF(COUNT(AE8:AI8)&lt;5,"",IF(AND(B8=0,E8=0,H8=0,K8=0),"",GCD(AE8:AI8)))</f>
        <v/>
      </c>
    </row>
    <row r="9" customFormat="false" ht="15.75" hidden="false" customHeight="false" outlineLevel="0" collapsed="false">
      <c r="A9" s="1" t="s">
        <v>15</v>
      </c>
      <c r="B9" s="20"/>
      <c r="C9" s="20"/>
      <c r="D9" s="20"/>
      <c r="E9" s="94"/>
      <c r="F9" s="94"/>
      <c r="G9" s="94"/>
      <c r="H9" s="94"/>
      <c r="I9" s="94"/>
      <c r="J9" s="94"/>
      <c r="K9" s="21"/>
      <c r="L9" s="21"/>
      <c r="M9" s="21"/>
      <c r="N9" s="22"/>
      <c r="O9" s="19"/>
      <c r="P9" s="10" t="str">
        <f aca="false">IF(COUNT(B6:N9)&lt;20,"",":")</f>
        <v/>
      </c>
      <c r="Q9" s="178" t="str">
        <f aca="false">IF(COUNT(B6:N9)&lt;20,"",IF(AK9="",1,AK9))</f>
        <v/>
      </c>
      <c r="R9" s="178"/>
      <c r="S9" s="11" t="str">
        <f aca="false">IF(COUNT(B6:N9)&lt;20,"",IF($B$6&lt;&gt;0,"IV",IF($B$7&lt;&gt;0,"III",IF($B$8&lt;&gt;0,"II",IF($B$9&lt;&gt;0,"I","")))))</f>
        <v/>
      </c>
      <c r="T9" s="19"/>
      <c r="U9" s="19"/>
      <c r="V9" s="19"/>
      <c r="W9" s="19"/>
      <c r="X9" s="19"/>
      <c r="Y9" s="19"/>
      <c r="Z9" s="19"/>
      <c r="AC9" s="12"/>
      <c r="AE9" s="23" t="str">
        <f aca="false">IF(COUNT(B9:N9)&lt;5,"",IF(ABS(B9)-INT(ABS(B9))&gt;0,"",ABS(B9)))</f>
        <v/>
      </c>
      <c r="AF9" s="150" t="str">
        <f aca="false">IF(COUNT(B9:N9)&lt;5,"",IF(ABS(E9)-INT(ABS(E9))&gt;0,"",ABS(E9)))</f>
        <v/>
      </c>
      <c r="AG9" s="150" t="str">
        <f aca="false">IF(COUNT(B9:N9)&lt;5,"",IF(ABS(H9)-INT(ABS(H9))&gt;0,"",ABS(H9)))</f>
        <v/>
      </c>
      <c r="AH9" s="151" t="str">
        <f aca="false">IF(COUNT(B9:N9)&lt;5,"",IF(ABS(K9)-INT(ABS(K9))&gt;0,"",ABS(K9)))</f>
        <v/>
      </c>
      <c r="AI9" s="152" t="str">
        <f aca="false">IF(COUNT(B9:N9)&lt;5,"",IF(ABS(N9)-INT(ABS(N9))&gt;0,"",ABS(N9)))</f>
        <v/>
      </c>
      <c r="AJ9" s="26" t="str">
        <f aca="false">IF(AK9="","","ggT:")</f>
        <v/>
      </c>
      <c r="AK9" s="27" t="str">
        <f aca="false">IF(COUNT(AE9:AI9)&lt;5,"",IF(AND(B9=0,E9=0,H9=0,K9=0),"",GCD(AE9:AI9)))</f>
        <v/>
      </c>
    </row>
    <row r="10" customFormat="false" ht="5.1" hidden="false" customHeight="true" outlineLevel="0" collapsed="false">
      <c r="AC10" s="12"/>
      <c r="AF10" s="163"/>
    </row>
    <row r="11" customFormat="false" ht="16.5" hidden="false" customHeight="false" outlineLevel="0" collapsed="false">
      <c r="A11" s="1" t="s">
        <v>4</v>
      </c>
      <c r="B11" s="31" t="str">
        <f aca="false">IF(COUNT(B6:N9)&lt;20,"",IF($B$6&lt;&gt;0,B6/Q6,IF($B$7&lt;&gt;0,B7/Q7,IF($B$8&lt;&gt;0,B8/Q8,IF($B$9&lt;&gt;0,B9/Q9,"")))))</f>
        <v/>
      </c>
      <c r="C11" s="31"/>
      <c r="D11" s="31"/>
      <c r="E11" s="176" t="str">
        <f aca="false">IF(COUNT(B6:N9)&lt;20,"",IF($B$6&lt;&gt;0,E6/Q6,IF($B$7&lt;&gt;0,E7/Q7,IF($B$8&lt;&gt;0,E8/Q8,IF($B$9&lt;&gt;0,E9/Q9,"")))))</f>
        <v/>
      </c>
      <c r="F11" s="176"/>
      <c r="G11" s="176"/>
      <c r="H11" s="153" t="str">
        <f aca="false">IF(COUNT(B6:N9)&lt;20,"",IF($B$6&lt;&gt;0,H6/Q6,IF($B$7&lt;&gt;0,H7/Q7,IF($B$8&lt;&gt;0,H8/Q8,IF($B$9&lt;&gt;0,H9/Q9,"")))))</f>
        <v/>
      </c>
      <c r="I11" s="153"/>
      <c r="J11" s="153"/>
      <c r="K11" s="153" t="str">
        <f aca="false">IF(COUNT(B6:N9)&lt;20,"",IF($B$6&lt;&gt;0,K6/Q6,IF($B$7&lt;&gt;0,K7/Q7,IF($B$8&lt;&gt;0,K8/Q8,IF($B$9&lt;&gt;0,K9/Q9,"")))))</f>
        <v/>
      </c>
      <c r="L11" s="153"/>
      <c r="M11" s="153"/>
      <c r="N11" s="77" t="str">
        <f aca="false">IF(COUNT(B6:N9)&lt;20,"",IF($B$6&lt;&gt;0,N6/Q6,IF($B$7&lt;&gt;0,N7/Q7,IF($B$8&lt;&gt;0,N8/Q8,IF($B$9&lt;&gt;0,N9/Q9,"")))))</f>
        <v/>
      </c>
      <c r="O11" s="19"/>
      <c r="P11" s="10" t="str">
        <f aca="false">IF(OR(B12="",B12=0),"","*")</f>
        <v/>
      </c>
      <c r="Q11" s="11" t="str">
        <f aca="false">IF(OR(B12="",B12=0),"",IF(AG11="",IF(B11*B12&lt;0,ABS(B12),-ABS(B12)),IF(B11*B12&lt;0,AG11,-AG11)))</f>
        <v/>
      </c>
      <c r="R11" s="33" t="str">
        <f aca="false">IF(OR(B12="",B12=0),"","+")</f>
        <v/>
      </c>
      <c r="S11" s="34" t="str">
        <f aca="false">IF(OR(B12="",B12=0),"","II")</f>
        <v/>
      </c>
      <c r="T11" s="19"/>
      <c r="U11" s="10" t="str">
        <f aca="false">IF(OR(B13="",B13=0),"","*")</f>
        <v/>
      </c>
      <c r="V11" s="11" t="str">
        <f aca="false">IF(OR(B13="",B13=0),"",IF(AJ11="",IF(B11*B13&lt;0,ABS(B13),-ABS(B13)),IF(B11*B13&lt;0,AJ11,-AJ11)))</f>
        <v/>
      </c>
      <c r="W11" s="34" t="str">
        <f aca="false">IF(OR(B13="",B13=0),"","III")</f>
        <v/>
      </c>
      <c r="X11" s="19"/>
      <c r="Y11" s="10" t="str">
        <f aca="false">IF(OR(B14="",B14=0),"","*")</f>
        <v/>
      </c>
      <c r="Z11" s="178" t="str">
        <f aca="false">IF(OR(B14="",B14=0),"",IF(AM11="",IF(B11*B14&lt;0,ABS(B14),-ABS(B14)),IF(B11*B14&lt;0,AM11,-AM11)))</f>
        <v/>
      </c>
      <c r="AA11" s="34" t="str">
        <f aca="false">IF(OR(B14="",B14=0),"","IV")</f>
        <v/>
      </c>
      <c r="AC11" s="12"/>
      <c r="AE11" s="35" t="str">
        <f aca="false">IF(COUNT(B11:N11)&lt;5,"",IF(ABS(B11)-INT(ABS(B11))&lt;&gt;0,"",ABS(B11)))</f>
        <v/>
      </c>
      <c r="AF11" s="36" t="str">
        <f aca="false">IF(AF12="","","kgV:")</f>
        <v/>
      </c>
      <c r="AG11" s="101" t="str">
        <f aca="false">IF(COUNT(AF12,AE11)&lt;2,"",AF12/AE11)</f>
        <v/>
      </c>
      <c r="AH11" s="35" t="str">
        <f aca="false">IF(COUNT(B11:N11)&lt;5,"",IF(ABS(B11)-INT(ABS(B11))&lt;&gt;0,"",ABS(B11)))</f>
        <v/>
      </c>
      <c r="AI11" s="36" t="str">
        <f aca="false">IF(AI12="","","kgV:")</f>
        <v/>
      </c>
      <c r="AJ11" s="37" t="str">
        <f aca="false">IF(COUNT(AI12,AH11)&lt;2,"",AI12/AH11)</f>
        <v/>
      </c>
      <c r="AK11" s="35" t="str">
        <f aca="false">IF(COUNT(B11:N11)&lt;5,"",IF(ABS(B11)-INT(ABS(B11))&lt;&gt;0,"",ABS(B11)))</f>
        <v/>
      </c>
      <c r="AL11" s="230"/>
      <c r="AM11" s="37" t="str">
        <f aca="false">IF(COUNT(AL13,AK11)&lt;2,"",AL13/AK11)</f>
        <v/>
      </c>
    </row>
    <row r="12" customFormat="false" ht="16.5" hidden="false" customHeight="false" outlineLevel="0" collapsed="false">
      <c r="A12" s="1" t="s">
        <v>5</v>
      </c>
      <c r="B12" s="206" t="str">
        <f aca="false">IF(COUNT(B6:N9)&lt;20,"",IF($B$6&lt;&gt;0,B7/Q7,IF($B$7&lt;&gt;0,B8/Q8,IF($B$8&lt;&gt;0,B9/Q9,IF($B$9&lt;&gt;0,B6/Q6,"")))))</f>
        <v/>
      </c>
      <c r="C12" s="206"/>
      <c r="D12" s="206"/>
      <c r="E12" s="11" t="str">
        <f aca="false">IF(COUNT(B6:N9)&lt;20,"",IF($B$6&lt;&gt;0,E7/Q7,IF($B$7&lt;&gt;0,E8/Q8,IF($B$8&lt;&gt;0,E9/Q9,IF($B$9&lt;&gt;0,E6/Q6,"")))))</f>
        <v/>
      </c>
      <c r="F12" s="11"/>
      <c r="G12" s="11"/>
      <c r="H12" s="11" t="str">
        <f aca="false">IF(COUNT(B6:N9)&lt;20,"",IF($B$6&lt;&gt;0,H7/Q7,IF($B$7&lt;&gt;0,H8/Q8,IF($B$8&lt;&gt;0,H9/Q9,IF($B$9&lt;&gt;0,H6/Q6,"")))))</f>
        <v/>
      </c>
      <c r="I12" s="11"/>
      <c r="J12" s="11"/>
      <c r="K12" s="11" t="str">
        <f aca="false">IF(COUNT(B6:N9)&lt;20,"",IF($B$6&lt;&gt;0,K7/Q7,IF($B$7&lt;&gt;0,K8/Q8,IF($B$8&lt;&gt;0,K9/Q9,IF($B$9&lt;&gt;0,K6/Q6,"")))))</f>
        <v/>
      </c>
      <c r="L12" s="11"/>
      <c r="M12" s="11"/>
      <c r="N12" s="179" t="str">
        <f aca="false">IF(COUNT(B6:N9)&lt;20,"",IF($B$6&lt;&gt;0,N7/Q7,IF($B$7&lt;&gt;0,N8/Q8,IF($B$8&lt;&gt;0,N9/Q9,IF($B$9&lt;&gt;0,N6/Q6,"")))))</f>
        <v/>
      </c>
      <c r="O12" s="19"/>
      <c r="P12" s="10" t="str">
        <f aca="false">IF(OR(B12="",B12=0),"","*")</f>
        <v/>
      </c>
      <c r="Q12" s="11" t="str">
        <f aca="false">IF(OR(B12="",B12=0),"",IF(AG12="",ABS(B11),AG12))</f>
        <v/>
      </c>
      <c r="R12" s="33"/>
      <c r="S12" s="34"/>
      <c r="T12" s="19"/>
      <c r="U12" s="19"/>
      <c r="V12" s="10" t="str">
        <f aca="false">IF(OR(B13="",B13=0),"","+")</f>
        <v/>
      </c>
      <c r="W12" s="34"/>
      <c r="X12" s="19"/>
      <c r="Y12" s="19"/>
      <c r="Z12" s="33" t="str">
        <f aca="false">IF(OR(B14="",B14=0),"","+")</f>
        <v/>
      </c>
      <c r="AA12" s="34"/>
      <c r="AC12" s="12"/>
      <c r="AE12" s="42" t="str">
        <f aca="false">IF(COUNT(B12:N12)&lt;5,"",IF(ABS(B12)-INT(ABS(B12))&lt;&gt;0,"",ABS(B12)))</f>
        <v/>
      </c>
      <c r="AF12" s="43" t="str">
        <f aca="false">IF(COUNT(AE11,AE12)&lt;2,"",IF(AE11*AE12=0,"",LCM(AE11,AE12)))</f>
        <v/>
      </c>
      <c r="AG12" s="104" t="str">
        <f aca="false">IF(COUNT(AF12,AE12)&lt;2,"",AF12/AE12)</f>
        <v/>
      </c>
      <c r="AH12" s="157"/>
      <c r="AI12" s="158" t="str">
        <f aca="false">IF(COUNT(AH11,AH13)&lt;2,"",IF(AH11*AH13=0,"",LCM(AH11,AH13)))</f>
        <v/>
      </c>
      <c r="AJ12" s="159"/>
      <c r="AK12" s="157"/>
      <c r="AL12" s="231" t="str">
        <f aca="false">IF(AL13="","","kgV:")</f>
        <v/>
      </c>
      <c r="AM12" s="159"/>
    </row>
    <row r="13" customFormat="false" ht="15.75" hidden="false" customHeight="false" outlineLevel="0" collapsed="false">
      <c r="A13" s="1" t="s">
        <v>11</v>
      </c>
      <c r="B13" s="240" t="str">
        <f aca="false">IF(COUNT(B6:N9)&lt;20,"",IF($B$6&lt;&gt;0,B8/Q8,IF($B$7&lt;&gt;0,B9/Q9,IF($B$8&lt;&gt;0,B6/Q6,IF($B$9&lt;&gt;0,B7/Q7,"")))))</f>
        <v/>
      </c>
      <c r="C13" s="240"/>
      <c r="D13" s="240"/>
      <c r="E13" s="11" t="str">
        <f aca="false">IF(COUNT(B6:N9)&lt;20,"",IF($B$6&lt;&gt;0,E8/Q8,IF($B$7&lt;&gt;0,E9/Q9,IF($B$8&lt;&gt;0,E6/Q6,IF($B$9&lt;&gt;0,E7/Q7,"")))))</f>
        <v/>
      </c>
      <c r="F13" s="11"/>
      <c r="G13" s="11"/>
      <c r="H13" s="11" t="str">
        <f aca="false">IF(COUNT(B6:N9)&lt;20,"",IF($B$6&lt;&gt;0,H8/Q8,IF($B$7&lt;&gt;0,H9/Q9,IF($B$8&lt;&gt;0,H6/Q6,IF($B$9&lt;&gt;0,H7/Q7,"")))))</f>
        <v/>
      </c>
      <c r="I13" s="11"/>
      <c r="J13" s="11"/>
      <c r="K13" s="11" t="str">
        <f aca="false">IF(COUNT(B6:N9)&lt;20,"",IF($B$6&lt;&gt;0,K8/Q8,IF($B$7&lt;&gt;0,K9/Q9,IF($B$8&lt;&gt;0,K6/Q6,IF($B$9&lt;&gt;0,K7/Q7,"")))))</f>
        <v/>
      </c>
      <c r="L13" s="11"/>
      <c r="M13" s="11"/>
      <c r="N13" s="179" t="str">
        <f aca="false">IF(COUNT(B6:N9)&lt;20,"",IF($B$6&lt;&gt;0,N8/Q8,IF($B$7&lt;&gt;0,N9/Q9,IF($B$8&lt;&gt;0,N6/Q6,IF($B$9&lt;&gt;0,N7/Q7,"")))))</f>
        <v/>
      </c>
      <c r="O13" s="19"/>
      <c r="P13" s="19"/>
      <c r="Q13" s="19"/>
      <c r="R13" s="161"/>
      <c r="S13" s="161"/>
      <c r="T13" s="19"/>
      <c r="U13" s="10" t="str">
        <f aca="false">IF(OR(B13="",B13=0),"","*")</f>
        <v/>
      </c>
      <c r="V13" s="11" t="str">
        <f aca="false">IF(OR(B13="",B13=0),"",IF(AJ13="",ABS(B11),AJ13))</f>
        <v/>
      </c>
      <c r="W13" s="34"/>
      <c r="X13" s="19"/>
      <c r="Y13" s="19"/>
      <c r="Z13" s="33"/>
      <c r="AA13" s="34"/>
      <c r="AC13" s="12"/>
      <c r="AH13" s="42" t="str">
        <f aca="false">IF(COUNT(B13:N13)&lt;5,"",IF(ABS(B13)-INT(ABS(B13))&lt;&gt;0,"",ABS(B13)))</f>
        <v/>
      </c>
      <c r="AI13" s="208"/>
      <c r="AJ13" s="44" t="str">
        <f aca="false">IF(COUNT(AI12,AH13)&lt;2,"",AI12/AH13)</f>
        <v/>
      </c>
      <c r="AK13" s="157"/>
      <c r="AL13" s="158" t="str">
        <f aca="false">IF(COUNT(AK11,AK14)&lt;2,"",IF(AK11*AK14=0,"",LCM(AK11,AK14)))</f>
        <v/>
      </c>
      <c r="AM13" s="159"/>
    </row>
    <row r="14" customFormat="false" ht="15.75" hidden="false" customHeight="false" outlineLevel="0" collapsed="false">
      <c r="A14" s="1" t="s">
        <v>15</v>
      </c>
      <c r="B14" s="102" t="str">
        <f aca="false">IF(COUNT(B6:N9)&lt;20,"",IF($B$6&lt;&gt;0,B9/Q9,IF($B$7&lt;&gt;0,B6/Q6,IF($B$8&lt;&gt;0,B7/Q7,IF($B$9&lt;&gt;0,B8/Q8,"")))))</f>
        <v/>
      </c>
      <c r="C14" s="102"/>
      <c r="D14" s="102"/>
      <c r="E14" s="160" t="str">
        <f aca="false">IF(COUNT(B6:N9)&lt;20,"",IF($B$6&lt;&gt;0,E9/Q9,IF($B$7&lt;&gt;0,E6/Q6,IF($B$8&lt;&gt;0,E7/Q7,IF($B$9&lt;&gt;0,E8/Q8,"")))))</f>
        <v/>
      </c>
      <c r="F14" s="160"/>
      <c r="G14" s="160"/>
      <c r="H14" s="160" t="str">
        <f aca="false">IF(COUNT(B6:N9)&lt;20,"",IF($B$6&lt;&gt;0,H9/Q9,IF($B$7&lt;&gt;0,H6/Q6,IF($B$8&lt;&gt;0,H7/Q7,IF($B$9&lt;&gt;0,H8/Q8,"")))))</f>
        <v/>
      </c>
      <c r="I14" s="160"/>
      <c r="J14" s="160"/>
      <c r="K14" s="160" t="str">
        <f aca="false">IF(COUNT(B6:N9)&lt;20,"",IF($B$6&lt;&gt;0,K9/Q9,IF($B$7&lt;&gt;0,K6/Q6,IF($B$8&lt;&gt;0,K7/Q7,IF($B$9&lt;&gt;0,K8/Q8,"")))))</f>
        <v/>
      </c>
      <c r="L14" s="160"/>
      <c r="M14" s="160"/>
      <c r="N14" s="80" t="str">
        <f aca="false">IF(COUNT(B6:N9)&lt;20,"",IF($B$6&lt;&gt;0,N9/Q9,IF($B$7&lt;&gt;0,N6/Q6,IF($B$8&lt;&gt;0,N7/Q7,IF($B$9&lt;&gt;0,N8/Q8,"")))))</f>
        <v/>
      </c>
      <c r="O14" s="19"/>
      <c r="T14" s="19"/>
      <c r="X14" s="19"/>
      <c r="Y14" s="10" t="str">
        <f aca="false">IF(OR(B14="",B14=0),"","*")</f>
        <v/>
      </c>
      <c r="Z14" s="178" t="str">
        <f aca="false">IF(OR(B14="",B14=0),"",IF(AM14="",ABS(B11),AM14))</f>
        <v/>
      </c>
      <c r="AA14" s="34"/>
      <c r="AC14" s="12"/>
      <c r="AK14" s="42" t="str">
        <f aca="false">IF(COUNT(B14:N14)&lt;5,"",IF(ABS(B14)-INT(ABS(B14))&lt;&gt;0,"",ABS(B14)))</f>
        <v/>
      </c>
      <c r="AL14" s="232"/>
      <c r="AM14" s="44" t="str">
        <f aca="false">IF(COUNT(AL13,AK14)&lt;2,"",AL13/AK14)</f>
        <v/>
      </c>
    </row>
    <row r="15" customFormat="false" ht="5.1" hidden="false" customHeight="true" outlineLevel="0" collapsed="false">
      <c r="AB15" s="19"/>
      <c r="AC15" s="189"/>
      <c r="AD15" s="19"/>
    </row>
    <row r="16" customFormat="false" ht="15.75" hidden="false" customHeight="false" outlineLevel="0" collapsed="false">
      <c r="A16" s="1" t="s">
        <v>4</v>
      </c>
      <c r="B16" s="30" t="str">
        <f aca="false">B11</f>
        <v/>
      </c>
      <c r="C16" s="30"/>
      <c r="D16" s="30"/>
      <c r="E16" s="153" t="str">
        <f aca="false">E11</f>
        <v/>
      </c>
      <c r="F16" s="153"/>
      <c r="G16" s="153"/>
      <c r="H16" s="81" t="str">
        <f aca="false">H11</f>
        <v/>
      </c>
      <c r="I16" s="81"/>
      <c r="J16" s="81"/>
      <c r="K16" s="81" t="str">
        <f aca="false">K11</f>
        <v/>
      </c>
      <c r="L16" s="81"/>
      <c r="M16" s="81"/>
      <c r="N16" s="77" t="str">
        <f aca="false">N11</f>
        <v/>
      </c>
      <c r="O16" s="19"/>
      <c r="AB16" s="19"/>
      <c r="AC16" s="189"/>
      <c r="AD16" s="19"/>
      <c r="AE16" s="163"/>
      <c r="AF16" s="163"/>
      <c r="AG16" s="163"/>
      <c r="AH16" s="163"/>
      <c r="AI16" s="163"/>
      <c r="AJ16" s="163"/>
      <c r="AK16" s="18"/>
    </row>
    <row r="17" customFormat="false" ht="15.75" hidden="false" customHeight="false" outlineLevel="0" collapsed="false">
      <c r="A17" s="1" t="s">
        <v>5</v>
      </c>
      <c r="B17" s="180" t="str">
        <f aca="false">IF(B12="","",0)</f>
        <v/>
      </c>
      <c r="C17" s="180"/>
      <c r="D17" s="180"/>
      <c r="E17" s="178" t="str">
        <f aca="false">IF(E12="","",IF($B$12=0,E12,E11*$Q$11+$Q$12*E12))</f>
        <v/>
      </c>
      <c r="F17" s="178"/>
      <c r="G17" s="178"/>
      <c r="H17" s="178" t="str">
        <f aca="false">IF(H12="","",IF($B$12=0,H12,H11*$Q$11+$Q$12*H12))</f>
        <v/>
      </c>
      <c r="I17" s="178"/>
      <c r="J17" s="178"/>
      <c r="K17" s="178" t="str">
        <f aca="false">IF(K12="","",IF($B$12=0,K12,K11*$Q$11+$Q$12*K12))</f>
        <v/>
      </c>
      <c r="L17" s="178"/>
      <c r="M17" s="178"/>
      <c r="N17" s="179" t="str">
        <f aca="false">IF(N12="","",IF($B$12=0,N12,N11*$Q$11+$Q$12*N12))</f>
        <v/>
      </c>
      <c r="O17" s="19"/>
      <c r="P17" s="10" t="str">
        <f aca="false">IF(COUNT(B16:N19)&lt;20,"",":")</f>
        <v/>
      </c>
      <c r="Q17" s="11" t="str">
        <f aca="false">IF(COUNT(B16:N19)&lt;20,"",IF(AK17="",1,AK17))</f>
        <v/>
      </c>
      <c r="R17" s="11"/>
      <c r="S17" s="11" t="str">
        <f aca="false">IF(COUNT(B16:N19)&lt;20,"",IF($E$17&lt;&gt;0,"II",IF($E$18&lt;&gt;0,"IV",IF($E$19&lt;&gt;0,"III",""))))</f>
        <v/>
      </c>
      <c r="T17" s="19"/>
      <c r="U17" s="225" t="s">
        <v>9</v>
      </c>
      <c r="V17" s="187"/>
      <c r="W17" s="187"/>
      <c r="X17" s="187"/>
      <c r="Y17" s="187"/>
      <c r="Z17" s="188"/>
      <c r="AC17" s="12"/>
      <c r="AE17" s="13" t="str">
        <f aca="false">IF(COUNT(B17:N17)&lt;5,"",IF(ABS(B17)-INT(ABS(B17))&gt;0,"",ABS(B17)))</f>
        <v/>
      </c>
      <c r="AF17" s="134" t="str">
        <f aca="false">IF(COUNT(B17:N17)&lt;5,"",IF(ABS(E17)-INT(ABS(E17))&gt;0,"",ABS(E17)))</f>
        <v/>
      </c>
      <c r="AG17" s="134" t="str">
        <f aca="false">IF(COUNT(B17:N17)&lt;5,"",IF(ABS(H17)-INT(ABS(H17))&gt;0,"",ABS(H17)))</f>
        <v/>
      </c>
      <c r="AH17" s="14" t="str">
        <f aca="false">IF(COUNT(B17:N17)&lt;5,"",IF(ABS(K17)-INT(ABS(K17))&gt;0,"",ABS(K17)))</f>
        <v/>
      </c>
      <c r="AI17" s="15" t="str">
        <f aca="false">IF(COUNT(B17:N17)&lt;5,"",IF(ABS(N17)-INT(ABS(N17))&gt;0,"",ABS(N17)))</f>
        <v/>
      </c>
      <c r="AJ17" s="16" t="str">
        <f aca="false">IF(AK17="","","ggT:")</f>
        <v/>
      </c>
      <c r="AK17" s="17" t="str">
        <f aca="false">IF(COUNT(AE17:AI17)&lt;5,"",IF(AND(B17=0,E17=0,H17=0,K17=0),"",GCD(AE17:AI17)))</f>
        <v/>
      </c>
    </row>
    <row r="18" customFormat="false" ht="15.75" hidden="false" customHeight="false" outlineLevel="0" collapsed="false">
      <c r="A18" s="1" t="s">
        <v>11</v>
      </c>
      <c r="B18" s="180" t="str">
        <f aca="false">IF(B13="","",0)</f>
        <v/>
      </c>
      <c r="C18" s="180"/>
      <c r="D18" s="180"/>
      <c r="E18" s="11" t="str">
        <f aca="false">IF(E13="","",IF($B$13=0,E13,E11*$V$11+$V$13*E13))</f>
        <v/>
      </c>
      <c r="F18" s="11"/>
      <c r="G18" s="11"/>
      <c r="H18" s="178" t="str">
        <f aca="false">IF(H13="","",IF($B$13=0,H13,H11*$V$11+$V$13*H13))</f>
        <v/>
      </c>
      <c r="I18" s="178"/>
      <c r="J18" s="178"/>
      <c r="K18" s="178" t="str">
        <f aca="false">IF(K13="","",IF($B$13=0,K13,K11*$V$11+$V$13*K13))</f>
        <v/>
      </c>
      <c r="L18" s="178"/>
      <c r="M18" s="178"/>
      <c r="N18" s="179" t="str">
        <f aca="false">IF(K13="","",IF($B$13=0,N13,N11*$V$11+$V$13*N13))</f>
        <v/>
      </c>
      <c r="O18" s="19"/>
      <c r="P18" s="10" t="str">
        <f aca="false">IF(COUNT(B16:N19)&lt;20,"",":")</f>
        <v/>
      </c>
      <c r="Q18" s="11" t="str">
        <f aca="false">IF(COUNT(B16:N19)&lt;20,"",IF(AK18="",1,AK18))</f>
        <v/>
      </c>
      <c r="R18" s="11"/>
      <c r="S18" s="11" t="str">
        <f aca="false">IF(COUNT(B16:N19)&lt;20,"",IF($E$17&lt;&gt;0,"III",IF($E$18&lt;&gt;0,"II",IF($E$19&lt;&gt;0,"IV",""))))</f>
        <v/>
      </c>
      <c r="T18" s="19"/>
      <c r="U18" s="228" t="s">
        <v>10</v>
      </c>
      <c r="V18" s="19"/>
      <c r="W18" s="19"/>
      <c r="X18" s="19"/>
      <c r="Y18" s="19"/>
      <c r="Z18" s="193"/>
      <c r="AC18" s="12"/>
      <c r="AE18" s="142" t="str">
        <f aca="false">IF(COUNT(B18:N18)&lt;5,"",IF(ABS(B18)-INT(ABS(B18))&gt;0,"",ABS(B18)))</f>
        <v/>
      </c>
      <c r="AF18" s="143" t="str">
        <f aca="false">IF(COUNT(B18:N18)&lt;5,"",IF(ABS(E18)-INT(ABS(E18))&gt;0,"",ABS(E18)))</f>
        <v/>
      </c>
      <c r="AG18" s="143" t="str">
        <f aca="false">IF(COUNT(B18:N18)&lt;5,"",IF(ABS(H18)-INT(ABS(H18))&gt;0,"",ABS(H18)))</f>
        <v/>
      </c>
      <c r="AH18" s="174" t="str">
        <f aca="false">IF(COUNT(B18:N18)&lt;5,"",IF(ABS(K18)-INT(ABS(K18))&gt;0,"",ABS(K18)))</f>
        <v/>
      </c>
      <c r="AI18" s="175" t="str">
        <f aca="false">IF(COUNT(B18:N18)&lt;5,"",IF(ABS(N18)-INT(ABS(N18))&gt;0,"",ABS(N18)))</f>
        <v/>
      </c>
      <c r="AJ18" s="146" t="str">
        <f aca="false">IF(AK18="","","ggT:")</f>
        <v/>
      </c>
      <c r="AK18" s="147" t="str">
        <f aca="false">IF(COUNT(AE18:AI18)&lt;5,"",IF(AND(B18=0,E18=0,H18=0,K18=0),"",GCD(AE18:AI18)))</f>
        <v/>
      </c>
    </row>
    <row r="19" customFormat="false" ht="16.5" hidden="false" customHeight="false" outlineLevel="0" collapsed="false">
      <c r="A19" s="1" t="s">
        <v>15</v>
      </c>
      <c r="B19" s="82" t="str">
        <f aca="false">IF(B14="","",0)</f>
        <v/>
      </c>
      <c r="C19" s="82"/>
      <c r="D19" s="82"/>
      <c r="E19" s="160" t="str">
        <f aca="false">IF(E14="","",IF($B$14=0,E14,E11*$Z$11+$Z$14*E14))</f>
        <v/>
      </c>
      <c r="F19" s="160"/>
      <c r="G19" s="160"/>
      <c r="H19" s="79" t="str">
        <f aca="false">IF(H14="","",IF($B$14=0,H14,H11*$Z$11+$Z$14*H14))</f>
        <v/>
      </c>
      <c r="I19" s="79"/>
      <c r="J19" s="79"/>
      <c r="K19" s="79" t="str">
        <f aca="false">IF(K14="","",IF($B$14=0,K14,K11*$Z$11+$Z$14*K14))</f>
        <v/>
      </c>
      <c r="L19" s="79"/>
      <c r="M19" s="79"/>
      <c r="N19" s="80" t="str">
        <f aca="false">IF(N14="","",IF($B$14=0,N14,N11*$Z$11+$Z$14*N14))</f>
        <v/>
      </c>
      <c r="O19" s="19"/>
      <c r="P19" s="10" t="str">
        <f aca="false">IF(COUNT(B16:N19)&lt;20,"",":")</f>
        <v/>
      </c>
      <c r="Q19" s="11" t="str">
        <f aca="false">IF(COUNT(B16:N19)&lt;20,"",IF(AK19="",1,AK19))</f>
        <v/>
      </c>
      <c r="R19" s="11"/>
      <c r="S19" s="11" t="str">
        <f aca="false">IF(COUNT(B16:N19)&lt;20,"",IF($E$17&lt;&gt;0,"IV",IF($E$18&lt;&gt;0,"III",IF($E$19&lt;&gt;0,"II",""))))</f>
        <v/>
      </c>
      <c r="T19" s="19"/>
      <c r="U19" s="229" t="s">
        <v>12</v>
      </c>
      <c r="V19" s="199"/>
      <c r="W19" s="199"/>
      <c r="X19" s="199"/>
      <c r="Y19" s="199"/>
      <c r="Z19" s="200"/>
      <c r="AC19" s="12"/>
      <c r="AE19" s="23" t="str">
        <f aca="false">IF(COUNT(B19:N19)&lt;5,"",IF(ABS(B19)-INT(ABS(B19))&gt;0,"",ABS(B19)))</f>
        <v/>
      </c>
      <c r="AF19" s="150" t="str">
        <f aca="false">IF(COUNT(B19:N19)&lt;5,"",IF(ABS(E19)-INT(ABS(E19))&gt;0,"",ABS(E19)))</f>
        <v/>
      </c>
      <c r="AG19" s="150" t="str">
        <f aca="false">IF(COUNT(B19:N19)&lt;5,"",IF(ABS(H19)-INT(ABS(H19))&gt;0,"",ABS(H19)))</f>
        <v/>
      </c>
      <c r="AH19" s="24" t="str">
        <f aca="false">IF(COUNT(B19:N19)&lt;5,"",IF(ABS(K19)-INT(ABS(K19))&gt;0,"",ABS(K19)))</f>
        <v/>
      </c>
      <c r="AI19" s="25" t="str">
        <f aca="false">IF(COUNT(B19:N19)&lt;5,"",IF(ABS(N19)-INT(ABS(N19))&gt;0,"",ABS(N19)))</f>
        <v/>
      </c>
      <c r="AJ19" s="26" t="str">
        <f aca="false">IF(AK19="","","ggT:")</f>
        <v/>
      </c>
      <c r="AK19" s="27" t="str">
        <f aca="false">IF(COUNT(AE19:AI19)&lt;5,"",IF(AND(B19=0,E19=0,H19=0,K19=0),"",GCD(AE19:AI19)))</f>
        <v/>
      </c>
    </row>
    <row r="20" customFormat="false" ht="5.1" hidden="false" customHeight="true" outlineLevel="0" collapsed="false">
      <c r="AC20" s="12"/>
    </row>
    <row r="21" customFormat="false" ht="15.75" hidden="false" customHeight="false" outlineLevel="0" collapsed="false">
      <c r="A21" s="1" t="s">
        <v>4</v>
      </c>
      <c r="B21" s="30" t="str">
        <f aca="false">IF(AND($E$17=0,$E$18=0,$E$19=0),"",B16)</f>
        <v/>
      </c>
      <c r="C21" s="30"/>
      <c r="D21" s="30"/>
      <c r="E21" s="241" t="str">
        <f aca="false">IF(AND($E$17=0,$E$18=0,$E$19=0),"",E16)</f>
        <v/>
      </c>
      <c r="F21" s="241"/>
      <c r="G21" s="241"/>
      <c r="H21" s="153" t="str">
        <f aca="false">IF(AND($E$17=0,$E$18=0,$E$19=0),"",H16)</f>
        <v/>
      </c>
      <c r="I21" s="153"/>
      <c r="J21" s="153"/>
      <c r="K21" s="81" t="str">
        <f aca="false">IF(AND($E$17=0,$E$18=0,$E$19=0),"",K16)</f>
        <v/>
      </c>
      <c r="L21" s="81"/>
      <c r="M21" s="81"/>
      <c r="N21" s="77" t="str">
        <f aca="false">IF(AND($E$17=0,$E$18=0,$E$19=0),"",N16)</f>
        <v/>
      </c>
      <c r="P21" s="19"/>
      <c r="Q21" s="19"/>
      <c r="R21" s="161"/>
      <c r="S21" s="161"/>
      <c r="U21" s="19"/>
      <c r="V21" s="19"/>
      <c r="W21" s="161"/>
      <c r="AC21" s="12"/>
    </row>
    <row r="22" customFormat="false" ht="17.25" hidden="false" customHeight="false" outlineLevel="0" collapsed="false">
      <c r="A22" s="1" t="s">
        <v>5</v>
      </c>
      <c r="B22" s="180" t="str">
        <f aca="false">IF(B17="","",IF(AND($E$17=0,$E$18=0,$E$19=0),"",0))</f>
        <v/>
      </c>
      <c r="C22" s="180"/>
      <c r="D22" s="180"/>
      <c r="E22" s="242" t="str">
        <f aca="false">IF(COUNT(B16:N19)&lt;20,"",IF($E$17&lt;&gt;0,E17/Q17,IF($E$18&lt;&gt;0,E18/Q18,IF($E$19&lt;&gt;0,E19/Q19,""))))</f>
        <v/>
      </c>
      <c r="F22" s="242"/>
      <c r="G22" s="242"/>
      <c r="H22" s="243" t="str">
        <f aca="false">IF(COUNT(B16:N19)&lt;20,"",IF($E$17&lt;&gt;0,H17/Q17,IF($E$18&lt;&gt;0,H18/Q18,IF($E$19&lt;&gt;0,H19/Q19,""))))</f>
        <v/>
      </c>
      <c r="I22" s="243"/>
      <c r="J22" s="243"/>
      <c r="K22" s="178" t="str">
        <f aca="false">IF(COUNT(B16:N19)&lt;20,"",IF($E$17&lt;&gt;0,K17/Q17,IF($E$18&lt;&gt;0,K18/Q18,IF($E$19&lt;&gt;0,K19/Q19,""))))</f>
        <v/>
      </c>
      <c r="L22" s="178"/>
      <c r="M22" s="178"/>
      <c r="N22" s="179" t="str">
        <f aca="false">IF(COUNT(B16:N19)&lt;20,"",IF($E$17&lt;&gt;0,N17/Q17,IF($E$18&lt;&gt;0,N18/Q18,IF($E$19&lt;&gt;0,N19/Q19,""))))</f>
        <v/>
      </c>
      <c r="O22" s="19"/>
      <c r="P22" s="10" t="str">
        <f aca="false">IF(OR(E23="",E23=0),"","*")</f>
        <v/>
      </c>
      <c r="Q22" s="11" t="str">
        <f aca="false">IF(OR(E23="",E23=0),"",IF(AG22="",IF(E22*E23&lt;0,ABS(E23),-ABS(E23)),IF(E22*E23&lt;0,AG22,-AG22)))</f>
        <v/>
      </c>
      <c r="R22" s="33" t="str">
        <f aca="false">IF(OR(E23="",E23=0),"","+")</f>
        <v/>
      </c>
      <c r="S22" s="34" t="str">
        <f aca="false">IF(OR(E23="",E23=0),"","III")</f>
        <v/>
      </c>
      <c r="U22" s="10" t="str">
        <f aca="false">IF(OR(E24="",E24=0),"","*")</f>
        <v/>
      </c>
      <c r="V22" s="10" t="str">
        <f aca="false">IF(OR(E24="",E24=0),"",IF(AJ22="",IF(E22*E24&lt;0,ABS(E24),-ABS(E24)),IF(E22*E24&lt;0,AJ22,-AJ22)))</f>
        <v/>
      </c>
      <c r="W22" s="34" t="str">
        <f aca="false">IF(OR(E24="",E24=0),"","IV")</f>
        <v/>
      </c>
      <c r="AC22" s="12"/>
      <c r="AE22" s="35" t="str">
        <f aca="false">IF(COUNT(B22:N22)&lt;5,"",IF(ABS(E22)-INT(ABS(E22))&lt;&gt;0,"",ABS(E22)))</f>
        <v/>
      </c>
      <c r="AF22" s="36" t="str">
        <f aca="false">IF(AF23="","","kgV:")</f>
        <v/>
      </c>
      <c r="AG22" s="101" t="str">
        <f aca="false">IF(COUNT(AF23,AE22)&lt;2,"",AF23/AE22)</f>
        <v/>
      </c>
      <c r="AH22" s="35" t="str">
        <f aca="false">IF(COUNT(B22:N22)&lt;5,"",IF(ABS(E22)-INT(ABS(E22))&lt;&gt;0,"",ABS(E22)))</f>
        <v/>
      </c>
      <c r="AI22" s="36" t="str">
        <f aca="false">IF(AI23="","","kgV:")</f>
        <v/>
      </c>
      <c r="AJ22" s="37" t="str">
        <f aca="false">IF(COUNT(AI23,AH22)&lt;2,"",AI23/AH22)</f>
        <v/>
      </c>
    </row>
    <row r="23" customFormat="false" ht="17.25" hidden="false" customHeight="false" outlineLevel="0" collapsed="false">
      <c r="A23" s="1" t="s">
        <v>11</v>
      </c>
      <c r="B23" s="180" t="str">
        <f aca="false">IF(B18="","",IF(AND($E$17=0,$E$18=0,$E$19=0),"",0))</f>
        <v/>
      </c>
      <c r="C23" s="180"/>
      <c r="D23" s="180"/>
      <c r="E23" s="244" t="str">
        <f aca="false">IF(COUNT(B16:N19)&lt;20,"",IF($E$17&lt;&gt;0,E18/Q18,IF($E$18&lt;&gt;0,E19/Q19,IF($E$19&lt;&gt;0,E17/Q17,""))))</f>
        <v/>
      </c>
      <c r="F23" s="244"/>
      <c r="G23" s="244"/>
      <c r="H23" s="11" t="str">
        <f aca="false">IF(COUNT(B16:N19)&lt;20,"",IF($E$17&lt;&gt;0,H18/Q18,IF($E$18&lt;&gt;0,H19/Q19,IF($E$19&lt;&gt;0,H17/Q17,""))))</f>
        <v/>
      </c>
      <c r="I23" s="11"/>
      <c r="J23" s="11"/>
      <c r="K23" s="178" t="str">
        <f aca="false">IF(COUNT(B16:N19)&lt;20,"",IF($E$17&lt;&gt;0,K18/Q18,IF($E$18&lt;&gt;0,K19/Q19,IF($E$19&lt;&gt;0,K17/Q17,""))))</f>
        <v/>
      </c>
      <c r="L23" s="178"/>
      <c r="M23" s="178"/>
      <c r="N23" s="179" t="str">
        <f aca="false">IF(COUNT(B16:N19)&lt;20,"",IF($E$17&lt;&gt;0,N18/Q18,IF($E$18&lt;&gt;0,N19/Q19,IF($E$19&lt;&gt;0,N17/Q17,""))))</f>
        <v/>
      </c>
      <c r="O23" s="19"/>
      <c r="P23" s="10" t="str">
        <f aca="false">IF(OR(E23="",E23=0),"","*")</f>
        <v/>
      </c>
      <c r="Q23" s="11" t="str">
        <f aca="false">IF(OR(E23="",E23=0),"",IF(AG23="",ABS(E22),AG23))</f>
        <v/>
      </c>
      <c r="R23" s="33"/>
      <c r="S23" s="34"/>
      <c r="U23" s="19"/>
      <c r="V23" s="19" t="str">
        <f aca="false">IF(OR(E24="",E24=0),"","+")</f>
        <v/>
      </c>
      <c r="W23" s="34"/>
      <c r="AC23" s="12"/>
      <c r="AE23" s="42" t="str">
        <f aca="false">IF(COUNT(B23:N23)&lt;5,"",IF(ABS(E23)-INT(ABS(E23))&lt;&gt;0,"",ABS(E23)))</f>
        <v/>
      </c>
      <c r="AF23" s="43" t="str">
        <f aca="false">IF(COUNT(AE22,AE23)&lt;2,"",IF(AE22*AE23=0,"",LCM(AE22,AE23)))</f>
        <v/>
      </c>
      <c r="AG23" s="104" t="str">
        <f aca="false">IF(COUNT(AF23,AE23)&lt;2,"",AF23/AE23)</f>
        <v/>
      </c>
      <c r="AH23" s="157"/>
      <c r="AI23" s="158" t="str">
        <f aca="false">IF(COUNT(AH22,AH24)&lt;2,"",IF(AH22*AH24=0,"",LCM(AH22,AH24)))</f>
        <v/>
      </c>
      <c r="AJ23" s="159"/>
    </row>
    <row r="24" customFormat="false" ht="16.5" hidden="false" customHeight="false" outlineLevel="0" collapsed="false">
      <c r="B24" s="82" t="str">
        <f aca="false">IF(B19="","",IF(AND($E$17=0,$E$18=0,$E$19=0),"",0))</f>
        <v/>
      </c>
      <c r="C24" s="82"/>
      <c r="D24" s="82"/>
      <c r="E24" s="168" t="str">
        <f aca="false">IF(COUNT(B16:N19)&lt;20,"",IF($E$17&lt;&gt;0,E19/Q19,IF($E$18&lt;&gt;0,E17/Q17,IF($E$19&lt;&gt;0,E18/Q18,""))))</f>
        <v/>
      </c>
      <c r="F24" s="168"/>
      <c r="G24" s="168"/>
      <c r="H24" s="160" t="str">
        <f aca="false">IF(COUNT(B16:N19)&lt;20,"",IF($E$17&lt;&gt;0,H19/Q19,IF($E$18&lt;&gt;0,H17/Q17,IF($E$19&lt;&gt;0,H18/Q18,""))))</f>
        <v/>
      </c>
      <c r="I24" s="160"/>
      <c r="J24" s="160"/>
      <c r="K24" s="79" t="str">
        <f aca="false">IF(COUNT(B16:N19)&lt;20,"",IF($E$17&lt;&gt;0,K19/Q19,IF($E$18&lt;&gt;0,K17/Q17,IF($E$19&lt;&gt;0,K18/Q18,""))))</f>
        <v/>
      </c>
      <c r="L24" s="79"/>
      <c r="M24" s="79"/>
      <c r="N24" s="80" t="str">
        <f aca="false">IF(COUNT(B16:N19)&lt;20,"",IF($E$17&lt;&gt;0,N19/Q19,IF($E$18&lt;&gt;0,N17/Q17,IF($E$19&lt;&gt;0,N18/Q18,""))))</f>
        <v/>
      </c>
      <c r="O24" s="19"/>
      <c r="P24" s="19"/>
      <c r="Q24" s="19"/>
      <c r="R24" s="161"/>
      <c r="S24" s="161"/>
      <c r="U24" s="10" t="str">
        <f aca="false">IF(OR(E24="",E24=0),"","*")</f>
        <v/>
      </c>
      <c r="V24" s="10" t="str">
        <f aca="false">IF(OR(E24="",E24=0),"",IF(AJ24="",ABS(E22),AJ24))</f>
        <v/>
      </c>
      <c r="W24" s="34"/>
      <c r="AC24" s="12"/>
      <c r="AH24" s="42" t="str">
        <f aca="false">IF(COUNT(B24:N24)&lt;5,"",IF(ABS(E24)-INT(ABS(E24))&lt;&gt;0,"",ABS(E24)))</f>
        <v/>
      </c>
      <c r="AI24" s="208"/>
      <c r="AJ24" s="44" t="str">
        <f aca="false">IF(COUNT(AI23,AH24)&lt;2,"",AI23/AH24)</f>
        <v/>
      </c>
    </row>
    <row r="25" customFormat="false" ht="5.1" hidden="false" customHeight="true" outlineLevel="0" collapsed="false">
      <c r="AC25" s="12"/>
    </row>
    <row r="26" customFormat="false" ht="15" hidden="false" customHeight="false" outlineLevel="0" collapsed="false">
      <c r="A26" s="1" t="s">
        <v>4</v>
      </c>
      <c r="B26" s="30" t="str">
        <f aca="false">IF(B21="","",B21)</f>
        <v/>
      </c>
      <c r="C26" s="30"/>
      <c r="D26" s="30"/>
      <c r="E26" s="153" t="str">
        <f aca="false">IF(E21="","",E21)</f>
        <v/>
      </c>
      <c r="F26" s="153"/>
      <c r="G26" s="153"/>
      <c r="H26" s="153" t="str">
        <f aca="false">IF(H21="","",H21)</f>
        <v/>
      </c>
      <c r="I26" s="153"/>
      <c r="J26" s="153"/>
      <c r="K26" s="81" t="str">
        <f aca="false">IF(K21="","",K21)</f>
        <v/>
      </c>
      <c r="L26" s="81"/>
      <c r="M26" s="81"/>
      <c r="N26" s="77" t="str">
        <f aca="false">IF(N21="","",N21)</f>
        <v/>
      </c>
      <c r="AC26" s="12"/>
      <c r="AE26" s="163"/>
      <c r="AF26" s="163"/>
      <c r="AG26" s="163"/>
      <c r="AH26" s="163"/>
      <c r="AI26" s="163"/>
      <c r="AJ26" s="163"/>
    </row>
    <row r="27" customFormat="false" ht="16.5" hidden="false" customHeight="false" outlineLevel="0" collapsed="false">
      <c r="A27" s="1" t="s">
        <v>5</v>
      </c>
      <c r="B27" s="180" t="str">
        <f aca="false">IF(B22="","",0)</f>
        <v/>
      </c>
      <c r="C27" s="180"/>
      <c r="D27" s="180"/>
      <c r="E27" s="11" t="str">
        <f aca="false">IF(E22="","",E22)</f>
        <v/>
      </c>
      <c r="F27" s="11"/>
      <c r="G27" s="11"/>
      <c r="H27" s="11" t="str">
        <f aca="false">IF(H22="","",H22)</f>
        <v/>
      </c>
      <c r="I27" s="11"/>
      <c r="J27" s="11"/>
      <c r="K27" s="178" t="str">
        <f aca="false">IF(K22="","",K22)</f>
        <v/>
      </c>
      <c r="L27" s="178"/>
      <c r="M27" s="178"/>
      <c r="N27" s="179" t="str">
        <f aca="false">IF(N22="","",N22)</f>
        <v/>
      </c>
      <c r="Q27" s="3"/>
      <c r="T27" s="19"/>
      <c r="U27" s="225" t="s">
        <v>9</v>
      </c>
      <c r="V27" s="187"/>
      <c r="W27" s="187"/>
      <c r="X27" s="187"/>
      <c r="Y27" s="187"/>
      <c r="Z27" s="188"/>
      <c r="AC27" s="12"/>
      <c r="AE27" s="163"/>
      <c r="AF27" s="163"/>
      <c r="AG27" s="163"/>
      <c r="AH27" s="163"/>
      <c r="AI27" s="163"/>
      <c r="AJ27" s="163"/>
    </row>
    <row r="28" customFormat="false" ht="15.75" hidden="false" customHeight="false" outlineLevel="0" collapsed="false">
      <c r="A28" s="1" t="s">
        <v>11</v>
      </c>
      <c r="B28" s="180" t="str">
        <f aca="false">IF(B23="","",0)</f>
        <v/>
      </c>
      <c r="C28" s="180"/>
      <c r="D28" s="180"/>
      <c r="E28" s="166" t="str">
        <f aca="false">IF(E23="","",0)</f>
        <v/>
      </c>
      <c r="F28" s="166"/>
      <c r="G28" s="166"/>
      <c r="H28" s="11" t="str">
        <f aca="false">IF(H23="","",IF($E$23=0,H23,H22*$Q$22+$Q$23*H23))</f>
        <v/>
      </c>
      <c r="I28" s="11"/>
      <c r="J28" s="11"/>
      <c r="K28" s="178" t="str">
        <f aca="false">IF(K23="","",IF($E$23=0,K23,K22*$Q$22+$Q$23*K23))</f>
        <v/>
      </c>
      <c r="L28" s="178"/>
      <c r="M28" s="178"/>
      <c r="N28" s="179" t="str">
        <f aca="false">IF(N23="","",IF($E$23=0,N23,N22*$Q$22+$Q$23*N23))</f>
        <v/>
      </c>
      <c r="P28" s="10" t="str">
        <f aca="false">IF(COUNT(B26:N29)&lt;20,"",":")</f>
        <v/>
      </c>
      <c r="Q28" s="11" t="str">
        <f aca="false">IF(COUNT(B26:N29)&lt;20,"",IF(AK28="",1,AK28))</f>
        <v/>
      </c>
      <c r="R28" s="11"/>
      <c r="S28" s="11" t="str">
        <f aca="false">IF(COUNT(B26:N29)&lt;20,"",IF($H$28&lt;&gt;0,"III",IF($H$29&lt;&gt;0,"IV","")))</f>
        <v/>
      </c>
      <c r="T28" s="19"/>
      <c r="U28" s="228" t="s">
        <v>10</v>
      </c>
      <c r="V28" s="19"/>
      <c r="W28" s="19"/>
      <c r="X28" s="19"/>
      <c r="Y28" s="19"/>
      <c r="Z28" s="193"/>
      <c r="AC28" s="12"/>
      <c r="AE28" s="13" t="str">
        <f aca="false">IF(COUNT(B28:N28)&lt;5,"",IF(ABS(B28)-INT(ABS(B28))&gt;0,"",ABS(B28)))</f>
        <v/>
      </c>
      <c r="AF28" s="134" t="str">
        <f aca="false">IF(COUNT(B28:N28)&lt;5,"",IF(ABS(E28)-INT(ABS(E28))&gt;0,"",ABS(E28)))</f>
        <v/>
      </c>
      <c r="AG28" s="134" t="str">
        <f aca="false">IF(COUNT(B28:N28)&lt;5,"",IF(ABS(H28)-INT(ABS(H28))&gt;0,"",ABS(H28)))</f>
        <v/>
      </c>
      <c r="AH28" s="14" t="str">
        <f aca="false">IF(COUNT(B28:N28)&lt;5,"",IF(ABS(K28)-INT(ABS(K28))&gt;0,"",ABS(K28)))</f>
        <v/>
      </c>
      <c r="AI28" s="15" t="str">
        <f aca="false">IF(COUNT(B28:N28)&lt;5,"",IF(ABS(N28)-INT(ABS(N28))&gt;0,"",ABS(N28)))</f>
        <v/>
      </c>
      <c r="AJ28" s="16" t="str">
        <f aca="false">IF(AK28="","","ggT:")</f>
        <v/>
      </c>
      <c r="AK28" s="17" t="str">
        <f aca="false">IF(COUNT(AE28:AI28)&lt;5,"",IF(AND(B28=0,E28=0,H28=0,K28=0),"",GCD(AE28:AI28)))</f>
        <v/>
      </c>
    </row>
    <row r="29" customFormat="false" ht="16.5" hidden="false" customHeight="false" outlineLevel="0" collapsed="false">
      <c r="A29" s="1" t="s">
        <v>15</v>
      </c>
      <c r="B29" s="82" t="str">
        <f aca="false">IF(B24="","",0)</f>
        <v/>
      </c>
      <c r="C29" s="82"/>
      <c r="D29" s="82"/>
      <c r="E29" s="169" t="str">
        <f aca="false">IF(E24="","",0)</f>
        <v/>
      </c>
      <c r="F29" s="169"/>
      <c r="G29" s="169"/>
      <c r="H29" s="160" t="str">
        <f aca="false">IF(H24="","",IF($E$24=0,H24,H22*$V$22+$V$24*H24))</f>
        <v/>
      </c>
      <c r="I29" s="160"/>
      <c r="J29" s="160"/>
      <c r="K29" s="79" t="str">
        <f aca="false">IF(K24="","",IF($E$24=0,K24,K22*$V$22+$V$24*K24))</f>
        <v/>
      </c>
      <c r="L29" s="79"/>
      <c r="M29" s="79"/>
      <c r="N29" s="80" t="str">
        <f aca="false">IF(K24="","",IF($E$24=0,N24,N22*$V$22+$V$24*N24))</f>
        <v/>
      </c>
      <c r="P29" s="10" t="str">
        <f aca="false">IF(COUNT(B26:N29)&lt;20,"",":")</f>
        <v/>
      </c>
      <c r="Q29" s="11" t="str">
        <f aca="false">IF(COUNT(B26:N29)&lt;20,"",IF(AK29="",1,AK29))</f>
        <v/>
      </c>
      <c r="R29" s="11"/>
      <c r="S29" s="11" t="str">
        <f aca="false">IF(COUNT(B26:N29)&lt;20,"",IF($H$28&lt;&gt;0,"IV",IF($H$29&lt;&gt;0,"III","")))</f>
        <v/>
      </c>
      <c r="T29" s="19"/>
      <c r="U29" s="229" t="s">
        <v>12</v>
      </c>
      <c r="V29" s="199"/>
      <c r="W29" s="199"/>
      <c r="X29" s="199"/>
      <c r="Y29" s="199"/>
      <c r="Z29" s="200"/>
      <c r="AC29" s="12"/>
      <c r="AE29" s="23" t="str">
        <f aca="false">IF(COUNT(B29:N29)&lt;5,"",IF(ABS(B29)-INT(ABS(B29))&gt;0,"",ABS(B29)))</f>
        <v/>
      </c>
      <c r="AF29" s="150" t="str">
        <f aca="false">IF(COUNT(B29:N29)&lt;5,"",IF(ABS(E29)-INT(ABS(E29))&gt;0,"",ABS(E29)))</f>
        <v/>
      </c>
      <c r="AG29" s="150" t="str">
        <f aca="false">IF(COUNT(B29:N29)&lt;5,"",IF(ABS(H29)-INT(ABS(H29))&gt;0,"",ABS(H29)))</f>
        <v/>
      </c>
      <c r="AH29" s="24" t="str">
        <f aca="false">IF(COUNT(B29:N29)&lt;5,"",IF(ABS(K29)-INT(ABS(K29))&gt;0,"",ABS(K29)))</f>
        <v/>
      </c>
      <c r="AI29" s="25" t="str">
        <f aca="false">IF(COUNT(B29:N29)&lt;5,"",IF(ABS(N29)-INT(ABS(N29))&gt;0,"",ABS(N29)))</f>
        <v/>
      </c>
      <c r="AJ29" s="26" t="str">
        <f aca="false">IF(AK29="","","ggT:")</f>
        <v/>
      </c>
      <c r="AK29" s="27" t="str">
        <f aca="false">IF(COUNT(AE29:AI29)&lt;5,"",IF(AND(B29=0,E29=0,H29=0,K29=0),"",GCD(AE29:AI29)))</f>
        <v/>
      </c>
    </row>
    <row r="30" customFormat="false" ht="5.1" hidden="false" customHeight="true" outlineLevel="0" collapsed="false">
      <c r="AB30" s="28"/>
      <c r="AC30" s="29"/>
      <c r="AD30" s="28"/>
    </row>
    <row r="31" customFormat="false" ht="15.75" hidden="false" customHeight="false" outlineLevel="0" collapsed="false">
      <c r="A31" s="1" t="s">
        <v>4</v>
      </c>
      <c r="B31" s="30" t="str">
        <f aca="false">IF(AND($H$28=0,$H$29=0),"",B26)</f>
        <v/>
      </c>
      <c r="C31" s="30"/>
      <c r="D31" s="30"/>
      <c r="E31" s="153" t="str">
        <f aca="false">IF(AND($H$28=0,$H$29=0),"",E26)</f>
        <v/>
      </c>
      <c r="F31" s="153"/>
      <c r="G31" s="153"/>
      <c r="H31" s="153" t="str">
        <f aca="false">IF(AND($H$28=0,$H$29=0),"",H26)</f>
        <v/>
      </c>
      <c r="I31" s="153"/>
      <c r="J31" s="153"/>
      <c r="K31" s="81" t="str">
        <f aca="false">IF(AND($H$28=0,$H$29=0),"",K26)</f>
        <v/>
      </c>
      <c r="L31" s="81"/>
      <c r="M31" s="81"/>
      <c r="N31" s="77" t="str">
        <f aca="false">IF(AND($H$28=0,$H$29=0),"",N21)</f>
        <v/>
      </c>
      <c r="AB31" s="28"/>
      <c r="AC31" s="29"/>
      <c r="AD31" s="28"/>
    </row>
    <row r="32" customFormat="false" ht="16.5" hidden="false" customHeight="false" outlineLevel="0" collapsed="false">
      <c r="A32" s="1" t="s">
        <v>5</v>
      </c>
      <c r="B32" s="180" t="str">
        <f aca="false">IF(COUNT($B$26:$N$29)&lt;20,"",IF(AND($H$28=0,$H$29=0),"",0))</f>
        <v/>
      </c>
      <c r="C32" s="180"/>
      <c r="D32" s="180"/>
      <c r="E32" s="11" t="str">
        <f aca="false">IF(AND($H$28=0,$H$29=0),"",E27)</f>
        <v/>
      </c>
      <c r="F32" s="11"/>
      <c r="G32" s="11"/>
      <c r="H32" s="181" t="str">
        <f aca="false">IF(AND($H$28=0,$H$29=0),"",H27)</f>
        <v/>
      </c>
      <c r="I32" s="181"/>
      <c r="J32" s="181"/>
      <c r="K32" s="178" t="str">
        <f aca="false">IF(AND($H$28=0,$H$29=0),"",K27)</f>
        <v/>
      </c>
      <c r="L32" s="178"/>
      <c r="M32" s="178"/>
      <c r="N32" s="179" t="str">
        <f aca="false">IF(AND($H$28=0,$H$29=0),"",N22)</f>
        <v/>
      </c>
      <c r="Q32" s="3"/>
      <c r="AB32" s="28"/>
      <c r="AC32" s="29"/>
      <c r="AD32" s="28"/>
    </row>
    <row r="33" customFormat="false" ht="17.25" hidden="false" customHeight="false" outlineLevel="0" collapsed="false">
      <c r="A33" s="1" t="s">
        <v>11</v>
      </c>
      <c r="B33" s="180" t="str">
        <f aca="false">IF(COUNT($B$26:$N$29)&lt;20,"",IF(AND($H$28=0,$H$29=0),"",0))</f>
        <v/>
      </c>
      <c r="C33" s="180"/>
      <c r="D33" s="180"/>
      <c r="E33" s="166" t="str">
        <f aca="false">IF(COUNT($B$26:$N$29)&lt;20,"",IF(AND($H$28=0,$H$29=0),"",0))</f>
        <v/>
      </c>
      <c r="F33" s="166"/>
      <c r="G33" s="166"/>
      <c r="H33" s="31" t="str">
        <f aca="false">IF(COUNT(B26:N29)&lt;20,"",IF($H$28&lt;&gt;0,H28/Q28,IF($H$29&lt;&gt;0,H29/Q29,"")))</f>
        <v/>
      </c>
      <c r="I33" s="31"/>
      <c r="J33" s="31"/>
      <c r="K33" s="182" t="str">
        <f aca="false">IF(COUNT(B26:N29)&lt;20,"",IF($H$28&lt;&gt;0,K28/Q28,IF($H$29&lt;&gt;0,K29/Q29,"")))</f>
        <v/>
      </c>
      <c r="L33" s="182"/>
      <c r="M33" s="182"/>
      <c r="N33" s="179" t="str">
        <f aca="false">IF(COUNT(B26:N29)&lt;20,"",IF($H$28&lt;&gt;0,N28/Q28,IF($H$29&lt;&gt;0,N29/Q29,"")))</f>
        <v/>
      </c>
      <c r="P33" s="10" t="str">
        <f aca="false">IF(OR(H34="",H34=0),"","*")</f>
        <v/>
      </c>
      <c r="Q33" s="11" t="str">
        <f aca="false">IF(OR(H34="",H34=0),"",IF(AG33="",IF(H33*H34&lt;0,ABS(H34),-ABS(H34)),IF(H33*H34&lt;0,AG33,-AG33)))</f>
        <v/>
      </c>
      <c r="R33" s="33" t="str">
        <f aca="false">IF(OR(H34="",H34=0),"","+")</f>
        <v/>
      </c>
      <c r="S33" s="34" t="str">
        <f aca="false">IF(OR(H34="",H34=0),"","IV")</f>
        <v/>
      </c>
      <c r="AC33" s="29"/>
      <c r="AE33" s="35" t="str">
        <f aca="false">IF(COUNT(B33:N33)&lt;5,"",IF(ABS(H33)-INT(ABS(H33))&lt;&gt;0,"n",ABS(H33)))</f>
        <v/>
      </c>
      <c r="AF33" s="36" t="str">
        <f aca="false">IF(AF34="","","kgV:")</f>
        <v/>
      </c>
      <c r="AG33" s="37" t="str">
        <f aca="false">IF(COUNT(AF34,AE33)&lt;2,"",AF34/AE33)</f>
        <v/>
      </c>
    </row>
    <row r="34" customFormat="false" ht="17.25" hidden="false" customHeight="false" outlineLevel="0" collapsed="false">
      <c r="A34" s="1" t="s">
        <v>15</v>
      </c>
      <c r="B34" s="82" t="str">
        <f aca="false">IF(COUNT($B$26:$N$29)&lt;20,"",IF(AND($H$28=0,$H$29=0),"",0))</f>
        <v/>
      </c>
      <c r="C34" s="82"/>
      <c r="D34" s="82"/>
      <c r="E34" s="169" t="str">
        <f aca="false">IF(COUNT($B$26:$N$29)&lt;20,"",IF(AND($H$28=0,$H$29=0),"",0))</f>
        <v/>
      </c>
      <c r="F34" s="169"/>
      <c r="G34" s="169"/>
      <c r="H34" s="183" t="str">
        <f aca="false">IF(COUNT(B26:N29)&lt;20,"",IF($H$28&lt;&gt;0,H29/Q29,IF($H$29&lt;&gt;0,H28/Q28,"")))</f>
        <v/>
      </c>
      <c r="I34" s="183"/>
      <c r="J34" s="183"/>
      <c r="K34" s="79" t="str">
        <f aca="false">IF(COUNT(B26:N29)&lt;20,"",IF($H$28&lt;&gt;0,K29/Q29,IF($H$29&lt;&gt;0,K28/Q28,"")))</f>
        <v/>
      </c>
      <c r="L34" s="79"/>
      <c r="M34" s="79"/>
      <c r="N34" s="80" t="str">
        <f aca="false">IF(COUNT(B26:N29)&lt;20,"",IF($H$28&lt;&gt;0,N29/Q29,IF($H$29&lt;&gt;0,N28/Q28,"")))</f>
        <v/>
      </c>
      <c r="P34" s="10" t="str">
        <f aca="false">IF(OR(H34="",H34=0),"","*")</f>
        <v/>
      </c>
      <c r="Q34" s="11" t="str">
        <f aca="false">IF(OR(H34="",H34=0),"",IF(AG34="",ABS(H33),AG34))</f>
        <v/>
      </c>
      <c r="R34" s="33"/>
      <c r="S34" s="34"/>
      <c r="AC34" s="29"/>
      <c r="AE34" s="42" t="str">
        <f aca="false">IF(COUNT(B34:N34)&lt;5,"",IF(ABS(H34)-INT(ABS(H34))&lt;&gt;0,"n",ABS(H34)))</f>
        <v/>
      </c>
      <c r="AF34" s="43" t="str">
        <f aca="false">IF(COUNT(AE33,AE34)&lt;2,"",IF(AE33*AE34=0,"",LCM(AE33,AE34)))</f>
        <v/>
      </c>
      <c r="AG34" s="44" t="str">
        <f aca="false">IF(COUNT(AF34,AE34)&lt;2,"",AF34/AE34)</f>
        <v/>
      </c>
    </row>
    <row r="35" customFormat="false" ht="5.1" hidden="false" customHeight="true" outlineLevel="0" collapsed="false">
      <c r="AC35" s="29"/>
    </row>
    <row r="36" customFormat="false" ht="15.75" hidden="false" customHeight="false" outlineLevel="0" collapsed="false">
      <c r="A36" s="1" t="s">
        <v>4</v>
      </c>
      <c r="B36" s="30" t="str">
        <f aca="false">IF(B31="","",B31)</f>
        <v/>
      </c>
      <c r="C36" s="30"/>
      <c r="D36" s="30"/>
      <c r="E36" s="153" t="str">
        <f aca="false">IF(E31="","",E31)</f>
        <v/>
      </c>
      <c r="F36" s="153"/>
      <c r="G36" s="153"/>
      <c r="H36" s="153" t="str">
        <f aca="false">IF(H31="","",H31)</f>
        <v/>
      </c>
      <c r="I36" s="153"/>
      <c r="J36" s="153"/>
      <c r="K36" s="81" t="str">
        <f aca="false">IF(K31="","",K31)</f>
        <v/>
      </c>
      <c r="L36" s="81"/>
      <c r="M36" s="81"/>
      <c r="N36" s="77" t="str">
        <f aca="false">IF(N31="","",N31)</f>
        <v/>
      </c>
      <c r="AC36" s="29"/>
    </row>
    <row r="37" customFormat="false" ht="15.75" hidden="false" customHeight="false" outlineLevel="0" collapsed="false">
      <c r="A37" s="1" t="s">
        <v>5</v>
      </c>
      <c r="B37" s="180" t="str">
        <f aca="false">IF(B32="","",0)</f>
        <v/>
      </c>
      <c r="C37" s="180"/>
      <c r="D37" s="180"/>
      <c r="E37" s="11" t="str">
        <f aca="false">IF(E32="","",E32)</f>
        <v/>
      </c>
      <c r="F37" s="11"/>
      <c r="G37" s="11"/>
      <c r="H37" s="11" t="str">
        <f aca="false">IF(H32="","",H32)</f>
        <v/>
      </c>
      <c r="I37" s="11"/>
      <c r="J37" s="11"/>
      <c r="K37" s="178" t="str">
        <f aca="false">IF(K32="","",K32)</f>
        <v/>
      </c>
      <c r="L37" s="178"/>
      <c r="M37" s="178"/>
      <c r="N37" s="179" t="str">
        <f aca="false">IF(N32="","",N32)</f>
        <v/>
      </c>
      <c r="Q37" s="3"/>
      <c r="AC37" s="29"/>
    </row>
    <row r="38" customFormat="false" ht="15.75" hidden="false" customHeight="false" outlineLevel="0" collapsed="false">
      <c r="A38" s="1" t="s">
        <v>11</v>
      </c>
      <c r="B38" s="180" t="str">
        <f aca="false">IF(B33="","",0)</f>
        <v/>
      </c>
      <c r="C38" s="180"/>
      <c r="D38" s="180"/>
      <c r="E38" s="166" t="str">
        <f aca="false">IF(E33="","",0)</f>
        <v/>
      </c>
      <c r="F38" s="166"/>
      <c r="G38" s="166"/>
      <c r="H38" s="11" t="str">
        <f aca="false">IF(H33="","",H33)</f>
        <v/>
      </c>
      <c r="I38" s="11"/>
      <c r="J38" s="11"/>
      <c r="K38" s="178" t="str">
        <f aca="false">IF(K33="","",K33)</f>
        <v/>
      </c>
      <c r="L38" s="178"/>
      <c r="M38" s="178"/>
      <c r="N38" s="179" t="str">
        <f aca="false">IF(N33="","",N33)</f>
        <v/>
      </c>
      <c r="AC38" s="29"/>
    </row>
    <row r="39" customFormat="false" ht="16.5" hidden="false" customHeight="false" outlineLevel="0" collapsed="false">
      <c r="A39" s="1" t="s">
        <v>15</v>
      </c>
      <c r="B39" s="82" t="str">
        <f aca="false">IF(B34="","",0)</f>
        <v/>
      </c>
      <c r="C39" s="82"/>
      <c r="D39" s="82"/>
      <c r="E39" s="169" t="str">
        <f aca="false">IF(E34="","",0)</f>
        <v/>
      </c>
      <c r="F39" s="169"/>
      <c r="G39" s="169"/>
      <c r="H39" s="169" t="str">
        <f aca="false">IF(H34="","",0)</f>
        <v/>
      </c>
      <c r="I39" s="169"/>
      <c r="J39" s="169"/>
      <c r="K39" s="79" t="str">
        <f aca="false">IF(K34="","",IF($H$34=0,K34,K33*$Q$33+$Q$34*K34))</f>
        <v/>
      </c>
      <c r="L39" s="79"/>
      <c r="M39" s="79"/>
      <c r="N39" s="80" t="str">
        <f aca="false">IF(N34="","",IF($H$34=0,N34,N33*$Q$33+$Q$34*N34))</f>
        <v/>
      </c>
      <c r="AC39" s="29"/>
    </row>
    <row r="40" customFormat="false" ht="5.1" hidden="false" customHeight="true" outlineLevel="0" collapsed="false">
      <c r="AC40" s="29"/>
    </row>
    <row r="41" customFormat="false" ht="16.5" hidden="false" customHeight="false" outlineLevel="0" collapsed="false">
      <c r="A41" s="1" t="s">
        <v>15</v>
      </c>
      <c r="B41" s="184"/>
      <c r="C41" s="48"/>
      <c r="D41" s="48"/>
      <c r="E41" s="48"/>
      <c r="F41" s="48"/>
      <c r="G41" s="49"/>
      <c r="H41" s="49"/>
      <c r="I41" s="48"/>
      <c r="J41" s="84" t="str">
        <f aca="false">IF(OR(K39="",K39=0),"",K39)</f>
        <v/>
      </c>
      <c r="K41" s="84" t="str">
        <f aca="false">IF(OR(H28="",H28=0),"",H28)</f>
        <v/>
      </c>
      <c r="L41" s="48" t="str">
        <f aca="false">IF(OR(K39="",K39=0),"",K4)</f>
        <v/>
      </c>
      <c r="M41" s="48" t="str">
        <f aca="false">IF(OR(K39="",K39=0),"","=")</f>
        <v/>
      </c>
      <c r="N41" s="50" t="str">
        <f aca="false">IF(OR(K39="",K39=0),"",N39)</f>
        <v/>
      </c>
      <c r="O41" s="19"/>
      <c r="P41" s="10" t="str">
        <f aca="false">IF(J41="","",":")</f>
        <v/>
      </c>
      <c r="Q41" s="11" t="str">
        <f aca="false">J41</f>
        <v/>
      </c>
      <c r="R41" s="11"/>
      <c r="S41" s="11"/>
      <c r="AC41" s="29"/>
    </row>
    <row r="42" customFormat="false" ht="16.5" hidden="false" customHeight="false" outlineLevel="0" collapsed="false">
      <c r="B42" s="85"/>
      <c r="C42" s="234" t="str">
        <f aca="false">IF(OR(K39="",K39=0),"",K4)</f>
        <v/>
      </c>
      <c r="D42" s="235" t="str">
        <f aca="false">IF(OR(K39="",K39=0),"","=")</f>
        <v/>
      </c>
      <c r="E42" s="236" t="str">
        <f aca="false">IF(J41="","",N41/J41)</f>
        <v/>
      </c>
      <c r="F42" s="236"/>
      <c r="G42" s="236"/>
      <c r="H42" s="236"/>
      <c r="I42" s="236"/>
      <c r="J42" s="237" t="str">
        <f aca="false">IF(E42="","",IF(ABS(E42)-INT(ABS(E42))=0,"","="))</f>
        <v/>
      </c>
      <c r="K42" s="238" t="str">
        <f aca="false">IF(E42="","",IF(ABS(E42)-INT(ABS(E42))=0,"",E42))</f>
        <v/>
      </c>
      <c r="L42" s="238"/>
      <c r="M42" s="238"/>
      <c r="N42" s="238"/>
      <c r="AC42" s="29"/>
    </row>
    <row r="43" customFormat="false" ht="5.1" hidden="false" customHeight="true" outlineLevel="0" collapsed="false">
      <c r="AC43" s="29"/>
    </row>
    <row r="44" customFormat="false" ht="15.75" hidden="false" customHeight="false" outlineLevel="0" collapsed="false">
      <c r="A44" s="1" t="s">
        <v>11</v>
      </c>
      <c r="B44" s="184"/>
      <c r="C44" s="48"/>
      <c r="D44" s="48"/>
      <c r="E44" s="48"/>
      <c r="F44" s="48"/>
      <c r="G44" s="84" t="str">
        <f aca="false">IF(OR(H38="",E42=""),"",H38)</f>
        <v/>
      </c>
      <c r="H44" s="84"/>
      <c r="I44" s="48" t="str">
        <f aca="false">IF(G44="","",H4)</f>
        <v/>
      </c>
      <c r="J44" s="48" t="str">
        <f aca="false">IF(G44="","","+")</f>
        <v/>
      </c>
      <c r="K44" s="48" t="str">
        <f aca="false">IF(G44="","",K38*E42)</f>
        <v/>
      </c>
      <c r="L44" s="48"/>
      <c r="M44" s="48" t="str">
        <f aca="false">IF(G44="","","=")</f>
        <v/>
      </c>
      <c r="N44" s="50" t="str">
        <f aca="false">IF(G44="","",N38)</f>
        <v/>
      </c>
      <c r="O44" s="19"/>
      <c r="P44" s="10" t="str">
        <f aca="false">IF(K44="","","-")</f>
        <v/>
      </c>
      <c r="Q44" s="11" t="str">
        <f aca="false">K44</f>
        <v/>
      </c>
      <c r="R44" s="11"/>
      <c r="S44" s="11"/>
      <c r="AC44" s="29"/>
    </row>
    <row r="45" customFormat="false" ht="16.5" hidden="false" customHeight="false" outlineLevel="0" collapsed="false">
      <c r="B45" s="61"/>
      <c r="C45" s="19"/>
      <c r="D45" s="19"/>
      <c r="E45" s="19"/>
      <c r="F45" s="19"/>
      <c r="G45" s="62" t="str">
        <f aca="false">IF(OR(H38="",E42=""),"",H38)</f>
        <v/>
      </c>
      <c r="H45" s="62"/>
      <c r="I45" s="19" t="str">
        <f aca="false">IF(G44="","",H4)</f>
        <v/>
      </c>
      <c r="J45" s="19"/>
      <c r="K45" s="19"/>
      <c r="L45" s="19"/>
      <c r="M45" s="19" t="str">
        <f aca="false">IF(G44="","","=")</f>
        <v/>
      </c>
      <c r="N45" s="63" t="str">
        <f aca="false">IF(G45="","",N44-K44)</f>
        <v/>
      </c>
      <c r="O45" s="19"/>
      <c r="P45" s="10" t="str">
        <f aca="false">IF(G45="","",":")</f>
        <v/>
      </c>
      <c r="Q45" s="11" t="str">
        <f aca="false">G45</f>
        <v/>
      </c>
      <c r="R45" s="11"/>
      <c r="S45" s="11"/>
      <c r="AC45" s="29"/>
    </row>
    <row r="46" customFormat="false" ht="16.5" hidden="false" customHeight="false" outlineLevel="0" collapsed="false">
      <c r="B46" s="85"/>
      <c r="C46" s="234" t="str">
        <f aca="false">IF(G44="","",H4)</f>
        <v/>
      </c>
      <c r="D46" s="235" t="str">
        <f aca="false">IF(G44="","","=")</f>
        <v/>
      </c>
      <c r="E46" s="236" t="str">
        <f aca="false">IF(G44="","",N45/G45)</f>
        <v/>
      </c>
      <c r="F46" s="236"/>
      <c r="G46" s="236"/>
      <c r="H46" s="236"/>
      <c r="I46" s="236"/>
      <c r="J46" s="237" t="str">
        <f aca="false">IF(E46="","",IF(ABS(E46)-INT(ABS(E46))=0,"","="))</f>
        <v/>
      </c>
      <c r="K46" s="238" t="str">
        <f aca="false">IF(E46="","",IF(ABS(E46)-INT(ABS(E46))=0,"",E46))</f>
        <v/>
      </c>
      <c r="L46" s="238"/>
      <c r="M46" s="238"/>
      <c r="N46" s="238"/>
      <c r="AC46" s="29"/>
    </row>
    <row r="47" customFormat="false" ht="5.1" hidden="false" customHeight="true" outlineLevel="0" collapsed="false">
      <c r="AC47" s="29"/>
    </row>
    <row r="48" customFormat="false" ht="15.75" hidden="false" customHeight="false" outlineLevel="0" collapsed="false">
      <c r="A48" s="1" t="s">
        <v>5</v>
      </c>
      <c r="B48" s="184"/>
      <c r="C48" s="48"/>
      <c r="D48" s="84" t="str">
        <f aca="false">IF(OR(E46="",E37=""),"",E37)</f>
        <v/>
      </c>
      <c r="E48" s="84"/>
      <c r="F48" s="48" t="str">
        <f aca="false">IF(D48="","",E4)</f>
        <v/>
      </c>
      <c r="G48" s="48" t="str">
        <f aca="false">IF(D48="","","+")</f>
        <v/>
      </c>
      <c r="H48" s="48" t="str">
        <f aca="false">IF(D48="","",H37*E46)</f>
        <v/>
      </c>
      <c r="I48" s="48"/>
      <c r="J48" s="48" t="str">
        <f aca="false">IF(D48="","","+")</f>
        <v/>
      </c>
      <c r="K48" s="48" t="str">
        <f aca="false">IF(D48="","",K37*E42)</f>
        <v/>
      </c>
      <c r="L48" s="48"/>
      <c r="M48" s="48" t="str">
        <f aca="false">IF(D48="","","=")</f>
        <v/>
      </c>
      <c r="N48" s="50" t="str">
        <f aca="false">IF(D48="","",N27)</f>
        <v/>
      </c>
      <c r="O48" s="19"/>
      <c r="P48" s="10" t="str">
        <f aca="false">IF(D48="","","-")</f>
        <v/>
      </c>
      <c r="Q48" s="11" t="str">
        <f aca="false">IF(D48="","",H48+K48)</f>
        <v/>
      </c>
      <c r="R48" s="11"/>
      <c r="S48" s="11"/>
      <c r="AC48" s="29"/>
    </row>
    <row r="49" customFormat="false" ht="16.5" hidden="false" customHeight="false" outlineLevel="0" collapsed="false">
      <c r="B49" s="61"/>
      <c r="C49" s="19"/>
      <c r="D49" s="62" t="str">
        <f aca="false">IF(OR(E46="",E37=""),"",E37)</f>
        <v/>
      </c>
      <c r="E49" s="62"/>
      <c r="F49" s="19" t="str">
        <f aca="false">IF(D48="","",E4)</f>
        <v/>
      </c>
      <c r="G49" s="19"/>
      <c r="H49" s="19"/>
      <c r="I49" s="19"/>
      <c r="J49" s="19"/>
      <c r="K49" s="19"/>
      <c r="L49" s="19"/>
      <c r="M49" s="19" t="str">
        <f aca="false">IF(D48="","","=")</f>
        <v/>
      </c>
      <c r="N49" s="63" t="str">
        <f aca="false">IF(D48="","",N48-Q48)</f>
        <v/>
      </c>
      <c r="O49" s="19"/>
      <c r="P49" s="10" t="str">
        <f aca="false">IF(D49="","",":")</f>
        <v/>
      </c>
      <c r="Q49" s="11" t="str">
        <f aca="false">D49</f>
        <v/>
      </c>
      <c r="R49" s="11"/>
      <c r="S49" s="11"/>
      <c r="AC49" s="29"/>
    </row>
    <row r="50" customFormat="false" ht="16.5" hidden="false" customHeight="false" outlineLevel="0" collapsed="false">
      <c r="B50" s="85"/>
      <c r="C50" s="234" t="str">
        <f aca="false">IF(D48="","",E4)</f>
        <v/>
      </c>
      <c r="D50" s="235" t="str">
        <f aca="false">IF(D48="","","=")</f>
        <v/>
      </c>
      <c r="E50" s="236" t="str">
        <f aca="false">IF(D48="","",N49/D49)</f>
        <v/>
      </c>
      <c r="F50" s="236"/>
      <c r="G50" s="236"/>
      <c r="H50" s="236"/>
      <c r="I50" s="236"/>
      <c r="J50" s="237" t="str">
        <f aca="false">IF(E50="","",IF(ABS(E50)-INT(ABS(E50))=0,"","="))</f>
        <v/>
      </c>
      <c r="K50" s="238" t="str">
        <f aca="false">IF(E50="","",IF(ABS(E50)-INT(ABS(E50))=0,"",E50))</f>
        <v/>
      </c>
      <c r="L50" s="238"/>
      <c r="M50" s="238"/>
      <c r="N50" s="238"/>
      <c r="AC50" s="29"/>
    </row>
    <row r="51" customFormat="false" ht="5.1" hidden="false" customHeight="true" outlineLevel="0" collapsed="false">
      <c r="AC51" s="29"/>
    </row>
    <row r="52" customFormat="false" ht="15.75" hidden="false" customHeight="false" outlineLevel="0" collapsed="false">
      <c r="A52" s="1" t="s">
        <v>4</v>
      </c>
      <c r="B52" s="83" t="str">
        <f aca="false">IF(OR(E50="",B36=""),"",B36)</f>
        <v/>
      </c>
      <c r="C52" s="48" t="str">
        <f aca="false">IF(B52="","",B4)</f>
        <v/>
      </c>
      <c r="D52" s="48" t="str">
        <f aca="false">IF(B52="","","+")</f>
        <v/>
      </c>
      <c r="E52" s="48" t="str">
        <f aca="false">IF(B52="","",E36*E50)</f>
        <v/>
      </c>
      <c r="F52" s="48"/>
      <c r="G52" s="48" t="str">
        <f aca="false">IF(B52="","","+")</f>
        <v/>
      </c>
      <c r="H52" s="48" t="str">
        <f aca="false">IF(B52="","",H36*E46)</f>
        <v/>
      </c>
      <c r="I52" s="48"/>
      <c r="J52" s="48" t="str">
        <f aca="false">IF(B52="","","+")</f>
        <v/>
      </c>
      <c r="K52" s="48" t="str">
        <f aca="false">IF(B52="","",K36*E42)</f>
        <v/>
      </c>
      <c r="L52" s="48"/>
      <c r="M52" s="48" t="str">
        <f aca="false">IF(B52="","","=")</f>
        <v/>
      </c>
      <c r="N52" s="50" t="str">
        <f aca="false">IF(OR(E46="",B26=""),"",N26)</f>
        <v/>
      </c>
      <c r="O52" s="19"/>
      <c r="P52" s="10" t="str">
        <f aca="false">IF(B52="","","-")</f>
        <v/>
      </c>
      <c r="Q52" s="11" t="str">
        <f aca="false">IF(B52="","",E52+H52+K52)</f>
        <v/>
      </c>
      <c r="R52" s="11"/>
      <c r="S52" s="11"/>
      <c r="AC52" s="29"/>
    </row>
    <row r="53" customFormat="false" ht="16.5" hidden="false" customHeight="false" outlineLevel="0" collapsed="false">
      <c r="B53" s="86" t="str">
        <f aca="false">IF(OR(E50="",B36=""),"",B36)</f>
        <v/>
      </c>
      <c r="C53" s="19" t="str">
        <f aca="false">IF(B52="","",B4)</f>
        <v/>
      </c>
      <c r="D53" s="19"/>
      <c r="E53" s="19"/>
      <c r="F53" s="19"/>
      <c r="G53" s="19"/>
      <c r="H53" s="19"/>
      <c r="I53" s="19"/>
      <c r="J53" s="19"/>
      <c r="K53" s="19"/>
      <c r="L53" s="19"/>
      <c r="M53" s="19" t="str">
        <f aca="false">IF(B52="","","=")</f>
        <v/>
      </c>
      <c r="N53" s="63" t="str">
        <f aca="false">IF(B52="","",N52-Q52)</f>
        <v/>
      </c>
      <c r="O53" s="19"/>
      <c r="P53" s="10" t="str">
        <f aca="false">IF(B53="","",":")</f>
        <v/>
      </c>
      <c r="Q53" s="11" t="str">
        <f aca="false">B53</f>
        <v/>
      </c>
      <c r="R53" s="11"/>
      <c r="S53" s="11"/>
      <c r="AC53" s="29"/>
    </row>
    <row r="54" customFormat="false" ht="16.5" hidden="false" customHeight="false" outlineLevel="0" collapsed="false">
      <c r="B54" s="85"/>
      <c r="C54" s="234" t="str">
        <f aca="false">IF(B52="","",B4)</f>
        <v/>
      </c>
      <c r="D54" s="235" t="str">
        <f aca="false">IF(B52="","","=")</f>
        <v/>
      </c>
      <c r="E54" s="236" t="str">
        <f aca="false">IF(B52="","",N53/B53)</f>
        <v/>
      </c>
      <c r="F54" s="236"/>
      <c r="G54" s="236"/>
      <c r="H54" s="236"/>
      <c r="I54" s="236"/>
      <c r="J54" s="237" t="str">
        <f aca="false">IF(E54="","",IF(ABS(E54)-INT(ABS(E54))=0,"","="))</f>
        <v/>
      </c>
      <c r="K54" s="238" t="str">
        <f aca="false">IF(E54="","",IF(ABS(E54)-INT(ABS(E54))=0,"",E54))</f>
        <v/>
      </c>
      <c r="L54" s="238"/>
      <c r="M54" s="238"/>
      <c r="N54" s="238"/>
      <c r="AC54" s="29"/>
    </row>
  </sheetData>
  <sheetProtection sheet="true" objects="true" scenarios="true" selectLockedCells="true"/>
  <mergeCells count="161">
    <mergeCell ref="B4:D4"/>
    <mergeCell ref="E4:G4"/>
    <mergeCell ref="H4:J4"/>
    <mergeCell ref="K4:M4"/>
    <mergeCell ref="B6:D6"/>
    <mergeCell ref="E6:G6"/>
    <mergeCell ref="H6:J6"/>
    <mergeCell ref="K6:M6"/>
    <mergeCell ref="Q6:R6"/>
    <mergeCell ref="B7:D7"/>
    <mergeCell ref="E7:G7"/>
    <mergeCell ref="H7:J7"/>
    <mergeCell ref="K7:M7"/>
    <mergeCell ref="Q7:R7"/>
    <mergeCell ref="B8:D8"/>
    <mergeCell ref="E8:G8"/>
    <mergeCell ref="H8:J8"/>
    <mergeCell ref="K8:M8"/>
    <mergeCell ref="Q8:R8"/>
    <mergeCell ref="B9:D9"/>
    <mergeCell ref="E9:G9"/>
    <mergeCell ref="H9:J9"/>
    <mergeCell ref="K9:M9"/>
    <mergeCell ref="Q9:R9"/>
    <mergeCell ref="B11:D11"/>
    <mergeCell ref="E11:G11"/>
    <mergeCell ref="H11:J11"/>
    <mergeCell ref="K11:M11"/>
    <mergeCell ref="R11:R12"/>
    <mergeCell ref="S11:S12"/>
    <mergeCell ref="W11:W13"/>
    <mergeCell ref="AA11:AA14"/>
    <mergeCell ref="B12:D12"/>
    <mergeCell ref="E12:G12"/>
    <mergeCell ref="H12:J12"/>
    <mergeCell ref="K12:M12"/>
    <mergeCell ref="Z12:Z13"/>
    <mergeCell ref="B13:D13"/>
    <mergeCell ref="E13:G13"/>
    <mergeCell ref="H13:J13"/>
    <mergeCell ref="K13:M13"/>
    <mergeCell ref="B14:D14"/>
    <mergeCell ref="E14:G14"/>
    <mergeCell ref="H14:J14"/>
    <mergeCell ref="K14:M14"/>
    <mergeCell ref="B16:D16"/>
    <mergeCell ref="E16:G16"/>
    <mergeCell ref="H16:J16"/>
    <mergeCell ref="K16:M16"/>
    <mergeCell ref="B17:D17"/>
    <mergeCell ref="E17:G17"/>
    <mergeCell ref="H17:J17"/>
    <mergeCell ref="K17:M17"/>
    <mergeCell ref="Q17:R17"/>
    <mergeCell ref="B18:D18"/>
    <mergeCell ref="E18:G18"/>
    <mergeCell ref="H18:J18"/>
    <mergeCell ref="K18:M18"/>
    <mergeCell ref="Q18:R18"/>
    <mergeCell ref="B19:D19"/>
    <mergeCell ref="E19:G19"/>
    <mergeCell ref="H19:J19"/>
    <mergeCell ref="K19:M19"/>
    <mergeCell ref="Q19:R19"/>
    <mergeCell ref="B21:D21"/>
    <mergeCell ref="E21:G21"/>
    <mergeCell ref="H21:J21"/>
    <mergeCell ref="K21:M21"/>
    <mergeCell ref="B22:D22"/>
    <mergeCell ref="E22:G22"/>
    <mergeCell ref="H22:J22"/>
    <mergeCell ref="K22:M22"/>
    <mergeCell ref="R22:R23"/>
    <mergeCell ref="S22:S23"/>
    <mergeCell ref="W22:W24"/>
    <mergeCell ref="B23:D23"/>
    <mergeCell ref="E23:G23"/>
    <mergeCell ref="H23:J23"/>
    <mergeCell ref="K23:M23"/>
    <mergeCell ref="B24:D24"/>
    <mergeCell ref="E24:G24"/>
    <mergeCell ref="H24:J24"/>
    <mergeCell ref="K24:M24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Q28:R28"/>
    <mergeCell ref="B29:D29"/>
    <mergeCell ref="E29:G29"/>
    <mergeCell ref="H29:J29"/>
    <mergeCell ref="K29:M29"/>
    <mergeCell ref="Q29:R29"/>
    <mergeCell ref="B31:D31"/>
    <mergeCell ref="E31:G31"/>
    <mergeCell ref="H31:J31"/>
    <mergeCell ref="K31:M31"/>
    <mergeCell ref="B32:D32"/>
    <mergeCell ref="E32:G32"/>
    <mergeCell ref="H32:J32"/>
    <mergeCell ref="K32:M32"/>
    <mergeCell ref="B33:D33"/>
    <mergeCell ref="E33:G33"/>
    <mergeCell ref="H33:J33"/>
    <mergeCell ref="K33:M33"/>
    <mergeCell ref="R33:R34"/>
    <mergeCell ref="S33:S34"/>
    <mergeCell ref="B34:D34"/>
    <mergeCell ref="E34:G34"/>
    <mergeCell ref="H34:J34"/>
    <mergeCell ref="K34:M34"/>
    <mergeCell ref="B36:D36"/>
    <mergeCell ref="E36:G36"/>
    <mergeCell ref="H36:J36"/>
    <mergeCell ref="K36:M36"/>
    <mergeCell ref="B37:D37"/>
    <mergeCell ref="E37:G37"/>
    <mergeCell ref="H37:J37"/>
    <mergeCell ref="K37:M37"/>
    <mergeCell ref="B38:D38"/>
    <mergeCell ref="E38:G38"/>
    <mergeCell ref="H38:J38"/>
    <mergeCell ref="K38:M38"/>
    <mergeCell ref="B39:D39"/>
    <mergeCell ref="E39:G39"/>
    <mergeCell ref="H39:J39"/>
    <mergeCell ref="K39:M39"/>
    <mergeCell ref="J41:K41"/>
    <mergeCell ref="Q41:S41"/>
    <mergeCell ref="E42:I42"/>
    <mergeCell ref="K42:N42"/>
    <mergeCell ref="G44:H44"/>
    <mergeCell ref="K44:L44"/>
    <mergeCell ref="Q44:S44"/>
    <mergeCell ref="G45:H45"/>
    <mergeCell ref="Q45:S45"/>
    <mergeCell ref="E46:I46"/>
    <mergeCell ref="K46:N46"/>
    <mergeCell ref="D48:E48"/>
    <mergeCell ref="H48:I48"/>
    <mergeCell ref="K48:L48"/>
    <mergeCell ref="Q48:S48"/>
    <mergeCell ref="D49:E49"/>
    <mergeCell ref="Q49:S49"/>
    <mergeCell ref="E50:I50"/>
    <mergeCell ref="K50:N50"/>
    <mergeCell ref="E52:F52"/>
    <mergeCell ref="H52:I52"/>
    <mergeCell ref="K52:L52"/>
    <mergeCell ref="Q52:S52"/>
    <mergeCell ref="Q53:S53"/>
    <mergeCell ref="E54:I54"/>
    <mergeCell ref="K54:N54"/>
  </mergeCells>
  <printOptions headings="false" gridLines="false" gridLinesSet="true" horizontalCentered="true" verticalCentered="true"/>
  <pageMargins left="0.315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9.7"/>
    <col collapsed="false" customWidth="true" hidden="false" outlineLevel="0" max="7" min="7" style="1" width="0.85"/>
    <col collapsed="false" customWidth="true" hidden="false" outlineLevel="0" max="8" min="8" style="1" width="2.28"/>
    <col collapsed="false" customWidth="true" hidden="false" outlineLevel="0" max="9" min="9" style="1" width="7.7"/>
    <col collapsed="false" customWidth="true" hidden="false" outlineLevel="0" max="10" min="10" style="1" width="2.28"/>
    <col collapsed="false" customWidth="true" hidden="false" outlineLevel="0" max="11" min="11" style="1" width="2.7"/>
    <col collapsed="false" customWidth="true" hidden="false" outlineLevel="0" max="12" min="12" style="1" width="0.85"/>
    <col collapsed="false" customWidth="true" hidden="false" outlineLevel="0" max="13" min="13" style="1" width="2.84"/>
    <col collapsed="false" customWidth="true" hidden="false" outlineLevel="0" max="14" min="14" style="1" width="7.7"/>
    <col collapsed="false" customWidth="true" hidden="false" outlineLevel="0" max="15" min="15" style="1" width="2.28"/>
    <col collapsed="false" customWidth="true" hidden="false" outlineLevel="0" max="16" min="16" style="1" width="2.7"/>
    <col collapsed="false" customWidth="true" hidden="false" outlineLevel="0" max="17" min="17" style="1" width="0.85"/>
    <col collapsed="false" customWidth="true" hidden="false" outlineLevel="0" max="18" min="18" style="1" width="2.28"/>
    <col collapsed="false" customWidth="true" hidden="false" outlineLevel="0" max="19" min="19" style="1" width="7.7"/>
    <col collapsed="false" customWidth="true" hidden="false" outlineLevel="0" max="20" min="20" style="1" width="2.28"/>
    <col collapsed="false" customWidth="true" hidden="false" outlineLevel="0" max="21" min="21" style="1" width="2.7"/>
    <col collapsed="false" customWidth="true" hidden="false" outlineLevel="0" max="22" min="22" style="1" width="2.28"/>
    <col collapsed="false" customWidth="true" hidden="false" outlineLevel="0" max="23" min="23" style="1" width="0.85"/>
    <col collapsed="false" customWidth="true" hidden="false" outlineLevel="0" max="24" min="24" style="1" width="2.28"/>
    <col collapsed="false" customWidth="true" hidden="false" outlineLevel="0" max="30" min="25" style="2" width="8.7"/>
    <col collapsed="false" customWidth="true" hidden="false" outlineLevel="0" max="33" min="31" style="1" width="8.7"/>
    <col collapsed="false" customWidth="false" hidden="false" outlineLevel="0" max="257" min="34" style="1" width="11.42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/>
    </row>
    <row r="4" customFormat="false" ht="16.5" hidden="false" customHeight="false" outlineLevel="0" collapsed="false">
      <c r="B4" s="4" t="s">
        <v>6</v>
      </c>
      <c r="C4" s="131" t="s">
        <v>7</v>
      </c>
      <c r="D4" s="131" t="s">
        <v>13</v>
      </c>
      <c r="E4" s="5" t="s">
        <v>16</v>
      </c>
    </row>
    <row r="5" customFormat="false" ht="5.1" hidden="false" customHeight="true" outlineLevel="0" collapsed="false"/>
    <row r="6" customFormat="false" ht="15" hidden="false" customHeight="false" outlineLevel="0" collapsed="false">
      <c r="A6" s="1" t="s">
        <v>4</v>
      </c>
      <c r="B6" s="7"/>
      <c r="C6" s="87"/>
      <c r="D6" s="87"/>
      <c r="E6" s="87"/>
      <c r="F6" s="88"/>
      <c r="G6" s="19"/>
      <c r="H6" s="10" t="str">
        <f aca="false">IF(COUNT(B6:F9)&lt;20,"",":")</f>
        <v/>
      </c>
      <c r="I6" s="11" t="str">
        <f aca="false">IF(COUNT(B6:F9)&lt;20,"",IF(AE6="",1,AE6))</f>
        <v/>
      </c>
      <c r="J6" s="11"/>
      <c r="K6" s="10" t="str">
        <f aca="false">IF(COUNT(B6:F9)&lt;20,"",IF($B$6&lt;&gt;0,"I",IF($B$7&lt;&gt;0,"IV",IF($B$8&lt;&gt;0,"III",IF($B$9&lt;&gt;0,"II","")))))</f>
        <v/>
      </c>
      <c r="M6" s="245"/>
      <c r="N6" s="187"/>
      <c r="O6" s="187"/>
      <c r="P6" s="187"/>
      <c r="Q6" s="187"/>
      <c r="R6" s="187"/>
      <c r="S6" s="187"/>
      <c r="T6" s="187"/>
      <c r="U6" s="188"/>
      <c r="V6" s="19"/>
      <c r="W6" s="189"/>
      <c r="X6" s="19"/>
      <c r="Y6" s="90" t="str">
        <f aca="false">IF(COUNT(B6:F6)&lt;5,"",IF(ABS(B6)-INT(ABS(B6))&gt;0,"",ABS(B6)))</f>
        <v/>
      </c>
      <c r="Z6" s="190" t="str">
        <f aca="false">IF(COUNT(B6:F6)&lt;5,"",IF(ABS(C6)-INT(ABS(C6))&gt;0,"",ABS(C6)))</f>
        <v/>
      </c>
      <c r="AA6" s="190" t="str">
        <f aca="false">IF(COUNT(B6:F6)&lt;5,"",IF(ABS(D6)-INT(ABS(D6))&gt;0,"",ABS(D6)))</f>
        <v/>
      </c>
      <c r="AB6" s="191" t="str">
        <f aca="false">IF(COUNT(B6:F6)&lt;5,"",IF(ABS(E6)-INT(ABS(E6))&gt;0,"",ABS(E6)))</f>
        <v/>
      </c>
      <c r="AC6" s="246" t="str">
        <f aca="false">IF(COUNT(B6:F6)&lt;5,"",IF(ABS(F6)-INT(ABS(F6))&gt;0,"",ABS(F6)))</f>
        <v/>
      </c>
      <c r="AD6" s="93" t="str">
        <f aca="false">IF(AE6="","","ggT:")</f>
        <v/>
      </c>
      <c r="AE6" s="17" t="str">
        <f aca="false">IF(COUNT(Y6:AC6)&lt;5,"",IF(AND(B6=0,C6=0,D6=0,E6=0),"",GCD(Y6:AC6)))</f>
        <v/>
      </c>
    </row>
    <row r="7" customFormat="false" ht="15" hidden="false" customHeight="false" outlineLevel="0" collapsed="false">
      <c r="A7" s="1" t="s">
        <v>5</v>
      </c>
      <c r="B7" s="137"/>
      <c r="C7" s="138"/>
      <c r="D7" s="138"/>
      <c r="E7" s="138"/>
      <c r="F7" s="140"/>
      <c r="G7" s="19"/>
      <c r="H7" s="10" t="str">
        <f aca="false">IF(COUNT(B6:F9)&lt;20,"",":")</f>
        <v/>
      </c>
      <c r="I7" s="11" t="str">
        <f aca="false">IF(COUNT(B6:F9)&lt;20,"",IF(AE7="",1,AE7))</f>
        <v/>
      </c>
      <c r="J7" s="11"/>
      <c r="K7" s="11" t="str">
        <f aca="false">IF(COUNT(B6:F9)&lt;20,"",IF($B$6&lt;&gt;0,"II",IF($B$7&lt;&gt;0,"I",IF($B$8&lt;&gt;0,"IV",IF($B$9&lt;&gt;0,"III","")))))</f>
        <v/>
      </c>
      <c r="M7" s="228" t="s">
        <v>17</v>
      </c>
      <c r="N7" s="38"/>
      <c r="O7" s="19"/>
      <c r="P7" s="19"/>
      <c r="Q7" s="19"/>
      <c r="R7" s="19"/>
      <c r="S7" s="19"/>
      <c r="T7" s="19"/>
      <c r="U7" s="193"/>
      <c r="V7" s="19"/>
      <c r="W7" s="189"/>
      <c r="X7" s="19"/>
      <c r="Y7" s="194" t="str">
        <f aca="false">IF(COUNT(B7:F7)&lt;5,"",IF(ABS(B7)-INT(ABS(B7))&lt;&gt;0,"",ABS(B7)))</f>
        <v/>
      </c>
      <c r="Z7" s="195" t="str">
        <f aca="false">IF(COUNT(B7:F7)&lt;5,"",IF(ABS(C7)-INT(ABS(C7))&lt;&gt;0,"",ABS(C7)))</f>
        <v/>
      </c>
      <c r="AA7" s="195" t="str">
        <f aca="false">IF(COUNT(B7:F7)&lt;5,"",IF(ABS(D7)-INT(ABS(D7))&lt;&gt;0,"",ABS(D7)))</f>
        <v/>
      </c>
      <c r="AB7" s="196" t="str">
        <f aca="false">IF(COUNT(B7:F7)&lt;5,"",IF(ABS(E7)-INT(ABS(E7))&lt;&gt;0,"",ABS(E7)))</f>
        <v/>
      </c>
      <c r="AC7" s="247" t="str">
        <f aca="false">IF(COUNT(B7:F7)&lt;5,"",IF(ABS(F7)-INT(ABS(F7))&lt;&gt;0,"",ABS(F7)))</f>
        <v/>
      </c>
      <c r="AD7" s="248" t="str">
        <f aca="false">IF(AE7="","","ggT:")</f>
        <v/>
      </c>
      <c r="AE7" s="147" t="str">
        <f aca="false">IF(COUNT(Y7:AC7)&lt;5,"",IF(AND(B7=0,C7=0,D7=0,E7=0),"",GCD(Y7:AC7)))</f>
        <v/>
      </c>
    </row>
    <row r="8" customFormat="false" ht="15" hidden="false" customHeight="false" outlineLevel="0" collapsed="false">
      <c r="A8" s="1" t="s">
        <v>11</v>
      </c>
      <c r="B8" s="137"/>
      <c r="C8" s="138"/>
      <c r="D8" s="138"/>
      <c r="E8" s="138"/>
      <c r="F8" s="140"/>
      <c r="G8" s="19"/>
      <c r="H8" s="10" t="str">
        <f aca="false">IF(COUNT(B6:F9)&lt;20,"",":")</f>
        <v/>
      </c>
      <c r="I8" s="11" t="str">
        <f aca="false">IF(COUNT(B6:F9)&lt;20,"",IF(AE8="",1,AE8))</f>
        <v/>
      </c>
      <c r="J8" s="11"/>
      <c r="K8" s="11" t="str">
        <f aca="false">IF(COUNT(B6:F9)&lt;20,"",IF($B$6&lt;&gt;0,"III",IF($B$7&lt;&gt;0,"II",IF($B$8&lt;&gt;0,"I",IF($B$9&lt;&gt;0,"IV","")))))</f>
        <v/>
      </c>
      <c r="M8" s="228" t="s">
        <v>18</v>
      </c>
      <c r="N8" s="38"/>
      <c r="O8" s="19"/>
      <c r="P8" s="19"/>
      <c r="Q8" s="19"/>
      <c r="R8" s="19"/>
      <c r="S8" s="19"/>
      <c r="T8" s="19"/>
      <c r="U8" s="193"/>
      <c r="V8" s="19"/>
      <c r="W8" s="189"/>
      <c r="X8" s="19"/>
      <c r="Y8" s="194" t="str">
        <f aca="false">IF(COUNT(B8:F8)&lt;5,"",IF(ABS(B8)-INT(ABS(B8))&lt;&gt;0,"",ABS(B8)))</f>
        <v/>
      </c>
      <c r="Z8" s="195" t="str">
        <f aca="false">IF(COUNT(B8:F8)&lt;5,"",IF(ABS(C8)-INT(ABS(C8))&lt;&gt;0,"",ABS(C8)))</f>
        <v/>
      </c>
      <c r="AA8" s="195" t="str">
        <f aca="false">IF(COUNT(B8:F8)&lt;5,"",IF(ABS(D8)-INT(ABS(D8))&lt;&gt;0,"",ABS(D8)))</f>
        <v/>
      </c>
      <c r="AB8" s="196" t="str">
        <f aca="false">IF(COUNT(B8:F8)&lt;5,"",IF(ABS(E8)-INT(ABS(E8))&lt;&gt;0,"",ABS(E8)))</f>
        <v/>
      </c>
      <c r="AC8" s="247" t="str">
        <f aca="false">IF(COUNT(B8:F8)&lt;5,"",IF(ABS(F8)-INT(ABS(F8))&lt;&gt;0,"",ABS(F8)))</f>
        <v/>
      </c>
      <c r="AD8" s="248" t="str">
        <f aca="false">IF(AE8="","","ggT:")</f>
        <v/>
      </c>
      <c r="AE8" s="147" t="str">
        <f aca="false">IF(COUNT(Y8:AC8)&lt;5,"",IF(AND(B8=0,C8=0,D8=0,E8=0),"",GCD(Y8:AC8)))</f>
        <v/>
      </c>
    </row>
    <row r="9" customFormat="false" ht="15.75" hidden="false" customHeight="false" outlineLevel="0" collapsed="false">
      <c r="A9" s="1" t="s">
        <v>15</v>
      </c>
      <c r="B9" s="20"/>
      <c r="C9" s="94"/>
      <c r="D9" s="94"/>
      <c r="E9" s="94"/>
      <c r="F9" s="95"/>
      <c r="G9" s="19"/>
      <c r="H9" s="10" t="str">
        <f aca="false">IF(COUNT(B6:F9)&lt;20,"",":")</f>
        <v/>
      </c>
      <c r="I9" s="11" t="str">
        <f aca="false">IF(COUNT(B6:F9)&lt;20,"",IF(AE9="",1,AE9))</f>
        <v/>
      </c>
      <c r="J9" s="11"/>
      <c r="K9" s="11" t="str">
        <f aca="false">IF(COUNT(B6:F9)&lt;20,"",IF($B$6&lt;&gt;0,"IV",IF($B$7&lt;&gt;0,"III",IF($B$8&lt;&gt;0,"II",IF($B$9&lt;&gt;0,"I","")))))</f>
        <v/>
      </c>
      <c r="M9" s="249"/>
      <c r="N9" s="199"/>
      <c r="O9" s="199"/>
      <c r="P9" s="199"/>
      <c r="Q9" s="199"/>
      <c r="R9" s="199"/>
      <c r="S9" s="199"/>
      <c r="T9" s="199"/>
      <c r="U9" s="200"/>
      <c r="W9" s="12"/>
      <c r="Y9" s="97" t="str">
        <f aca="false">IF(COUNT(B9:F9)&lt;5,"",IF(ABS(B9)-INT(ABS(B9))&lt;&gt;0,"",ABS(B9)))</f>
        <v/>
      </c>
      <c r="Z9" s="201" t="str">
        <f aca="false">IF(COUNT(B9:F9)&lt;5,"",IF(ABS(C9)-INT(ABS(C9))&lt;&gt;0,"",ABS(C9)))</f>
        <v/>
      </c>
      <c r="AA9" s="201" t="str">
        <f aca="false">IF(COUNT(B9:F9)&lt;5,"",IF(ABS(D9)-INT(ABS(D9))&lt;&gt;0,"",ABS(D9)))</f>
        <v/>
      </c>
      <c r="AB9" s="202" t="str">
        <f aca="false">IF(COUNT(B9:F9)&lt;5,"",IF(ABS(E9)-INT(ABS(E9))&lt;&gt;0,"",ABS(E9)))</f>
        <v/>
      </c>
      <c r="AC9" s="250" t="str">
        <f aca="false">IF(COUNT(B9:F9)&lt;5,"",IF(ABS(F9)-INT(ABS(F9))&lt;&gt;0,"",ABS(F9)))</f>
        <v/>
      </c>
      <c r="AD9" s="100" t="str">
        <f aca="false">IF(AE9="","","ggT:")</f>
        <v/>
      </c>
      <c r="AE9" s="27" t="str">
        <f aca="false">IF(COUNT(Y9:AC9)&lt;5,"",IF(AND(B9=0,C9=0,D9=0,E9=0),"",GCD(Y9:AC9)))</f>
        <v/>
      </c>
    </row>
    <row r="10" customFormat="false" ht="5.1" hidden="false" customHeight="true" outlineLevel="0" collapsed="false">
      <c r="B10" s="48"/>
      <c r="W10" s="12"/>
    </row>
    <row r="11" customFormat="false" ht="16.5" hidden="false" customHeight="false" outlineLevel="0" collapsed="false">
      <c r="A11" s="251" t="s">
        <v>4</v>
      </c>
      <c r="B11" s="252" t="str">
        <f aca="false">IF(COUNT(B6:F9)&lt;20,"",IF($B$6&lt;&gt;0,B6/I6,IF($B$7&lt;&gt;0,B7/I7,IF($B$8&lt;&gt;0,B8/I8,IF($B$9&lt;&gt;0,B9/I9,"")))))</f>
        <v/>
      </c>
      <c r="C11" s="253" t="str">
        <f aca="false">IF(COUNT(B6:F9)&lt;20,"",IF($B$6&lt;&gt;0,C6/I6,IF($B$7&lt;&gt;0,C7/I7,IF($B$8&lt;&gt;0,C8/I8,IF($B$9&lt;&gt;0,C9/I9,"")))))</f>
        <v/>
      </c>
      <c r="D11" s="153" t="str">
        <f aca="false">IF(COUNT(B6:F9)&lt;20,"",IF($B$6&lt;&gt;0,D6/I6,IF($B$7&lt;&gt;0,D7/I7,IF($B$8&lt;&gt;0,D8/I8,IF($B$9&lt;&gt;0,D9/I9,"")))))</f>
        <v/>
      </c>
      <c r="E11" s="153" t="str">
        <f aca="false">IF(COUNT(B6:F9)&lt;20,"",IF($B$6&lt;&gt;0,E6/I6,IF($B$7&lt;&gt;0,E7/I7,IF($B$8&lt;&gt;0,E8/I8,IF($B$9&lt;&gt;0,E9/I9,"")))))</f>
        <v/>
      </c>
      <c r="F11" s="77" t="str">
        <f aca="false">IF(COUNT(B6:F9)&lt;20,"",IF($B$6&lt;&gt;0,F6/I6,IF($B$7&lt;&gt;0,F7/I7,IF($B$8&lt;&gt;0,F8/I8,IF($B$9&lt;&gt;0,F9/I9,"")))))</f>
        <v/>
      </c>
      <c r="G11" s="19"/>
      <c r="H11" s="10" t="str">
        <f aca="false">IF(OR(B12="",B12=0),"","*")</f>
        <v/>
      </c>
      <c r="I11" s="11" t="str">
        <f aca="false">IF(OR(B12="",B12=0),"",IF(AA11="",ABS(B12),AA11))</f>
        <v/>
      </c>
      <c r="J11" s="33" t="str">
        <f aca="false">IF(OR(B12="",B12=0),"","+")</f>
        <v/>
      </c>
      <c r="K11" s="34" t="str">
        <f aca="false">IF(OR(B12="",B12=0),"","II")</f>
        <v/>
      </c>
      <c r="L11" s="19"/>
      <c r="M11" s="10" t="str">
        <f aca="false">IF(OR(B13="",B13=0),"","*")</f>
        <v/>
      </c>
      <c r="N11" s="11" t="str">
        <f aca="false">IF(OR(B13="",B13=0),"",IF(AD11="",ABS(B13),AD11))</f>
        <v/>
      </c>
      <c r="O11" s="34" t="str">
        <f aca="false">IF(OR(B13="",B13=0),"","+")</f>
        <v/>
      </c>
      <c r="P11" s="34" t="str">
        <f aca="false">IF(OR(B13="",B13=0),"","III")</f>
        <v/>
      </c>
      <c r="Q11" s="19"/>
      <c r="R11" s="10" t="str">
        <f aca="false">IF(OR(B14="",B14=0),"","*")</f>
        <v/>
      </c>
      <c r="S11" s="178" t="str">
        <f aca="false">IF(OR(B14="",B14=0),"",IF(AG11="",ABS(B14),AG11))</f>
        <v/>
      </c>
      <c r="T11" s="34" t="str">
        <f aca="false">IF(OR(B14="",B14=0),"","+")</f>
        <v/>
      </c>
      <c r="U11" s="34" t="str">
        <f aca="false">IF(OR(B14="",B14=0),"","IV")</f>
        <v/>
      </c>
      <c r="W11" s="12"/>
      <c r="Y11" s="35" t="str">
        <f aca="false">IF(COUNT(B11:F11)&lt;5,"",IF(ABS(B11)-INT(ABS(B11))&lt;&gt;0,"",ABS(B11)))</f>
        <v/>
      </c>
      <c r="Z11" s="36" t="str">
        <f aca="false">IF(Z12="","","kgV:")</f>
        <v/>
      </c>
      <c r="AA11" s="101" t="str">
        <f aca="false">IF(COUNT(Z12,Y11)&lt;2,"",Z12/Y11)</f>
        <v/>
      </c>
      <c r="AB11" s="35" t="str">
        <f aca="false">IF(COUNT(B11:F11)&lt;5,"",IF(ABS(B11)-INT(ABS(B11))&lt;&gt;0,"",ABS(B11)))</f>
        <v/>
      </c>
      <c r="AC11" s="230"/>
      <c r="AD11" s="37" t="str">
        <f aca="false">IF(COUNT(AC13,AB11)&lt;2,"",AC13/AB11)</f>
        <v/>
      </c>
      <c r="AE11" s="35" t="str">
        <f aca="false">IF(COUNT(B11:F11)&lt;5,"",IF(ABS(B11)-INT(ABS(B11))&lt;&gt;0,"",ABS(B11)))</f>
        <v/>
      </c>
      <c r="AF11" s="254"/>
      <c r="AG11" s="37" t="str">
        <f aca="false">IF(COUNT(AF13,AE11)&lt;2,"",AF13/AE11)</f>
        <v/>
      </c>
    </row>
    <row r="12" customFormat="false" ht="16.5" hidden="false" customHeight="false" outlineLevel="0" collapsed="false">
      <c r="A12" s="1" t="s">
        <v>5</v>
      </c>
      <c r="B12" s="177" t="str">
        <f aca="false">IF(COUNT(B6:F9)&lt;20,"",IF($B$6&lt;&gt;0,B7/I7,IF($B$7&lt;&gt;0,B8/I8,IF($B$8&lt;&gt;0,B9/I9,IF($B$9&lt;&gt;0,B6/I6,"")))))</f>
        <v/>
      </c>
      <c r="C12" s="11" t="str">
        <f aca="false">IF(COUNT(B6:F9)&lt;20,"",IF($B$6&lt;&gt;0,C7/I7,IF($B$7&lt;&gt;0,C8/I8,IF($B$8&lt;&gt;0,C9/I9,IF($B$9&lt;&gt;0,C6/I6,"")))))</f>
        <v/>
      </c>
      <c r="D12" s="11" t="str">
        <f aca="false">IF(COUNT(B6:F9)&lt;20,"",IF($B$6&lt;&gt;0,D7/I7,IF($B$7&lt;&gt;0,D8/I8,IF($B$8&lt;&gt;0,D9/I9,IF($B$9&lt;&gt;0,D6/I6,"")))))</f>
        <v/>
      </c>
      <c r="E12" s="11" t="str">
        <f aca="false">IF(COUNT(B6:F9)&lt;20,"",IF($B$6&lt;&gt;0,E7/I7,IF($B$7&lt;&gt;0,E8/I8,IF($B$8&lt;&gt;0,E9/I9,IF($B$9&lt;&gt;0,E6/I6,"")))))</f>
        <v/>
      </c>
      <c r="F12" s="179" t="str">
        <f aca="false">IF(COUNT(B6:F9)&lt;20,"",IF($B$6&lt;&gt;0,F7/I7,IF($B$7&lt;&gt;0,F8/I8,IF($B$8&lt;&gt;0,F9/I9,IF($B$9&lt;&gt;0,F6/I6,"")))))</f>
        <v/>
      </c>
      <c r="G12" s="19"/>
      <c r="H12" s="10" t="str">
        <f aca="false">IF(OR(B12="",B12=0),"","*")</f>
        <v/>
      </c>
      <c r="I12" s="11" t="str">
        <f aca="false">IF(OR(B12="",B12=0),"",IF(AA12="",IF(B11*B12&lt;0,ABS(B11),-ABS(B11)),IF(B11*B12&lt;0,AA12,-AA12)))</f>
        <v/>
      </c>
      <c r="J12" s="33"/>
      <c r="K12" s="34"/>
      <c r="L12" s="19"/>
      <c r="M12" s="19"/>
      <c r="N12" s="10"/>
      <c r="O12" s="34"/>
      <c r="P12" s="34"/>
      <c r="Q12" s="19"/>
      <c r="R12" s="19"/>
      <c r="S12" s="33"/>
      <c r="T12" s="34"/>
      <c r="U12" s="34"/>
      <c r="W12" s="12"/>
      <c r="Y12" s="42" t="str">
        <f aca="false">IF(COUNT(B12:F12)&lt;5,"",IF(ABS(B12)-INT(ABS(B12))&lt;&gt;0,"",ABS(B12)))</f>
        <v/>
      </c>
      <c r="Z12" s="43" t="str">
        <f aca="false">IF(COUNT(Y11,Y12)&lt;2,"",IF(Y11*Y12=0,"",LCM(Y11,Y12)))</f>
        <v/>
      </c>
      <c r="AA12" s="104" t="str">
        <f aca="false">IF(COUNT(Z12,Y12)&lt;2,"",Z12/Y12)</f>
        <v/>
      </c>
      <c r="AB12" s="157"/>
      <c r="AC12" s="231" t="str">
        <f aca="false">IF(AC13="","","kgV:")</f>
        <v/>
      </c>
      <c r="AD12" s="159"/>
      <c r="AE12" s="157"/>
      <c r="AF12" s="231" t="str">
        <f aca="false">IF(AF13="","","kgV:")</f>
        <v/>
      </c>
      <c r="AG12" s="159"/>
    </row>
    <row r="13" customFormat="false" ht="15.75" hidden="false" customHeight="false" outlineLevel="0" collapsed="false">
      <c r="A13" s="1" t="s">
        <v>11</v>
      </c>
      <c r="B13" s="240" t="str">
        <f aca="false">IF(COUNT(B6:F9)&lt;20,"",IF($B$6&lt;&gt;0,B8/I8,IF($B$7&lt;&gt;0,B9/I9,IF($B$8&lt;&gt;0,B6/I6,IF($B$9&lt;&gt;0,B7/I7,"")))))</f>
        <v/>
      </c>
      <c r="C13" s="11" t="str">
        <f aca="false">IF(COUNT(B6:F9)&lt;20,"",IF($B$6&lt;&gt;0,C8/I8,IF($B$7&lt;&gt;0,C9/I9,IF($B$8&lt;&gt;0,C6/I6,IF($B$9&lt;&gt;0,C7/I7,"")))))</f>
        <v/>
      </c>
      <c r="D13" s="11" t="str">
        <f aca="false">IF(COUNT(B6:F9)&lt;20,"",IF($B$6&lt;&gt;0,D8/I8,IF($B$7&lt;&gt;0,D9/I9,IF($B$8&lt;&gt;0,D6/I6,IF($B$9&lt;&gt;0,D7/I7,"")))))</f>
        <v/>
      </c>
      <c r="E13" s="11" t="str">
        <f aca="false">IF(COUNT(B6:F9)&lt;20,"",IF($B$6&lt;&gt;0,E8/I8,IF($B$7&lt;&gt;0,E9/I9,IF($B$8&lt;&gt;0,E6/I6,IF($B$9&lt;&gt;0,E7/I7,"")))))</f>
        <v/>
      </c>
      <c r="F13" s="179" t="str">
        <f aca="false">IF(COUNT(B6:F9)&lt;20,"",IF($B$6&lt;&gt;0,F8/I8,IF($B$7&lt;&gt;0,F9/I9,IF($B$8&lt;&gt;0,F6/I6,IF($B$9&lt;&gt;0,F7/I7,"")))))</f>
        <v/>
      </c>
      <c r="G13" s="19"/>
      <c r="H13" s="19"/>
      <c r="I13" s="19"/>
      <c r="J13" s="161"/>
      <c r="K13" s="161"/>
      <c r="L13" s="19"/>
      <c r="M13" s="10" t="str">
        <f aca="false">IF(OR(B13="",B13=0),"","*")</f>
        <v/>
      </c>
      <c r="N13" s="11" t="str">
        <f aca="false">IF(OR(B13="",B13=0),"",IF(AD13="",IF(B11*B13&lt;0,ABS(B11),-ABS(B11)),IF(B11*B13&lt;0,AD13,-AD13)))</f>
        <v/>
      </c>
      <c r="O13" s="34"/>
      <c r="P13" s="34"/>
      <c r="Q13" s="19"/>
      <c r="R13" s="19"/>
      <c r="S13" s="33"/>
      <c r="T13" s="34"/>
      <c r="U13" s="34"/>
      <c r="W13" s="12"/>
      <c r="Y13" s="163"/>
      <c r="AB13" s="42" t="str">
        <f aca="false">IF(COUNT(B13:F13)&lt;5,"",IF(ABS(B13)-INT(ABS(B13))&lt;&gt;0,"",ABS(B13)))</f>
        <v/>
      </c>
      <c r="AC13" s="43" t="str">
        <f aca="false">IF(COUNT(AB11,AB13)&lt;2,"",IF(AB11*AB13=0,"",LCM(AB11,AB13)))</f>
        <v/>
      </c>
      <c r="AD13" s="44" t="str">
        <f aca="false">IF(COUNT(AC13,AB13)&lt;2,"",AC13/AB13)</f>
        <v/>
      </c>
      <c r="AE13" s="157"/>
      <c r="AF13" s="158" t="str">
        <f aca="false">IF(COUNT(AE11,AE14)&lt;2,"",IF(AE11*AE14=0,"",LCM(AE11,AE14)))</f>
        <v/>
      </c>
      <c r="AG13" s="159"/>
    </row>
    <row r="14" customFormat="false" ht="15.75" hidden="false" customHeight="false" outlineLevel="0" collapsed="false">
      <c r="A14" s="1" t="s">
        <v>15</v>
      </c>
      <c r="B14" s="102" t="str">
        <f aca="false">IF(COUNT(B6:F9)&lt;20,"",IF($B$6&lt;&gt;0,B9/I9,IF($B$7&lt;&gt;0,B10/I10,IF($B$8&lt;&gt;0,B7/I7,IF($B$9&lt;&gt;0,B8/I8,"")))))</f>
        <v/>
      </c>
      <c r="C14" s="160" t="str">
        <f aca="false">IF(COUNT(B6:F9)&lt;20,"",IF($B$6&lt;&gt;0,C9/I9,IF($B$7&lt;&gt;0,C6/I6,IF($B$8&lt;&gt;0,C7/I7,IF($B$9&lt;&gt;0,C8/I8,"")))))</f>
        <v/>
      </c>
      <c r="D14" s="160" t="str">
        <f aca="false">IF(COUNT(B6:F9)&lt;20,"",IF($B$6&lt;&gt;0,D9/I9,IF($B$7&lt;&gt;0,D6/I6,IF($B$8&lt;&gt;0,D7/I7,IF($B$9&lt;&gt;0,D8/I8,"")))))</f>
        <v/>
      </c>
      <c r="E14" s="160" t="str">
        <f aca="false">IF(COUNT(B6:F9)&lt;20,"",IF($B$6&lt;&gt;0,E9/I9,IF($B$7&lt;&gt;0,E6/I6,IF($B$8&lt;&gt;0,E7/I7,IF($B$9&lt;&gt;0,E8/I8,"")))))</f>
        <v/>
      </c>
      <c r="F14" s="80" t="str">
        <f aca="false">IF(COUNT(B6:F9)&lt;20,"",IF($B$6&lt;&gt;0,F9/I9,IF($B$7&lt;&gt;0,F6/I6,IF($B$8&lt;&gt;0,F7/I7,IF($B$9&lt;&gt;0,F8/I8,"")))))</f>
        <v/>
      </c>
      <c r="G14" s="19"/>
      <c r="L14" s="19"/>
      <c r="Q14" s="19"/>
      <c r="R14" s="10" t="str">
        <f aca="false">IF(OR(B14="",B14=0),"","*")</f>
        <v/>
      </c>
      <c r="S14" s="178" t="str">
        <f aca="false">IF(OR(B14="",B14=0),"",IF(AG14="",IF(B11*B14&lt;0,ABS(B11),-ABS(B11)),IF(B11*B14&lt;0,AG14,-AG14)))</f>
        <v/>
      </c>
      <c r="T14" s="34"/>
      <c r="U14" s="34"/>
      <c r="W14" s="12"/>
      <c r="Y14" s="163"/>
      <c r="AE14" s="42" t="str">
        <f aca="false">IF(COUNT(B14:F14)&lt;5,"",IF(ABS(B14)-INT(ABS(B14))&lt;&gt;0,"",ABS(B14)))</f>
        <v/>
      </c>
      <c r="AF14" s="232"/>
      <c r="AG14" s="44" t="str">
        <f aca="false">IF(COUNT(AF13,AE14)&lt;2,"",AF13/AE14)</f>
        <v/>
      </c>
    </row>
    <row r="15" customFormat="false" ht="5.1" hidden="false" customHeight="true" outlineLevel="0" collapsed="false">
      <c r="V15" s="19"/>
      <c r="W15" s="189"/>
      <c r="X15" s="19"/>
    </row>
    <row r="16" customFormat="false" ht="15.75" hidden="false" customHeight="false" outlineLevel="0" collapsed="false">
      <c r="A16" s="1" t="s">
        <v>4</v>
      </c>
      <c r="B16" s="30" t="str">
        <f aca="false">B11</f>
        <v/>
      </c>
      <c r="C16" s="153" t="str">
        <f aca="false">C11</f>
        <v/>
      </c>
      <c r="D16" s="153" t="str">
        <f aca="false">D11</f>
        <v/>
      </c>
      <c r="E16" s="153" t="str">
        <f aca="false">E11</f>
        <v/>
      </c>
      <c r="F16" s="77" t="str">
        <f aca="false">F11</f>
        <v/>
      </c>
      <c r="G16" s="19"/>
      <c r="V16" s="19"/>
      <c r="W16" s="189"/>
      <c r="X16" s="19"/>
      <c r="Y16" s="18"/>
      <c r="Z16" s="18"/>
      <c r="AA16" s="18"/>
      <c r="AB16" s="18"/>
      <c r="AC16" s="18"/>
      <c r="AD16" s="163"/>
      <c r="AE16" s="18"/>
    </row>
    <row r="17" customFormat="false" ht="15.75" hidden="false" customHeight="false" outlineLevel="0" collapsed="false">
      <c r="A17" s="1" t="s">
        <v>5</v>
      </c>
      <c r="B17" s="255" t="str">
        <f aca="false">IF(B12="","",0)</f>
        <v/>
      </c>
      <c r="C17" s="11" t="str">
        <f aca="false">IF(C12="","",IF($B$12=0,C12,C11*$I$11+$I$12*C12))</f>
        <v/>
      </c>
      <c r="D17" s="11" t="str">
        <f aca="false">IF(D12="","",IF($B$12=0,D12,D11*$I$11+$I$12*D12))</f>
        <v/>
      </c>
      <c r="E17" s="11" t="str">
        <f aca="false">IF(E12="","",IF($B$12=0,E12,E11*$I$11+$I$12*E12))</f>
        <v/>
      </c>
      <c r="F17" s="179" t="str">
        <f aca="false">IF(F12="","",IF($B$12=0,F12,F11*$I$11+$I$12*F12))</f>
        <v/>
      </c>
      <c r="G17" s="19"/>
      <c r="H17" s="10" t="str">
        <f aca="false">IF(COUNT(B16:F19)&lt;20,"",":")</f>
        <v/>
      </c>
      <c r="I17" s="11" t="str">
        <f aca="false">IF(COUNT(B16:F19)&lt;20,"",IF(AE17="",1,AE17))</f>
        <v/>
      </c>
      <c r="J17" s="11"/>
      <c r="K17" s="11" t="str">
        <f aca="false">IF(COUNT(B16:F19)&lt;20,"",IF($C$17&lt;&gt;0,"II",IF($C$18&lt;&gt;0,"IV",IF($C$19&lt;&gt;0,"III",""))))</f>
        <v/>
      </c>
      <c r="M17" s="225" t="s">
        <v>17</v>
      </c>
      <c r="N17" s="186"/>
      <c r="O17" s="187"/>
      <c r="P17" s="187"/>
      <c r="Q17" s="187"/>
      <c r="R17" s="187"/>
      <c r="S17" s="187"/>
      <c r="T17" s="187"/>
      <c r="U17" s="188"/>
      <c r="W17" s="12"/>
      <c r="Y17" s="90" t="str">
        <f aca="false">IF(COUNT(B17:F17)&lt;5,"",IF(ABS(B17)-INT(ABS(B17))&lt;&gt;0,"",ABS(B17)))</f>
        <v/>
      </c>
      <c r="Z17" s="190" t="str">
        <f aca="false">IF(COUNT(B17:F17)&lt;5,"",IF(ABS(C17)-INT(ABS(C17))&lt;&gt;0,"",ABS(C17)))</f>
        <v/>
      </c>
      <c r="AA17" s="190" t="str">
        <f aca="false">IF(COUNT(B17:F17)&lt;5,"",IF(ABS(D17)-INT(ABS(D17))&lt;&gt;0,"",ABS(D17)))</f>
        <v/>
      </c>
      <c r="AB17" s="191" t="str">
        <f aca="false">IF(COUNT(B17:F17)&lt;5,"",IF(ABS(E17)-INT(ABS(E17))&lt;&gt;0,"",ABS(E17)))</f>
        <v/>
      </c>
      <c r="AC17" s="92" t="str">
        <f aca="false">IF(COUNT(B17:F17)&lt;5,"",IF(ABS(F17)-INT(ABS(F17))&lt;&gt;0,"",ABS(F17)))</f>
        <v/>
      </c>
      <c r="AD17" s="93" t="str">
        <f aca="false">IF(AE17="","","ggT:")</f>
        <v/>
      </c>
      <c r="AE17" s="17" t="str">
        <f aca="false">IF(COUNT(Y17:AC17)&lt;5,"",IF(AND(B17=0,C17=0,D17=0,E17=0),"",GCD(Y17:AC17)))</f>
        <v/>
      </c>
    </row>
    <row r="18" customFormat="false" ht="15.75" hidden="false" customHeight="false" outlineLevel="0" collapsed="false">
      <c r="A18" s="1" t="s">
        <v>11</v>
      </c>
      <c r="B18" s="180" t="str">
        <f aca="false">IF(B13="","",0)</f>
        <v/>
      </c>
      <c r="C18" s="11" t="str">
        <f aca="false">IF(C13="","",IF($B$13=0,C13,C11*$N$11+$N$13*C13))</f>
        <v/>
      </c>
      <c r="D18" s="11" t="str">
        <f aca="false">IF(D13="","",IF($B$13=0,D13,D11*$N$11+$N$13*D13))</f>
        <v/>
      </c>
      <c r="E18" s="11" t="str">
        <f aca="false">IF(E13="","",IF($B$13=0,E13,E11*$N$11+$N$13*E13))</f>
        <v/>
      </c>
      <c r="F18" s="179" t="str">
        <f aca="false">IF(E13="","",IF($B$13=0,F13,F11*$N$11+$N$13*F13))</f>
        <v/>
      </c>
      <c r="G18" s="19"/>
      <c r="H18" s="10" t="str">
        <f aca="false">IF(COUNT(B16:F19)&lt;20,"",":")</f>
        <v/>
      </c>
      <c r="I18" s="11" t="str">
        <f aca="false">IF(COUNT(B16:F19)&lt;20,"",IF(AE18="",1,AE18))</f>
        <v/>
      </c>
      <c r="J18" s="11"/>
      <c r="K18" s="11" t="str">
        <f aca="false">IF(COUNT(B16:F19)&lt;20,"",IF($C$17&lt;&gt;0,"III",IF($C$18&lt;&gt;0,"II",IF($C$19&lt;&gt;0,"IV",""))))</f>
        <v/>
      </c>
      <c r="M18" s="228" t="s">
        <v>18</v>
      </c>
      <c r="N18" s="38"/>
      <c r="O18" s="19"/>
      <c r="P18" s="19"/>
      <c r="Q18" s="19"/>
      <c r="R18" s="19"/>
      <c r="S18" s="19"/>
      <c r="T18" s="19"/>
      <c r="U18" s="193"/>
      <c r="W18" s="12"/>
      <c r="Y18" s="194" t="str">
        <f aca="false">IF(COUNT(B18:F18)&lt;5,"",IF(ABS(B18)-INT(ABS(B18))&lt;&gt;0,"",ABS(B18)))</f>
        <v/>
      </c>
      <c r="Z18" s="195" t="str">
        <f aca="false">IF(COUNT(B18:F18)&lt;5,"",IF(ABS(C18)-INT(ABS(C18))&lt;&gt;0,"",ABS(C18)))</f>
        <v/>
      </c>
      <c r="AA18" s="195" t="str">
        <f aca="false">IF(COUNT(B18:F18)&lt;5,"",IF(ABS(D18)-INT(ABS(D18))&lt;&gt;0,"",ABS(D18)))</f>
        <v/>
      </c>
      <c r="AB18" s="196" t="str">
        <f aca="false">IF(COUNT(B18:F18)&lt;5,"",IF(ABS(E18)-INT(ABS(E18))&lt;&gt;0,"",ABS(E18)))</f>
        <v/>
      </c>
      <c r="AC18" s="197" t="str">
        <f aca="false">IF(COUNT(B18:F18)&lt;5,"",IF(ABS(F18)-INT(ABS(F18))&lt;&gt;0,"",ABS(F18)))</f>
        <v/>
      </c>
      <c r="AD18" s="248" t="str">
        <f aca="false">IF(AE18="","","ggT:")</f>
        <v/>
      </c>
      <c r="AE18" s="147" t="str">
        <f aca="false">IF(COUNT(Y18:AC18)&lt;5,"",IF(AND(B18=0,C18=0,D18=0,E18=0),"",GCD(Y18:AC18)))</f>
        <v/>
      </c>
    </row>
    <row r="19" customFormat="false" ht="16.5" hidden="false" customHeight="false" outlineLevel="0" collapsed="false">
      <c r="A19" s="1" t="s">
        <v>15</v>
      </c>
      <c r="B19" s="82" t="str">
        <f aca="false">IF(B14="","",0)</f>
        <v/>
      </c>
      <c r="C19" s="160" t="str">
        <f aca="false">IF(C14="","",IF($B$14=0,C14,C11*$S$11+$S$14*C14))</f>
        <v/>
      </c>
      <c r="D19" s="160" t="str">
        <f aca="false">IF(D14="","",IF($B$14=0,D14,D11*$S$11+$S$14*D14))</f>
        <v/>
      </c>
      <c r="E19" s="160" t="str">
        <f aca="false">IF(E14="","",IF($B$14=0,E14,E11*$S$11+$S$14*E14))</f>
        <v/>
      </c>
      <c r="F19" s="80" t="str">
        <f aca="false">IF(F14="","",IF($B$14=0,F14,F11*$S$11+$S$14*F14))</f>
        <v/>
      </c>
      <c r="G19" s="19"/>
      <c r="H19" s="10" t="str">
        <f aca="false">IF(COUNT(B16:F19)&lt;20,"",":")</f>
        <v/>
      </c>
      <c r="I19" s="11" t="str">
        <f aca="false">IF(COUNT(B16:F19)&lt;20,"",IF(AE19="",1,AE19))</f>
        <v/>
      </c>
      <c r="J19" s="11"/>
      <c r="K19" s="11" t="str">
        <f aca="false">IF(COUNT(B16:F19)&lt;20,"",IF($C$17&lt;&gt;0,"IV",IF($C$18&lt;&gt;0,"III",IF($C$19&lt;&gt;0,"II",""))))</f>
        <v/>
      </c>
      <c r="M19" s="229"/>
      <c r="N19" s="199"/>
      <c r="O19" s="199"/>
      <c r="P19" s="199"/>
      <c r="Q19" s="199"/>
      <c r="R19" s="199"/>
      <c r="S19" s="199"/>
      <c r="T19" s="199"/>
      <c r="U19" s="200"/>
      <c r="W19" s="12"/>
      <c r="Y19" s="97" t="str">
        <f aca="false">IF(COUNT(B19:F19)&lt;5,"",IF(ABS(B19)-INT(ABS(B19))&lt;&gt;0,"",ABS(B19)))</f>
        <v/>
      </c>
      <c r="Z19" s="201" t="str">
        <f aca="false">IF(COUNT(B19:F19)&lt;5,"",IF(ABS(C19)-INT(ABS(C19))&lt;&gt;0,"",ABS(C19)))</f>
        <v/>
      </c>
      <c r="AA19" s="201" t="str">
        <f aca="false">IF(COUNT(B19:F19)&lt;5,"",IF(ABS(D19)-INT(ABS(D19))&lt;&gt;0,"",ABS(D19)))</f>
        <v/>
      </c>
      <c r="AB19" s="202" t="str">
        <f aca="false">IF(COUNT(B19:F19)&lt;5,"",IF(ABS(E19)-INT(ABS(E19))&lt;&gt;0,"",ABS(E19)))</f>
        <v/>
      </c>
      <c r="AC19" s="99" t="str">
        <f aca="false">IF(COUNT(B19:F19)&lt;5,"",IF(ABS(F19)-INT(ABS(F19))&lt;&gt;0,"",ABS(F19)))</f>
        <v/>
      </c>
      <c r="AD19" s="100" t="str">
        <f aca="false">IF(AE19="","","ggT:")</f>
        <v/>
      </c>
      <c r="AE19" s="27" t="str">
        <f aca="false">IF(COUNT(Y19:AC19)&lt;5,"",IF(AND(B19=0,C19=0,D19=0,E19=0),"",GCD(Y19:AC19)))</f>
        <v/>
      </c>
    </row>
    <row r="20" customFormat="false" ht="5.1" hidden="false" customHeight="true" outlineLevel="0" collapsed="false">
      <c r="W20" s="12"/>
      <c r="AD20" s="203"/>
    </row>
    <row r="21" customFormat="false" ht="15.75" hidden="false" customHeight="false" outlineLevel="0" collapsed="false">
      <c r="A21" s="1" t="s">
        <v>4</v>
      </c>
      <c r="B21" s="30" t="str">
        <f aca="false">IF(AND($C$17=0,$C$18=0,$C$19=0),"",B16)</f>
        <v/>
      </c>
      <c r="C21" s="256" t="str">
        <f aca="false">IF(AND($C$17=0,$C$18=0,$C$19=0),"",C16)</f>
        <v/>
      </c>
      <c r="D21" s="153" t="str">
        <f aca="false">IF(AND($C$17=0,$C$18=0,$C$19=0),"",D16)</f>
        <v/>
      </c>
      <c r="E21" s="153" t="str">
        <f aca="false">IF(AND($C$17=0,$C$18=0,$C$19=0),"",E16)</f>
        <v/>
      </c>
      <c r="F21" s="77" t="str">
        <f aca="false">IF(AND($C$17=0,$C$18=0,$C$19=0),"",F16)</f>
        <v/>
      </c>
      <c r="H21" s="10" t="str">
        <f aca="false">IF(OR(C21="",C21=0),"","*")</f>
        <v/>
      </c>
      <c r="I21" s="11" t="str">
        <f aca="false">IF(OR(C21="",C21=0),"",IF(AA21="",IF(C22*C21&lt;0,ABS(C22),-ABS(C22)),IF(C22*C21&lt;0,AA21,-AA21)))</f>
        <v/>
      </c>
      <c r="J21" s="33" t="str">
        <f aca="false">IF(OR(C21="",C21=0),"","+")</f>
        <v/>
      </c>
      <c r="K21" s="34" t="str">
        <f aca="false">IF(OR(C21="",C21=0),"","I")</f>
        <v/>
      </c>
      <c r="M21" s="19"/>
      <c r="N21" s="19"/>
      <c r="O21" s="161"/>
      <c r="P21" s="161"/>
      <c r="W21" s="12"/>
      <c r="Y21" s="106" t="str">
        <f aca="false">IF(COUNT(B21:F21)&lt;5,"",IF(ABS(C21)-INT(ABS(C21))&lt;&gt;0,"",ABS(C21)))</f>
        <v/>
      </c>
      <c r="Z21" s="36" t="str">
        <f aca="false">IF(Z22="","","kgV:")</f>
        <v/>
      </c>
      <c r="AA21" s="37" t="str">
        <f aca="false">IF(COUNT(Z22,Y21)&lt;2,"",Z22/Y21)</f>
        <v/>
      </c>
    </row>
    <row r="22" customFormat="false" ht="17.25" hidden="false" customHeight="false" outlineLevel="0" collapsed="false">
      <c r="A22" s="1" t="s">
        <v>5</v>
      </c>
      <c r="B22" s="255" t="str">
        <f aca="false">IF($C$22="","",0)</f>
        <v/>
      </c>
      <c r="C22" s="31" t="str">
        <f aca="false">IF(COUNT(B16:F19)&lt;20,"",IF($C$17&lt;&gt;0,C17/I17,IF($C$18&lt;&gt;0,C18/I18,IF($C$19&lt;&gt;0,C19/I19,""))))</f>
        <v/>
      </c>
      <c r="D22" s="243" t="str">
        <f aca="false">IF(COUNT(B16:F19)&lt;20,"",IF($C$17&lt;&gt;0,D17/I17,IF($C$18&lt;&gt;0,D18/I18,IF($C$19&lt;&gt;0,D19/I19,""))))</f>
        <v/>
      </c>
      <c r="E22" s="11" t="str">
        <f aca="false">IF(COUNT(B16:F19)&lt;20,"",IF($C$17&lt;&gt;0,E17/I17,IF($C$18&lt;&gt;0,E18/I18,IF($C$19&lt;&gt;0,E19/I19,""))))</f>
        <v/>
      </c>
      <c r="F22" s="179" t="str">
        <f aca="false">IF(COUNT(B16:F19)&lt;20,"",IF($C$17&lt;&gt;0,F17/I17,IF($C$18&lt;&gt;0,F18/I18,IF($C$19&lt;&gt;0,F19/I19,""))))</f>
        <v/>
      </c>
      <c r="G22" s="19"/>
      <c r="H22" s="10" t="str">
        <f aca="false">IF(OR(C21="",C21=0),"","*")</f>
        <v/>
      </c>
      <c r="I22" s="11" t="str">
        <f aca="false">IF(OR(C21="",C21=0),"",IF(AA22="",ABS(C21),AA22))</f>
        <v/>
      </c>
      <c r="J22" s="33"/>
      <c r="K22" s="34"/>
      <c r="M22" s="10" t="str">
        <f aca="false">IF(OR(C23="",C23=0),"","*")</f>
        <v/>
      </c>
      <c r="N22" s="11" t="str">
        <f aca="false">IF(OR(C23="",C23=0),"",IF(AD22="",ABS(C23),AD22))</f>
        <v/>
      </c>
      <c r="O22" s="33" t="str">
        <f aca="false">IF(OR(C23="",C23=0),"","+")</f>
        <v/>
      </c>
      <c r="P22" s="34" t="str">
        <f aca="false">IF(OR(C23="",C23=0),"","III")</f>
        <v/>
      </c>
      <c r="R22" s="10" t="str">
        <f aca="false">IF(OR(C24="",C24=0),"","*")</f>
        <v/>
      </c>
      <c r="S22" s="10" t="str">
        <f aca="false">IF(OR(C24="",C24=0),"",IF(AG22="",ABS(C24),AG22))</f>
        <v/>
      </c>
      <c r="T22" s="34" t="str">
        <f aca="false">IF(OR(C24="",C24=0),"","+")</f>
        <v/>
      </c>
      <c r="U22" s="34" t="str">
        <f aca="false">IF(OR(C24="",C24=0),"","IV")</f>
        <v/>
      </c>
      <c r="W22" s="12"/>
      <c r="Y22" s="257" t="str">
        <f aca="false">IF(COUNT(B22:F22)&lt;5,"",IF(ABS(C22)-INT(ABS(C22))&lt;&gt;0,"",ABS(C22)))</f>
        <v/>
      </c>
      <c r="Z22" s="258" t="str">
        <f aca="false">IF(COUNT(Y22,Y21)&lt;2,"",IF(Y22*Y21=0,"",LCM(Y22,Y21)))</f>
        <v/>
      </c>
      <c r="AA22" s="44" t="str">
        <f aca="false">IF(COUNT(Z22,Y22)&lt;2,"",Z22/Y22)</f>
        <v/>
      </c>
      <c r="AB22" s="35" t="str">
        <f aca="false">IF(COUNT(B22:F22)&lt;5,"",IF(ABS(C22)-INT(ABS(C22))&lt;&gt;0,"",ABS(C22)))</f>
        <v/>
      </c>
      <c r="AC22" s="36" t="str">
        <f aca="false">IF(AC23="","","kgV:")</f>
        <v/>
      </c>
      <c r="AD22" s="101" t="str">
        <f aca="false">IF(COUNT(AC23,AB22)&lt;2,"",AC23/AB22)</f>
        <v/>
      </c>
      <c r="AE22" s="205" t="str">
        <f aca="false">IF(COUNT(B22:F22)&lt;5,"",IF(ABS(C22)-INT(ABS(C22))&lt;&gt;0,"",ABS(C22)))</f>
        <v/>
      </c>
      <c r="AF22" s="36" t="str">
        <f aca="false">IF(AF23="","","kgV:")</f>
        <v/>
      </c>
      <c r="AG22" s="37" t="str">
        <f aca="false">IF(COUNT(AF23,AE22)&lt;2,"",AF23/AE22)</f>
        <v/>
      </c>
    </row>
    <row r="23" customFormat="false" ht="17.25" hidden="false" customHeight="false" outlineLevel="0" collapsed="false">
      <c r="A23" s="1" t="s">
        <v>11</v>
      </c>
      <c r="B23" s="180" t="str">
        <f aca="false">IF($C$22="","",0)</f>
        <v/>
      </c>
      <c r="C23" s="259" t="str">
        <f aca="false">IF(COUNT(B16:F19)&lt;20,"",IF($C$17&lt;&gt;0,C18/I18,IF($C$18&lt;&gt;0,C19/I19,IF($C$19&lt;&gt;0,C17/I17,""))))</f>
        <v/>
      </c>
      <c r="D23" s="11" t="str">
        <f aca="false">IF(COUNT(B16:F19)&lt;20,"",IF($C$17&lt;&gt;0,D18/I18,IF($C$18&lt;&gt;0,D19/I19,IF($C$19&lt;&gt;0,D17/I17,""))))</f>
        <v/>
      </c>
      <c r="E23" s="11" t="str">
        <f aca="false">IF(COUNT(B16:F19)&lt;20,"",IF($C$17&lt;&gt;0,E18/I18,IF($C$18&lt;&gt;0,E19/I19,IF($C$19&lt;&gt;0,E17/I17,""))))</f>
        <v/>
      </c>
      <c r="F23" s="179" t="str">
        <f aca="false">IF(COUNT(B16:F19)&lt;20,"",IF($C$17&lt;&gt;0,F18/I18,IF($C$18&lt;&gt;0,F19/I19,IF($C$19&lt;&gt;0,F17/I17,""))))</f>
        <v/>
      </c>
      <c r="G23" s="19"/>
      <c r="M23" s="10" t="str">
        <f aca="false">IF(OR(C23="",C23=0),"","*")</f>
        <v/>
      </c>
      <c r="N23" s="11" t="str">
        <f aca="false">IF(OR(C23="",C23=0),"",IF(AD23="",IF(C22*C23&lt;0,ABS(C22),-ABS(C22)),IF(C22*C23&lt;0,AD23,-AD23)))</f>
        <v/>
      </c>
      <c r="O23" s="33"/>
      <c r="P23" s="34"/>
      <c r="R23" s="19"/>
      <c r="S23" s="19"/>
      <c r="T23" s="34"/>
      <c r="U23" s="34"/>
      <c r="W23" s="12"/>
      <c r="AB23" s="103" t="str">
        <f aca="false">IF(COUNT(B23:F23)&lt;5,"",IF(ABS(C23)-INT(ABS(C23))&lt;&gt;0,"",ABS(C23)))</f>
        <v/>
      </c>
      <c r="AC23" s="43" t="str">
        <f aca="false">IF(COUNT(AB22,AB23)&lt;2,"",IF(AB22*AB23=0,"",LCM(AB22,AB23)))</f>
        <v/>
      </c>
      <c r="AD23" s="104" t="str">
        <f aca="false">IF(COUNT(AC23,AB23)&lt;2,"",AC23/AB23)</f>
        <v/>
      </c>
      <c r="AE23" s="260"/>
      <c r="AF23" s="158" t="str">
        <f aca="false">IF(COUNT(AE22,AE24)&lt;2,"",IF(AE22*AE24=0,"",LCM(AE22,AE24)))</f>
        <v/>
      </c>
      <c r="AG23" s="159"/>
    </row>
    <row r="24" customFormat="false" ht="16.5" hidden="false" customHeight="false" outlineLevel="0" collapsed="false">
      <c r="A24" s="1" t="s">
        <v>15</v>
      </c>
      <c r="B24" s="82" t="str">
        <f aca="false">IF($C$22="","",0)</f>
        <v/>
      </c>
      <c r="C24" s="168" t="str">
        <f aca="false">IF(COUNT(B16:F19)&lt;20,"",IF($C$17&lt;&gt;0,C19/I19,IF($C$18&lt;&gt;0,C17/I17,IF($C$19&lt;&gt;0,C18/I18,""))))</f>
        <v/>
      </c>
      <c r="D24" s="160" t="str">
        <f aca="false">IF(COUNT(B16:F19)&lt;20,"",IF($C$17&lt;&gt;0,D19/I19,IF($C$18&lt;&gt;0,D17/I17,IF($C$19&lt;&gt;0,D18/I18,""))))</f>
        <v/>
      </c>
      <c r="E24" s="160" t="str">
        <f aca="false">IF(COUNT(B16:F19)&lt;20,"",IF($C$17&lt;&gt;0,E19/I19,IF($C$18&lt;&gt;0,E17/I17,IF($C$19&lt;&gt;0,E18/I18,""))))</f>
        <v/>
      </c>
      <c r="F24" s="80" t="str">
        <f aca="false">IF(COUNT(B16:F19)&lt;20,"",IF($C$17&lt;&gt;0,F19/I19,IF($C$18&lt;&gt;0,F17/I17,IF($C$19&lt;&gt;0,F18/I18,""))))</f>
        <v/>
      </c>
      <c r="G24" s="19"/>
      <c r="H24" s="19"/>
      <c r="I24" s="19"/>
      <c r="J24" s="161"/>
      <c r="K24" s="161"/>
      <c r="R24" s="10" t="str">
        <f aca="false">IF(OR(C24="",C24=0),"","*")</f>
        <v/>
      </c>
      <c r="S24" s="10" t="str">
        <f aca="false">IF(OR(C24="",C24=0),"",IF(AG24="",IF(C22*C24&lt;0,ABS(C22),-ABS(C22)),IF(C22*C24&lt;0,AG24,-AG24)))</f>
        <v/>
      </c>
      <c r="T24" s="34"/>
      <c r="U24" s="34"/>
      <c r="W24" s="12"/>
      <c r="AE24" s="103" t="str">
        <f aca="false">IF(COUNT(B24:F24)&lt;5,"",IF(ABS(C24)-INT(ABS(C24))&lt;&gt;0,"",ABS(C24)))</f>
        <v/>
      </c>
      <c r="AF24" s="162"/>
      <c r="AG24" s="44" t="str">
        <f aca="false">IF(COUNT(AF23,AE24)&lt;2,"",AF23/AE24)</f>
        <v/>
      </c>
    </row>
    <row r="25" customFormat="false" ht="5.1" hidden="false" customHeight="true" outlineLevel="0" collapsed="false">
      <c r="W25" s="12"/>
    </row>
    <row r="26" customFormat="false" ht="15.75" hidden="false" customHeight="false" outlineLevel="0" collapsed="false">
      <c r="A26" s="1" t="s">
        <v>4</v>
      </c>
      <c r="B26" s="30" t="str">
        <f aca="false">IF(B21="","",IF($C$21=0,B21,B22*$I$22+$I$21*B21))</f>
        <v/>
      </c>
      <c r="C26" s="210" t="str">
        <f aca="false">IF(C21="","",0)</f>
        <v/>
      </c>
      <c r="D26" s="153" t="str">
        <f aca="false">IF(D21="","",IF($C$21=0,D21,D22*$I$22+$I$21*D21))</f>
        <v/>
      </c>
      <c r="E26" s="153" t="str">
        <f aca="false">IF(E21="","",IF($C$21=0,E21,E22*$I$22+$I$21*E21))</f>
        <v/>
      </c>
      <c r="F26" s="45" t="str">
        <f aca="false">IF(F21="","",IF($C$21=0,F21,F22*$I$22+$I$21*F21))</f>
        <v/>
      </c>
      <c r="O26" s="3"/>
      <c r="W26" s="12"/>
      <c r="Y26" s="18"/>
      <c r="Z26" s="18"/>
      <c r="AA26" s="18"/>
      <c r="AB26" s="18"/>
      <c r="AC26" s="18"/>
      <c r="AD26" s="163"/>
      <c r="AE26" s="18"/>
    </row>
    <row r="27" customFormat="false" ht="16.5" hidden="false" customHeight="false" outlineLevel="0" collapsed="false">
      <c r="A27" s="1" t="s">
        <v>5</v>
      </c>
      <c r="B27" s="180" t="str">
        <f aca="false">IF(B22="","",0)</f>
        <v/>
      </c>
      <c r="C27" s="11" t="str">
        <f aca="false">IF(C22="","",C22)</f>
        <v/>
      </c>
      <c r="D27" s="11" t="str">
        <f aca="false">IF(D22="","",D22)</f>
        <v/>
      </c>
      <c r="E27" s="11" t="str">
        <f aca="false">IF(E22="","",E22)</f>
        <v/>
      </c>
      <c r="F27" s="167" t="str">
        <f aca="false">IF(F22="","",F22)</f>
        <v/>
      </c>
      <c r="I27" s="3"/>
      <c r="O27" s="3"/>
      <c r="W27" s="12"/>
      <c r="Y27" s="18"/>
      <c r="Z27" s="18"/>
      <c r="AA27" s="18"/>
      <c r="AB27" s="18"/>
      <c r="AC27" s="18"/>
      <c r="AD27" s="163"/>
      <c r="AE27" s="18"/>
    </row>
    <row r="28" customFormat="false" ht="15.75" hidden="false" customHeight="false" outlineLevel="0" collapsed="false">
      <c r="A28" s="1" t="s">
        <v>11</v>
      </c>
      <c r="B28" s="180" t="str">
        <f aca="false">IF(B23="","",0)</f>
        <v/>
      </c>
      <c r="C28" s="166" t="str">
        <f aca="false">IF(C23="","",0)</f>
        <v/>
      </c>
      <c r="D28" s="11" t="str">
        <f aca="false">IF(D23="","",IF($C$23=0,D23,D22*$N$22+$N$23*D23))</f>
        <v/>
      </c>
      <c r="E28" s="11" t="str">
        <f aca="false">IF(E23="","",IF($C$23=0,E23,E22*$N$22+$N$23*E23))</f>
        <v/>
      </c>
      <c r="F28" s="167" t="str">
        <f aca="false">IF(F23="","",IF($C$23=0,F23,F22*$N$22+$N$23*F23))</f>
        <v/>
      </c>
      <c r="H28" s="10" t="str">
        <f aca="false">IF(COUNT(B26:F29)&lt;20,"",":")</f>
        <v/>
      </c>
      <c r="I28" s="11" t="str">
        <f aca="false">IF(COUNT(B26:F29)&lt;20,"",IF(AE28="",1,AE28))</f>
        <v/>
      </c>
      <c r="J28" s="11"/>
      <c r="K28" s="11" t="str">
        <f aca="false">IF(COUNT(B26:F29)&lt;20,"",IF($D$28&lt;&gt;0,"III",IF($D$29&lt;&gt;0,"IV","")))</f>
        <v/>
      </c>
      <c r="M28" s="225" t="s">
        <v>17</v>
      </c>
      <c r="N28" s="187"/>
      <c r="O28" s="186"/>
      <c r="P28" s="187"/>
      <c r="Q28" s="187"/>
      <c r="R28" s="187"/>
      <c r="S28" s="187"/>
      <c r="T28" s="187"/>
      <c r="U28" s="188"/>
      <c r="W28" s="12"/>
      <c r="Y28" s="90" t="str">
        <f aca="false">IF(COUNT(B28:F28)&lt;5,"",IF(ABS(B28)-INT(ABS(B28))&lt;&gt;0,"",ABS(B28)))</f>
        <v/>
      </c>
      <c r="Z28" s="190" t="str">
        <f aca="false">IF(COUNT(B28:F28)&lt;5,"",IF(ABS(C28)-INT(ABS(C28))&lt;&gt;0,"",ABS(C28)))</f>
        <v/>
      </c>
      <c r="AA28" s="190" t="str">
        <f aca="false">IF(COUNT(B28:F28)&lt;5,"",IF(ABS(D28)-INT(ABS(D28))&lt;&gt;0,"",ABS(D28)))</f>
        <v/>
      </c>
      <c r="AB28" s="191" t="str">
        <f aca="false">IF(COUNT(B28:F28)&lt;5,"",IF(ABS(E28)-INT(ABS(E28))&lt;&gt;0,"",ABS(E28)))</f>
        <v/>
      </c>
      <c r="AC28" s="92" t="str">
        <f aca="false">IF(COUNT(B28:F28)&lt;5,"",IF(ABS(F28)-INT(ABS(F28))&lt;&gt;0,"",ABS(F28)))</f>
        <v/>
      </c>
      <c r="AD28" s="93" t="str">
        <f aca="false">IF(AE28="","","ggT:")</f>
        <v/>
      </c>
      <c r="AE28" s="17" t="str">
        <f aca="false">IF(COUNT(Y28:AC28)&lt;5,"",IF(AND(B28=0,C28=0,D28=0,E28=0),"",GCD(Y28:AC28)))</f>
        <v/>
      </c>
    </row>
    <row r="29" customFormat="false" ht="16.5" hidden="false" customHeight="false" outlineLevel="0" collapsed="false">
      <c r="A29" s="1" t="s">
        <v>15</v>
      </c>
      <c r="B29" s="82" t="str">
        <f aca="false">IF(B24="","",0)</f>
        <v/>
      </c>
      <c r="C29" s="169" t="str">
        <f aca="false">IF(C24="","",0)</f>
        <v/>
      </c>
      <c r="D29" s="160" t="str">
        <f aca="false">IF(D24="","",IF($C$24=0,D24,D22*$S$22+$S$24*D24))</f>
        <v/>
      </c>
      <c r="E29" s="160" t="str">
        <f aca="false">IF(E24="","",IF($C$24=0,E24,E22*$S$22+$S$24*E24))</f>
        <v/>
      </c>
      <c r="F29" s="112" t="str">
        <f aca="false">IF(E24="","",IF($C$24=0,F24,F22*$S$22+$S$24*F24))</f>
        <v/>
      </c>
      <c r="H29" s="10" t="str">
        <f aca="false">IF(COUNT(B26:F29)&lt;20,"",":")</f>
        <v/>
      </c>
      <c r="I29" s="11" t="str">
        <f aca="false">IF(COUNT(B26:F29)&lt;20,"",IF(AE29="",1,AE29))</f>
        <v/>
      </c>
      <c r="J29" s="11"/>
      <c r="K29" s="11" t="str">
        <f aca="false">IF(COUNT(B26:F29)&lt;20,"",IF($D$28&lt;&gt;0,"IV",IF($D$29&lt;&gt;0,"III","")))</f>
        <v/>
      </c>
      <c r="M29" s="229" t="s">
        <v>18</v>
      </c>
      <c r="N29" s="199"/>
      <c r="O29" s="199"/>
      <c r="P29" s="199"/>
      <c r="Q29" s="199"/>
      <c r="R29" s="199"/>
      <c r="S29" s="199"/>
      <c r="T29" s="199"/>
      <c r="U29" s="200"/>
      <c r="W29" s="12"/>
      <c r="Y29" s="97" t="str">
        <f aca="false">IF(COUNT(B29:F29)&lt;5,"",IF(ABS(B29)-INT(ABS(B29))&lt;&gt;0,"",ABS(B29)))</f>
        <v/>
      </c>
      <c r="Z29" s="201" t="str">
        <f aca="false">IF(COUNT(B29:F29)&lt;5,"",IF(ABS(C29)-INT(ABS(C29))&lt;&gt;0,"",ABS(C29)))</f>
        <v/>
      </c>
      <c r="AA29" s="201" t="str">
        <f aca="false">IF(COUNT(B29:F29)&lt;5,"",IF(ABS(D29)-INT(ABS(D29))&lt;&gt;0,"",ABS(D29)))</f>
        <v/>
      </c>
      <c r="AB29" s="202" t="str">
        <f aca="false">IF(COUNT(B29:F29)&lt;5,"",IF(ABS(E29)-INT(ABS(E29))&lt;&gt;0,"",ABS(E29)))</f>
        <v/>
      </c>
      <c r="AC29" s="99" t="str">
        <f aca="false">IF(COUNT(B29:F29)&lt;5,"",IF(ABS(F29)-INT(ABS(F29))&lt;&gt;0,"",ABS(F29)))</f>
        <v/>
      </c>
      <c r="AD29" s="100" t="str">
        <f aca="false">IF(AE29="","","ggT:")</f>
        <v/>
      </c>
      <c r="AE29" s="27" t="str">
        <f aca="false">IF(COUNT(Y29:AC29)&lt;5,"",IF(AND(B29=0,C29=0,D29=0,E29=0),"",GCD(Y29:AC29)))</f>
        <v/>
      </c>
    </row>
    <row r="30" customFormat="false" ht="5.1" hidden="false" customHeight="true" outlineLevel="0" collapsed="false">
      <c r="V30" s="28"/>
      <c r="W30" s="29"/>
      <c r="X30" s="28"/>
    </row>
    <row r="31" customFormat="false" ht="16.5" hidden="false" customHeight="false" outlineLevel="0" collapsed="false">
      <c r="A31" s="1" t="s">
        <v>4</v>
      </c>
      <c r="B31" s="30" t="str">
        <f aca="false">IF(AND($D$28=0,$D$29=0),"",B26)</f>
        <v/>
      </c>
      <c r="C31" s="210" t="str">
        <f aca="false">IF($D$33="","",0)</f>
        <v/>
      </c>
      <c r="D31" s="209" t="str">
        <f aca="false">IF(AND($D$28=0,$D$29=0),"",D26)</f>
        <v/>
      </c>
      <c r="E31" s="81" t="str">
        <f aca="false">IF(AND($D$28=0,$D$29=0),"",E26)</f>
        <v/>
      </c>
      <c r="F31" s="77" t="str">
        <f aca="false">IF(AND($D$28=0,$D$29=0),"",F26)</f>
        <v/>
      </c>
      <c r="H31" s="10" t="str">
        <f aca="false">IF(OR(D31="",D31=0),"","*")</f>
        <v/>
      </c>
      <c r="I31" s="10" t="str">
        <f aca="false">IF(OR(D31="",D31=0),"",IF(AA31="",IF(D33*D31&lt;0,ABS(D33),-ABS(D33)),IF(D33*D31&lt;0,AA31,-AA31)))</f>
        <v/>
      </c>
      <c r="J31" s="34" t="str">
        <f aca="false">IF(OR(D31="",D31=0),"","+")</f>
        <v/>
      </c>
      <c r="K31" s="34" t="str">
        <f aca="false">IF(OR(D31="",D31=0),"","I")</f>
        <v/>
      </c>
      <c r="V31" s="28"/>
      <c r="W31" s="29"/>
      <c r="X31" s="28"/>
      <c r="Y31" s="106" t="str">
        <f aca="false">IF(COUNT(B31:F31)&lt;5,"",IF(ABS(D31)-INT(ABS(D31))&lt;&gt;0,"",ABS(D31)))</f>
        <v/>
      </c>
      <c r="Z31" s="36" t="str">
        <f aca="false">IF(Z32="","","kgV:")</f>
        <v/>
      </c>
      <c r="AA31" s="37" t="str">
        <f aca="false">IF(COUNT(Z32,Y31)&lt;2,"",Z32/Y31)</f>
        <v/>
      </c>
    </row>
    <row r="32" customFormat="false" ht="16.5" hidden="false" customHeight="false" outlineLevel="0" collapsed="false">
      <c r="A32" s="1" t="s">
        <v>5</v>
      </c>
      <c r="B32" s="180" t="str">
        <f aca="false">IF($D$33="","",0)</f>
        <v/>
      </c>
      <c r="C32" s="11" t="str">
        <f aca="false">IF(AND($D$28=0,$D$29=0),"",C27)</f>
        <v/>
      </c>
      <c r="D32" s="233" t="str">
        <f aca="false">IF(AND($D$28=0,$D$29=0),"",D27)</f>
        <v/>
      </c>
      <c r="E32" s="178" t="str">
        <f aca="false">IF(AND($D$28=0,$D$29=0),"",E27)</f>
        <v/>
      </c>
      <c r="F32" s="179" t="str">
        <f aca="false">IF(AND($D$28=0,$D$29=0),"",F27)</f>
        <v/>
      </c>
      <c r="H32" s="19"/>
      <c r="I32" s="19"/>
      <c r="J32" s="34"/>
      <c r="K32" s="34"/>
      <c r="M32" s="10" t="str">
        <f aca="false">IF(OR(D32="",D32=0),"","*")</f>
        <v/>
      </c>
      <c r="N32" s="11" t="str">
        <f aca="false">IF(OR(D32="",D32=0),"",IF(AD32="",IF(D33*D32&lt;0,ABS(D33),-ABS(D33)),IF(D33*D32&lt;0,AD32,-AD32)))</f>
        <v/>
      </c>
      <c r="O32" s="33" t="str">
        <f aca="false">IF(OR(D32="",D32=0),"","*")</f>
        <v/>
      </c>
      <c r="P32" s="34" t="str">
        <f aca="false">IF(OR(D32="",D32=0),"","II")</f>
        <v/>
      </c>
      <c r="V32" s="28"/>
      <c r="W32" s="29"/>
      <c r="X32" s="28"/>
      <c r="Y32" s="157"/>
      <c r="Z32" s="158" t="str">
        <f aca="false">IF(COUNT(Y33,Y31)&lt;2,"",IF(Y33*Y31=0,"",LCM(Y33,Y31)))</f>
        <v/>
      </c>
      <c r="AA32" s="159"/>
      <c r="AB32" s="106" t="str">
        <f aca="false">IF(COUNT(B32:F32)&lt;5,"",IF(ABS(D32)-INT(ABS(D32))&lt;&gt;0,"",ABS(D32)))</f>
        <v/>
      </c>
      <c r="AC32" s="36" t="str">
        <f aca="false">IF(AC33="","","kgV:")</f>
        <v/>
      </c>
      <c r="AD32" s="37" t="str">
        <f aca="false">IF(COUNT(AC33,AB32)&lt;2,"",AC33/AB32)</f>
        <v/>
      </c>
    </row>
    <row r="33" customFormat="false" ht="17.25" hidden="false" customHeight="false" outlineLevel="0" collapsed="false">
      <c r="A33" s="1" t="s">
        <v>11</v>
      </c>
      <c r="B33" s="180" t="str">
        <f aca="false">IF($D$33="","",0)</f>
        <v/>
      </c>
      <c r="C33" s="166" t="str">
        <f aca="false">IF($D$33="","",0)</f>
        <v/>
      </c>
      <c r="D33" s="31" t="str">
        <f aca="false">IF(COUNT(B26:F29)&lt;20,"",IF($D$28&lt;&gt;0,D28/I28,IF($D$29&lt;&gt;0,D29/I29,"")))</f>
        <v/>
      </c>
      <c r="E33" s="178" t="str">
        <f aca="false">IF(COUNT(B26:F29)&lt;20,"",IF($D$28&lt;&gt;0,E28/I28,IF($D$29&lt;&gt;0,E29/I29,"")))</f>
        <v/>
      </c>
      <c r="F33" s="179" t="str">
        <f aca="false">IF(COUNT(B26:F29)&lt;20,"",IF($D$28&lt;&gt;0,F28/I28,IF($D$29&lt;&gt;0,F29/I29,"")))</f>
        <v/>
      </c>
      <c r="H33" s="10" t="str">
        <f aca="false">IF(OR(D31="",D31=0),"","*")</f>
        <v/>
      </c>
      <c r="I33" s="10" t="str">
        <f aca="false">IF(OR(D31="",D31=0),"",IF(AA33="",ABS(D31),AA33))</f>
        <v/>
      </c>
      <c r="J33" s="34"/>
      <c r="K33" s="34"/>
      <c r="M33" s="10" t="str">
        <f aca="false">IF(OR(D32="",D32=0),"","*")</f>
        <v/>
      </c>
      <c r="N33" s="11" t="str">
        <f aca="false">IF(OR(D32="",D32=0),"",IF(AD33="",ABS(D32),AD33))</f>
        <v/>
      </c>
      <c r="O33" s="33"/>
      <c r="P33" s="34"/>
      <c r="R33" s="10" t="str">
        <f aca="false">IF(OR(D34="",D34=0),"","*")</f>
        <v/>
      </c>
      <c r="S33" s="11" t="str">
        <f aca="false">IF(OR(D34="",D34=0),"",IF(AG33="",ABS(D34),AG33))</f>
        <v/>
      </c>
      <c r="T33" s="33" t="str">
        <f aca="false">IF(OR(D34="",D34=0),"","+")</f>
        <v/>
      </c>
      <c r="U33" s="34" t="str">
        <f aca="false">IF(OR(D34="",D34=0),"","IV")</f>
        <v/>
      </c>
      <c r="W33" s="29"/>
      <c r="Y33" s="110" t="str">
        <f aca="false">IF(COUNT(B33:F33)&lt;5,"",IF(ABS(D33)-INT(ABS(D33))&lt;&gt;0,"",ABS(D33)))</f>
        <v/>
      </c>
      <c r="Z33" s="208"/>
      <c r="AA33" s="44" t="str">
        <f aca="false">IF(COUNT(Z32,Y33)&lt;2,"",Z32/Y33)</f>
        <v/>
      </c>
      <c r="AB33" s="110" t="str">
        <f aca="false">IF(COUNT(B33:F33)&lt;5,"",IF(ABS(D33)-INT(ABS(D33))&lt;&gt;0,"",ABS(D33)))</f>
        <v/>
      </c>
      <c r="AC33" s="43" t="str">
        <f aca="false">IF(COUNT(AB33,AB32)&lt;2,"",IF(AB33*AB32=0,"",LCM(AB33,AB32)))</f>
        <v/>
      </c>
      <c r="AD33" s="44" t="str">
        <f aca="false">IF(COUNT(AC33,AB33)&lt;2,"",AC33/AB33)</f>
        <v/>
      </c>
      <c r="AE33" s="35" t="str">
        <f aca="false">IF(COUNT(B33:F33)&lt;5,"",IF(ABS(D33)-INT(ABS(D33))&lt;&gt;0,"",ABS(D33)))</f>
        <v/>
      </c>
      <c r="AF33" s="36" t="str">
        <f aca="false">IF(AF34="","","kgV:")</f>
        <v/>
      </c>
      <c r="AG33" s="101" t="str">
        <f aca="false">IF(COUNT(AF34,AE33)&lt;2,"",AF34/AE33)</f>
        <v/>
      </c>
    </row>
    <row r="34" customFormat="false" ht="17.25" hidden="false" customHeight="false" outlineLevel="0" collapsed="false">
      <c r="A34" s="1" t="s">
        <v>15</v>
      </c>
      <c r="B34" s="82" t="str">
        <f aca="false">IF($D$33="","",0)</f>
        <v/>
      </c>
      <c r="C34" s="169" t="str">
        <f aca="false">IF($D$33="","",0)</f>
        <v/>
      </c>
      <c r="D34" s="168" t="str">
        <f aca="false">IF(COUNT(B26:F29)&lt;20,"",IF($D$28&lt;&gt;0,D29/I29,IF($D$29&lt;&gt;0,D28/I28,"")))</f>
        <v/>
      </c>
      <c r="E34" s="79" t="str">
        <f aca="false">IF(COUNT(B26:F29)&lt;20,"",IF($D$28&lt;&gt;0,E29/I29,IF($D$29&lt;&gt;0,E28/I28,"")))</f>
        <v/>
      </c>
      <c r="F34" s="80" t="str">
        <f aca="false">IF(COUNT(B26:F29)&lt;20,"",IF($D$28&lt;&gt;0,F29/I29,IF($D$29&lt;&gt;0,F28/I28,"")))</f>
        <v/>
      </c>
      <c r="R34" s="10" t="str">
        <f aca="false">IF(OR(D34="",D34=0),"","*")</f>
        <v/>
      </c>
      <c r="S34" s="11" t="str">
        <f aca="false">IF(OR(D34="",D34=0),"",IF(AG34="",IF(D33*D34&lt;0,ABS(D33),-ABS(D33)),IF(D33*D34&lt;0,AG34,-AG34)))</f>
        <v/>
      </c>
      <c r="T34" s="33"/>
      <c r="U34" s="34"/>
      <c r="W34" s="29"/>
      <c r="AE34" s="103" t="str">
        <f aca="false">IF(COUNT(B34:F34)&lt;5,"",IF(ABS(D34)-INT(ABS(D34))&lt;&gt;0,"",ABS(D34)))</f>
        <v/>
      </c>
      <c r="AF34" s="43" t="str">
        <f aca="false">IF(COUNT(AE33,AE34)&lt;2,"",IF(AE33*AE34=0,"",LCM(AE33,AE34)))</f>
        <v/>
      </c>
      <c r="AG34" s="104" t="str">
        <f aca="false">IF(COUNT(AF34,AE34)&lt;2,"",AF34/AE34)</f>
        <v/>
      </c>
    </row>
    <row r="35" customFormat="false" ht="5.1" hidden="false" customHeight="true" outlineLevel="0" collapsed="false">
      <c r="W35" s="29"/>
    </row>
    <row r="36" customFormat="false" ht="16.5" hidden="false" customHeight="false" outlineLevel="0" collapsed="false">
      <c r="A36" s="1" t="s">
        <v>4</v>
      </c>
      <c r="B36" s="30" t="str">
        <f aca="false">IF(B31="","",IF($D$31=0,B31,B33*$I$33+$I$31*B31))</f>
        <v/>
      </c>
      <c r="C36" s="210" t="str">
        <f aca="false">IF($E$39="","",0)</f>
        <v/>
      </c>
      <c r="D36" s="210" t="str">
        <f aca="false">IF($E$39="","",0)</f>
        <v/>
      </c>
      <c r="E36" s="211" t="str">
        <f aca="false">IF(E31="","",IF($D$31=0,E31,E33*$I$33+$I$31*E31))</f>
        <v/>
      </c>
      <c r="F36" s="77" t="str">
        <f aca="false">IF(F31="","",IF($D$31=0,F31,F33*$I$33+$I$31*F31))</f>
        <v/>
      </c>
      <c r="H36" s="10" t="str">
        <f aca="false">IF(OR(E36="",E36=0,E39="",E39=0),"","*")</f>
        <v/>
      </c>
      <c r="I36" s="261" t="str">
        <f aca="false">IF(OR(E36="",E36=0,E39="",E39=0),"",IF(AA36="",IF(E36*E39&lt;0,ABS(E39),-ABS(E39)),IF(E36*E39&lt;0,AA36,-AA36)))</f>
        <v/>
      </c>
      <c r="J36" s="34" t="str">
        <f aca="false">IF(OR(E36="",E36=0,E39="",E39=0),"","+")</f>
        <v/>
      </c>
      <c r="K36" s="34" t="str">
        <f aca="false">IF(OR(E36="",E36=0,E39="",E39=0),"","I")</f>
        <v/>
      </c>
      <c r="W36" s="29"/>
      <c r="Y36" s="106" t="str">
        <f aca="false">IF(COUNT(B36:F36)&lt;5,"",IF(ABS(E36)-INT(ABS(E36))&lt;&gt;0,"",ABS(E36)))</f>
        <v/>
      </c>
      <c r="Z36" s="230"/>
      <c r="AA36" s="37" t="str">
        <f aca="false">IF(COUNT(Z38,Y36)&lt;2,"",Z38/Y36)</f>
        <v/>
      </c>
    </row>
    <row r="37" customFormat="false" ht="16.5" hidden="false" customHeight="false" outlineLevel="0" collapsed="false">
      <c r="A37" s="1" t="s">
        <v>5</v>
      </c>
      <c r="B37" s="180" t="str">
        <f aca="false">IF($E$39="","",0)</f>
        <v/>
      </c>
      <c r="C37" s="11" t="str">
        <f aca="false">IF(C32="","",IF($D$32=0,C32,C33*$N$33+$N$32*C32))</f>
        <v/>
      </c>
      <c r="D37" s="166" t="str">
        <f aca="false">IF($E$39="","",0)</f>
        <v/>
      </c>
      <c r="E37" s="262" t="str">
        <f aca="false">IF(E32="","",IF($D$32=0,E32,E33*$N$33+$N$32*E32))</f>
        <v/>
      </c>
      <c r="F37" s="179" t="str">
        <f aca="false">IF(F32="","",IF($D$32=0,F32,F33*$N$33+$N$32*F32))</f>
        <v/>
      </c>
      <c r="I37" s="3"/>
      <c r="J37" s="34"/>
      <c r="K37" s="34"/>
      <c r="M37" s="10" t="str">
        <f aca="false">IF(OR(E37="",E37=0,E39="",E39=0),"","*")</f>
        <v/>
      </c>
      <c r="N37" s="10" t="str">
        <f aca="false">IF(OR(E37="",E37=0,E39="",E39=0),"",IF(AD37="",IF(E37*E39&lt;0,ABS(E39),-ABS(E39)),IF(E37*E39&lt;0,AD37,-AD37)))</f>
        <v/>
      </c>
      <c r="O37" s="34" t="str">
        <f aca="false">IF(OR(E37="",E37=0,E39="",E39=0),"","+")</f>
        <v/>
      </c>
      <c r="P37" s="34" t="str">
        <f aca="false">IF(OR(E37="",E37=0,E39="",E39=0),"","II")</f>
        <v/>
      </c>
      <c r="W37" s="29"/>
      <c r="Y37" s="157"/>
      <c r="Z37" s="231" t="str">
        <f aca="false">IF(Z38="","","kgV:")</f>
        <v/>
      </c>
      <c r="AA37" s="159"/>
      <c r="AB37" s="106" t="str">
        <f aca="false">IF(COUNT(B37:F37)&lt;5,"",IF(ABS(E37)-INT(ABS(E37))&lt;&gt;0,"",ABS(E37)))</f>
        <v/>
      </c>
      <c r="AC37" s="36" t="str">
        <f aca="false">IF(AC38="","","kgV:")</f>
        <v/>
      </c>
      <c r="AD37" s="37" t="str">
        <f aca="false">IF(COUNT(AC38,AB37)&lt;2,"",AC38/AB37)</f>
        <v/>
      </c>
    </row>
    <row r="38" customFormat="false" ht="16.5" hidden="false" customHeight="false" outlineLevel="0" collapsed="false">
      <c r="A38" s="1" t="s">
        <v>11</v>
      </c>
      <c r="B38" s="180" t="str">
        <f aca="false">IF($E$39="","",0)</f>
        <v/>
      </c>
      <c r="C38" s="166" t="str">
        <f aca="false">IF($E$39="","",0)</f>
        <v/>
      </c>
      <c r="D38" s="11" t="str">
        <f aca="false">IF(D33="","",D33)</f>
        <v/>
      </c>
      <c r="E38" s="212" t="str">
        <f aca="false">IF(E33="","",E33)</f>
        <v/>
      </c>
      <c r="F38" s="179" t="str">
        <f aca="false">IF(F33="","",F33)</f>
        <v/>
      </c>
      <c r="J38" s="34"/>
      <c r="K38" s="34"/>
      <c r="M38" s="19"/>
      <c r="N38" s="19"/>
      <c r="O38" s="34"/>
      <c r="P38" s="34"/>
      <c r="R38" s="10" t="str">
        <f aca="false">IF(OR(E38="",E38=0,E39="",E39=0),"","*")</f>
        <v/>
      </c>
      <c r="S38" s="11" t="str">
        <f aca="false">IF(OR(E38="",E38=0,E39="",E39=0),"",IF(AG38="",IF(E38*E39&lt;0,ABS(E39),-ABS(E39)),IF(E38*E39&lt;0,AG38,-AG38)))</f>
        <v/>
      </c>
      <c r="T38" s="33" t="str">
        <f aca="false">IF(OR(E38="",E38=0,E39="",E39=0),"","+")</f>
        <v/>
      </c>
      <c r="U38" s="34" t="str">
        <f aca="false">IF(OR(E38="",E38=0,E39="",E39=0),"","III")</f>
        <v/>
      </c>
      <c r="W38" s="29"/>
      <c r="Y38" s="157"/>
      <c r="Z38" s="158" t="str">
        <f aca="false">IF(COUNT(Y39,Y36)&lt;2,"",IF(Y39*Y36=0,"",LCM(Y39,Y36)))</f>
        <v/>
      </c>
      <c r="AA38" s="159"/>
      <c r="AB38" s="157"/>
      <c r="AC38" s="158" t="str">
        <f aca="false">IF(COUNT(AB39,AB37)&lt;2,"",IF(AB39*AB37=0,"",LCM(AB39,AB37)))</f>
        <v/>
      </c>
      <c r="AD38" s="159"/>
      <c r="AE38" s="106" t="str">
        <f aca="false">IF(COUNT(B38:F38)&lt;5,"",IF(ABS(E38)-INT(ABS(E38))&lt;&gt;0,"",ABS(E38)))</f>
        <v/>
      </c>
      <c r="AF38" s="36" t="str">
        <f aca="false">IF(AF39="","","kgV:")</f>
        <v/>
      </c>
      <c r="AG38" s="37" t="str">
        <f aca="false">IF(COUNT(AF39,AE38)&lt;2,"",AF39/AE38)</f>
        <v/>
      </c>
    </row>
    <row r="39" customFormat="false" ht="17.25" hidden="false" customHeight="false" outlineLevel="0" collapsed="false">
      <c r="A39" s="1" t="s">
        <v>15</v>
      </c>
      <c r="B39" s="82" t="str">
        <f aca="false">IF($E$39="","",0)</f>
        <v/>
      </c>
      <c r="C39" s="169" t="str">
        <f aca="false">IF($E$39="","",0)</f>
        <v/>
      </c>
      <c r="D39" s="214" t="str">
        <f aca="false">IF($E$39="","",0)</f>
        <v/>
      </c>
      <c r="E39" s="242" t="str">
        <f aca="false">IF(E34="","",IF($D$34=0,E34,E33*$S$33+$S$34*E34))</f>
        <v/>
      </c>
      <c r="F39" s="108" t="str">
        <f aca="false">IF(F34="","",IF($D$34=0,F34,F33*$S$33+$S$34*F34))</f>
        <v/>
      </c>
      <c r="H39" s="10" t="str">
        <f aca="false">IF(OR(E36="",E36=0,E39="",E39=0),"","*")</f>
        <v/>
      </c>
      <c r="I39" s="261" t="str">
        <f aca="false">IF(OR(E36="",E36=0,E39="",E39=0),"",IF(AA39="",ABS(E36),AA39))</f>
        <v/>
      </c>
      <c r="J39" s="34"/>
      <c r="K39" s="34"/>
      <c r="M39" s="10" t="str">
        <f aca="false">IF(OR(E37="",E37=0,E39="",E39=0),"","*")</f>
        <v/>
      </c>
      <c r="N39" s="10" t="str">
        <f aca="false">IF(OR(E37="",E37=0,E39="",E39=0),"",IF(AD39="",ABS(E37),AD39))</f>
        <v/>
      </c>
      <c r="O39" s="34"/>
      <c r="P39" s="34"/>
      <c r="R39" s="10" t="str">
        <f aca="false">IF(OR(E38="",E38=0,E39="",E39=0),"","*")</f>
        <v/>
      </c>
      <c r="S39" s="11" t="str">
        <f aca="false">IF(OR(E38="",E38=0,E39="",E39=0),"",IF(AG39="",ABS(E38),AG39))</f>
        <v/>
      </c>
      <c r="T39" s="33"/>
      <c r="U39" s="34"/>
      <c r="W39" s="29"/>
      <c r="Y39" s="110" t="str">
        <f aca="false">IF(COUNT(B39:F39)&lt;5,"",IF(ABS(E39)-INT(ABS(E39))&lt;&gt;0,"",ABS(E39)))</f>
        <v/>
      </c>
      <c r="Z39" s="232"/>
      <c r="AA39" s="44" t="str">
        <f aca="false">IF(COUNT(Z38,Y39)&lt;2,"",Z38/Y39)</f>
        <v/>
      </c>
      <c r="AB39" s="110" t="str">
        <f aca="false">IF(COUNT(B39:F39)&lt;5,"",IF(ABS(E39)-INT(ABS(E39))&lt;&gt;0,"",ABS(E39)))</f>
        <v/>
      </c>
      <c r="AC39" s="208"/>
      <c r="AD39" s="44" t="str">
        <f aca="false">IF(COUNT(AC38,AB39)&lt;2,"",AC38/AB39)</f>
        <v/>
      </c>
      <c r="AE39" s="110" t="str">
        <f aca="false">IF(COUNT(B39:F39)&lt;5,"",IF(ABS(E39)-INT(ABS(E39))&lt;&gt;0,"",ABS(E39)))</f>
        <v/>
      </c>
      <c r="AF39" s="43" t="str">
        <f aca="false">IF(COUNT(AE39,AE38)&lt;2,"",IF(AE39*AE38=0,"",LCM(AE39,AE38)))</f>
        <v/>
      </c>
      <c r="AG39" s="44" t="str">
        <f aca="false">IF(COUNT(AF39,AE39)&lt;2,"",AF39/AE39)</f>
        <v/>
      </c>
    </row>
    <row r="40" customFormat="false" ht="5.1" hidden="false" customHeight="true" outlineLevel="0" collapsed="false">
      <c r="E40" s="54"/>
      <c r="W40" s="29"/>
    </row>
    <row r="41" customFormat="false" ht="15.75" hidden="false" customHeight="false" outlineLevel="0" collapsed="false">
      <c r="A41" s="1" t="s">
        <v>4</v>
      </c>
      <c r="B41" s="30" t="str">
        <f aca="false">IF(OR($E$39=0,B36=""),"",IF($E$36=0,B36,B36*$I$36+$I$39*B39))</f>
        <v/>
      </c>
      <c r="C41" s="210" t="str">
        <f aca="false">IF(OR($E$39=0,C36=""),"",0)</f>
        <v/>
      </c>
      <c r="D41" s="210" t="str">
        <f aca="false">IF(OR($E$39=0,D36=""),"",0)</f>
        <v/>
      </c>
      <c r="E41" s="111" t="str">
        <f aca="false">IF(OR($E$39=0,E36=""),"",0)</f>
        <v/>
      </c>
      <c r="F41" s="32" t="str">
        <f aca="false">IF(OR($E$39=0,F36=""),"",IF($E$36=0,F36,F36*$I$36+$I$39*F39))</f>
        <v/>
      </c>
      <c r="H41" s="10" t="str">
        <f aca="false">IF(B41="","",":")</f>
        <v/>
      </c>
      <c r="I41" s="11" t="str">
        <f aca="false">IF(B41="","",B41)</f>
        <v/>
      </c>
      <c r="J41" s="11"/>
      <c r="K41" s="11"/>
      <c r="W41" s="29"/>
    </row>
    <row r="42" customFormat="false" ht="15.75" hidden="false" customHeight="false" outlineLevel="0" collapsed="false">
      <c r="A42" s="1" t="s">
        <v>5</v>
      </c>
      <c r="B42" s="180" t="str">
        <f aca="false">IF(OR($E$39=0,B37=""),"",0)</f>
        <v/>
      </c>
      <c r="C42" s="11" t="str">
        <f aca="false">IF(OR($E$39=0,C37=""),"",IF($E$37=0,C37,C37*$N$37+$N$39*C39))</f>
        <v/>
      </c>
      <c r="D42" s="166" t="str">
        <f aca="false">IF(OR($E$39=0,D37=""),"",0)</f>
        <v/>
      </c>
      <c r="E42" s="164" t="str">
        <f aca="false">IF(OR($E$39=0,E37=""),"",0)</f>
        <v/>
      </c>
      <c r="F42" s="156" t="str">
        <f aca="false">IF(OR($E$39=0,F37=""),"",IF($E$37=0,F37,F37*$N$37+$N$39*F39))</f>
        <v/>
      </c>
      <c r="H42" s="10" t="str">
        <f aca="false">IF(C42="","",":")</f>
        <v/>
      </c>
      <c r="I42" s="11" t="str">
        <f aca="false">IF(C42="","",C42)</f>
        <v/>
      </c>
      <c r="J42" s="11"/>
      <c r="K42" s="11"/>
      <c r="W42" s="29"/>
    </row>
    <row r="43" customFormat="false" ht="15.75" hidden="false" customHeight="false" outlineLevel="0" collapsed="false">
      <c r="A43" s="1" t="s">
        <v>11</v>
      </c>
      <c r="B43" s="180" t="str">
        <f aca="false">IF(OR($E$39=0,B38=""),"",0)</f>
        <v/>
      </c>
      <c r="C43" s="166" t="str">
        <f aca="false">IF(OR($E$39=0,C38=""),"",0)</f>
        <v/>
      </c>
      <c r="D43" s="11" t="str">
        <f aca="false">IF(OR($E$39=0,D38=""),"",IF($E$38=0,D38,D38*$S$38+$S$39*D39))</f>
        <v/>
      </c>
      <c r="E43" s="164" t="str">
        <f aca="false">IF(OR($E$39=0,E38=""),"",0)</f>
        <v/>
      </c>
      <c r="F43" s="156" t="str">
        <f aca="false">IF(OR($E$39=0,F38=""),"",IF($E$38=0,F38,F38*$S$38+$S$39*F39))</f>
        <v/>
      </c>
      <c r="H43" s="10" t="str">
        <f aca="false">IF(D43="","",":")</f>
        <v/>
      </c>
      <c r="I43" s="11" t="str">
        <f aca="false">IF(D43="","",D43)</f>
        <v/>
      </c>
      <c r="J43" s="11"/>
      <c r="K43" s="11"/>
      <c r="W43" s="29"/>
    </row>
    <row r="44" customFormat="false" ht="16.5" hidden="false" customHeight="false" outlineLevel="0" collapsed="false">
      <c r="A44" s="1" t="s">
        <v>15</v>
      </c>
      <c r="B44" s="82" t="str">
        <f aca="false">IF(OR($E$39=0,B39=""),"",0)</f>
        <v/>
      </c>
      <c r="C44" s="169" t="str">
        <f aca="false">IF(OR($E$39=0,C39=""),"",0)</f>
        <v/>
      </c>
      <c r="D44" s="169" t="str">
        <f aca="false">IF(OR($E$39=0,D39=""),"",0)</f>
        <v/>
      </c>
      <c r="E44" s="112" t="str">
        <f aca="false">IF($E$39=0,"",E39)</f>
        <v/>
      </c>
      <c r="F44" s="41" t="str">
        <f aca="false">IF($E$39=0,"",F39)</f>
        <v/>
      </c>
      <c r="H44" s="10" t="str">
        <f aca="false">IF(E44="","",":")</f>
        <v/>
      </c>
      <c r="I44" s="11" t="str">
        <f aca="false">IF(E44="","",E44)</f>
        <v/>
      </c>
      <c r="J44" s="11"/>
      <c r="K44" s="11"/>
      <c r="W44" s="29"/>
    </row>
    <row r="45" customFormat="false" ht="5.1" hidden="false" customHeight="true" outlineLevel="0" collapsed="false">
      <c r="W45" s="29"/>
    </row>
    <row r="46" customFormat="false" ht="15.75" hidden="false" customHeight="false" outlineLevel="0" collapsed="false">
      <c r="A46" s="1" t="s">
        <v>4</v>
      </c>
      <c r="B46" s="69" t="str">
        <f aca="false">IF(B41="","",B41/$I41)</f>
        <v/>
      </c>
      <c r="C46" s="210" t="str">
        <f aca="false">IF(C41="","",0)</f>
        <v/>
      </c>
      <c r="D46" s="210" t="str">
        <f aca="false">IF(D41="","",0)</f>
        <v/>
      </c>
      <c r="E46" s="113" t="str">
        <f aca="false">IF(E41="","",0)</f>
        <v/>
      </c>
      <c r="F46" s="114" t="str">
        <f aca="false">IF(F41="","",F41/$I41)</f>
        <v/>
      </c>
      <c r="I46" s="51" t="str">
        <f aca="false">IF(OR(COUNTA($B$4:$E$4)&lt;4,COUNT($F$46:$F$49)&lt;4),"",B4)</f>
        <v/>
      </c>
      <c r="J46" s="116" t="str">
        <f aca="false">IF(OR(COUNTA($B$4:$E$4)&lt;4,COUNT($F$46:$F$49)&lt;4),"","=")</f>
        <v/>
      </c>
      <c r="K46" s="116" t="str">
        <f aca="false">IF(OR(COUNTA($B$4:$E$4)&lt;4,COUNT($F$46:$F$49)&lt;4),"",F46)</f>
        <v/>
      </c>
      <c r="L46" s="116"/>
      <c r="M46" s="116"/>
      <c r="N46" s="116"/>
      <c r="O46" s="116" t="str">
        <f aca="false">IF(K46="","",IF(ABS(K46)-INT(ABS(K46))=0,"","="))</f>
        <v/>
      </c>
      <c r="P46" s="217" t="str">
        <f aca="false">IF(K46="","",IF(ABS(K46)-INT(ABS(K46))=0,"",K46))</f>
        <v/>
      </c>
      <c r="Q46" s="217"/>
      <c r="R46" s="217"/>
      <c r="S46" s="217"/>
      <c r="T46" s="217"/>
      <c r="U46" s="217"/>
      <c r="W46" s="29"/>
    </row>
    <row r="47" customFormat="false" ht="15.75" hidden="false" customHeight="false" outlineLevel="0" collapsed="false">
      <c r="A47" s="1" t="s">
        <v>5</v>
      </c>
      <c r="B47" s="180" t="str">
        <f aca="false">IF(B42="","",0)</f>
        <v/>
      </c>
      <c r="C47" s="218" t="str">
        <f aca="false">IF(C42="","",C42/$I42)</f>
        <v/>
      </c>
      <c r="D47" s="166" t="str">
        <f aca="false">IF(D42="","",0)</f>
        <v/>
      </c>
      <c r="E47" s="219" t="str">
        <f aca="false">IF(E42="","",0)</f>
        <v/>
      </c>
      <c r="F47" s="220" t="str">
        <f aca="false">IF(F42="","",F42/$I42)</f>
        <v/>
      </c>
      <c r="I47" s="263" t="str">
        <f aca="false">IF(OR(COUNTA($B$4:$E$4)&lt;4,COUNT($F$46:$F$49)&lt;4),"",C4)</f>
        <v/>
      </c>
      <c r="J47" s="127" t="str">
        <f aca="false">IF(OR(COUNTA($B$4:$E$4)&lt;4,COUNT($F$46:$F$49)&lt;4),"","=")</f>
        <v/>
      </c>
      <c r="K47" s="222" t="str">
        <f aca="false">IF(OR(COUNTA($B$4:$E$4)&lt;4,COUNT($F$46:$F$49)&lt;4),"",F47)</f>
        <v/>
      </c>
      <c r="L47" s="222"/>
      <c r="M47" s="222"/>
      <c r="N47" s="222"/>
      <c r="O47" s="127" t="str">
        <f aca="false">IF(K47="","",IF(ABS(K47)-INT(ABS(K47))=0,"","="))</f>
        <v/>
      </c>
      <c r="P47" s="223" t="str">
        <f aca="false">IF(K47="","",IF(ABS(K47)-INT(ABS(K47))=0,"",K47))</f>
        <v/>
      </c>
      <c r="Q47" s="223"/>
      <c r="R47" s="223"/>
      <c r="S47" s="223"/>
      <c r="T47" s="223"/>
      <c r="U47" s="223"/>
      <c r="W47" s="29"/>
    </row>
    <row r="48" customFormat="false" ht="15.75" hidden="false" customHeight="false" outlineLevel="0" collapsed="false">
      <c r="A48" s="1" t="s">
        <v>11</v>
      </c>
      <c r="B48" s="180" t="str">
        <f aca="false">IF(B43="","",0)</f>
        <v/>
      </c>
      <c r="C48" s="166" t="str">
        <f aca="false">IF(C43="","",0)</f>
        <v/>
      </c>
      <c r="D48" s="218" t="str">
        <f aca="false">IF(D43="","",D43/$I43)</f>
        <v/>
      </c>
      <c r="E48" s="219" t="str">
        <f aca="false">IF(E43="","",0)</f>
        <v/>
      </c>
      <c r="F48" s="220" t="str">
        <f aca="false">IF(F43="","",F43/$I43)</f>
        <v/>
      </c>
      <c r="I48" s="263" t="str">
        <f aca="false">IF(OR(COUNTA($B$4:$E$4)&lt;4,COUNT($F$46:$F$49)&lt;4),"",D4)</f>
        <v/>
      </c>
      <c r="J48" s="127" t="str">
        <f aca="false">IF(OR(COUNTA($B$4:$E$4)&lt;4,COUNT($F$46:$F$49)&lt;4),"","=")</f>
        <v/>
      </c>
      <c r="K48" s="222" t="str">
        <f aca="false">IF(OR(COUNTA($B$4:$E$4)&lt;4,COUNT($F$46:$F$49)&lt;4),"",F48)</f>
        <v/>
      </c>
      <c r="L48" s="222"/>
      <c r="M48" s="222"/>
      <c r="N48" s="222"/>
      <c r="O48" s="127" t="str">
        <f aca="false">IF(K48="","",IF(ABS(K48)-INT(ABS(K48))=0,"","="))</f>
        <v/>
      </c>
      <c r="P48" s="223" t="str">
        <f aca="false">IF(K48="","",IF(ABS(K48)-INT(ABS(K48))=0,"",K48))</f>
        <v/>
      </c>
      <c r="Q48" s="223"/>
      <c r="R48" s="223"/>
      <c r="S48" s="223"/>
      <c r="T48" s="223"/>
      <c r="U48" s="223"/>
      <c r="W48" s="29"/>
    </row>
    <row r="49" customFormat="false" ht="16.5" hidden="false" customHeight="false" outlineLevel="0" collapsed="false">
      <c r="A49" s="1" t="s">
        <v>15</v>
      </c>
      <c r="B49" s="82" t="str">
        <f aca="false">IF(B44="","",0)</f>
        <v/>
      </c>
      <c r="C49" s="169" t="str">
        <f aca="false">IF(C44="","",0)</f>
        <v/>
      </c>
      <c r="D49" s="169" t="str">
        <f aca="false">IF(D44="","",0)</f>
        <v/>
      </c>
      <c r="E49" s="119" t="str">
        <f aca="false">IF(E44="","",E44/$I44)</f>
        <v/>
      </c>
      <c r="F49" s="120" t="str">
        <f aca="false">IF(F44="","",F44/$I44)</f>
        <v/>
      </c>
      <c r="I49" s="264" t="str">
        <f aca="false">IF(OR(COUNTA($B$4:$E$4)&lt;4,COUNT($F$46:$F$49)&lt;4),"",E4)</f>
        <v/>
      </c>
      <c r="J49" s="122" t="str">
        <f aca="false">IF(OR(COUNTA($B$4:$E$4)&lt;4,COUNT($F$46:$F$49)&lt;4),"","=")</f>
        <v/>
      </c>
      <c r="K49" s="122" t="str">
        <f aca="false">IF(OR(COUNTA($B$4:$E$4)&lt;4,COUNT($F$46:$F$49)&lt;4),"",F49)</f>
        <v/>
      </c>
      <c r="L49" s="122"/>
      <c r="M49" s="122"/>
      <c r="N49" s="122"/>
      <c r="O49" s="122" t="str">
        <f aca="false">IF(K49="","",IF(ABS(K49)-INT(ABS(K49))=0,"","="))</f>
        <v/>
      </c>
      <c r="P49" s="59" t="str">
        <f aca="false">IF(K49="","",IF(ABS(K49)-INT(ABS(K49))=0,"",K49))</f>
        <v/>
      </c>
      <c r="Q49" s="59"/>
      <c r="R49" s="59"/>
      <c r="S49" s="59"/>
      <c r="T49" s="59"/>
      <c r="U49" s="59"/>
      <c r="W49" s="29"/>
    </row>
  </sheetData>
  <sheetProtection sheet="true" objects="true" scenarios="true" selectLockedCells="true"/>
  <mergeCells count="46">
    <mergeCell ref="I6:J6"/>
    <mergeCell ref="I7:J7"/>
    <mergeCell ref="I8:J8"/>
    <mergeCell ref="I9:J9"/>
    <mergeCell ref="J11:J12"/>
    <mergeCell ref="K11:K12"/>
    <mergeCell ref="O11:O13"/>
    <mergeCell ref="P11:P13"/>
    <mergeCell ref="T11:T14"/>
    <mergeCell ref="U11:U14"/>
    <mergeCell ref="S12:S13"/>
    <mergeCell ref="I17:J17"/>
    <mergeCell ref="I18:J18"/>
    <mergeCell ref="I19:J19"/>
    <mergeCell ref="J21:J22"/>
    <mergeCell ref="K21:K22"/>
    <mergeCell ref="O22:O23"/>
    <mergeCell ref="P22:P23"/>
    <mergeCell ref="T22:T24"/>
    <mergeCell ref="U22:U24"/>
    <mergeCell ref="I28:J28"/>
    <mergeCell ref="I29:J29"/>
    <mergeCell ref="J31:J33"/>
    <mergeCell ref="K31:K33"/>
    <mergeCell ref="O32:O33"/>
    <mergeCell ref="P32:P33"/>
    <mergeCell ref="T33:T34"/>
    <mergeCell ref="U33:U34"/>
    <mergeCell ref="J36:J39"/>
    <mergeCell ref="K36:K39"/>
    <mergeCell ref="O37:O39"/>
    <mergeCell ref="P37:P39"/>
    <mergeCell ref="T38:T39"/>
    <mergeCell ref="U38:U39"/>
    <mergeCell ref="I41:K41"/>
    <mergeCell ref="I42:K42"/>
    <mergeCell ref="I43:K43"/>
    <mergeCell ref="I44:K44"/>
    <mergeCell ref="K46:N46"/>
    <mergeCell ref="P46:U46"/>
    <mergeCell ref="K47:N47"/>
    <mergeCell ref="P47:U47"/>
    <mergeCell ref="K48:N48"/>
    <mergeCell ref="P48:U48"/>
    <mergeCell ref="K49:N49"/>
    <mergeCell ref="P49:U49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2:21:44Z</dcterms:created>
  <dc:creator>Günter Brämik</dc:creator>
  <dc:description/>
  <dc:language>en-US</dc:language>
  <cp:lastModifiedBy>Günter Brämik</cp:lastModifiedBy>
  <cp:lastPrinted>2006-12-03T10:41:27Z</cp:lastPrinted>
  <dcterms:modified xsi:type="dcterms:W3CDTF">2013-02-11T23:48:45Z</dcterms:modified>
  <cp:revision>0</cp:revision>
  <dc:subject/>
  <dc:title/>
</cp:coreProperties>
</file>