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P-g" sheetId="1" state="visible" r:id="rId2"/>
    <sheet name="g-h" sheetId="2" state="visible" r:id="rId3"/>
    <sheet name="P-E(PF)" sheetId="3" state="visible" r:id="rId4"/>
    <sheet name="P-E(NF)" sheetId="4" state="visible" r:id="rId5"/>
    <sheet name="P-E(NF-HNF)" sheetId="5" state="visible" r:id="rId6"/>
    <sheet name="g-E(NF)" sheetId="6" state="visible" r:id="rId7"/>
    <sheet name="E1(KF)-E2(KF)" sheetId="7" state="visible" r:id="rId8"/>
    <sheet name="E1(NF)-E2(PF)" sheetId="8" state="visible" r:id="rId9"/>
  </sheets>
  <definedNames>
    <definedName function="false" hidden="false" localSheetId="6" name="_xlnm.Print_Area" vbProcedure="false">'E1(KF)-E2(KF)'!$A$1:$P$130</definedName>
    <definedName function="false" hidden="false" localSheetId="6" name="_xlnm.Print_Titles" vbProcedure="false">'E1(KF)-E2(KF)'!$1:$10</definedName>
    <definedName function="false" hidden="false" localSheetId="7" name="_xlnm.Print_Area" vbProcedure="false">'E1(NF)-E2(PF)'!$A$1:$N$35</definedName>
    <definedName function="false" hidden="false" localSheetId="5" name="_xlnm.Print_Area" vbProcedure="false">'g-E(NF)'!$A$1:$N$31</definedName>
    <definedName function="false" hidden="false" localSheetId="4" name="_xlnm.Print_Area" vbProcedure="false">'P-E(NF-HNF)'!$A$1:$M$30</definedName>
    <definedName function="false" hidden="false" localSheetId="3" name="_xlnm.Print_Area" vbProcedure="false">'P-E(NF)'!$A$1:$L$31</definedName>
    <definedName function="false" hidden="false" localSheetId="2" name="_xlnm.Print_Area" vbProcedure="false">'P-E(PF)'!$A$1:$K$36</definedName>
    <definedName function="false" hidden="false" localSheetId="0" name="_xlnm.Print_Area" vbProcedure="false">'P-g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7">
  <si>
    <t xml:space="preserve">Abstand Punkt P - Gerade g / Lotfußpunkt L</t>
  </si>
  <si>
    <t xml:space="preserve">g: x =</t>
  </si>
  <si>
    <t xml:space="preserve">a</t>
  </si>
  <si>
    <t xml:space="preserve">u</t>
  </si>
  <si>
    <t xml:space="preserve">p=</t>
  </si>
  <si>
    <t xml:space="preserve">PL * u  =  (l - p) * u  =  (t u + a - p) * u  =  0</t>
  </si>
  <si>
    <t xml:space="preserve">Lagebeziehung der Geraden g und h / Lotfußpunkte G und H</t>
  </si>
  <si>
    <t xml:space="preserve">g: x=</t>
  </si>
  <si>
    <t xml:space="preserve">h: x=</t>
  </si>
  <si>
    <r>
      <rPr>
        <sz val="14"/>
        <rFont val="Arial"/>
        <family val="2"/>
      </rPr>
      <t xml:space="preserve">cos(</t>
    </r>
    <r>
      <rPr>
        <sz val="14"/>
        <rFont val="Symbol"/>
        <family val="1"/>
        <charset val="2"/>
      </rPr>
      <t xml:space="preserve">b</t>
    </r>
    <r>
      <rPr>
        <sz val="14"/>
        <rFont val="Arial"/>
        <family val="2"/>
      </rPr>
      <t xml:space="preserve">) =</t>
    </r>
  </si>
  <si>
    <r>
      <rPr>
        <sz val="14"/>
        <rFont val="Symbol"/>
        <family val="1"/>
        <charset val="2"/>
      </rPr>
      <t xml:space="preserve">b</t>
    </r>
    <r>
      <rPr>
        <sz val="14"/>
        <rFont val="Arial"/>
        <family val="2"/>
      </rPr>
      <t xml:space="preserve"> =</t>
    </r>
  </si>
  <si>
    <t xml:space="preserve">Abstand Punkt P - Ebene E (in Parameterform) / Lotfußpunkt L</t>
  </si>
  <si>
    <t xml:space="preserve">E: x=</t>
  </si>
  <si>
    <t xml:space="preserve">Abstand Punkt P - Ebene E (in Normalenform) / Lotfußpunkt L</t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1</t>
    </r>
  </si>
  <si>
    <t xml:space="preserve">NF: E:</t>
  </si>
  <si>
    <t xml:space="preserve">*</t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3</t>
    </r>
  </si>
  <si>
    <t xml:space="preserve">Lotgerade:</t>
  </si>
  <si>
    <t xml:space="preserve">l:</t>
  </si>
  <si>
    <t xml:space="preserve">Term der Lotgeraden</t>
  </si>
  <si>
    <t xml:space="preserve">in Ebenengleichung</t>
  </si>
  <si>
    <t xml:space="preserve">einsetzen:</t>
  </si>
  <si>
    <t xml:space="preserve">Ortsvektor </t>
  </si>
  <si>
    <r>
      <rPr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1</t>
    </r>
  </si>
  <si>
    <t xml:space="preserve">des</t>
  </si>
  <si>
    <r>
      <rPr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2</t>
    </r>
  </si>
  <si>
    <t xml:space="preserve">Lotfußpunkts:</t>
  </si>
  <si>
    <r>
      <rPr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3</t>
    </r>
  </si>
  <si>
    <t xml:space="preserve">P(</t>
  </si>
  <si>
    <t xml:space="preserve">)</t>
  </si>
  <si>
    <t xml:space="preserve">PL =</t>
  </si>
  <si>
    <t xml:space="preserve">d(P,E) =</t>
  </si>
  <si>
    <t xml:space="preserve">d(P,L) =</t>
  </si>
  <si>
    <t xml:space="preserve">L(</t>
  </si>
  <si>
    <t xml:space="preserve">mittels Hessescher Normalenform</t>
  </si>
  <si>
    <t xml:space="preserve">n</t>
  </si>
  <si>
    <r>
      <rPr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=</t>
    </r>
  </si>
  <si>
    <t xml:space="preserve">HNF: E:</t>
  </si>
  <si>
    <t xml:space="preserve">Lagebeziehung Gerade g - Ebene E (in Normalenform)</t>
  </si>
  <si>
    <t xml:space="preserve">g:</t>
  </si>
  <si>
    <t xml:space="preserve">E:</t>
  </si>
  <si>
    <r>
      <rPr>
        <sz val="14"/>
        <rFont val="Arial"/>
        <family val="2"/>
      </rPr>
      <t xml:space="preserve">Lagebeziehung der Ebenen E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und E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(beide in Koordinatenform)</t>
    </r>
  </si>
  <si>
    <r>
      <rPr>
        <sz val="14"/>
        <rFont val="Arial"/>
        <family val="2"/>
      </rPr>
      <t xml:space="preserve">E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: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+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+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=</t>
    </r>
  </si>
  <si>
    <r>
      <rPr>
        <sz val="14"/>
        <rFont val="Arial"/>
        <family val="2"/>
      </rPr>
      <t xml:space="preserve">E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:</t>
    </r>
  </si>
  <si>
    <r>
      <rPr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x n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</t>
    </r>
  </si>
  <si>
    <t xml:space="preserve">I</t>
  </si>
  <si>
    <t xml:space="preserve">II</t>
  </si>
  <si>
    <r>
      <rPr>
        <sz val="14"/>
        <rFont val="Arial"/>
        <family val="2"/>
      </rPr>
      <t xml:space="preserve">Lagebeziehung der Ebenen E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(in Normalenform) und E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(in Parameterform)</t>
    </r>
  </si>
  <si>
    <t xml:space="preserve">Durch Vertauschen der Spannvektoren kann sich die Lösung vereinfachen!</t>
  </si>
  <si>
    <r>
      <rPr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 ???/???"/>
    <numFmt numFmtId="167" formatCode="0.00&quot; °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4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4"/>
      <name val="Symbol"/>
      <family val="1"/>
      <charset val="2"/>
    </font>
    <font>
      <b val="true"/>
      <vertAlign val="subscript"/>
      <sz val="14"/>
      <name val="Arial"/>
      <family val="2"/>
    </font>
    <font>
      <sz val="12"/>
      <name val="Arial"/>
      <family val="2"/>
    </font>
    <font>
      <b val="true"/>
      <vertAlign val="subscript"/>
      <sz val="12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0.85"/>
    <col collapsed="false" customWidth="true" hidden="false" outlineLevel="0" max="7" min="2" style="1" width="22.7"/>
    <col collapsed="false" customWidth="true" hidden="false" outlineLevel="0" max="8" min="8" style="1" width="5.13"/>
    <col collapsed="false" customWidth="true" hidden="false" outlineLevel="0" max="9" min="9" style="1" width="0.85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/>
    </row>
    <row r="3" customFormat="false" ht="18" hidden="false" customHeight="true" outlineLevel="0" collapsed="false">
      <c r="A3" s="3"/>
      <c r="B3" s="4"/>
      <c r="C3" s="5"/>
      <c r="D3" s="6" t="s">
        <v>1</v>
      </c>
      <c r="E3" s="5" t="s">
        <v>2</v>
      </c>
      <c r="F3" s="5" t="str">
        <f aca="false">"+ t"</f>
        <v>+ t</v>
      </c>
      <c r="G3" s="5" t="s">
        <v>3</v>
      </c>
      <c r="H3" s="5"/>
      <c r="I3" s="7"/>
    </row>
    <row r="4" customFormat="false" ht="18" hidden="false" customHeight="false" outlineLevel="0" collapsed="false">
      <c r="A4" s="8"/>
      <c r="B4" s="9"/>
      <c r="C4" s="10"/>
      <c r="D4" s="9"/>
      <c r="E4" s="10"/>
      <c r="F4" s="9"/>
      <c r="G4" s="10"/>
      <c r="H4" s="9"/>
      <c r="I4" s="11"/>
    </row>
    <row r="5" customFormat="false" ht="18" hidden="false" customHeight="false" outlineLevel="0" collapsed="false">
      <c r="A5" s="8"/>
      <c r="B5" s="12" t="s">
        <v>4</v>
      </c>
      <c r="C5" s="13"/>
      <c r="D5" s="12" t="s">
        <v>1</v>
      </c>
      <c r="E5" s="13"/>
      <c r="F5" s="9" t="str">
        <f aca="false">"+ t"</f>
        <v>+ t</v>
      </c>
      <c r="G5" s="13"/>
      <c r="H5" s="9"/>
      <c r="I5" s="11"/>
    </row>
    <row r="6" customFormat="false" ht="18.75" hidden="false" customHeight="false" outlineLevel="0" collapsed="false">
      <c r="A6" s="8"/>
      <c r="B6" s="9"/>
      <c r="C6" s="14"/>
      <c r="D6" s="9"/>
      <c r="E6" s="14"/>
      <c r="F6" s="9"/>
      <c r="G6" s="14"/>
      <c r="H6" s="9"/>
      <c r="I6" s="11"/>
    </row>
    <row r="7" customFormat="false" ht="18" hidden="false" customHeight="true" outlineLevel="0" collapsed="false">
      <c r="A7" s="8"/>
      <c r="B7" s="15"/>
      <c r="C7" s="9"/>
      <c r="D7" s="9"/>
      <c r="E7" s="9"/>
      <c r="F7" s="9"/>
      <c r="G7" s="12" t="str">
        <f aca="false">IF(COUNT(E4,E5,E6,G4,G5,G6)&lt;6,"",IF(AND(G4=0,G5=0,G6=0),"g ist keine Gerade!",""))</f>
        <v/>
      </c>
      <c r="H7" s="9"/>
      <c r="I7" s="11"/>
    </row>
    <row r="8" customFormat="false" ht="18" hidden="false" customHeight="false" outlineLevel="0" collapsed="false">
      <c r="A8" s="8"/>
      <c r="B8" s="15" t="s">
        <v>5</v>
      </c>
      <c r="C8" s="9"/>
      <c r="D8" s="9"/>
      <c r="E8" s="9"/>
      <c r="F8" s="16"/>
      <c r="G8" s="9"/>
      <c r="H8" s="9"/>
      <c r="I8" s="11"/>
    </row>
    <row r="9" customFormat="false" ht="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1"/>
    </row>
    <row r="10" customFormat="false" ht="18" hidden="false" customHeight="false" outlineLevel="0" collapsed="false">
      <c r="A10" s="8"/>
      <c r="B10" s="3"/>
      <c r="C10" s="17" t="str">
        <f aca="false">IF(OR(COUNT(E4,E5,E6,G4,G5,G6,C4,C5,C6)&lt;9,AND(G4=0,G5=0,G6=0)),"",G4)</f>
        <v/>
      </c>
      <c r="D10" s="5"/>
      <c r="E10" s="18" t="str">
        <f aca="false">IF(OR(COUNT(E4,E5,E6,G4,G5,G6,C4,C5,C6)&lt;9,AND(G4=0,G5=0,G6=0)),"",E4-C4)</f>
        <v/>
      </c>
      <c r="F10" s="9"/>
      <c r="G10" s="19" t="str">
        <f aca="false">IF(OR(COUNT(E4,E5,E6,G4,G5,G6,C4,C5,C6)&lt;9,AND(G4=0,G5=0,G6=0)),"",G4)</f>
        <v/>
      </c>
      <c r="H10" s="9"/>
      <c r="I10" s="11"/>
    </row>
    <row r="11" customFormat="false" ht="18" hidden="false" customHeight="false" outlineLevel="0" collapsed="false">
      <c r="A11" s="8"/>
      <c r="B11" s="8" t="str">
        <f aca="false">IF(OR(COUNT(E4,E5,E6,G4,G5,G6,C4,C5,C6)&lt;9,AND(G4=0,G5=0,G6=0)),"","t")</f>
        <v/>
      </c>
      <c r="C11" s="20" t="str">
        <f aca="false">IF(OR(COUNT(E4,E5,E6,G4,G5,G6,C4,C5,C6)&lt;9,AND(G4=0,G5=0,G6=0)),"",G5)</f>
        <v/>
      </c>
      <c r="D11" s="9" t="str">
        <f aca="false">IF(OR(COUNT(E4,E5,E6,G4,G5,G6,C4,C5,C6)&lt;9,AND(G4=0,G5=0,G6=0)),"","+")</f>
        <v/>
      </c>
      <c r="E11" s="21" t="str">
        <f aca="false">IF(OR(COUNT(E4,E5,E6,G4,G5,G6,C4,C5,C6)&lt;9,AND(G4=0,G5=0,G6=0)),"",E5-C5)</f>
        <v/>
      </c>
      <c r="F11" s="16" t="str">
        <f aca="false">IF(OR(COUNT(E4,E5,E6,G4,G5,G6,C4,C5,C6)&lt;9,AND(G4=0,G5=0,G6=0)),"","*")</f>
        <v/>
      </c>
      <c r="G11" s="22" t="str">
        <f aca="false">IF(OR(COUNT(E4,E5,E6,G4,G5,G6,C4,C5,C6)&lt;9,AND(G4=0,G5=0,G6=0)),"",G5)</f>
        <v/>
      </c>
      <c r="H11" s="9" t="str">
        <f aca="false">IF(OR(COUNT(E4,E5,E6,G4,G5,G6,C4,C5,C6)&lt;9,AND(G4=0,G5=0,G6=0)),"","= 0")</f>
        <v/>
      </c>
      <c r="I11" s="11"/>
    </row>
    <row r="12" customFormat="false" ht="18.75" hidden="false" customHeight="false" outlineLevel="0" collapsed="false">
      <c r="A12" s="8"/>
      <c r="B12" s="23"/>
      <c r="C12" s="24" t="str">
        <f aca="false">IF(OR(COUNT(E4,E5,E6,G4,G5,G6,C4,C5,C6)&lt;9,AND(G4=0,G5=0,G6=0)),"",G6)</f>
        <v/>
      </c>
      <c r="D12" s="25"/>
      <c r="E12" s="26" t="str">
        <f aca="false">IF(OR(COUNT(E4,E5,E6,G4,G5,G6,C4,C5,C6)&lt;9,AND(G4=0,G5=0,G6=0)),"",E6-C6)</f>
        <v/>
      </c>
      <c r="F12" s="9"/>
      <c r="G12" s="27" t="str">
        <f aca="false">IF(OR(COUNT(E4,E5,E6,G4,G5,G6,C4,C5,C6)&lt;9,AND(G4=0,G5=0,G6=0)),"",G6)</f>
        <v/>
      </c>
      <c r="H12" s="9"/>
      <c r="I12" s="11"/>
    </row>
    <row r="13" customFormat="false" ht="6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1"/>
    </row>
    <row r="14" customFormat="false" ht="18.75" hidden="false" customHeight="false" outlineLevel="0" collapsed="false">
      <c r="A14" s="8"/>
      <c r="B14" s="28" t="str">
        <f aca="false">IF(OR(COUNT(E4,E5,E6,G4,G5,G6,C4,C5,C6)&lt;9,AND(G4=0,G5=0,G6=0)),"",C10*G10+C11*G11+C12*G12)</f>
        <v/>
      </c>
      <c r="C14" s="29" t="str">
        <f aca="false">IF(OR(COUNT(E4,E5,E6,G4,G5,G6,C4,C5,C6)&lt;9,AND(G4=0,G5=0,G6=0)),"","t")</f>
        <v/>
      </c>
      <c r="D14" s="29" t="str">
        <f aca="false">IF(OR(COUNT(E4,E5,E6,G4,G5,G6,C4,C5,C6)&lt;9,AND(G4=0,G5=0,G6=0)),"","+")</f>
        <v/>
      </c>
      <c r="E14" s="29" t="str">
        <f aca="false">IF(OR(COUNT(E4,E5,E6,G4,G5,G6,C4,C5,C6)&lt;9,AND(G4=0,G5=0,G6=0)),"",E10*G10+E11*G11+E12*G12)</f>
        <v/>
      </c>
      <c r="F14" s="29" t="str">
        <f aca="false">IF(OR(COUNT(E4,E5,E6,G4,G5,G6,C4,C5,C6)&lt;9,AND(G4=0,G5=0,G6=0)),"","=")</f>
        <v/>
      </c>
      <c r="G14" s="30" t="str">
        <f aca="false">IF(OR(COUNT(E4,E5,E6,G4,G5,G6,C4,C5,C6)&lt;9,AND(G4=0,G5=0,G6=0)),"","0")</f>
        <v/>
      </c>
      <c r="H14" s="9"/>
      <c r="I14" s="11"/>
    </row>
    <row r="15" customFormat="false" ht="6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11"/>
    </row>
    <row r="16" customFormat="false" ht="19.5" hidden="false" customHeight="false" outlineLevel="0" collapsed="false">
      <c r="A16" s="8"/>
      <c r="B16" s="28" t="str">
        <f aca="false">B14</f>
        <v/>
      </c>
      <c r="C16" s="29" t="str">
        <f aca="false">IF(OR(COUNT(E4,E5,E6,G4,G5,G6,C4,C5,C6)&lt;9,AND(G4=0,G5=0,G6=0)),"","t")</f>
        <v/>
      </c>
      <c r="D16" s="29" t="str">
        <f aca="false">IF(OR(COUNT(E4,E5,E6,G4,G5,G6,C4,C5,C6)&lt;9,AND(G4=0,G5=0,G6=0)),"","=")</f>
        <v/>
      </c>
      <c r="E16" s="30" t="str">
        <f aca="false">IF(OR(COUNT(E4,E5,E6,G4,G5,G6,C4,C5,C6)&lt;9,AND(G4=0,G5=0,G6=0)),"",-E14)</f>
        <v/>
      </c>
      <c r="F16" s="9"/>
      <c r="G16" s="31"/>
      <c r="H16" s="15"/>
      <c r="I16" s="11"/>
    </row>
    <row r="17" customFormat="false" ht="6" hidden="false" customHeight="true" outlineLevel="0" collapsed="false">
      <c r="A17" s="8"/>
      <c r="B17" s="9"/>
      <c r="C17" s="9"/>
      <c r="D17" s="9"/>
      <c r="E17" s="9"/>
      <c r="F17" s="9"/>
      <c r="G17" s="9"/>
      <c r="H17" s="15"/>
      <c r="I17" s="11"/>
    </row>
    <row r="18" customFormat="false" ht="19.5" hidden="false" customHeight="false" outlineLevel="0" collapsed="false">
      <c r="A18" s="8"/>
      <c r="B18" s="31"/>
      <c r="C18" s="32" t="str">
        <f aca="false">IF(OR(COUNT(E4,E5,E6,G4,G5,G6,C4,C5,C6)&lt;9,AND(G4=0,G5=0,G6=0)),"","t =")</f>
        <v/>
      </c>
      <c r="D18" s="33" t="str">
        <f aca="false">IF(OR(COUNT(E4,E5,E6,G4,G5,G6,C4,C5,C6)&lt;9,AND(G4=0,G5=0,G6=0)),"",-E14/B14)</f>
        <v/>
      </c>
      <c r="E18" s="29" t="str">
        <f aca="false">IF(D18="","",IF(ABS(D18)-INT(ABS(D18))=0,"","="))</f>
        <v/>
      </c>
      <c r="F18" s="34" t="str">
        <f aca="false">IF(D18="","",IF(ABS(D18)-INT(ABS(D18))=0,"",D18))</f>
        <v/>
      </c>
      <c r="G18" s="34"/>
      <c r="H18" s="15"/>
      <c r="I18" s="11"/>
    </row>
    <row r="19" customFormat="false" ht="18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1"/>
    </row>
    <row r="20" customFormat="false" ht="18" hidden="false" customHeight="false" outlineLevel="0" collapsed="false">
      <c r="A20" s="8"/>
      <c r="B20" s="19" t="str">
        <f aca="false">IF(OR(COUNT(E4,E5,E6,G4,G5,G6,C4,C5,C6)&lt;9,AND(G4=0,G5=0,G6=0)),"",E4)</f>
        <v/>
      </c>
      <c r="C20" s="9"/>
      <c r="D20" s="9"/>
      <c r="E20" s="19" t="str">
        <f aca="false">IF(OR(COUNT(E4,E5,E6,G4,G5,G6,C4,C5,C6)&lt;9,AND(G4=0,G5=0,G6=0)),"",G4)</f>
        <v/>
      </c>
      <c r="F20" s="9"/>
      <c r="G20" s="19" t="str">
        <f aca="false">IF(OR(COUNT(E4,E5,E6,G4,G5,G6,C4,C5,C6)&lt;9,AND(G4=0,G5=0,G6=0)),"",B20+D18*E20)</f>
        <v/>
      </c>
      <c r="H20" s="9"/>
      <c r="I20" s="11"/>
    </row>
    <row r="21" customFormat="false" ht="18" hidden="false" customHeight="false" outlineLevel="0" collapsed="false">
      <c r="A21" s="8"/>
      <c r="B21" s="22" t="str">
        <f aca="false">IF(OR(COUNT(E4,E5,E6,G4,G5,G6,C4,C5,C6)&lt;9,AND(G4=0,G5=0,G6=0)),"",E5)</f>
        <v/>
      </c>
      <c r="C21" s="9" t="str">
        <f aca="false">IF(OR(COUNT(E4,E5,E6,G4,G5,G6,C4,C5,C6)&lt;9,AND(G4=0,G5=0,G6=0)),"",IF(D18&lt;0,"-","+"))</f>
        <v/>
      </c>
      <c r="D21" s="9" t="str">
        <f aca="false">IF(OR(COUNT(E4,E5,E6,G4,G5,G6,C4,C5,C6)&lt;9,AND(G4=0,G5=0,G6=0)),"",ABS(D18))</f>
        <v/>
      </c>
      <c r="E21" s="22" t="str">
        <f aca="false">IF(OR(COUNT(E4,E5,E6,G4,G5,G6,C4,C5,C6)&lt;9,AND(G4=0,G5=0,G6=0)),"",G5)</f>
        <v/>
      </c>
      <c r="F21" s="9" t="str">
        <f aca="false">IF(OR(COUNT(E4,E5,E6,G4,G5,G6,C4,C5,C6)&lt;9,AND(G4=0,G5=0,G6=0)),"","=")</f>
        <v/>
      </c>
      <c r="G21" s="22" t="str">
        <f aca="false">IF(OR(COUNT(E4,E5,E6,G4,G5,G6,C4,C5,C6)&lt;9,AND(G4=0,G5=0,G6=0)),"",B21+D18*E21)</f>
        <v/>
      </c>
      <c r="H21" s="9" t="str">
        <f aca="false">IF(OR(COUNT(E4,E5,E6,G4,G5,G6,C4,C5,C6)&lt;9,AND(G4=0,G5=0,G6=0)),"","= l")</f>
        <v/>
      </c>
      <c r="I21" s="11"/>
    </row>
    <row r="22" customFormat="false" ht="18.75" hidden="false" customHeight="false" outlineLevel="0" collapsed="false">
      <c r="A22" s="8"/>
      <c r="B22" s="27" t="str">
        <f aca="false">IF(OR(COUNT(E4,E5,E6,G4,G5,G6,C4,C5,C6)&lt;9,AND(G4=0,G5=0,G6=0)),"",E6)</f>
        <v/>
      </c>
      <c r="C22" s="9"/>
      <c r="D22" s="9"/>
      <c r="E22" s="27" t="str">
        <f aca="false">IF(OR(COUNT(E4,E5,E6,G4,G5,G6,C4,C5,C6)&lt;9,AND(G4=0,G5=0,G6=0)),"",G6)</f>
        <v/>
      </c>
      <c r="F22" s="9"/>
      <c r="G22" s="27" t="str">
        <f aca="false">IF(OR(COUNT(E4,E5,E6,G4,G5,G6,C4,C5,C6)&lt;9,AND(G4=0,G5=0,G6=0)),"",B22+D18*E22)</f>
        <v/>
      </c>
      <c r="H22" s="9"/>
      <c r="I22" s="11"/>
    </row>
    <row r="23" customFormat="false" ht="6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11"/>
    </row>
    <row r="24" customFormat="false" ht="18" hidden="false" customHeight="false" outlineLevel="0" collapsed="false">
      <c r="A24" s="8"/>
      <c r="B24" s="35" t="str">
        <f aca="false">IF(OR(COUNT(E4,E5,E6,G4,G5,G6,C4,C5,C6)&lt;9,AND(G4=0,G5=0,G6=0)),"","L(")</f>
        <v/>
      </c>
      <c r="C24" s="36" t="str">
        <f aca="false">IF(OR(COUNT(E4,E5,E6,G4,G5,G6,C4,C5,C6)&lt;9,AND(G4=0,G5=0,G6=0)),"",E4+D18*G4)</f>
        <v/>
      </c>
      <c r="D24" s="37" t="str">
        <f aca="false">IF(OR(COUNT(E4,E5,E6,G4,G5,G6,C4,C5,C6)&lt;9,AND(G4=0,G5=0,G6=0)),"",E5+D18*G5)</f>
        <v/>
      </c>
      <c r="E24" s="38" t="str">
        <f aca="false">IF(OR(COUNT(E4,E5,E6,G4,G5,G6,C4,C5,C6)&lt;9,AND(G4=0,G5=0,G6=0)),"",E6+D18*G6)</f>
        <v/>
      </c>
      <c r="F24" s="39" t="str">
        <f aca="false">IF(OR(COUNT(E4,E5,E6,G4,G5,G6,C4,C5,C6)&lt;9,AND(G4=0,G5=0,G6=0)),"",")")</f>
        <v/>
      </c>
      <c r="G24" s="9"/>
      <c r="H24" s="9"/>
      <c r="I24" s="11"/>
    </row>
    <row r="25" customFormat="false" ht="3.95" hidden="false" customHeight="true" outlineLevel="0" collapsed="false">
      <c r="A25" s="8"/>
      <c r="B25" s="35"/>
      <c r="C25" s="40"/>
      <c r="D25" s="40"/>
      <c r="E25" s="40"/>
      <c r="F25" s="39"/>
      <c r="G25" s="9"/>
      <c r="H25" s="9"/>
      <c r="I25" s="11"/>
    </row>
    <row r="26" customFormat="false" ht="18" hidden="true" customHeight="false" outlineLevel="0" collapsed="false">
      <c r="A26" s="8"/>
      <c r="B26" s="35"/>
      <c r="C26" s="41" t="str">
        <f aca="false">IF(C24="","",IF(ABS(C24)-INT(ABS(C24))=0,"",C24))</f>
        <v/>
      </c>
      <c r="D26" s="41" t="str">
        <f aca="false">IF(D24="","",IF(ABS(D24)-INT(ABS(D24))=0,"",D24))</f>
        <v/>
      </c>
      <c r="E26" s="41" t="str">
        <f aca="false">IF(E24="","",IF(ABS(E24)-INT(ABS(E24))=0,"",E24))</f>
        <v/>
      </c>
      <c r="F26" s="39"/>
      <c r="G26" s="9"/>
      <c r="H26" s="9"/>
      <c r="I26" s="11"/>
    </row>
    <row r="27" customFormat="false" ht="18" hidden="false" customHeight="false" outlineLevel="0" collapsed="false">
      <c r="A27" s="8"/>
      <c r="B27" s="35" t="str">
        <f aca="false">IF(COUNT(C26:E26)=0,"","L(")</f>
        <v/>
      </c>
      <c r="C27" s="42" t="str">
        <f aca="false">IF(COUNT(C26:E26)=0,"",IF(C26="",C24,C26))</f>
        <v/>
      </c>
      <c r="D27" s="43" t="str">
        <f aca="false">IF(COUNT(C26:E26)=0,"",IF(D26="",D24,D26))</f>
        <v/>
      </c>
      <c r="E27" s="44" t="str">
        <f aca="false">IF(COUNT(C26:E26)=0,"",IF(E26="",E24,E26))</f>
        <v/>
      </c>
      <c r="F27" s="39" t="str">
        <f aca="false">IF(COUNT(C26:E26)=0,"",")")</f>
        <v/>
      </c>
      <c r="G27" s="9"/>
      <c r="H27" s="9"/>
      <c r="I27" s="11"/>
    </row>
    <row r="28" customFormat="false" ht="6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11"/>
    </row>
    <row r="29" customFormat="false" ht="18" hidden="false" customHeight="false" outlineLevel="0" collapsed="false">
      <c r="A29" s="8"/>
      <c r="B29" s="12" t="str">
        <f aca="false">IF(OR(COUNT(E4,E5,E6,G4,G5,G6,C4,C5,C6)&lt;9,AND(G4=0,G5=0,G6=0)),"","P(")</f>
        <v/>
      </c>
      <c r="C29" s="11" t="str">
        <f aca="false">IF(OR(COUNT(E4,E5,E6,G4,G5,G6,C4,C5,C6)&lt;9,AND(G4=0,G5=0,G6=0)),"",C4)</f>
        <v/>
      </c>
      <c r="D29" s="22" t="str">
        <f aca="false">IF(OR(COUNT(E4,E5,E6,G4,G5,G6,C4,C5,C6)&lt;9,AND(G4=0,G5=0,G6=0)),"",C5)</f>
        <v/>
      </c>
      <c r="E29" s="8" t="str">
        <f aca="false">IF(OR(COUNT(E4,E5,E6,G4,G5,G6,C4,C5,C6)&lt;9,AND(G4=0,G5=0,G6=0)),"",C6)</f>
        <v/>
      </c>
      <c r="F29" s="15" t="str">
        <f aca="false">IF(OR(COUNT(E4,E5,E6,G4,G5,G6,C4,C5,C6)&lt;9,AND(G4=0,G5=0,G6=0)),"",")")</f>
        <v/>
      </c>
      <c r="G29" s="9"/>
      <c r="H29" s="9"/>
      <c r="I29" s="11"/>
    </row>
    <row r="30" customFormat="false" ht="6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11"/>
    </row>
    <row r="31" customFormat="false" ht="18" hidden="false" customHeight="false" outlineLevel="0" collapsed="false">
      <c r="A31" s="8"/>
      <c r="B31" s="9"/>
      <c r="C31" s="45" t="str">
        <f aca="false">IF(OR(COUNT(E4,E5,E6,G4,G5,G6,C4,C5,C6)&lt;9,AND(G4=0,G5=0,G6=0)),"",C24-C29)</f>
        <v/>
      </c>
      <c r="D31" s="9"/>
      <c r="E31" s="46" t="str">
        <f aca="false">IF(COUNT(C34:E34)=0,"",IF(C34="",C31,C34))</f>
        <v/>
      </c>
      <c r="F31" s="46"/>
      <c r="G31" s="9"/>
      <c r="H31" s="9"/>
      <c r="I31" s="11"/>
    </row>
    <row r="32" customFormat="false" ht="18" hidden="false" customHeight="false" outlineLevel="0" collapsed="false">
      <c r="A32" s="8"/>
      <c r="B32" s="35" t="str">
        <f aca="false">IF(OR(COUNT(E4,E5,E6,G4,G5,G6,C4,C5,C6)&lt;9,AND(G4=0,G5=0,G6=0)),"","PL =")</f>
        <v/>
      </c>
      <c r="C32" s="37" t="str">
        <f aca="false">IF(OR(COUNT(E4,E5,E6,G4,G5,G6,C4,C5,C6)&lt;9,AND(G4=0,G5=0,G6=0)),"",D24-D29)</f>
        <v/>
      </c>
      <c r="D32" s="40" t="str">
        <f aca="false">IF(COUNT(C34:E34)=0,"","=")</f>
        <v/>
      </c>
      <c r="E32" s="47" t="str">
        <f aca="false">IF(COUNT(C34:E34)=0,"",IF(D34="",C32,D34))</f>
        <v/>
      </c>
      <c r="F32" s="47"/>
      <c r="G32" s="9"/>
      <c r="H32" s="9"/>
      <c r="I32" s="11"/>
    </row>
    <row r="33" customFormat="false" ht="18.75" hidden="false" customHeight="false" outlineLevel="0" collapsed="false">
      <c r="A33" s="8"/>
      <c r="B33" s="9"/>
      <c r="C33" s="48" t="str">
        <f aca="false">IF(OR(COUNT(E4,E5,E6,G4,G5,G6,C4,C5,C6)&lt;9,AND(G4=0,G5=0,G6=0)),"",E24-E29)</f>
        <v/>
      </c>
      <c r="D33" s="9"/>
      <c r="E33" s="49" t="str">
        <f aca="false">IF(COUNT(C34:E34)=0,"",IF(E34="",C33,E34))</f>
        <v/>
      </c>
      <c r="F33" s="49"/>
      <c r="G33" s="9"/>
      <c r="H33" s="9"/>
      <c r="I33" s="11"/>
    </row>
    <row r="34" customFormat="false" ht="18" hidden="true" customHeight="false" outlineLevel="0" collapsed="false">
      <c r="A34" s="8"/>
      <c r="B34" s="9"/>
      <c r="C34" s="41" t="str">
        <f aca="false">IF(C31="","",IF(ABS(C31)-INT(ABS(C31))=0,"",C31))</f>
        <v/>
      </c>
      <c r="D34" s="41" t="str">
        <f aca="false">IF(C32="","",IF(ABS(C32)-INT(ABS(C32))=0,"",C32))</f>
        <v/>
      </c>
      <c r="E34" s="41" t="str">
        <f aca="false">IF(C33="","",IF(ABS(C33)-INT(ABS(C33))=0,"",C33))</f>
        <v/>
      </c>
      <c r="F34" s="9"/>
      <c r="G34" s="9"/>
      <c r="H34" s="9"/>
      <c r="I34" s="11"/>
    </row>
    <row r="35" customFormat="false" ht="6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11"/>
    </row>
    <row r="36" customFormat="false" ht="18" hidden="false" customHeight="false" outlineLevel="0" collapsed="false">
      <c r="A36" s="8"/>
      <c r="B36" s="40" t="str">
        <f aca="false">IF(OR(COUNT(E4,E5,E6,G4,G5,G6,C4,C5,C6)&lt;9,AND(G4=0,G5=0,G6=0)),"","d(P, g) =")</f>
        <v/>
      </c>
      <c r="C36" s="40" t="str">
        <f aca="false">IF(OR(COUNT(E4,E5,E6,G4,G5,G6,C4,C5,C6)&lt;9,AND(G4=0,G5=0,G6=0)),"","d(P, L) =")</f>
        <v/>
      </c>
      <c r="D36" s="40" t="str">
        <f aca="false">IF(OR(COUNT(E4,E5,E6,G4,G5,G6,C4,C5,C6)&lt;9,AND(G4=0,G5=0,G6=0)),"",(C31^2+C32^2+C33^2)^0.5)</f>
        <v/>
      </c>
      <c r="E36" s="9"/>
      <c r="F36" s="39" t="str">
        <f aca="false">IF(D36="","",IF(D36=0,"P liegt auf g.","P liegt nicht auf g."))</f>
        <v/>
      </c>
      <c r="G36" s="40"/>
      <c r="H36" s="9"/>
      <c r="I36" s="11"/>
    </row>
    <row r="37" customFormat="false" ht="9.95" hidden="false" customHeight="true" outlineLevel="0" collapsed="false">
      <c r="A37" s="23"/>
      <c r="B37" s="25"/>
      <c r="C37" s="25"/>
      <c r="D37" s="25"/>
      <c r="E37" s="25"/>
      <c r="F37" s="25"/>
      <c r="G37" s="25"/>
      <c r="H37" s="25"/>
      <c r="I37" s="50"/>
    </row>
    <row r="38" customFormat="false" ht="18" hidden="false" customHeight="false" outlineLevel="0" collapsed="false">
      <c r="D38" s="9"/>
      <c r="E38" s="9"/>
      <c r="F38" s="9"/>
      <c r="G38" s="9"/>
      <c r="H38" s="9"/>
      <c r="I38" s="9"/>
    </row>
    <row r="39" customFormat="false" ht="9.95" hidden="false" customHeight="true" outlineLevel="0" collapsed="false"/>
    <row r="59" customFormat="false" ht="9.95" hidden="false" customHeight="true" outlineLevel="0" collapsed="false"/>
  </sheetData>
  <sheetProtection sheet="true" objects="true" scenarios="true" selectLockedCells="true"/>
  <mergeCells count="4">
    <mergeCell ref="F18:G18"/>
    <mergeCell ref="E31:F31"/>
    <mergeCell ref="E32:F32"/>
    <mergeCell ref="E33:F3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8" zeroHeight="false" outlineLevelRow="0" outlineLevelCol="0"/>
  <cols>
    <col collapsed="false" customWidth="true" hidden="false" outlineLevel="0" max="9" min="1" style="1" width="15.7"/>
    <col collapsed="false" customWidth="true" hidden="false" outlineLevel="0" max="10" min="10" style="1" width="2.13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2" t="s">
        <v>6</v>
      </c>
    </row>
    <row r="2" customFormat="false" ht="9.95" hidden="false" customHeight="true" outlineLevel="0" collapsed="false"/>
    <row r="3" customFormat="false" ht="18" hidden="false" customHeight="false" outlineLevel="0" collapsed="false">
      <c r="B3" s="10"/>
      <c r="D3" s="10"/>
      <c r="G3" s="10"/>
      <c r="I3" s="10"/>
    </row>
    <row r="4" customFormat="false" ht="18" hidden="false" customHeight="false" outlineLevel="0" collapsed="false">
      <c r="A4" s="1" t="s">
        <v>7</v>
      </c>
      <c r="B4" s="13"/>
      <c r="C4" s="1" t="str">
        <f aca="false">"+ r"</f>
        <v>+ r</v>
      </c>
      <c r="D4" s="13"/>
      <c r="F4" s="1" t="s">
        <v>8</v>
      </c>
      <c r="G4" s="13"/>
      <c r="H4" s="1" t="str">
        <f aca="false">"+ s"</f>
        <v>+ s</v>
      </c>
      <c r="I4" s="13"/>
    </row>
    <row r="5" customFormat="false" ht="18.75" hidden="false" customHeight="false" outlineLevel="0" collapsed="false">
      <c r="B5" s="14"/>
      <c r="D5" s="14"/>
      <c r="G5" s="14"/>
      <c r="I5" s="14"/>
    </row>
    <row r="6" customFormat="false" ht="9.95" hidden="false" customHeight="true" outlineLevel="0" collapsed="false">
      <c r="D6" s="1" t="str">
        <f aca="false">IF(COUNT(B3,B4,B5,D3,D4,D5)&lt;6,"",IF(AND(D3=0,D4=0,D5=0),"g ist keine Gerade!",""))</f>
        <v/>
      </c>
      <c r="I6" s="1" t="str">
        <f aca="false">IF(COUNT(G3,G4,G5,I3,I4,I5)&lt;6,"",IF(AND(I3=0,I4=0,I5=0),"h ist keine Gerade!",""))</f>
        <v/>
      </c>
    </row>
    <row r="7" customFormat="false" ht="18.75" hidden="false" customHeight="false" outlineLevel="0" collapsed="false">
      <c r="A7" s="2" t="str">
        <f aca="false">IF(OR(COUNT(D3,D4,D5,I3,I4,I5)&lt;6,AND(D3=0,D4=0,D5=0),AND(I3=0,I4=0,I5=0)),"","Winkel zwischen den Richtungsvektoren von g und h:")</f>
        <v/>
      </c>
    </row>
    <row r="8" customFormat="false" ht="18" hidden="false" customHeight="false" outlineLevel="0" collapsed="false">
      <c r="A8" s="3" t="s">
        <v>9</v>
      </c>
      <c r="B8" s="5" t="str">
        <f aca="false">IF(OR(COUNT(D3,D4,D5,I3,I4,I5)&lt;6,AND(D3=0,D4=0,D5=0),AND(I3=0,I4=0,I5=0)),"",D3*I3+D4*I4+D5*I5)</f>
        <v/>
      </c>
      <c r="C8" s="5" t="str">
        <f aca="false">IF(OR(COUNT(D3,D4,D5,I3,I4,I5)&lt;6,AND(D3=0,D4=0,D5=0),AND(I3=0,I4=0,I5=0)),"",": (")</f>
        <v/>
      </c>
      <c r="D8" s="5" t="str">
        <f aca="false">IF(OR(COUNT(D3,D4,D5,I3,I4,I5)&lt;6,AND(D3=0,D4=0,D5=0),AND(I3=0,I4=0,I5=0)),"",D3^2+D4^2+D5^2)</f>
        <v/>
      </c>
      <c r="E8" s="5" t="str">
        <f aca="false">IF(OR(COUNT(D3,D4,D5,I3,I4,I5)&lt;6,AND(D3=0,D4=0,D5=0),AND(I3=0,I4=0,I5=0)),"","^0,5 * ")</f>
        <v/>
      </c>
      <c r="F8" s="5" t="str">
        <f aca="false">IF(OR(COUNT(D3,D4,D5,I3,I4,I5)&lt;6,AND(D3=0,D4=0,D5=0),AND(I3=0,I4=0,I5=0)),"",I3^2+I4^2+I5^2)</f>
        <v/>
      </c>
      <c r="G8" s="5" t="str">
        <f aca="false">IF(OR(COUNT(D3,D4,D5,I3,I4,I5)&lt;6,AND(D3=0,D4=0,D5=0),AND(I3=0,I4=0,I5=0)),"","^0,5) =")</f>
        <v/>
      </c>
      <c r="H8" s="7" t="str">
        <f aca="false">IF(OR(COUNT(D3,D4,D5,I3,I4,I5)&lt;6,AND(D3=0,D4=0,D5=0),AND(I3=0,I4=0,I5=0)),"",B8/(D8*F8)^0.5)</f>
        <v/>
      </c>
    </row>
    <row r="9" customFormat="false" ht="18.75" hidden="false" customHeight="false" outlineLevel="0" collapsed="false">
      <c r="A9" s="51" t="s">
        <v>10</v>
      </c>
      <c r="B9" s="52" t="str">
        <f aca="false">IF(OR(COUNT(D3,D4,D5,I3,I4,I5)&lt;6,AND(D3=0,D4=0,D5=0),AND(I3=0,I4=0,I5=0)),"",DEGREES(ACOS(H8)))</f>
        <v/>
      </c>
      <c r="C9" s="25"/>
      <c r="D9" s="53" t="str">
        <f aca="false">IF(OR(COUNT(D3,D4,D5,I3,I4,I5)&lt;6,AND(D3=0,D4=0,D5=0),AND(I3=0,I4=0,I5=0)),"",IF(OR(B9=0,B9=180),"g und h sind identisch oder parallel.","g und h schneiden sich oder sind windschief."))</f>
        <v/>
      </c>
      <c r="E9" s="25"/>
      <c r="F9" s="25"/>
      <c r="G9" s="25"/>
      <c r="H9" s="50"/>
    </row>
    <row r="10" customFormat="false" ht="9.95" hidden="false" customHeight="true" outlineLevel="0" collapsed="false"/>
    <row r="11" customFormat="false" ht="18" hidden="false" customHeight="false" outlineLevel="0" collapsed="false">
      <c r="A11" s="3"/>
      <c r="B11" s="17" t="str">
        <f aca="false">IF(OR(COUNT(B3,B4,B5,D3,D4,D5,G3,G4,G5,I3,I4,I5)&lt;12,AND(D3=0,D4=0,D5=0),AND(I3=0,I4=0,I5=0)),"",D3)</f>
        <v/>
      </c>
      <c r="C11" s="5"/>
      <c r="D11" s="17" t="str">
        <f aca="false">IF(OR(COUNT(B3,B4,B5,D3,D4,D5,G3,G4,G5,I3,I4,I5)&lt;12,AND(D3=0,D4=0,D5=0),AND(I3=0,I4=0,I5=0)),"",IF(OR(B9=0,B9=180),"",-I3))</f>
        <v/>
      </c>
      <c r="E11" s="5"/>
      <c r="F11" s="18" t="str">
        <f aca="false">IF(OR(COUNT(B3,B4,B5,D3,D4,D5,G3,G4,G5,I3,I4,I5)&lt;12,AND(D3=0,D4=0,D5=0),AND(I3=0,I4=0,I5=0)),"",B3-G3)</f>
        <v/>
      </c>
      <c r="G11" s="9"/>
      <c r="H11" s="19" t="str">
        <f aca="false">IF(OR(COUNT(B3,B4,B5,D3,D4,D5,G3,G4,G5,I3,I4,I5)&lt;12,AND(D3=0,D4=0,D5=0),AND(I3=0,I4=0,I5=0)),"",D3)</f>
        <v/>
      </c>
      <c r="I11" s="9"/>
    </row>
    <row r="12" customFormat="false" ht="18" hidden="false" customHeight="false" outlineLevel="0" collapsed="false">
      <c r="A12" s="8" t="str">
        <f aca="false">IF(OR(COUNT(B3,B4,B5,D3,D4,D5,G3,G4,G5,I3,I4,I5)&lt;12,AND(D3=0,D4=0,D5=0),AND(I3=0,I4=0,I5=0)),"","r")</f>
        <v/>
      </c>
      <c r="B12" s="20" t="str">
        <f aca="false">IF(OR(COUNT(B3,B4,B5,D3,D4,D5,G3,G4,G5,I3,I4,I5)&lt;12,AND(D3=0,D4=0,D5=0),AND(I3=0,I4=0,I5=0)),"",D4)</f>
        <v/>
      </c>
      <c r="C12" s="9" t="str">
        <f aca="false">IF(OR(COUNT(B3,B4,B5,D3,D4,D5,G3,G4,G5,I3,I4,I5)&lt;12,AND(D3=0,D4=0,D5=0),AND(I3=0,I4=0,I5=0)),"",IF(OR(B9=0,B9=180),"","+ s"))</f>
        <v/>
      </c>
      <c r="D12" s="20" t="str">
        <f aca="false">IF(OR(COUNT(B3,B4,B5,D3,D4,D5,G3,G4,G5,I3,I4,I5)&lt;12,AND(D3=0,D4=0,D5=0),AND(I3=0,I4=0,I5=0)),"",IF(OR(B9=0,B9=180),"",-I4))</f>
        <v/>
      </c>
      <c r="E12" s="9" t="str">
        <f aca="false">IF(OR(COUNT(B3,B4,B5,D3,D4,D5,G3,G4,G5,I3,I4,I5)&lt;12,AND(D3=0,D4=0,D5=0),AND(I3=0,I4=0,I5=0)),"","+")</f>
        <v/>
      </c>
      <c r="F12" s="21" t="str">
        <f aca="false">IF(OR(COUNT(B3,B4,B5,D3,D4,D5,G3,G4,G5,I3,I4,I5)&lt;12,AND(D3=0,D4=0,D5=0),AND(I3=0,I4=0,I5=0)),"",B4-G4)</f>
        <v/>
      </c>
      <c r="G12" s="16" t="str">
        <f aca="false">IF(OR(COUNT(B3,B4,B5,D3,D4,D5,G3,G4,G5,I3,I4,I5)&lt;12,AND(D3=0,D4=0,D5=0),AND(I3=0,I4=0,I5=0)),"","*")</f>
        <v/>
      </c>
      <c r="H12" s="22" t="str">
        <f aca="false">IF(OR(COUNT(B3,B4,B5,D3,D4,D5,G3,G4,G5,I3,I4,I5)&lt;12,AND(D3=0,D4=0,D5=0),AND(I3=0,I4=0,I5=0)),"",D4)</f>
        <v/>
      </c>
      <c r="I12" s="9" t="str">
        <f aca="false">IF(OR(COUNT(B3,B4,B5,D3,D4,D5,G3,G4,G5,I3,I4,I5)&lt;12,AND(D3=0,D4=0,D5=0),AND(I3=0,I4=0,I5=0)),"","= 0")</f>
        <v/>
      </c>
    </row>
    <row r="13" customFormat="false" ht="18.75" hidden="false" customHeight="false" outlineLevel="0" collapsed="false">
      <c r="A13" s="23"/>
      <c r="B13" s="24" t="str">
        <f aca="false">IF(OR(COUNT(B3,B4,B5,D3,D4,D5,G3,G4,G5,I3,I4,I5)&lt;12,AND(D3=0,D4=0,D5=0),AND(I3=0,I4=0,I5=0)),"",D5)</f>
        <v/>
      </c>
      <c r="C13" s="25"/>
      <c r="D13" s="24" t="str">
        <f aca="false">IF(OR(COUNT(B3,B4,B5,D3,D4,D5,G3,G4,G5,I3,I4,I5)&lt;12,AND(D3=0,D4=0,D5=0),AND(I3=0,I4=0,I5=0)),"",IF(OR(B9=0,B9=180),"",-I5))</f>
        <v/>
      </c>
      <c r="E13" s="25"/>
      <c r="F13" s="26" t="str">
        <f aca="false">IF(OR(COUNT(B3,B4,B5,D3,D4,D5,G3,G4,G5,I3,I4,I5)&lt;12,AND(D3=0,D4=0,D5=0),AND(I3=0,I4=0,I5=0)),"",B5-G5)</f>
        <v/>
      </c>
      <c r="G13" s="9"/>
      <c r="H13" s="27" t="str">
        <f aca="false">IF(OR(COUNT(B3,B4,B5,D3,D4,D5,G3,G4,G5,I3,I4,I5)&lt;12,AND(D3=0,D4=0,D5=0),AND(I3=0,I4=0,I5=0)),"",D5)</f>
        <v/>
      </c>
      <c r="I13" s="9"/>
    </row>
    <row r="14" customFormat="false" ht="18" hidden="false" customHeight="false" outlineLevel="0" collapsed="false">
      <c r="A14" s="3"/>
      <c r="B14" s="17" t="str">
        <f aca="false">IF(OR(COUNT(B3,B4,B5,D3,D4,D5,G3,G4,G5,I3,I4,I5)&lt;12,AND(D3=0,D4=0,D5=0),AND(I3=0,I4=0,I5=0),B9=0,B9=180),"",D3)</f>
        <v/>
      </c>
      <c r="C14" s="5"/>
      <c r="D14" s="17" t="str">
        <f aca="false">IF(OR(COUNT(B3,B4,B5,D3,D4,D5,G3,G4,G5,I3,I4,I5)&lt;12,AND(D3=0,D4=0,D5=0),AND(I3=0,I4=0,I5=0),B9=0,B9=180),"",-I3)</f>
        <v/>
      </c>
      <c r="E14" s="5"/>
      <c r="F14" s="18" t="str">
        <f aca="false">IF(OR(COUNT(B3,B4,B5,D3,D4,D5,G3,G4,G5,I3,I4,I5)&lt;12,AND(D3=0,D4=0,D5=0),AND(I3=0,I4=0,I5=0),B9=0,B9=180),"",B3-G3)</f>
        <v/>
      </c>
      <c r="G14" s="9"/>
      <c r="H14" s="19" t="str">
        <f aca="false">IF(OR(COUNT(B3,B4,B5,D3,D4,D5,G3,G4,G5,I3,I4,I5)&lt;12,AND(D3=0,D4=0,D5=0),AND(I3=0,I4=0,I5=0),B9=0,B9=180),"",I3)</f>
        <v/>
      </c>
      <c r="I14" s="9"/>
    </row>
    <row r="15" customFormat="false" ht="18" hidden="false" customHeight="false" outlineLevel="0" collapsed="false">
      <c r="A15" s="8" t="str">
        <f aca="false">IF(OR(COUNT(B3,B4,B5,D3,D4,D5,G3,G4,G5,I3,I4,I5)&lt;12,AND(D3=0,D4=0,D5=0),AND(I3=0,I4=0,I5=0),B9=0,B9=180),"","r")</f>
        <v/>
      </c>
      <c r="B15" s="20" t="str">
        <f aca="false">IF(OR(COUNT(B3,B4,B5,D3,D4,D5,G3,G4,G5,I3,I4,I5)&lt;12,AND(D3=0,D4=0,D5=0),AND(I3=0,I4=0,I5=0),B9=0,B9=180),"",D4)</f>
        <v/>
      </c>
      <c r="C15" s="9" t="str">
        <f aca="false">IF(OR(COUNT(B3,B4,B5,D3,D4,D5,G3,G4,G5,I3,I4,I5)&lt;12,AND(D3=0,D4=0,D5=0),AND(I3=0,I4=0,I5=0),B9=0,B9=180),"","+ s")</f>
        <v/>
      </c>
      <c r="D15" s="20" t="str">
        <f aca="false">IF(OR(COUNT(B3,B4,B5,D3,D4,D5,G3,G4,G5,I3,I4,I5)&lt;12,AND(D3=0,D4=0,D5=0),AND(I3=0,I4=0,I5=0),B9=0,B9=180),"",-I4)</f>
        <v/>
      </c>
      <c r="E15" s="9" t="str">
        <f aca="false">IF(OR(COUNT(B3,B4,B5,D3,D4,D5,G3,G4,G5,I3,I4,I5)&lt;12,AND(D3=0,D4=0,D5=0),AND(I3=0,I4=0,I5=0),B9=0,B9=180),"","+")</f>
        <v/>
      </c>
      <c r="F15" s="21" t="str">
        <f aca="false">IF(OR(COUNT(B3,B4,B5,D3,D4,D5,G3,G4,G5,I3,I4,I5)&lt;12,AND(D3=0,D4=0,D5=0),AND(I3=0,I4=0,I5=0),B9=0,B9=180),"",B4-G4)</f>
        <v/>
      </c>
      <c r="G15" s="16" t="str">
        <f aca="false">IF(OR(COUNT(B3,B4,B5,D3,D4,D5,G3,G4,G5,I3,I4,I5)&lt;12,AND(D3=0,D4=0,D5=0),AND(I3=0,I4=0,I5=0),B9=0,B9=180),"","*")</f>
        <v/>
      </c>
      <c r="H15" s="22" t="str">
        <f aca="false">IF(OR(COUNT(B3,B4,B5,D3,D4,D5,G3,G4,G5,I3,I4,I5)&lt;12,AND(D3=0,D4=0,D5=0),AND(I3=0,I4=0,I5=0),B9=0,B9=180),"",I4)</f>
        <v/>
      </c>
      <c r="I15" s="9" t="str">
        <f aca="false">IF(OR(COUNT(B3,B4,B5,D3,D4,D5,G3,G4,G5,I3,I4,I5)&lt;12,AND(D3=0,D4=0,D5=0),AND(I3=0,I4=0,I5=0),B9=0,B9=180),"","= 0")</f>
        <v/>
      </c>
    </row>
    <row r="16" customFormat="false" ht="18.75" hidden="false" customHeight="false" outlineLevel="0" collapsed="false">
      <c r="A16" s="23"/>
      <c r="B16" s="24" t="str">
        <f aca="false">IF(OR(COUNT(B3,B4,B5,D3,D4,D5,G3,G4,G5,I3,I4,I5)&lt;12,AND(D3=0,D4=0,D5=0),AND(I3=0,I4=0,I5=0),B9=0,B9=180),"",D5)</f>
        <v/>
      </c>
      <c r="C16" s="25"/>
      <c r="D16" s="24" t="str">
        <f aca="false">IF(OR(COUNT(B3,B4,B5,D3,D4,D5,G3,G4,G5,I3,I4,I5)&lt;12,AND(D3=0,D4=0,D5=0),AND(I3=0,I4=0,I5=0),B9=0,B9=180),"",-I5)</f>
        <v/>
      </c>
      <c r="E16" s="25"/>
      <c r="F16" s="26" t="str">
        <f aca="false">IF(OR(COUNT(B3,B4,B5,D3,D4,D5,G3,G4,G5,I3,I4,I5)&lt;12,AND(D3=0,D4=0,D5=0),AND(I3=0,I4=0,I5=0),B9=0,B9=180),"",B5-G5)</f>
        <v/>
      </c>
      <c r="G16" s="9"/>
      <c r="H16" s="27" t="str">
        <f aca="false">IF(OR(COUNT(B3,B4,B5,D3,D4,D5,G3,G4,G5,I3,I4,I5)&lt;12,AND(D3=0,D4=0,D5=0),AND(I3=0,I4=0,I5=0),B9=0,B9=180),"",I5)</f>
        <v/>
      </c>
      <c r="I16" s="9"/>
    </row>
    <row r="17" customFormat="false" ht="9.95" hidden="false" customHeight="true" outlineLevel="0" collapsed="false"/>
    <row r="18" customFormat="false" ht="18" hidden="false" customHeight="false" outlineLevel="0" collapsed="false">
      <c r="D18" s="54" t="str">
        <f aca="false">IF(OR(COUNT(B3,B4,B5,D3,D4,D5,G3,G4,G5,I3,I4,I5)&lt;12,AND(D3=0,D4=0,D5=0),AND(I3=0,I4=0,I5=0)),"",B11*H11+B12*H12+B13*H13)</f>
        <v/>
      </c>
      <c r="E18" s="55" t="str">
        <f aca="false">IF(OR(COUNT(B3,B4,B5,D3,D4,D5,G3,G4,G5,I3,I4,I5)&lt;12,AND(D3=0,D4=0,D5=0),AND(I3=0,I4=0,I5=0)),"","r +")</f>
        <v/>
      </c>
      <c r="F18" s="56" t="str">
        <f aca="false">IF(COUNT(B3,B4,B5,D3,D4,D5,G3,G4,G5,I3,I4,I5)&lt;12,"",IF(OR(AND(D3=0,D4=0,D5=0),AND(I3=0,I4=0,I5=0)),"",IF(OR(B9=0,B9=180),"",D11*H11+D12*H12+D13*H13)))</f>
        <v/>
      </c>
      <c r="G18" s="55" t="str">
        <f aca="false">IF(COUNT(B3,B4,B5,D3,D4,D5,G3,G4,G5,I3,I4,I5)&lt;12,"",IF(OR(AND(D3=0,D4=0,D5=0),AND(I3=0,I4=0,I5=0)),"",IF(OR(B9=0,B9=180),"","s +")))</f>
        <v/>
      </c>
      <c r="H18" s="56" t="str">
        <f aca="false">IF(OR(COUNT(B3,B4,B5,D3,D4,D5,G3,G4,G5,I3,I4,I5)&lt;12,AND(D3=0,D4=0,D5=0),AND(I3=0,I4=0,I5=0)),"",F11*H11+F12*H12+F13*H13)</f>
        <v/>
      </c>
      <c r="I18" s="57" t="str">
        <f aca="false">IF(OR(COUNT(B3,B4,B5,D3,D4,D5,G3,G4,G5,I3,I4,I5)&lt;12,AND(D3=0,D4=0,D5=0),AND(I3=0,I4=0,I5=0)),"","= 0")</f>
        <v/>
      </c>
    </row>
    <row r="19" customFormat="false" ht="18.75" hidden="false" customHeight="false" outlineLevel="0" collapsed="false">
      <c r="D19" s="23" t="str">
        <f aca="false">IF(OR(COUNT(B3,B4,B5,D3,D4,D5,G3,G4,G5,I3,I4,I5)&lt;12,AND(D3=0,D4=0,D5=0),AND(I3=0,I4=0,I5=0),B9=0,B9=180),"",B14*H14+B15*H15+B16*H16)</f>
        <v/>
      </c>
      <c r="E19" s="25" t="str">
        <f aca="false">IF(OR(COUNT(B3,B4,B5,D3,D4,D5,G3,G4,G5,I3,I4,I5)&lt;12,AND(D3=0,D4=0,D5=0),AND(I3=0,I4=0,I5=0),B9=0,B9=180),"","r +")</f>
        <v/>
      </c>
      <c r="F19" s="58" t="str">
        <f aca="false">IF(OR(COUNT(B3,B4,B5,D3,D4,D5,G3,G4,G5,I3,I4,I5)&lt;12,AND(D3=0,D4=0,D5=0),AND(I3=0,I4=0,I5=0),B9=0,B9=180),"",D14*H14+D15*H15+D16*H16)</f>
        <v/>
      </c>
      <c r="G19" s="25" t="str">
        <f aca="false">IF(OR(COUNT(B3,B4,B5,D3,D4,D5,G3,G4,G5,I3,I4,I5)&lt;12,AND(D3=0,D4=0,D5=0),AND(I3=0,I4=0,I5=0),B9=0,B9=180),"","s +")</f>
        <v/>
      </c>
      <c r="H19" s="58" t="str">
        <f aca="false">IF(OR(COUNT(B3,B4,B5,D3,D4,D5,G3,G4,G5,I3,I4,I5)&lt;12,AND(D3=0,D4=0,D5=0),AND(I3=0,I4=0,I5=0),B9=0,B9=180),"",F14*H14+F15*H15+F16*H16)</f>
        <v/>
      </c>
      <c r="I19" s="50" t="str">
        <f aca="false">IF(OR(COUNT(B3,B4,B5,D3,D4,D5,G3,G4,G5,I3,I4,I5)&lt;12,AND(D3=0,D4=0,D5=0),AND(I3=0,I4=0,I5=0),B9=0,B9=180),"","= 0")</f>
        <v/>
      </c>
    </row>
    <row r="20" customFormat="false" ht="9.95" hidden="false" customHeight="true" outlineLevel="0" collapsed="false">
      <c r="A20" s="9"/>
      <c r="B20" s="9"/>
      <c r="C20" s="9"/>
      <c r="D20" s="9"/>
      <c r="E20" s="9"/>
      <c r="F20" s="9"/>
      <c r="G20" s="9"/>
    </row>
    <row r="21" customFormat="false" ht="18" hidden="false" customHeight="false" outlineLevel="0" collapsed="false">
      <c r="E21" s="59" t="str">
        <f aca="false">IF(OR(B9=0,B9=180),"",D18)</f>
        <v/>
      </c>
      <c r="F21" s="55" t="str">
        <f aca="false">IF(OR(COUNT(B3,B4,B5,D3,D4,D5,G3,G4,G5,I3,I4,I5)&lt;12,AND(D3=0,D4=0,D5=0),AND(I3=0,I4=0,I5=0),B9=0,B9=180),"","r +")</f>
        <v/>
      </c>
      <c r="G21" s="60" t="str">
        <f aca="false">IF(OR(B9=0,B9=180),"",F18)</f>
        <v/>
      </c>
      <c r="H21" s="55" t="str">
        <f aca="false">IF(OR(COUNT(B3,B4,B5,D3,D4,D5,G3,G4,G5,I3,I4,I5)&lt;12,AND(D3=0,D4=0,D5=0),AND(I3=0,I4=0,I5=0),B9=0,B9=180),"","s =")</f>
        <v/>
      </c>
      <c r="I21" s="57" t="str">
        <f aca="false">IF(OR(COUNT(B3,B4,B5,D3,D4,D5,G3,G4,G5,I3,I4,I5)&lt;12,AND(D3=0,D4=0,D5=0),AND(I3=0,I4=0,I5=0),B9=0,B9=180),"",-H18)</f>
        <v/>
      </c>
    </row>
    <row r="22" customFormat="false" ht="18.75" hidden="false" customHeight="false" outlineLevel="0" collapsed="false">
      <c r="E22" s="61" t="str">
        <f aca="false">IF(OR(B9=0,B9=180),"",D19)</f>
        <v/>
      </c>
      <c r="F22" s="25" t="str">
        <f aca="false">IF(OR(COUNT(B3,B4,B5,D3,D4,D5,G3,G4,G5,I3,I4,I5)&lt;12,AND(D3=0,D4=0,D5=0),AND(I3=0,I4=0,I5=0),B9=0,B9=180),"","r +")</f>
        <v/>
      </c>
      <c r="G22" s="62" t="str">
        <f aca="false">IF(OR(B9=0,B9=180),"",F19)</f>
        <v/>
      </c>
      <c r="H22" s="25" t="str">
        <f aca="false">IF(OR(COUNT(B3,B4,B5,D3,D4,D5,G3,G4,G5,I3,I4,I5)&lt;12,AND(D3=0,D4=0,D5=0),AND(I3=0,I4=0,I5=0),B9=0,B9=180),"","s =")</f>
        <v/>
      </c>
      <c r="I22" s="50" t="str">
        <f aca="false">IF(OR(COUNT(B3,B4,B5,D3,D4,D5,G3,G4,G5,I3,I4,I5)&lt;12,AND(D3=0,D4=0,D5=0),AND(I3=0,I4=0,I5=0),B9=0,B9=180),"",-H19)</f>
        <v/>
      </c>
    </row>
    <row r="23" customFormat="false" ht="9.95" hidden="false" customHeight="true" outlineLevel="0" collapsed="false">
      <c r="C23" s="9"/>
    </row>
    <row r="24" customFormat="false" ht="18.75" hidden="false" customHeight="false" outlineLevel="0" collapsed="false">
      <c r="A24" s="63" t="str">
        <f aca="false">G22</f>
        <v/>
      </c>
      <c r="B24" s="64" t="str">
        <f aca="false">IF(OR(COUNT(B3,B4,B5,D3,D4,D5,G3,G4,G5,I3,I4,I5)&lt;12,AND(D3=0,D4=0,D5=0),AND(I3=0,I4=0,I5=0),B9=0,B9=180),"","I +")</f>
        <v/>
      </c>
      <c r="C24" s="65" t="str">
        <f aca="false">IF(G21="","",-G21)</f>
        <v/>
      </c>
      <c r="D24" s="66" t="str">
        <f aca="false">IF(COUNT(B3,B4,B5,D3,D4,D5,G3,G4,G5,I3,I4,I5)&lt;12,"",IF(OR(AND(D3=0,D4=0,D5=0),AND(I3=0,I4=0,I5=0),B9=0,B9=180),"","II"))</f>
        <v/>
      </c>
      <c r="E24" s="54" t="str">
        <f aca="false">IF(OR(COUNT(B3,B4,B5,D3,D4,D5,G3,G4,G5,I3,I4,I5)&lt;12,AND(D3=0,D4=0,D5=0),AND(I3=0,I4=0,I5=0)),"",IF(OR(B9=0,B9=180),D18,G22*E21-G21*E22))</f>
        <v/>
      </c>
      <c r="F24" s="55" t="str">
        <f aca="false">IF(OR(COUNT(B3,B4,B5,D3,D4,D5,G3,G4,G5,I3,I4,I5)&lt;12,AND(D3=0,D4=0,D5=0),AND(I3=0,I4=0,I5=0)),"",IF(OR(B9=0,B9=180),"r","r +"))</f>
        <v/>
      </c>
      <c r="G24" s="56" t="str">
        <f aca="false">IF(OR(COUNT(B3,B4,B5,D3,D4,D5,G3,G4,G5,I3,I4,I5)&lt;12,AND(D3=0,D4=0,D5=0),AND(I3=0,I4=0,I5=0)),"",IF(OR(B9=0,B9=180),"",G22*G21-G21*G22))</f>
        <v/>
      </c>
      <c r="H24" s="55" t="str">
        <f aca="false">IF(OR(COUNT(B3,B4,B5,D3,D4,D5,G3,G4,G5,I3,I4,I5)&lt;12,AND(D3=0,D4=0,D5=0),AND(I3=0,I4=0,I5=0)),"",IF(OR(B9=0,B9=180),"=","s ="))</f>
        <v/>
      </c>
      <c r="I24" s="57" t="str">
        <f aca="false">IF(OR(COUNT(B3,B4,B5,D3,D4,D5,G3,G4,G5,I3,I4,I5)&lt;12,AND(D3=0,D4=0,D5=0),AND(I3=0,I4=0,I5=0)),"",IF(OR(B9=0,B9=180),-H18,G22*I21-G21*I22))</f>
        <v/>
      </c>
    </row>
    <row r="25" customFormat="false" ht="19.5" hidden="false" customHeight="false" outlineLevel="0" collapsed="false">
      <c r="A25" s="67" t="str">
        <f aca="false">D19</f>
        <v/>
      </c>
      <c r="B25" s="68" t="str">
        <f aca="false">IF(OR(COUNT(B3,B4,B5,D3,D4,D5,G3,G4,G5,I3,I4,I5)&lt;12,AND(D3=0,D4=0,D5=0),AND(I3=0,I4=0,I5=0),B9=0,B9=180),"","I +")</f>
        <v/>
      </c>
      <c r="C25" s="69" t="str">
        <f aca="false">IF(E21="","",-E21)</f>
        <v/>
      </c>
      <c r="D25" s="68" t="str">
        <f aca="false">IF(COUNT(B3,B4,B5,D3,D4,D5,G3,G4,G5,I3,I4,I5)&lt;12,"",IF(OR(AND(D3=0,D4=0,D5=0),AND(I3=0,I4=0,I5=0),B9=0,B9=180),"","II"))</f>
        <v/>
      </c>
      <c r="E25" s="23" t="str">
        <f aca="false">IF(COUNT(B3,B4,B5,D3,D4,D5,G3,G4,G5,I3,I4,I5)&lt;12,"",IF(OR(AND(D3=0,D4=0,D5=0),AND(I3=0,I4=0,I5=0),B9=0,B9=180),"",A25*A24-A24*A25))</f>
        <v/>
      </c>
      <c r="F25" s="25" t="str">
        <f aca="false">IF(COUNT(B3,B4,B5,D3,D4,D5,G3,G4,G5,I3,I4,I5)&lt;12,"",IF(OR(AND(D3=0,D4=0,D5=0),AND(I3=0,I4=0,I5=0),B9=0,B9=180),"","r +"))</f>
        <v/>
      </c>
      <c r="G25" s="58" t="str">
        <f aca="false">IF(COUNT(B3,B4,B5,D3,D4,D5,G3,G4,G5,I3,I4,I5)&lt;12,"",IF(OR(AND(D3=0,D4=0,D5=0),AND(I3=0,I4=0,I5=0),B9=0,B9=180),"",E22*G21-E21*G22))</f>
        <v/>
      </c>
      <c r="H25" s="25" t="str">
        <f aca="false">IF(COUNT(B3,B4,B5,D3,D4,D5,G3,G4,G5,I3,I4,I5)&lt;12,"",IF(OR(AND(D3=0,D4=0,D5=0),AND(I3=0,I4=0,I5=0),B9=0,B9=180),"","s ="))</f>
        <v/>
      </c>
      <c r="I25" s="50" t="str">
        <f aca="false">IF(COUNT(B3,B4,B5,D3,D4,D5,G3,G4,G5,I3,I4,I5)&lt;12,"",IF(OR(AND(D3=0,D4=0,D5=0),AND(I3=0,I4=0,I5=0),B9=0,B9=180),"",E22*I21-E21*I22))</f>
        <v/>
      </c>
    </row>
    <row r="26" customFormat="false" ht="9.95" hidden="false" customHeight="true" outlineLevel="0" collapsed="false">
      <c r="C26" s="9"/>
    </row>
    <row r="27" customFormat="false" ht="18.75" hidden="false" customHeight="false" outlineLevel="0" collapsed="false">
      <c r="C27" s="31" t="str">
        <f aca="false">IF(COUNT(B3,B4,B5,D3,D4,D5,G3,G4,G5,I3,I4,I5)&lt;12,"",IF(OR(AND(D3=0,D4=0,D5=0),AND(I3=0,I4=0,I5=0)),"","I :"))</f>
        <v/>
      </c>
      <c r="D27" s="15" t="str">
        <f aca="false">E24</f>
        <v/>
      </c>
      <c r="E27" s="70" t="str">
        <f aca="false">IF(COUNT(B3,B4,B5,D3,D4,D5,G3,G4,G5,I3,I4,I5)&lt;12,"",IF(OR(AND(D3=0,D4=0,D5=0),AND(I3=0,I4=0,I5=0)),"","r ="))</f>
        <v/>
      </c>
      <c r="F27" s="71" t="str">
        <f aca="false">IF(OR(COUNT(B3,B4,B5,D3,D4,D5,G3,G4,G5,I3,I4,I5)&lt;12,AND(D3=0,D4=0,D5=0),AND(I3=0,I4=0,I5=0)),"",I24/E24)</f>
        <v/>
      </c>
      <c r="G27" s="71" t="str">
        <f aca="false">IF(F27="","",IF(ABS(F27)-INT(ABS(F27))=0,"","="))</f>
        <v/>
      </c>
      <c r="H27" s="72" t="str">
        <f aca="false">IF(F27="","",IF(ABS(F27)-INT(ABS(F27))=0,"",F27))</f>
        <v/>
      </c>
      <c r="I27" s="72"/>
    </row>
    <row r="28" customFormat="false" ht="19.5" hidden="false" customHeight="false" outlineLevel="0" collapsed="false">
      <c r="C28" s="31" t="str">
        <f aca="false">IF(OR(COUNT(B3,B4,B5,D3,D4,D5,G3,G4,G5,I3,I4,I5)&lt;12,AND(D3=0,D4=0,D5=0),AND(I3=0,I4=0,I5=0),B9=0,B9=180),"","II :")</f>
        <v/>
      </c>
      <c r="D28" s="15" t="str">
        <f aca="false">G25</f>
        <v/>
      </c>
      <c r="E28" s="73" t="str">
        <f aca="false">IF(COUNT(B3,B4,B5,D3,D4,D5,G3,G4,G5,I3,I4,I5)&lt;12,"",IF(OR(AND(D3=0,D4=0,D5=0),AND(I3=0,I4=0,I5=0)),"","s ="))</f>
        <v/>
      </c>
      <c r="F28" s="74" t="str">
        <f aca="false">IF(COUNT(B3,B4,B5,D3,D4,D5,G3,G4,G5,I3,I4,I5)&lt;12,"",IF(OR(AND(D3=0,D4=0,D5=0),AND(I3=0,I4=0,I5=0)),"",IF(OR(B9=0,B9=180),0,I25/G25)))</f>
        <v/>
      </c>
      <c r="G28" s="74" t="str">
        <f aca="false">IF(F28="","",IF(ABS(F28)-INT(ABS(F28))=0,"","="))</f>
        <v/>
      </c>
      <c r="H28" s="75" t="str">
        <f aca="false">IF(F28="","",IF(ABS(F28)-INT(ABS(F28))=0,"",F28))</f>
        <v/>
      </c>
      <c r="I28" s="75"/>
    </row>
    <row r="29" customFormat="false" ht="9.95" hidden="false" customHeight="true" outlineLevel="0" collapsed="false">
      <c r="A29" s="9"/>
      <c r="B29" s="9"/>
      <c r="C29" s="9"/>
      <c r="D29" s="9"/>
      <c r="E29" s="9"/>
      <c r="F29" s="9"/>
      <c r="G29" s="9"/>
    </row>
    <row r="30" customFormat="false" ht="18" hidden="false" customHeight="false" outlineLevel="0" collapsed="false">
      <c r="A30" s="35" t="str">
        <f aca="false">IF(COUNT(B3,B4,B5,D3,D4,D5,G3,G4,G5,I3,I4,I5)&lt;12,"",IF(OR(AND(D3=0,D4=0,D5=0),AND(I3=0,I4=0,I5=0)),"","G("))</f>
        <v/>
      </c>
      <c r="B30" s="36" t="str">
        <f aca="false">IF(COUNT(B3,B4,B5,D3,D4,D5,G3,G4,G5,I3,I4,I5)&lt;12,"",IF(OR(AND(D3=0,D4=0,D5=0),AND(I3=0,I4=0,I5=0)),"",B3+F27*D3))</f>
        <v/>
      </c>
      <c r="C30" s="37" t="str">
        <f aca="false">IF(COUNT(B3,B4,B5,D3,D4,D5,G3,G4,G5,I3,I4,I5)&lt;12,"",IF(OR(AND(D3=0,D4=0,D5=0),AND(I3=0,I4=0,I5=0)),"",B4+F27*D4))</f>
        <v/>
      </c>
      <c r="D30" s="38" t="str">
        <f aca="false">IF(COUNT(B3,B4,B5,D3,D4,D5,G3,G4,G5,I3,I4,I5)&lt;12,"",IF(OR(AND(D3=0,D4=0,D5=0),AND(I3=0,I4=0,I5=0)),"",B5+F27*D5))</f>
        <v/>
      </c>
      <c r="E30" s="39" t="str">
        <f aca="false">IF(COUNT(B3,B4,B5,D3,D4,D5,G3,G4,G5,I3,I4,I5)&lt;12,"",IF(OR(AND(D3=0,D4=0,D5=0),AND(I3=0,I4=0,I5=0)),"",")"))</f>
        <v/>
      </c>
      <c r="F30" s="35" t="str">
        <f aca="false">IF(COUNT(B31:D31)=0,"","G(")</f>
        <v/>
      </c>
      <c r="G30" s="42" t="str">
        <f aca="false">IF(COUNT(B31:D31)=0,"",IF(B31="",B30,B31))</f>
        <v/>
      </c>
      <c r="H30" s="43" t="str">
        <f aca="false">IF(COUNT(B31:D31)=0,"",IF(C31="",C30,C31))</f>
        <v/>
      </c>
      <c r="I30" s="44" t="str">
        <f aca="false">IF(COUNT(B31:D31)=0,"",IF(D31="",D30,D31))</f>
        <v/>
      </c>
      <c r="J30" s="39" t="str">
        <f aca="false">IF(COUNT(B31:D31)=0,"",")")</f>
        <v/>
      </c>
    </row>
    <row r="31" customFormat="false" ht="18" hidden="true" customHeight="false" outlineLevel="0" collapsed="false">
      <c r="A31" s="35"/>
      <c r="B31" s="41" t="str">
        <f aca="false">IF(B30="","",IF(ABS(B30)-INT(ABS(B30))=0,"",B30))</f>
        <v/>
      </c>
      <c r="C31" s="41" t="str">
        <f aca="false">IF(C30="","",IF(ABS(C30)-INT(ABS(C30))=0,"",C30))</f>
        <v/>
      </c>
      <c r="D31" s="41" t="str">
        <f aca="false">IF(D30="","",IF(ABS(D30)-INT(ABS(D30))=0,"",D30))</f>
        <v/>
      </c>
      <c r="E31" s="39"/>
      <c r="F31" s="35"/>
      <c r="G31" s="41" t="str">
        <f aca="false">IF(B33="","",IF(ABS(B33)-INT(ABS(B33))=0,"",B33))</f>
        <v/>
      </c>
      <c r="H31" s="41" t="str">
        <f aca="false">IF(C33="","",IF(ABS(C33)-INT(ABS(C33))=0,"",C33))</f>
        <v/>
      </c>
      <c r="I31" s="41" t="str">
        <f aca="false">IF(D33="","",IF(ABS(D33)-INT(ABS(D33))=0,"",D33))</f>
        <v/>
      </c>
      <c r="J31" s="39"/>
    </row>
    <row r="32" s="79" customFormat="true" ht="3.95" hidden="false" customHeight="true" outlineLevel="0" collapsed="false">
      <c r="A32" s="76"/>
      <c r="B32" s="77"/>
      <c r="C32" s="76"/>
      <c r="D32" s="76"/>
      <c r="E32" s="76"/>
      <c r="F32" s="78"/>
      <c r="G32" s="76"/>
      <c r="H32" s="76"/>
      <c r="I32" s="76"/>
      <c r="J32" s="76"/>
    </row>
    <row r="33" customFormat="false" ht="18" hidden="false" customHeight="false" outlineLevel="0" collapsed="false">
      <c r="A33" s="35" t="str">
        <f aca="false">IF(COUNT(B3,B4,B5,D3,D4,D5,G3,G4,G5,I3,I4,I5)&lt;12,"",IF(OR(AND(D3=0,D4=0,D5=0),AND(I3=0,I4=0,I5=0)),"","H("))</f>
        <v/>
      </c>
      <c r="B33" s="36" t="str">
        <f aca="false">IF(COUNT(B3,B4,B5,D3,D4,D5,G3,G4,G5,I3,I4,I5)&lt;12,"",IF(OR(AND(D3=0,D4=0,D5=0),AND(I3=0,I4=0,I5=0)),"",G3+F28*I3))</f>
        <v/>
      </c>
      <c r="C33" s="37" t="str">
        <f aca="false">IF(COUNT(B3,B4,B5,D3,D4,D5,G3,G4,G5,I3,I4,I5)&lt;12,"",IF(OR(AND(D3=0,D4=0,D5=0),AND(I3=0,I4=0,I5=0)),"",G4+F28*I4))</f>
        <v/>
      </c>
      <c r="D33" s="38" t="str">
        <f aca="false">IF(COUNT(B3,B4,B5,D3,D4,D5,G3,G4,G5,I3,I4,I5)&lt;12,"",IF(OR(AND(D3=0,D4=0,D5=0),AND(I3=0,I4=0,I5=0)),"",G5+F28*I5))</f>
        <v/>
      </c>
      <c r="E33" s="39" t="str">
        <f aca="false">IF(COUNT(B3,B4,B5,D3,D4,D5,G3,G4,G5,I3,I4,I5)&lt;12,"",IF(OR(AND(D3=0,D4=0,D5=0),AND(I3=0,I4=0,I5=0)),"",")"))</f>
        <v/>
      </c>
      <c r="F33" s="35" t="str">
        <f aca="false">IF(COUNT(G31:I31)=0,"","H(")</f>
        <v/>
      </c>
      <c r="G33" s="42" t="str">
        <f aca="false">IF(COUNT(G31:I31)=0,"",IF(G31="",B33,G31))</f>
        <v/>
      </c>
      <c r="H33" s="43" t="str">
        <f aca="false">IF(COUNT(G31:I31)=0,"",IF(H31="",C33,H31))</f>
        <v/>
      </c>
      <c r="I33" s="44" t="str">
        <f aca="false">IF(COUNT(G31:I31)=0,"",IF(I31="",D33,I31))</f>
        <v/>
      </c>
      <c r="J33" s="39" t="str">
        <f aca="false">IF(COUNT(G31:I31)=0,"",")")</f>
        <v/>
      </c>
    </row>
    <row r="34" customFormat="false" ht="9.95" hidden="false" customHeight="true" outlineLevel="0" collapsed="false"/>
    <row r="35" customFormat="false" ht="18" hidden="false" customHeight="false" outlineLevel="0" collapsed="false">
      <c r="B35" s="45" t="str">
        <f aca="false">IF(COUNT(B3,B4,B5,D3,D4,D5,G3,G4,G5,I3,I4,I5)&lt;12,"",IF(OR(AND(D3=0,D4=0,D5=0),AND(I3=0,I4=0,I5=0)),"",B30-B33))</f>
        <v/>
      </c>
      <c r="D35" s="46" t="str">
        <f aca="false">IF(COUNT(A38:C38)=0,"",IF(A38="",B35,A38))</f>
        <v/>
      </c>
      <c r="E35" s="46"/>
      <c r="F35" s="9"/>
      <c r="G35" s="40" t="str">
        <f aca="false">IF(COUNT(B3,B4,B5,D3,D4,D5,G3,G4,G5,I3,I4,I5)&lt;12,"",IF(OR(AND(D3=0,D4=0,D5=0),AND(I3=0,I4=0,I5=0)),"","d(g,h) ="))</f>
        <v/>
      </c>
      <c r="H35" s="40" t="str">
        <f aca="false">IF(COUNT(B3,B4,B5,D3,D4,D5,G3,G4,G5,I3,I4,I5)&lt;12,"",IF(OR(AND(D3=0,D4=0,D5=0),AND(I3=0,I4=0,I5=0)),"","d(G,H) ="))</f>
        <v/>
      </c>
      <c r="I35" s="40" t="str">
        <f aca="false">IF(COUNT(B3,B4,B5,D3,D4,D5,G3,G4,G5,I3,I4,I5)&lt;12,"",IF(OR(AND(D3=0,D4=0,D5=0),AND(I3=0,I4=0,I5=0)),"",(B35^2+B36^2+B37^2)^0.5))</f>
        <v/>
      </c>
    </row>
    <row r="36" customFormat="false" ht="18" hidden="false" customHeight="false" outlineLevel="0" collapsed="false">
      <c r="A36" s="80" t="str">
        <f aca="false">IF(COUNT(B3,B4,B5,D3,D4,D5,G3,G4,G5,I3,I4,I5)&lt;12,"",IF(OR(AND(D3=0,D4=0,D5=0),AND(I3=0,I4=0,I5=0)),"","HG ="))</f>
        <v/>
      </c>
      <c r="B36" s="37" t="str">
        <f aca="false">IF(COUNT(B3,B4,B5,D3,D4,D5,G3,G4,G5,I3,I4,I5)&lt;12,"",IF(OR(AND(D3=0,D4=0,D5=0),AND(I3=0,I4=0,I5=0)),"",C30-C33))</f>
        <v/>
      </c>
      <c r="C36" s="40" t="str">
        <f aca="false">IF(COUNT(A38:C38)=0,"","=")</f>
        <v/>
      </c>
      <c r="D36" s="47" t="str">
        <f aca="false">IF(COUNT(A38:C38)=0,"",IF(B38="",B36,B38))</f>
        <v/>
      </c>
      <c r="E36" s="47"/>
      <c r="G36" s="39"/>
      <c r="H36" s="40" t="str">
        <f aca="false">IF(COUNT(B3,B4,B5,D3,D4,D5,G3,G4,G5,I3,I4,I5)&lt;12,"",IF(OR(AND(D3=0,D4=0,D5=0),AND(I3=0,I4=0,I5=0)),"",IF(OR(B9=0,B9=180),IF(I35=0,"g und h sind identisch.","g und h sind echt parallel."),IF(I35=0,"g und h schneiden sich.","g und h sind windschief."))))</f>
        <v/>
      </c>
      <c r="I36" s="39"/>
      <c r="J36" s="9"/>
    </row>
    <row r="37" customFormat="false" ht="18.75" hidden="false" customHeight="false" outlineLevel="0" collapsed="false">
      <c r="B37" s="48" t="str">
        <f aca="false">IF(COUNT(B3,B4,B5,D3,D4,D5,G3,G4,G5,I3,I4,I5)&lt;12,"",IF(OR(AND(D3=0,D4=0,D5=0),AND(I3=0,I4=0,I5=0)),"",D30-D33))</f>
        <v/>
      </c>
      <c r="D37" s="49" t="str">
        <f aca="false">IF(COUNT(A38:C38)=0,"",IF(C38="",B37,C38))</f>
        <v/>
      </c>
      <c r="E37" s="49"/>
      <c r="G37" s="35" t="str">
        <f aca="false">IF(AND(B9&gt;0,I35=0),"Schnittwinkel:","")</f>
        <v/>
      </c>
      <c r="H37" s="81" t="str">
        <f aca="false">IF(AND(B9&gt;0,I35=0),"a =","")</f>
        <v/>
      </c>
      <c r="I37" s="82" t="str">
        <f aca="false">IF(AND(B9&gt;0,I35=0),IF(B9&gt;90,180-B9,B9),"")</f>
        <v/>
      </c>
    </row>
    <row r="38" customFormat="false" ht="18.75" hidden="true" customHeight="false" outlineLevel="0" collapsed="false">
      <c r="A38" s="41" t="str">
        <f aca="false">IF(B35="","",IF(ABS(B35)-INT(ABS(B35))=0,"",B35))</f>
        <v/>
      </c>
      <c r="B38" s="41" t="str">
        <f aca="false">IF(B36="","",IF(ABS(B36)-INT(ABS(B36))=0,"",B36))</f>
        <v/>
      </c>
      <c r="C38" s="41" t="str">
        <f aca="false">IF(B37="","",IF(ABS(B37)-INT(ABS(B37))=0,"",B37))</f>
        <v/>
      </c>
    </row>
    <row r="43" customFormat="false" ht="18" hidden="false" customHeight="false" outlineLevel="0" collapsed="false">
      <c r="G43" s="9"/>
    </row>
    <row r="44" customFormat="false" ht="18" hidden="false" customHeight="false" outlineLevel="0" collapsed="false">
      <c r="G44" s="9"/>
    </row>
  </sheetData>
  <sheetProtection sheet="true" objects="true" scenarios="true" selectLockedCells="true"/>
  <mergeCells count="5">
    <mergeCell ref="H27:I27"/>
    <mergeCell ref="H28:I28"/>
    <mergeCell ref="D35:E35"/>
    <mergeCell ref="D36:E36"/>
    <mergeCell ref="D37:E37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10" min="2" style="1" width="14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B1" s="2" t="s">
        <v>11</v>
      </c>
    </row>
    <row r="2" customFormat="false" ht="18.75" hidden="false" customHeight="false" outlineLevel="0" collapsed="false"/>
    <row r="3" customFormat="false" ht="18" hidden="false" customHeight="false" outlineLevel="0" collapsed="false">
      <c r="C3" s="10"/>
      <c r="F3" s="10"/>
      <c r="H3" s="10"/>
      <c r="J3" s="10"/>
    </row>
    <row r="4" customFormat="false" ht="18" hidden="false" customHeight="false" outlineLevel="0" collapsed="false">
      <c r="B4" s="1" t="s">
        <v>4</v>
      </c>
      <c r="C4" s="13"/>
      <c r="E4" s="1" t="s">
        <v>12</v>
      </c>
      <c r="F4" s="13"/>
      <c r="G4" s="1" t="str">
        <f aca="false">"+ r"</f>
        <v>+ r</v>
      </c>
      <c r="H4" s="13"/>
      <c r="I4" s="1" t="str">
        <f aca="false">"+ s"</f>
        <v>+ s</v>
      </c>
      <c r="J4" s="13"/>
    </row>
    <row r="5" customFormat="false" ht="18.75" hidden="false" customHeight="false" outlineLevel="0" collapsed="false">
      <c r="C5" s="14"/>
      <c r="F5" s="14"/>
      <c r="H5" s="14"/>
      <c r="J5" s="14"/>
    </row>
    <row r="6" customFormat="false" ht="9.95" hidden="false" customHeight="true" outlineLevel="0" collapsed="false">
      <c r="B6" s="25"/>
      <c r="C6" s="25"/>
      <c r="D6" s="25"/>
      <c r="E6" s="25"/>
      <c r="F6" s="25"/>
      <c r="G6" s="25"/>
      <c r="H6" s="25"/>
      <c r="I6" s="25"/>
      <c r="J6" s="25"/>
    </row>
    <row r="7" customFormat="false" ht="9.95" hidden="false" customHeight="true" outlineLevel="0" collapsed="false"/>
    <row r="8" customFormat="false" ht="18.75" hidden="false" customHeight="false" outlineLevel="0" collapsed="false">
      <c r="B8" s="2" t="str">
        <f aca="false">IF(OR(COUNT(H3,H4,H5,J3,J4,J5)&lt;6,AND(H3=0,H4=0,H5=0),AND(J3=0,J4=0,J5=0)),"","Winkel zwichen den Spannvektoren von E:")</f>
        <v/>
      </c>
      <c r="G8" s="2"/>
    </row>
    <row r="9" customFormat="false" ht="18" hidden="false" customHeight="false" outlineLevel="0" collapsed="false">
      <c r="B9" s="3" t="s">
        <v>9</v>
      </c>
      <c r="C9" s="5" t="str">
        <f aca="false">IF(OR(COUNT(H3,H4,H5,J3,J4,J5)&lt;6,AND(H3=0,H4=0,H5=0),AND(J3=0,J4=0,J5=0)),"",H3*J3+H4*J4+H5*J5)</f>
        <v/>
      </c>
      <c r="D9" s="5" t="str">
        <f aca="false">IF(OR(COUNT(H3,H4,H5,J3,J4,J5)&lt;6,AND(H3=0,H4=0,H5=0),AND(J3=0,J4=0,J5=0)),"",": (")</f>
        <v/>
      </c>
      <c r="E9" s="5" t="str">
        <f aca="false">IF(OR(COUNT(H3,H4,H5,J3,J4,J5)&lt;6,AND(H3=0,H4=0,H5=0),AND(J3=0,J4=0,J5=0)),"",H3^2+H4^2+H5^2)</f>
        <v/>
      </c>
      <c r="F9" s="5" t="str">
        <f aca="false">IF(OR(COUNT(H3,H4,H5,J3,J4,J5)&lt;6,AND(H3=0,H4=0,H5=0),AND(J3=0,J4=0,J5=0)),"","^0,5 * ")</f>
        <v/>
      </c>
      <c r="G9" s="5" t="str">
        <f aca="false">IF(OR(COUNT(H3,H4,H5,J3,J4,J5)&lt;6,AND(H3=0,H4=0,H5=0),AND(J3=0,J4=0,J5=0)),"",J3^2+J4^2+J5^2)</f>
        <v/>
      </c>
      <c r="H9" s="5" t="str">
        <f aca="false">IF(OR(COUNT(H3,H4,H5,J3,J4,J5)&lt;6,AND(H3=0,H4=0,H5=0),AND(J3=0,J4=0,J5=0)),"","^0,5) =")</f>
        <v/>
      </c>
      <c r="I9" s="7" t="str">
        <f aca="false">IF(OR(COUNT(H3,H4,H5,J3,J4,J5)&lt;6,AND(H3=0,H4=0,H5=0),AND(J3=0,J4=0,J5=0)),"",C9/(E9*G9)^0.5)</f>
        <v/>
      </c>
    </row>
    <row r="10" customFormat="false" ht="18.75" hidden="false" customHeight="false" outlineLevel="0" collapsed="false">
      <c r="B10" s="51" t="s">
        <v>10</v>
      </c>
      <c r="C10" s="52" t="str">
        <f aca="false">IF(OR(COUNT(H3,H4,H5,J3,J4,J5)&lt;6,AND(H3=0,H4=0,H5=0),AND(J3=0,J4=0,J5=0)),"",DEGREES(ACOS(I9)))</f>
        <v/>
      </c>
      <c r="D10" s="53" t="str">
        <f aca="false">IF(COUNT(H3,H4,H5,J3,J4,J5)&lt;6,"",IF(OR(AND(H3=0,H4=0,H5=0),AND(J3=0,J4=0,J5=0),C10=0,C10=180),"Die Spannvektoren von E sind kollinear, E ist keine Ebene.",""))</f>
        <v/>
      </c>
      <c r="E10" s="25"/>
      <c r="F10" s="25"/>
      <c r="G10" s="25"/>
      <c r="H10" s="25"/>
      <c r="I10" s="50"/>
    </row>
    <row r="11" customFormat="false" ht="9.95" hidden="false" customHeight="true" outlineLevel="0" collapsed="false">
      <c r="B11" s="83"/>
      <c r="C11" s="52"/>
      <c r="D11" s="53"/>
      <c r="E11" s="25"/>
      <c r="F11" s="25"/>
      <c r="G11" s="25"/>
      <c r="H11" s="25"/>
      <c r="I11" s="25"/>
      <c r="J11" s="25"/>
    </row>
    <row r="12" customFormat="false" ht="9.95" hidden="false" customHeight="true" outlineLevel="0" collapsed="false"/>
    <row r="13" customFormat="false" ht="18" hidden="false" customHeight="false" outlineLevel="0" collapsed="false">
      <c r="B13" s="3"/>
      <c r="C13" s="17" t="str">
        <f aca="false">IF(OR(COUNT(F3,F4,F5,H3,H4,H5,C3,C4,C5,J3,J4,J5)&lt;12,AND(H3=0,H4=0,H5=0),AND(J3=0,J4=0,J5=0),C10=0,C10=180),"",H3)</f>
        <v/>
      </c>
      <c r="D13" s="5"/>
      <c r="E13" s="17" t="str">
        <f aca="false">IF(OR(COUNT(F3,F4,F5,H3,H4,H5,C3,C4,C5,J3,J4,J5)&lt;12,AND(H3=0,H4=0,H5=0),AND(J3=0,J4=0,J5=0),C10=0,C10=180),"",J3)</f>
        <v/>
      </c>
      <c r="F13" s="5"/>
      <c r="G13" s="18" t="str">
        <f aca="false">IF(OR(COUNT(F3,F4,F5,H3,H4,H5,C3,C4,C5,J3,J4,J5)&lt;12,AND(H3=0,H4=0,H5=0),AND(J3=0,J4=0,J5=0),C10=0,C10=180),"",F3-C3)</f>
        <v/>
      </c>
      <c r="H13" s="9"/>
      <c r="I13" s="19" t="str">
        <f aca="false">IF(OR(COUNT(F3,F4,F5,H3,H4,H5,C3,C4,C5,J3,J4,J5)&lt;12,AND(H3=0,H4=0,H5=0),AND(J3=0,J4=0,J5=0),C10=0,C10=180),"",H3)</f>
        <v/>
      </c>
      <c r="J13" s="9"/>
    </row>
    <row r="14" customFormat="false" ht="18" hidden="false" customHeight="false" outlineLevel="0" collapsed="false">
      <c r="B14" s="8" t="str">
        <f aca="false">IF(OR(COUNT(F3,F4,F5,H3,H4,H5,C3,C4,C5,J3,J4,J5)&lt;12,AND(H3=0,H4=0,H5=0),AND(J3=0,J4=0,J5=0),C10=0,C10=180),"","r")</f>
        <v/>
      </c>
      <c r="C14" s="20" t="str">
        <f aca="false">IF(OR(COUNT(F3,F4,F5,H3,H4,H5,C3,C4,C5,J3,J4,J5)&lt;12,AND(H3=0,H4=0,H5=0),AND(J3=0,J4=0,J5=0),C10=0,C10=180),"",H4)</f>
        <v/>
      </c>
      <c r="D14" s="9" t="str">
        <f aca="false">IF(OR(COUNT(F3,F4,F5,H3,H4,H5,C3,C4,C5,J3,J4,J5)&lt;12,AND(H3=0,H4=0,H5=0),AND(J3=0,J4=0,J5=0),C10=0,C10=180),"","+ s")</f>
        <v/>
      </c>
      <c r="E14" s="20" t="str">
        <f aca="false">IF(OR(COUNT(F3,F4,F5,H3,H4,H5,C3,C4,C5,J3,J4,J5)&lt;12,AND(H3=0,H4=0,H5=0),AND(J3=0,J4=0,J5=0),C10=0,C10=180),"",J4)</f>
        <v/>
      </c>
      <c r="F14" s="9" t="str">
        <f aca="false">IF(OR(COUNT(F3,F4,F5,H3,H4,H5,C3,C4,C5,J3,J4,J5)&lt;12,AND(H3=0,H4=0,H5=0),AND(J3=0,J4=0,J5=0),C10=0,C10=180),"","+")</f>
        <v/>
      </c>
      <c r="G14" s="21" t="str">
        <f aca="false">IF(OR(COUNT(F3,F4,F5,H3,H4,H5,C3,C4,C5,J3,J4,J5)&lt;12,AND(H3=0,H4=0,H5=0),AND(J3=0,J4=0,J5=0),C10=0,C10=180),"",F4-C4)</f>
        <v/>
      </c>
      <c r="H14" s="16" t="str">
        <f aca="false">IF(OR(COUNT(F3,F4,F5,H3,H4,H5,C3,C4,C5,J3,J4,J5)&lt;12,AND(H3=0,H4=0,H5=0),AND(J3=0,J4=0,J5=0),C10=0,C10=180),"","*")</f>
        <v/>
      </c>
      <c r="I14" s="22" t="str">
        <f aca="false">IF(OR(COUNT(F3,F4,F5,H3,H4,H5,C3,C4,C5,J3,J4,J5)&lt;12,AND(H3=0,H4=0,H5=0),AND(J3=0,J4=0,J5=0),C10=0,C10=180),"",H4)</f>
        <v/>
      </c>
      <c r="J14" s="9" t="str">
        <f aca="false">IF(OR(COUNT(F3,F4,F5,H3,H4,H5,C3,C4,C5,J3,J4,J5)&lt;12,AND(H3=0,H4=0,H5=0),AND(J3=0,J4=0,J5=0),C10=0,C10=180),"","= 0")</f>
        <v/>
      </c>
    </row>
    <row r="15" customFormat="false" ht="18.75" hidden="false" customHeight="false" outlineLevel="0" collapsed="false">
      <c r="B15" s="23"/>
      <c r="C15" s="24" t="str">
        <f aca="false">IF(OR(COUNT(F3,F4,F5,H3,H4,H5,C3,C4,C5,J3,J4,J5)&lt;12,AND(H3=0,H4=0,H5=0),AND(J3=0,J4=0,J5=0),C10=0,C10=180),"",H5)</f>
        <v/>
      </c>
      <c r="D15" s="25"/>
      <c r="E15" s="24" t="str">
        <f aca="false">IF(OR(COUNT(F3,F4,F5,H3,H4,H5,C3,C4,C5,J3,J4,J5)&lt;12,AND(H3=0,H4=0,H5=0),AND(J3=0,J4=0,J5=0),C10=0,C10=180),"",J5)</f>
        <v/>
      </c>
      <c r="F15" s="25"/>
      <c r="G15" s="26" t="str">
        <f aca="false">IF(OR(COUNT(F3,F4,F5,H3,H4,H5,C3,C4,C5,J3,J4,J5)&lt;12,AND(H3=0,H4=0,H5=0),AND(J3=0,J4=0,J5=0),C10=0,C10=180),"",F5-C5)</f>
        <v/>
      </c>
      <c r="H15" s="9"/>
      <c r="I15" s="27" t="str">
        <f aca="false">IF(OR(COUNT(F3,F4,F5,H3,H4,H5,C3,C4,C5,J3,J4,J5)&lt;12,AND(H3=0,H4=0,H5=0),AND(J3=0,J4=0,J5=0),C10=0,C10=180),"",H5)</f>
        <v/>
      </c>
      <c r="J15" s="9"/>
    </row>
    <row r="16" customFormat="false" ht="3.9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8" hidden="false" customHeight="false" outlineLevel="0" collapsed="false">
      <c r="B17" s="3"/>
      <c r="C17" s="17" t="str">
        <f aca="false">IF(OR(COUNT(F3,F4,F5,H3,H4,H5,C3,C4,C5,J3,J4,J5)&lt;12,AND(H3=0,H4=0,H5=0),AND(J3=0,J4=0,J5=0),C10=0,C10=180),"",H3)</f>
        <v/>
      </c>
      <c r="D17" s="5"/>
      <c r="E17" s="17" t="str">
        <f aca="false">IF(OR(COUNT(F3,F4,F5,H3,H4,H5,C3,C4,C5,J3,J4,J5)&lt;12,AND(H3=0,H4=0,H5=0),AND(J3=0,J4=0,J5=0),C10=0,C10=180),"",J3)</f>
        <v/>
      </c>
      <c r="F17" s="5"/>
      <c r="G17" s="18" t="str">
        <f aca="false">IF(OR(COUNT(F3,F4,F5,H3,H4,H5,C3,C4,C5,J3,J4,J5)&lt;12,AND(H3=0,H4=0,H5=0),AND(J3=0,J4=0,J5=0),C10=0,C10=180),"",F3-C3)</f>
        <v/>
      </c>
      <c r="H17" s="9"/>
      <c r="I17" s="19" t="str">
        <f aca="false">IF(OR(COUNT(F3,F4,F5,H3,H4,H5,C3,C4,C5,J3,J4,J5)&lt;12,AND(H3=0,H4=0,H5=0),AND(J3=0,J4=0,J5=0),C10=0,C10=180),"",J3)</f>
        <v/>
      </c>
      <c r="J17" s="9"/>
    </row>
    <row r="18" customFormat="false" ht="18" hidden="false" customHeight="false" outlineLevel="0" collapsed="false">
      <c r="B18" s="8" t="str">
        <f aca="false">IF(OR(COUNT(F3,F4,F5,H3,H4,H5,C3,C4,C5,J3,J4,J5)&lt;12,AND(H3=0,H4=0,H5=0),AND(J3=0,J4=0,J5=0),C10=0,C10=180),"","r")</f>
        <v/>
      </c>
      <c r="C18" s="20" t="str">
        <f aca="false">IF(OR(COUNT(F3,F4,F5,H3,H4,H5,C3,C4,C5,J3,J4,J5)&lt;12,AND(H3=0,H4=0,H5=0),AND(J3=0,J4=0,J5=0),C10=0,C10=180),"",H4)</f>
        <v/>
      </c>
      <c r="D18" s="9" t="str">
        <f aca="false">IF(OR(COUNT(F3,F4,F5,H3,H4,H5,C3,C4,C5,J3,J4,J5)&lt;12,AND(H3=0,H4=0,H5=0),AND(J3=0,J4=0,J5=0),C10=0,C10=180),"","+ s")</f>
        <v/>
      </c>
      <c r="E18" s="20" t="str">
        <f aca="false">IF(OR(COUNT(F3,F4,F5,H3,H4,H5,C3,C4,C5,J3,J4,J5)&lt;12,AND(H3=0,H4=0,H5=0),AND(J3=0,J4=0,J5=0),C10=0,C10=180),"",J4)</f>
        <v/>
      </c>
      <c r="F18" s="9" t="str">
        <f aca="false">IF(OR(COUNT(F3,F4,F5,H3,H4,H5,C3,C4,C5,J3,J4,J5)&lt;12,AND(H3=0,H4=0,H5=0),AND(J3=0,J4=0,J5=0),C10=0,C10=180),"","+")</f>
        <v/>
      </c>
      <c r="G18" s="21" t="str">
        <f aca="false">IF(OR(COUNT(F3,F4,F5,H3,H4,H5,C3,C4,C5,J3,J4,J5)&lt;12,AND(H3=0,H4=0,H5=0),AND(J3=0,J4=0,J5=0),C10=0,C10=180),"",F4-C4)</f>
        <v/>
      </c>
      <c r="H18" s="16" t="str">
        <f aca="false">IF(OR(COUNT(F3,F4,F5,H3,H4,H5,C3,C4,C5,J3,J4,J5)&lt;12,AND(H3=0,H4=0,H5=0),AND(J3=0,J4=0,J5=0),C10=0,C10=180),"","*")</f>
        <v/>
      </c>
      <c r="I18" s="22" t="str">
        <f aca="false">IF(OR(COUNT(F3,F4,F5,H3,H4,H5,C3,C4,C5,J3,J4,J5)&lt;12,AND(H3=0,H4=0,H5=0),AND(J3=0,J4=0,J5=0),C10=0,C10=180),"",J4)</f>
        <v/>
      </c>
      <c r="J18" s="9" t="str">
        <f aca="false">IF(OR(COUNT(F3,F4,F5,H3,H4,H5,C3,C4,C5,J3,J4,J5)&lt;12,AND(H3=0,H4=0,H5=0),AND(J3=0,J4=0,J5=0),C10=0,C10=180),"","= 0")</f>
        <v/>
      </c>
    </row>
    <row r="19" customFormat="false" ht="18.75" hidden="false" customHeight="false" outlineLevel="0" collapsed="false">
      <c r="B19" s="23"/>
      <c r="C19" s="24" t="str">
        <f aca="false">IF(COUNT(F3,F4,F5,H3,H4,H5,C3,C4,C5,J3,J4,J5)&lt;12,"",IF(OR(AND(H3=0,H4=0,H5=0),AND(J3=0,J4=0,J5=0),C10=0,C10=180),"",H5))</f>
        <v/>
      </c>
      <c r="D19" s="25"/>
      <c r="E19" s="24" t="str">
        <f aca="false">IF(OR(COUNT(F3,F4,F5,H3,H4,H5,C3,C4,C5,J3,J4,J5)&lt;12,AND(H3=0,H4=0,H5=0),AND(J3=0,J4=0,J5=0),C10=0,C10=180),"",J5)</f>
        <v/>
      </c>
      <c r="F19" s="25"/>
      <c r="G19" s="26" t="str">
        <f aca="false">IF(OR(COUNT(F3,F4,F5,H3,H4,H5,C3,C4,C5,J3,J4,J5)&lt;12,AND(H3=0,H4=0,H5=0),AND(J3=0,J4=0,J5=0),C10=0,C10=180),"",F5-C5)</f>
        <v/>
      </c>
      <c r="H19" s="9"/>
      <c r="I19" s="27" t="str">
        <f aca="false">IF(OR(COUNT(F3,F4,F5,H3,H4,H5,C3,C4,C5,J3,J4,J5)&lt;12,AND(H3=0,H4=0,H5=0),AND(J3=0,J4=0,J5=0),C10=0,C10=180),"",J5)</f>
        <v/>
      </c>
      <c r="J19" s="9"/>
    </row>
    <row r="20" customFormat="false" ht="9.95" hidden="false" customHeight="true" outlineLevel="0" collapsed="false"/>
    <row r="21" customFormat="false" ht="18" hidden="false" customHeight="false" outlineLevel="0" collapsed="false">
      <c r="B21" s="54" t="str">
        <f aca="false">IF(OR(COUNT(F3,F4,F5,H3,H4,H5,C3,C4,C5,J3,J4,J5)&lt;12,AND(H3=0,H4=0,H5=0),AND(J3=0,J4=0,J5=0),C10=0,C10=180),"",C13*I13+C14*I14+C15*I15)</f>
        <v/>
      </c>
      <c r="C21" s="55" t="str">
        <f aca="false">IF(OR(COUNT(F3,F4,F5,H3,H4,H5,C3,C4,C5,J3,J4,J5)&lt;12,AND(H3=0,H4=0,H5=0),AND(J3=0,J4=0,J5=0),C10=0,C10=180),"","r +")</f>
        <v/>
      </c>
      <c r="D21" s="56" t="str">
        <f aca="false">IF(OR(COUNT(F3,F4,F5,H3,H4,H5,C3,C4,C5,J3,J4,J5)&lt;12,AND(H3=0,H4=0,H5=0),AND(J3=0,J4=0,J5=0),C10=0,C10=180),"",E13*I13+E14*I14+E15*I15)</f>
        <v/>
      </c>
      <c r="E21" s="55" t="str">
        <f aca="false">IF(OR(COUNT(F3,F4,F5,H3,H4,H5,C3,C4,C5,J3,J4,J5)&lt;12,AND(H3=0,H4=0,H5=0),AND(J3=0,J4=0,J5=0),C10=0,C10=180),"","s +")</f>
        <v/>
      </c>
      <c r="F21" s="56" t="str">
        <f aca="false">IF(OR(COUNT(F3,F4,F5,H3,H4,H5,C3,C4,C5,J3,J4,J5)&lt;12,AND(H3=0,H4=0,H5=0),AND(J3=0,J4=0,J5=0),C10=0,C10=180),"",G13*I13+G14*I14+G15*I15)</f>
        <v/>
      </c>
      <c r="G21" s="57" t="str">
        <f aca="false">IF(OR(COUNT(F3,F4,F5,H3,H4,H5,C3,C4,C5,J3,J4,J5)&lt;12,AND(H3=0,H4=0,H5=0),AND(J3=0,J4=0,J5=0),C10=0,C10=180),"","= 0")</f>
        <v/>
      </c>
    </row>
    <row r="22" customFormat="false" ht="18.75" hidden="false" customHeight="false" outlineLevel="0" collapsed="false">
      <c r="B22" s="23" t="str">
        <f aca="false">IF(OR(COUNT(F3,F4,F5,H3,H4,H5,C3,C4,C5,J3,J4,J5)&lt;12,AND(H3=0,H4=0,H5=0),AND(J3=0,J4=0,J5=0),C10=0,C10=180),"",C17*I17+C18*I18+C19*I19)</f>
        <v/>
      </c>
      <c r="C22" s="25" t="str">
        <f aca="false">IF(OR(COUNT(F3,F4,F5,H3,H4,H5,C3,C4,C5,J3,J4,J5)&lt;12,AND(H3=0,H4=0,H5=0),AND(J3=0,J4=0,J5=0),C10=0,C10=180),"","r +")</f>
        <v/>
      </c>
      <c r="D22" s="58" t="str">
        <f aca="false">IF(OR(COUNT(F3,F4,F5,H3,H4,H5,C3,C4,C5,J3,J4,J5)&lt;12,AND(H3=0,H4=0,H5=0),AND(J3=0,J4=0,J5=0),C10=0,C10=180),"",E17*I17+E18*I18+E19*I19)</f>
        <v/>
      </c>
      <c r="E22" s="25" t="str">
        <f aca="false">IF(OR(COUNT(F3,F4,F5,H3,H4,H5,C3,C4,C5,J3,J4,J5)&lt;12,AND(H3=0,H4=0,H5=0),AND(J3=0,J4=0,J5=0),C10=0,C10=180),"","s +")</f>
        <v/>
      </c>
      <c r="F22" s="58" t="str">
        <f aca="false">IF(OR(COUNT(F3,F4,F5,H3,H4,H5,C3,C4,C5,J3,J4,J5)&lt;12,AND(H3=0,H4=0,H5=0),AND(J3=0,J4=0,J5=0),C10=0,C10=180),"",G17*I17+G18*I18+G19*I19)</f>
        <v/>
      </c>
      <c r="G22" s="50" t="str">
        <f aca="false">IF(OR(COUNT(F3,F4,F5,H3,H4,H5,C3,C4,C5,J3,J4,J5)&lt;12,AND(H3=0,H4=0,H5=0),AND(J3=0,J4=0,J5=0),C10=0,C10=180),"","= 0")</f>
        <v/>
      </c>
    </row>
    <row r="23" customFormat="false" ht="9.95" hidden="false" customHeight="true" outlineLevel="0" collapsed="false">
      <c r="B23" s="9"/>
      <c r="C23" s="9"/>
      <c r="D23" s="9"/>
      <c r="E23" s="9"/>
      <c r="F23" s="9"/>
      <c r="G23" s="9"/>
      <c r="H23" s="9"/>
    </row>
    <row r="24" customFormat="false" ht="18" hidden="false" customHeight="false" outlineLevel="0" collapsed="false">
      <c r="B24" s="59" t="str">
        <f aca="false">B21</f>
        <v/>
      </c>
      <c r="C24" s="55" t="str">
        <f aca="false">IF(OR(COUNT(F3,F4,F5,H3,H4,H5,C3,C4,C5,J3,J4,J5)&lt;12,AND(H3=0,H4=0,H5=0),AND(J3=0,J4=0,J5=0),C10=0,C10=180),"","r +")</f>
        <v/>
      </c>
      <c r="D24" s="60" t="str">
        <f aca="false">D21</f>
        <v/>
      </c>
      <c r="E24" s="55" t="str">
        <f aca="false">IF(OR(COUNT(F3,F4,F5,H3,H4,H5,C3,C4,C5,J3,J4,J5)&lt;12,AND(H3=0,H4=0,H5=0),AND(J3=0,J4=0,J5=0),C10=0,C10=180),"","s =")</f>
        <v/>
      </c>
      <c r="F24" s="57" t="str">
        <f aca="false">IF(OR(COUNT(F3,F4,F5,H3,H4,H5,C3,C4,C5,J3,J4,J5)&lt;12,AND(H3=0,H4=0,H5=0),AND(J3=0,J4=0,J5=0),C10=0,C10=180),"",-F21)</f>
        <v/>
      </c>
      <c r="H24" s="9"/>
    </row>
    <row r="25" customFormat="false" ht="18.75" hidden="false" customHeight="false" outlineLevel="0" collapsed="false">
      <c r="B25" s="61" t="str">
        <f aca="false">B22</f>
        <v/>
      </c>
      <c r="C25" s="25" t="str">
        <f aca="false">IF(OR(COUNT(F3,F4,F5,H3,H4,H5,C3,C4,C5,J3,J4,J5)&lt;12,AND(H3=0,H4=0,H5=0),AND(J3=0,J4=0,J5=0),C10=0,C10=180),"","r +")</f>
        <v/>
      </c>
      <c r="D25" s="62" t="str">
        <f aca="false">D22</f>
        <v/>
      </c>
      <c r="E25" s="25" t="str">
        <f aca="false">IF(OR(COUNT(F3,F4,F5,H3,H4,H5,C3,C4,C5,J3,J4,J5)&lt;12,AND(H3=0,H4=0,H5=0),AND(J3=0,J4=0,J5=0),C10=0,C10=180),"","s =")</f>
        <v/>
      </c>
      <c r="F25" s="50" t="str">
        <f aca="false">IF(OR(COUNT(F3,F4,F5,H3,H4,H5,C3,C4,C5,J3,J4,J5)&lt;12,AND(H3=0,H4=0,H5=0),AND(J3=0,J4=0,J5=0),C10=0,C10=180),"",-F22)</f>
        <v/>
      </c>
      <c r="H25" s="9"/>
    </row>
    <row r="26" customFormat="false" ht="9.95" hidden="false" customHeight="true" outlineLevel="0" collapsed="false">
      <c r="D26" s="9"/>
    </row>
    <row r="27" customFormat="false" ht="18.75" hidden="false" customHeight="false" outlineLevel="0" collapsed="false">
      <c r="B27" s="63" t="str">
        <f aca="false">D25</f>
        <v/>
      </c>
      <c r="C27" s="64" t="str">
        <f aca="false">IF(OR(COUNT(C3,C4,C5,F3,F4,F5,H3,H4,H5,J3,J4,J5)&lt;12,AND(H3=0,H4=0,H5=0),AND(J3=0,J4=0,J5=0),C10=0,C10=180),"","I +")</f>
        <v/>
      </c>
      <c r="D27" s="65" t="str">
        <f aca="false">IF(D24="","",-D24)</f>
        <v/>
      </c>
      <c r="E27" s="66" t="str">
        <f aca="false">IF(OR(COUNT(C3,C4,C5,F3,F4,F5,H3,H4,H5,J3,J4,J5)&lt;12,AND(H3=0,H4=0,H5=0),AND(J3=0,J4=0,J5=0),C10=0,C10=180),"","II")</f>
        <v/>
      </c>
      <c r="F27" s="54" t="str">
        <f aca="false">IF(OR(COUNT(F3,F4,F5,H3,H4,H5,C3,C4,C5,J3,J4,J5)&lt;12,AND(H3=0,H4=0,H5=0),AND(J3=0,J4=0,J5=0),C10=0,C10=180),"",D25*B24-D24*B25)</f>
        <v/>
      </c>
      <c r="G27" s="55" t="str">
        <f aca="false">IF(OR(COUNT(F3,F4,F5,H3,H4,H5,C3,C4,C5,J3,J4,J5)&lt;12,AND(H3=0,H4=0,H5=0),AND(J3=0,J4=0,J5=0),C10=0,C10=180),"","r +")</f>
        <v/>
      </c>
      <c r="H27" s="56" t="str">
        <f aca="false">IF(OR(COUNT(F3,F4,F5,H3,H4,H5,C3,C4,C5,J3,J4,J5)&lt;12,AND(H3=0,H4=0,H5=0),AND(J3=0,J4=0,J5=0),C10=0,C10=180),"",D25*D24-D24*D25)</f>
        <v/>
      </c>
      <c r="I27" s="55" t="str">
        <f aca="false">IF(OR(COUNT(F3,F4,F5,H3,H4,H5,C3,C4,C5,J3,J4,J5)&lt;12,AND(H3=0,H4=0,H5=0),AND(J3=0,J4=0,J5=0),C10=0,C10=180),"","s =")</f>
        <v/>
      </c>
      <c r="J27" s="57" t="str">
        <f aca="false">IF(OR(COUNT(F3,F4,F5,H3,H4,H5,C3,C4,C5,J3,J4,J5)&lt;12,AND(H3=0,H4=0,H5=0),AND(J3=0,J4=0,J5=0),C10=0,C10=180),"",D25*F24-D24*F25)</f>
        <v/>
      </c>
    </row>
    <row r="28" customFormat="false" ht="19.5" hidden="false" customHeight="false" outlineLevel="0" collapsed="false">
      <c r="B28" s="67" t="str">
        <f aca="false">D24</f>
        <v/>
      </c>
      <c r="C28" s="68" t="str">
        <f aca="false">IF(OR(COUNT(C3,C4,C5,F3,F4,F5,H3,H4,H5,J3,J4,J5)&lt;12,AND(H3=0,H4=0,H5=0),AND(J3=0,J4=0,J5=0),C10=0,C10=180),"","I +")</f>
        <v/>
      </c>
      <c r="D28" s="69" t="str">
        <f aca="false">IF(B24="","",-B24)</f>
        <v/>
      </c>
      <c r="E28" s="68" t="str">
        <f aca="false">IF(OR(COUNT(C3,C4,C5,F3,F4,F5,H3,H4,H5,J3,J4,J5)&lt;12,AND(H3=0,H4=0,H5=0),AND(J3=0,J4=0,J5=0),C10=0,C10=180),"","II")</f>
        <v/>
      </c>
      <c r="F28" s="23" t="str">
        <f aca="false">IF(OR(COUNT(F3,F4,F5,H3,H4,H5,C3,C4,C5,J3,J4,J5)&lt;12,AND(H3=0,H4=0,H5=0),AND(J3=0,J4=0,J5=0),C10=0,C10=180),"",B25*B24-B24*B25)</f>
        <v/>
      </c>
      <c r="G28" s="25" t="str">
        <f aca="false">IF(OR(COUNT(F3,F4,F5,H3,H4,H5,C3,C4,C5,J3,J4,J5)&lt;12,AND(H3=0,H4=0,H5=0),AND(J3=0,J4=0,J5=0),C10=0,C10=180),"","r +")</f>
        <v/>
      </c>
      <c r="H28" s="58" t="str">
        <f aca="false">IF(OR(COUNT(F3,F4,F5,H3,H4,H5,C3,C4,C5,J3,J4,J5)&lt;12,AND(H3=0,H4=0,H5=0),AND(J3=0,J4=0,J5=0),C10=0,C10=180),"",B25*D24-B24*D25)</f>
        <v/>
      </c>
      <c r="I28" s="25" t="str">
        <f aca="false">IF(OR(COUNT(F3,F4,F5,H3,H4,H5,C3,C4,C5,J3,J4,J5)&lt;12,AND(H3=0,H4=0,H5=0),AND(J3=0,J4=0,J5=0),C10=0,C10=180),"","s =")</f>
        <v/>
      </c>
      <c r="J28" s="50" t="str">
        <f aca="false">IF(OR(COUNT(F3,F4,F5,H3,H4,H5,C3,C4,C5,J3,J4,J5)&lt;12,AND(H3=0,H4=0,H5=0),AND(J3=0,J4=0,J5=0),C10=0,C10=180),"",B25*F24-B24*F25)</f>
        <v/>
      </c>
    </row>
    <row r="29" customFormat="false" ht="9.95" hidden="false" customHeight="true" outlineLevel="0" collapsed="false">
      <c r="D29" s="9"/>
    </row>
    <row r="30" customFormat="false" ht="18.75" hidden="false" customHeight="false" outlineLevel="0" collapsed="false">
      <c r="B30" s="31" t="str">
        <f aca="false">IF(OR(COUNT(C3,C4,C5,F3,F4,F5,H3,H4,H5,J3,J4,J5)&lt;12,AND(H3=0,H4=0,H5=0),AND(J3=0,J4=0,J5=0),C10=0,C10=180),"","I :")</f>
        <v/>
      </c>
      <c r="C30" s="15" t="str">
        <f aca="false">IF(OR(COUNT(F3,F4,F5,H3,H4,H5,C3,C4,C5,J3,J4,J5)&lt;12,AND(H3=0,H4=0,H5=0),AND(J3=0,J4=0,J5=0),C10=0,C10=180),"",F27)</f>
        <v/>
      </c>
      <c r="D30" s="70" t="str">
        <f aca="false">IF(OR(COUNT(C3,C4,C5,F3,F4,F5,H3,H4,H5,J3,J4,J5)&lt;12,AND(H3=0,H4=0,H5=0),AND(J3=0,J4=0,J5=0),C10=0,C10=180),"","r =")</f>
        <v/>
      </c>
      <c r="E30" s="84" t="str">
        <f aca="false">IF(OR(COUNT(F3,F4,F5,H3,H4,H5,C3,C4,C5,J3,J4,J5)&lt;12,AND(H3=0,H4=0,H5=0),AND(J3=0,J4=0,J5=0),C10=0,C10=180),"",J27/F27)</f>
        <v/>
      </c>
      <c r="F30" s="77" t="str">
        <f aca="false">IF(OR(COUNT(F3,F4,F5,H3,H4,H5,C3,C4,C5,J3,J4,J5)&lt;12,AND(H3=0,H4=0,H5=0),AND(J3=0,J4=0,J5=0),C10=0,C10=180),"","P(")</f>
        <v/>
      </c>
      <c r="G30" s="85" t="str">
        <f aca="false">IF(OR(COUNT(F3,F4,F5,H3,H4,H5,C3,C4,C5,J3,J4,J5)&lt;12,AND(H3=0,H4=0,H5=0),AND(J3=0,J4=0,J5=0),C10=0,C10=180),"",C3)</f>
        <v/>
      </c>
      <c r="H30" s="86" t="str">
        <f aca="false">IF(OR(COUNT(F3,F4,F5,H3,H4,H5,C3,C4,C5,J3,J4,J5)&lt;12,AND(H3=0,H4=0,H5=0),AND(J3=0,J4=0,J5=0),C10=0,C10=180),"",C4)</f>
        <v/>
      </c>
      <c r="I30" s="87" t="str">
        <f aca="false">IF(OR(COUNT(F3,F4,F5,H3,H4,H5,C3,C4,C5,J3,J4,J5)&lt;12,AND(H3=0,H4=0,H5=0),AND(J3=0,J4=0,J5=0),C10=0,C10=180),"",C5)</f>
        <v/>
      </c>
      <c r="J30" s="78" t="str">
        <f aca="false">IF(OR(COUNT(F3,F4,F5,H3,H4,H5,C3,C4,C5,J3,J4,J5)&lt;12,AND(H3=0,H4=0,H5=0),AND(J3=0,J4=0,J5=0),C10=0,C10=180),"",")")</f>
        <v/>
      </c>
    </row>
    <row r="31" customFormat="false" ht="3.95" hidden="false" customHeight="true" outlineLevel="0" collapsed="false">
      <c r="B31" s="9"/>
      <c r="C31" s="9"/>
      <c r="D31" s="38"/>
      <c r="E31" s="36"/>
      <c r="F31" s="9"/>
      <c r="G31" s="9"/>
      <c r="H31" s="9"/>
      <c r="I31" s="9"/>
      <c r="J31" s="9"/>
      <c r="K31" s="9"/>
    </row>
    <row r="32" customFormat="false" ht="19.5" hidden="false" customHeight="false" outlineLevel="0" collapsed="false">
      <c r="B32" s="31" t="str">
        <f aca="false">IF(OR(COUNT(C3,C4,C5,F3,F4,F5,H3,H4,H5,J3,J4,J5)&lt;12,AND(H3=0,H4=0,H5=0),AND(J3=0,J4=0,J5=0),C10=0,C10=180),"","II :")</f>
        <v/>
      </c>
      <c r="C32" s="15" t="str">
        <f aca="false">IF(OR(COUNT(F3,F4,F5,H3,H4,H5,C3,C4,C5,J3,J4,J5)&lt;12,AND(H3=0,H4=0,H5=0),AND(J3=0,J4=0,J5=0),C10=0,C10=180),"",H28)</f>
        <v/>
      </c>
      <c r="D32" s="73" t="str">
        <f aca="false">IF(OR(COUNT(C3,C4,C5,F3,F4,F5,H3,H4,H5,J3,J4,J5)&lt;12,AND(H3=0,H4=0,H5=0),AND(J3=0,J4=0,J5=0),C10=0,C10=180),"","s =")</f>
        <v/>
      </c>
      <c r="E32" s="88" t="str">
        <f aca="false">IF(OR(COUNT(F3,F4,F5,H3,H4,H5,C3,C4,C5,J3,J4,J5)&lt;12,AND(H3=0,H4=0,H5=0),AND(J3=0,J4=0,J5=0),C10=0,C10=180),"",J28/H28)</f>
        <v/>
      </c>
      <c r="F32" s="35" t="str">
        <f aca="false">IF(OR(COUNT(F3,F4,F5,H3,H4,H5,C3,C4,C5,J3,J4,J5)&lt;12,AND(H3=0,H4=0,H5=0),AND(J3=0,J4=0,J5=0),C10=0,C10=180),"","L(")</f>
        <v/>
      </c>
      <c r="G32" s="36" t="str">
        <f aca="false">IF(OR(COUNT(F3,F4,F5,H3,H4,H5,C3,C4,C5,J3,J4,J5)&lt;12,AND(H3=0,H4=0,H5=0),AND(J3=0,J4=0,J5=0),C10=0,C10=180),"",F3+E30*H3+E32*J3)</f>
        <v/>
      </c>
      <c r="H32" s="37" t="str">
        <f aca="false">IF(OR(COUNT(F3,F4,F5,H3,H4,H5,C3,C4,C5,J3,J4,J5)&lt;12,AND(H3=0,H4=0,H5=0),AND(J3=0,J4=0,J5=0),C10=0,C10=180),"",F4+E30*H4+E32*J4)</f>
        <v/>
      </c>
      <c r="I32" s="38" t="str">
        <f aca="false">IF(OR(COUNT(F3,F4,F5,H3,H4,H5,C3,C4,C5,J3,J4,J5)&lt;12,AND(H3=0,H4=0,H5=0),AND(J3=0,J4=0,J5=0),C10=0,C10=180),"",F5+E30*H5+E32*J5)</f>
        <v/>
      </c>
      <c r="J32" s="39" t="str">
        <f aca="false">IF(OR(COUNT(F3,F4,F5,H3,H4,H5,C3,C4,C5,J3,J4,J5)&lt;12,AND(H3=0,H4=0,H5=0),AND(J3=0,J4=0,J5=0),C10=0,C10=180),"",")")</f>
        <v/>
      </c>
    </row>
    <row r="33" customFormat="false" ht="9.95" hidden="false" customHeight="true" outlineLevel="0" collapsed="false"/>
    <row r="34" customFormat="false" ht="18" hidden="false" customHeight="false" outlineLevel="0" collapsed="false">
      <c r="E34" s="45" t="str">
        <f aca="false">IF(OR(COUNT(F3,F4,F5,H3,H4,H5,C3,C4,C5,J3,J4,J5)&lt;12,AND(H3=0,H4=0,H5=0),AND(J3=0,J4=0,J5=0),C10=0,C10=180),"",G32-G30)</f>
        <v/>
      </c>
    </row>
    <row r="35" customFormat="false" ht="18" hidden="false" customHeight="false" outlineLevel="0" collapsed="false">
      <c r="D35" s="89" t="str">
        <f aca="false">IF(OR(COUNT(F3,F4,F5,H3,H4,H5,C3,C4,C5,J3,J4,J5)&lt;12,AND(H3=0,H4=0,H5=0),AND(J3=0,J4=0,J5=0),C10=0,C10=180),"","PL =")</f>
        <v/>
      </c>
      <c r="E35" s="37" t="str">
        <f aca="false">IF(OR(COUNT(F3,F4,F5,H3,H4,H5,C3,C4,C5,J3,J4,J5)&lt;12,AND(H3=0,H4=0,H5=0),AND(J3=0,J4=0,J5=0),C10=0,C10=180),"",H32-H30)</f>
        <v/>
      </c>
      <c r="F35" s="35" t="str">
        <f aca="false">IF(OR(COUNT(F3,F4,F5,H3,H4,H5,C3,C4,C5,J3,J4,J5)&lt;12,AND(H3=0,H4=0,H5=0),AND(J3=0,J4=0,J5=0),C10=0,C10=180),"","d(P,E) =")</f>
        <v/>
      </c>
      <c r="G35" s="40" t="str">
        <f aca="false">IF(OR(COUNT(F3,F4,F5,H3,H4,H5,C3,C4,C5,J3,J4,J5)&lt;12,AND(H3=0,H4=0,H5=0),AND(J3=0,J4=0,J5=0),C10=0,C10=180),"","d(P,L) =")</f>
        <v/>
      </c>
      <c r="H35" s="40" t="str">
        <f aca="false">IF(OR(COUNT(F3,F4,F5,H3,H4,H5,C3,C4,C5,J3,J4,J5)&lt;12,AND(H3=0,H4=0,H5=0),AND(J3=0,J4=0,J5=0),C10=0,C10=180),"",(E34^2+E35^2+E36^2)^0.5)</f>
        <v/>
      </c>
      <c r="I35" s="38"/>
      <c r="J35" s="89" t="str">
        <f aca="false">IF(H35="","",IF(H35=0,"P liegt in E.","P liegt nicht in E."))</f>
        <v/>
      </c>
    </row>
    <row r="36" customFormat="false" ht="18.75" hidden="false" customHeight="false" outlineLevel="0" collapsed="false">
      <c r="E36" s="48" t="str">
        <f aca="false">IF(OR(COUNT(F3,F4,F5,H3,H4,H5,C3,C4,C5,J3,J4,J5)&lt;12,AND(H3=0,H4=0,H5=0),AND(J3=0,J4=0,J5=0),C10=0,C10=180),"",I32-I30)</f>
        <v/>
      </c>
      <c r="F36" s="2"/>
      <c r="H36" s="90"/>
    </row>
  </sheetData>
  <sheetProtection sheet="true" objects="true" scenarios="true" selectLockedCells="true"/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8" zeroHeight="false" outlineLevelRow="0" outlineLevelCol="0"/>
  <cols>
    <col collapsed="false" customWidth="true" hidden="false" outlineLevel="0" max="1" min="1" style="91" width="2.7"/>
    <col collapsed="false" customWidth="true" hidden="false" outlineLevel="0" max="11" min="2" style="91" width="13.7"/>
    <col collapsed="false" customWidth="true" hidden="false" outlineLevel="0" max="12" min="12" style="91" width="2.28"/>
    <col collapsed="false" customWidth="true" hidden="false" outlineLevel="0" max="13" min="13" style="91" width="4.85"/>
    <col collapsed="false" customWidth="false" hidden="false" outlineLevel="0" max="257" min="14" style="91" width="11.42"/>
  </cols>
  <sheetData>
    <row r="1" customFormat="false" ht="18" hidden="false" customHeight="false" outlineLevel="0" collapsed="false">
      <c r="B1" s="2" t="s">
        <v>13</v>
      </c>
      <c r="D1" s="1"/>
      <c r="E1" s="1"/>
      <c r="F1" s="1"/>
      <c r="G1" s="1"/>
      <c r="H1" s="1"/>
      <c r="I1" s="1"/>
      <c r="J1" s="1"/>
      <c r="K1" s="1"/>
    </row>
    <row r="2" customFormat="false" ht="9.95" hidden="false" customHeight="true" outlineLevel="0" collapsed="false">
      <c r="B2" s="53"/>
      <c r="C2" s="92"/>
      <c r="D2" s="25"/>
      <c r="E2" s="25"/>
      <c r="F2" s="25"/>
      <c r="G2" s="25"/>
      <c r="H2" s="25"/>
      <c r="I2" s="25"/>
      <c r="J2" s="25"/>
      <c r="K2" s="25"/>
      <c r="L2" s="92"/>
    </row>
    <row r="3" customFormat="false" ht="18.75" hidden="false" customHeight="false" outlineLevel="0" collapsed="false">
      <c r="B3" s="93"/>
      <c r="C3" s="5"/>
      <c r="D3" s="5"/>
      <c r="E3" s="5"/>
      <c r="F3" s="5"/>
      <c r="G3" s="5" t="str">
        <f aca="false">IF(COUNT(F4:F6)&lt;3,"",IF(AND(F4=0,F5=0,F6=0),"Kein Normalenvektor!",""))</f>
        <v/>
      </c>
      <c r="H3" s="5"/>
      <c r="I3" s="5"/>
      <c r="J3" s="5"/>
      <c r="K3" s="5"/>
      <c r="L3" s="94"/>
    </row>
    <row r="4" customFormat="false" ht="21" hidden="false" customHeight="false" outlineLevel="0" collapsed="false">
      <c r="B4" s="8"/>
      <c r="C4" s="10"/>
      <c r="D4" s="95"/>
      <c r="E4" s="9"/>
      <c r="F4" s="10"/>
      <c r="G4" s="9"/>
      <c r="H4" s="96" t="s">
        <v>14</v>
      </c>
      <c r="I4" s="9"/>
      <c r="J4" s="95"/>
      <c r="K4" s="95"/>
      <c r="L4" s="97"/>
    </row>
    <row r="5" customFormat="false" ht="21" hidden="false" customHeight="false" outlineLevel="0" collapsed="false">
      <c r="B5" s="8" t="s">
        <v>4</v>
      </c>
      <c r="C5" s="13"/>
      <c r="D5" s="95"/>
      <c r="E5" s="9" t="s">
        <v>15</v>
      </c>
      <c r="F5" s="13"/>
      <c r="G5" s="9" t="s">
        <v>16</v>
      </c>
      <c r="H5" s="86" t="s">
        <v>17</v>
      </c>
      <c r="I5" s="9" t="str">
        <f aca="false">"="</f>
        <v>=</v>
      </c>
      <c r="J5" s="98"/>
      <c r="K5" s="95"/>
      <c r="L5" s="97"/>
    </row>
    <row r="6" customFormat="false" ht="21.75" hidden="false" customHeight="false" outlineLevel="0" collapsed="false">
      <c r="B6" s="8"/>
      <c r="C6" s="14"/>
      <c r="D6" s="95"/>
      <c r="E6" s="9"/>
      <c r="F6" s="14"/>
      <c r="G6" s="9"/>
      <c r="H6" s="99" t="s">
        <v>18</v>
      </c>
      <c r="I6" s="9"/>
      <c r="J6" s="95"/>
      <c r="K6" s="95"/>
      <c r="L6" s="97"/>
    </row>
    <row r="7" customFormat="false" ht="9.95" hidden="false" customHeight="true" outlineLevel="0" collapsed="false">
      <c r="B7" s="100"/>
      <c r="C7" s="92"/>
      <c r="D7" s="92"/>
      <c r="E7" s="92"/>
      <c r="F7" s="92"/>
      <c r="G7" s="92"/>
      <c r="H7" s="92"/>
      <c r="I7" s="92"/>
      <c r="J7" s="92"/>
      <c r="K7" s="92"/>
      <c r="L7" s="101"/>
    </row>
    <row r="8" customFormat="false" ht="9.95" hidden="false" customHeight="true" outlineLevel="0" collapsed="false">
      <c r="B8" s="93"/>
      <c r="C8" s="102"/>
      <c r="D8" s="102"/>
      <c r="E8" s="102"/>
      <c r="F8" s="102"/>
      <c r="G8" s="102"/>
      <c r="H8" s="102"/>
      <c r="I8" s="102"/>
      <c r="J8" s="102"/>
      <c r="K8" s="102"/>
      <c r="L8" s="94"/>
    </row>
    <row r="9" customFormat="false" ht="21" hidden="false" customHeight="false" outlineLevel="0" collapsed="false">
      <c r="B9" s="103"/>
      <c r="C9" s="95"/>
      <c r="D9" s="95"/>
      <c r="E9" s="96" t="s">
        <v>14</v>
      </c>
      <c r="F9" s="95"/>
      <c r="G9" s="96" t="str">
        <f aca="false">IF(OR(COUNT(C4:C6,F4:F6)&lt;6,AND(F4=0,F5=0,F6=0)),"",C4)</f>
        <v/>
      </c>
      <c r="H9" s="95"/>
      <c r="I9" s="96" t="str">
        <f aca="false">IF(OR(COUNT(C4:C6,F4:F6)&lt;6,AND(F4=0,F5=0,F6=0)),"",F4)</f>
        <v/>
      </c>
      <c r="J9" s="95"/>
      <c r="K9" s="95"/>
      <c r="L9" s="97"/>
    </row>
    <row r="10" customFormat="false" ht="21" hidden="false" customHeight="false" outlineLevel="0" collapsed="false">
      <c r="B10" s="103"/>
      <c r="C10" s="12" t="s">
        <v>19</v>
      </c>
      <c r="D10" s="9" t="s">
        <v>20</v>
      </c>
      <c r="E10" s="86" t="s">
        <v>17</v>
      </c>
      <c r="F10" s="9" t="str">
        <f aca="false">IF(K15="","","=")</f>
        <v/>
      </c>
      <c r="G10" s="86" t="str">
        <f aca="false">IF(OR(COUNT(C4:C6,F4:F6)&lt;6,AND(F4=0,F5=0,F6=0)),"",C5)</f>
        <v/>
      </c>
      <c r="H10" s="9" t="str">
        <f aca="false">IF(OR(COUNT(C4:C6,F4:F6)&lt;6,AND(F4=0,F5=0,F6=0)),"","+ t")</f>
        <v/>
      </c>
      <c r="I10" s="86" t="str">
        <f aca="false">IF(OR(COUNT(C4:C6,F4:F6)&lt;6,AND(F4=0,F5=0,F6=0)),"",F5)</f>
        <v/>
      </c>
      <c r="J10" s="95"/>
      <c r="K10" s="95"/>
      <c r="L10" s="97"/>
    </row>
    <row r="11" customFormat="false" ht="21.75" hidden="false" customHeight="false" outlineLevel="0" collapsed="false">
      <c r="B11" s="103"/>
      <c r="C11" s="95"/>
      <c r="D11" s="95"/>
      <c r="E11" s="99" t="s">
        <v>18</v>
      </c>
      <c r="F11" s="95"/>
      <c r="G11" s="99" t="str">
        <f aca="false">IF(OR(COUNT(C4:C6,F4:F6)&lt;6,AND(F4=0,F5=0,F6=0)),"",C6)</f>
        <v/>
      </c>
      <c r="H11" s="95"/>
      <c r="I11" s="99" t="str">
        <f aca="false">IF(OR(COUNT(C4:C6,F4:F6)&lt;6,AND(F4=0,F5=0,F6=0)),"",F6)</f>
        <v/>
      </c>
      <c r="J11" s="95"/>
      <c r="K11" s="95"/>
      <c r="L11" s="97"/>
    </row>
    <row r="12" customFormat="false" ht="9.95" hidden="false" customHeight="true" outlineLevel="0" collapsed="false">
      <c r="B12" s="100"/>
      <c r="C12" s="92"/>
      <c r="D12" s="92"/>
      <c r="E12" s="104"/>
      <c r="F12" s="92"/>
      <c r="G12" s="104"/>
      <c r="H12" s="92"/>
      <c r="I12" s="104"/>
      <c r="J12" s="92"/>
      <c r="K12" s="92"/>
      <c r="L12" s="101"/>
    </row>
    <row r="13" customFormat="false" ht="9.95" hidden="false" customHeight="true" outlineLevel="0" collapsed="false">
      <c r="B13" s="93"/>
      <c r="C13" s="102"/>
      <c r="D13" s="102"/>
      <c r="E13" s="102"/>
      <c r="F13" s="102"/>
      <c r="G13" s="102"/>
      <c r="H13" s="102"/>
      <c r="I13" s="102"/>
      <c r="J13" s="102"/>
      <c r="K13" s="102"/>
      <c r="L13" s="94"/>
    </row>
    <row r="14" customFormat="false" ht="18" hidden="false" customHeight="false" outlineLevel="0" collapsed="false">
      <c r="B14" s="103"/>
      <c r="C14" s="9" t="s">
        <v>21</v>
      </c>
      <c r="D14" s="95"/>
      <c r="E14" s="96" t="str">
        <f aca="false">I9</f>
        <v/>
      </c>
      <c r="F14" s="95"/>
      <c r="G14" s="105" t="str">
        <f aca="false">G9</f>
        <v/>
      </c>
      <c r="H14" s="5"/>
      <c r="I14" s="106" t="str">
        <f aca="false">I9</f>
        <v/>
      </c>
      <c r="J14" s="95"/>
      <c r="K14" s="95"/>
      <c r="L14" s="97"/>
    </row>
    <row r="15" customFormat="false" ht="18" hidden="false" customHeight="false" outlineLevel="0" collapsed="false">
      <c r="B15" s="103"/>
      <c r="C15" s="9" t="s">
        <v>22</v>
      </c>
      <c r="D15" s="95"/>
      <c r="E15" s="86" t="str">
        <f aca="false">I10</f>
        <v/>
      </c>
      <c r="F15" s="9" t="str">
        <f aca="false">IF(OR(COUNT(C4:C6,F4:F6)&lt;6,AND(F4=0,F5=0,F6=0)),"","*")</f>
        <v/>
      </c>
      <c r="G15" s="107" t="str">
        <f aca="false">G10</f>
        <v/>
      </c>
      <c r="H15" s="9" t="str">
        <f aca="false">IF(OR(COUNT(C4:C6,F4:F6)&lt;6,AND(F4=0,F5=0,F6=0)),"","+ t")</f>
        <v/>
      </c>
      <c r="I15" s="108" t="str">
        <f aca="false">I10</f>
        <v/>
      </c>
      <c r="J15" s="9" t="str">
        <f aca="false">IF(OR(COUNT(C4:C6,F4:F6)&lt;6,AND(F4=0,F5=0,F6=0)),"","=")</f>
        <v/>
      </c>
      <c r="K15" s="9" t="str">
        <f aca="false">IF(OR(COUNT(C4:C6,F4:F6)&lt;6,AND(F4=0,F5=0,F6=0)),"",IF(J5="","",J5))</f>
        <v/>
      </c>
      <c r="L15" s="97"/>
    </row>
    <row r="16" customFormat="false" ht="18.75" hidden="false" customHeight="false" outlineLevel="0" collapsed="false">
      <c r="B16" s="103"/>
      <c r="C16" s="9" t="s">
        <v>23</v>
      </c>
      <c r="D16" s="95"/>
      <c r="E16" s="99" t="str">
        <f aca="false">I11</f>
        <v/>
      </c>
      <c r="F16" s="95"/>
      <c r="G16" s="109" t="str">
        <f aca="false">G11</f>
        <v/>
      </c>
      <c r="H16" s="25"/>
      <c r="I16" s="110" t="str">
        <f aca="false">I11</f>
        <v/>
      </c>
      <c r="J16" s="95"/>
      <c r="K16" s="95"/>
      <c r="L16" s="97"/>
    </row>
    <row r="17" customFormat="false" ht="9.95" hidden="false" customHeight="true" outlineLevel="0" collapsed="false">
      <c r="B17" s="103"/>
      <c r="C17" s="95"/>
      <c r="D17" s="95"/>
      <c r="E17" s="95"/>
      <c r="F17" s="95"/>
      <c r="G17" s="95"/>
      <c r="H17" s="95"/>
      <c r="I17" s="95"/>
      <c r="J17" s="95"/>
      <c r="K17" s="95"/>
      <c r="L17" s="97"/>
    </row>
    <row r="18" customFormat="false" ht="18" hidden="false" customHeight="false" outlineLevel="0" collapsed="false">
      <c r="B18" s="103"/>
      <c r="C18" s="95"/>
      <c r="D18" s="95"/>
      <c r="E18" s="95"/>
      <c r="F18" s="9" t="str">
        <f aca="false">IF(OR(COUNT(C4:C6,F4:F6)&lt;6,AND(F4=0,F5=0,F6=0)),"",E14*G14+E15*G15+E16*G16)</f>
        <v/>
      </c>
      <c r="G18" s="9" t="str">
        <f aca="false">IF(OR(COUNT(C4:C6,F4:F6)&lt;6,AND(F4=0,F5=0,F6=0)),"","+")</f>
        <v/>
      </c>
      <c r="H18" s="111" t="str">
        <f aca="false">IF(OR(COUNT(C4:C6,F4:F6)&lt;6,AND(F4=0,F5=0,F6=0)),"",E14^2+E15^2+E16^2)</f>
        <v/>
      </c>
      <c r="I18" s="9" t="str">
        <f aca="false">IF(OR(COUNT(C4:C6,F4:F6)&lt;6,AND(F4=0,F5=0,F6=0)),"","t")</f>
        <v/>
      </c>
      <c r="J18" s="9" t="str">
        <f aca="false">IF(OR(COUNT(C4:C6,F4:F6)&lt;6,AND(F4=0,F5=0,F6=0)),"","=")</f>
        <v/>
      </c>
      <c r="K18" s="9" t="str">
        <f aca="false">K15</f>
        <v/>
      </c>
      <c r="L18" s="97"/>
    </row>
    <row r="19" customFormat="false" ht="18" hidden="false" customHeight="false" outlineLevel="0" collapsed="false">
      <c r="B19" s="103"/>
      <c r="C19" s="95"/>
      <c r="D19" s="95"/>
      <c r="E19" s="95"/>
      <c r="F19" s="95"/>
      <c r="G19" s="9"/>
      <c r="H19" s="9" t="str">
        <f aca="false">H18</f>
        <v/>
      </c>
      <c r="I19" s="9" t="str">
        <f aca="false">IF(OR(COUNT(C4:C6,F4:F6)&lt;6,AND(F4=0,F5=0,F6=0)),"","t")</f>
        <v/>
      </c>
      <c r="J19" s="9" t="str">
        <f aca="false">IF(OR(COUNT(C4:C6,F4:F6)&lt;6,AND(F4=0,F5=0,F6=0)),"","=")</f>
        <v/>
      </c>
      <c r="K19" s="9" t="str">
        <f aca="false">IF(K15="","",K18-F18)</f>
        <v/>
      </c>
      <c r="L19" s="97"/>
    </row>
    <row r="20" customFormat="false" ht="18" hidden="false" customHeight="false" outlineLevel="0" collapsed="false">
      <c r="B20" s="103"/>
      <c r="C20" s="95"/>
      <c r="D20" s="95"/>
      <c r="E20" s="95"/>
      <c r="F20" s="95"/>
      <c r="G20" s="9"/>
      <c r="H20" s="9"/>
      <c r="I20" s="9" t="str">
        <f aca="false">IF(OR(COUNT(C4:C6,F4:F6)&lt;6,AND(F4=0,F5=0,F6=0)),"","t")</f>
        <v/>
      </c>
      <c r="J20" s="9" t="str">
        <f aca="false">IF(OR(COUNT(C4:C6,F4:F6)&lt;6,AND(F4=0,F5=0,F6=0)),"","=")</f>
        <v/>
      </c>
      <c r="K20" s="9" t="str">
        <f aca="false">IF(K15="","",K19/H19)</f>
        <v/>
      </c>
      <c r="L20" s="97"/>
    </row>
    <row r="21" customFormat="false" ht="9.95" hidden="false" customHeight="true" outlineLevel="0" collapsed="false">
      <c r="B21" s="100"/>
      <c r="C21" s="92"/>
      <c r="D21" s="92"/>
      <c r="E21" s="92"/>
      <c r="F21" s="92"/>
      <c r="G21" s="25"/>
      <c r="H21" s="25"/>
      <c r="I21" s="25"/>
      <c r="J21" s="25"/>
      <c r="K21" s="25"/>
      <c r="L21" s="101"/>
    </row>
    <row r="22" customFormat="false" ht="9.95" hidden="false" customHeight="true" outlineLevel="0" collapsed="false">
      <c r="B22" s="93"/>
      <c r="C22" s="102"/>
      <c r="D22" s="102"/>
      <c r="E22" s="102"/>
      <c r="F22" s="102"/>
      <c r="G22" s="102"/>
      <c r="H22" s="102"/>
      <c r="I22" s="102"/>
      <c r="J22" s="102"/>
      <c r="K22" s="102"/>
      <c r="L22" s="94"/>
    </row>
    <row r="23" customFormat="false" ht="21" hidden="false" customHeight="false" outlineLevel="0" collapsed="false">
      <c r="B23" s="8" t="s">
        <v>24</v>
      </c>
      <c r="C23" s="8"/>
      <c r="D23" s="96" t="s">
        <v>25</v>
      </c>
      <c r="E23" s="95"/>
      <c r="F23" s="96" t="str">
        <f aca="false">G9</f>
        <v/>
      </c>
      <c r="G23" s="95"/>
      <c r="H23" s="95"/>
      <c r="I23" s="96" t="str">
        <f aca="false">I9</f>
        <v/>
      </c>
      <c r="J23" s="95"/>
      <c r="K23" s="96" t="str">
        <f aca="false">IF(K15="","",F23+K20*I23)</f>
        <v/>
      </c>
      <c r="L23" s="97"/>
    </row>
    <row r="24" customFormat="false" ht="21" hidden="false" customHeight="false" outlineLevel="0" collapsed="false">
      <c r="B24" s="8" t="s">
        <v>26</v>
      </c>
      <c r="C24" s="8"/>
      <c r="D24" s="86" t="s">
        <v>27</v>
      </c>
      <c r="E24" s="9" t="str">
        <f aca="false">IF(K15="","","=")</f>
        <v/>
      </c>
      <c r="F24" s="86" t="str">
        <f aca="false">G10</f>
        <v/>
      </c>
      <c r="G24" s="9" t="str">
        <f aca="false">IF(K20="","",IF(K20&lt;0,"-","+"))</f>
        <v/>
      </c>
      <c r="H24" s="9" t="str">
        <f aca="false">IF(K20="","",ABS(K20))</f>
        <v/>
      </c>
      <c r="I24" s="86" t="str">
        <f aca="false">I10</f>
        <v/>
      </c>
      <c r="J24" s="9" t="str">
        <f aca="false">IF(K15="","","=")</f>
        <v/>
      </c>
      <c r="K24" s="86" t="str">
        <f aca="false">IF(K15="","",F24+K20*I24)</f>
        <v/>
      </c>
      <c r="L24" s="97"/>
    </row>
    <row r="25" customFormat="false" ht="21.75" hidden="false" customHeight="false" outlineLevel="0" collapsed="false">
      <c r="B25" s="8" t="s">
        <v>28</v>
      </c>
      <c r="C25" s="8"/>
      <c r="D25" s="99" t="s">
        <v>29</v>
      </c>
      <c r="E25" s="95"/>
      <c r="F25" s="99" t="str">
        <f aca="false">G11</f>
        <v/>
      </c>
      <c r="G25" s="95"/>
      <c r="H25" s="95"/>
      <c r="I25" s="99" t="str">
        <f aca="false">I11</f>
        <v/>
      </c>
      <c r="J25" s="95"/>
      <c r="K25" s="99" t="str">
        <f aca="false">IF(K15="","",F25+K20*I25)</f>
        <v/>
      </c>
      <c r="L25" s="97"/>
    </row>
    <row r="26" customFormat="false" ht="9.95" hidden="false" customHeight="true" outlineLevel="0" collapsed="false">
      <c r="B26" s="23"/>
      <c r="C26" s="25"/>
      <c r="D26" s="104"/>
      <c r="E26" s="92"/>
      <c r="F26" s="104"/>
      <c r="G26" s="92"/>
      <c r="H26" s="92"/>
      <c r="I26" s="104"/>
      <c r="J26" s="92"/>
      <c r="K26" s="104"/>
      <c r="L26" s="101"/>
    </row>
    <row r="27" customFormat="false" ht="9.95" hidden="false" customHeight="true" outlineLevel="0" collapsed="false">
      <c r="B27" s="93"/>
      <c r="C27" s="102"/>
      <c r="D27" s="102"/>
      <c r="E27" s="102"/>
      <c r="F27" s="102"/>
      <c r="G27" s="102"/>
      <c r="H27" s="102"/>
      <c r="I27" s="102"/>
      <c r="J27" s="102"/>
      <c r="K27" s="102"/>
      <c r="L27" s="94"/>
    </row>
    <row r="28" customFormat="false" ht="18" hidden="false" customHeight="false" outlineLevel="0" collapsed="false">
      <c r="B28" s="112" t="s">
        <v>30</v>
      </c>
      <c r="C28" s="85" t="str">
        <f aca="false">G9</f>
        <v/>
      </c>
      <c r="D28" s="86" t="str">
        <f aca="false">G10</f>
        <v/>
      </c>
      <c r="E28" s="87" t="str">
        <f aca="false">G11</f>
        <v/>
      </c>
      <c r="F28" s="78" t="s">
        <v>31</v>
      </c>
      <c r="H28" s="45" t="str">
        <f aca="false">IF(K15="","",C30-C28)</f>
        <v/>
      </c>
      <c r="I28" s="9"/>
      <c r="J28" s="9"/>
      <c r="K28" s="9"/>
      <c r="L28" s="97"/>
    </row>
    <row r="29" customFormat="false" ht="18" hidden="false" customHeight="false" outlineLevel="0" collapsed="false">
      <c r="B29" s="8"/>
      <c r="C29" s="9"/>
      <c r="D29" s="9"/>
      <c r="E29" s="9"/>
      <c r="G29" s="35" t="s">
        <v>32</v>
      </c>
      <c r="H29" s="37" t="str">
        <f aca="false">IF(K15="","",D30-D28)</f>
        <v/>
      </c>
      <c r="I29" s="35" t="s">
        <v>33</v>
      </c>
      <c r="J29" s="35" t="s">
        <v>34</v>
      </c>
      <c r="K29" s="40" t="str">
        <f aca="false">IF(K15="","",(H28^2+H29^2+H30^2)^0.5)</f>
        <v/>
      </c>
      <c r="L29" s="97"/>
    </row>
    <row r="30" customFormat="false" ht="18.75" hidden="false" customHeight="false" outlineLevel="0" collapsed="false">
      <c r="B30" s="113" t="s">
        <v>35</v>
      </c>
      <c r="C30" s="36" t="str">
        <f aca="false">K23</f>
        <v/>
      </c>
      <c r="D30" s="37" t="str">
        <f aca="false">K24</f>
        <v/>
      </c>
      <c r="E30" s="38" t="str">
        <f aca="false">K25</f>
        <v/>
      </c>
      <c r="F30" s="39" t="s">
        <v>31</v>
      </c>
      <c r="H30" s="48" t="str">
        <f aca="false">IF(K15="","",E30-E28)</f>
        <v/>
      </c>
      <c r="I30" s="39"/>
      <c r="J30" s="40" t="str">
        <f aca="false">IF(K29="","",IF(K29=0,"P liegt in E.","P liegt nicht in E."))</f>
        <v/>
      </c>
      <c r="K30" s="35"/>
      <c r="L30" s="97"/>
    </row>
    <row r="31" customFormat="false" ht="9.95" hidden="false" customHeight="true" outlineLevel="0" collapsed="false">
      <c r="B31" s="100"/>
      <c r="C31" s="92"/>
      <c r="D31" s="25"/>
      <c r="E31" s="25"/>
      <c r="F31" s="25"/>
      <c r="G31" s="25"/>
      <c r="H31" s="25"/>
      <c r="I31" s="92"/>
      <c r="J31" s="92"/>
      <c r="K31" s="92"/>
      <c r="L31" s="101"/>
    </row>
    <row r="32" customFormat="false" ht="18" hidden="false" customHeight="false" outlineLevel="0" collapsed="false">
      <c r="D32" s="1"/>
    </row>
    <row r="34" customFormat="false" ht="18" hidden="false" customHeight="false" outlineLevel="0" collapsed="false">
      <c r="D34" s="1"/>
    </row>
  </sheetData>
  <sheetProtection sheet="true" objects="true" scenarios="true" selectLockedCells="true"/>
  <mergeCells count="3">
    <mergeCell ref="B23:C23"/>
    <mergeCell ref="B24:C24"/>
    <mergeCell ref="B25:C2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8" zeroHeight="false" outlineLevelRow="0" outlineLevelCol="0"/>
  <cols>
    <col collapsed="false" customWidth="true" hidden="false" outlineLevel="0" max="1" min="1" style="91" width="0.85"/>
    <col collapsed="false" customWidth="true" hidden="false" outlineLevel="0" max="12" min="2" style="91" width="11.7"/>
    <col collapsed="false" customWidth="true" hidden="false" outlineLevel="0" max="13" min="13" style="91" width="12.7"/>
    <col collapsed="false" customWidth="false" hidden="false" outlineLevel="0" max="257" min="14" style="91" width="11.42"/>
  </cols>
  <sheetData>
    <row r="1" customFormat="false" ht="18" hidden="false" customHeight="false" outlineLevel="0" collapsed="false">
      <c r="B1" s="2" t="s">
        <v>13</v>
      </c>
      <c r="D1" s="1"/>
      <c r="E1" s="1"/>
      <c r="F1" s="1"/>
      <c r="G1" s="1"/>
      <c r="H1" s="1"/>
      <c r="I1" s="2" t="s">
        <v>36</v>
      </c>
      <c r="J1" s="1"/>
      <c r="K1" s="1"/>
    </row>
    <row r="2" customFormat="false" ht="9.95" hidden="false" customHeight="true" outlineLevel="0" collapsed="false">
      <c r="B2" s="53"/>
      <c r="C2" s="92"/>
      <c r="D2" s="25"/>
      <c r="E2" s="25"/>
      <c r="F2" s="25"/>
      <c r="G2" s="25"/>
      <c r="H2" s="25"/>
      <c r="I2" s="25"/>
      <c r="J2" s="25"/>
      <c r="K2" s="25"/>
      <c r="L2" s="92"/>
      <c r="M2" s="92"/>
    </row>
    <row r="3" customFormat="false" ht="18.75" hidden="false" customHeight="false" outlineLevel="0" collapsed="false">
      <c r="C3" s="1"/>
      <c r="D3" s="1"/>
      <c r="E3" s="1"/>
      <c r="F3" s="1"/>
      <c r="G3" s="1" t="str">
        <f aca="false">IF(COUNT(F4:F6)&lt;3,"",IF(AND(F4=0,F5=0,F6=0),"Kein Normalenvektor!",""))</f>
        <v/>
      </c>
      <c r="H3" s="1"/>
      <c r="I3" s="1"/>
      <c r="J3" s="1"/>
      <c r="K3" s="1"/>
    </row>
    <row r="4" customFormat="false" ht="21" hidden="false" customHeight="false" outlineLevel="0" collapsed="false">
      <c r="B4" s="1"/>
      <c r="C4" s="10"/>
      <c r="E4" s="1"/>
      <c r="F4" s="10"/>
      <c r="G4" s="1"/>
      <c r="H4" s="96" t="s">
        <v>14</v>
      </c>
      <c r="I4" s="1"/>
    </row>
    <row r="5" customFormat="false" ht="22.5" hidden="false" customHeight="false" outlineLevel="0" collapsed="false">
      <c r="B5" s="1" t="s">
        <v>4</v>
      </c>
      <c r="C5" s="13"/>
      <c r="E5" s="1" t="s">
        <v>15</v>
      </c>
      <c r="F5" s="13"/>
      <c r="G5" s="1" t="s">
        <v>16</v>
      </c>
      <c r="H5" s="86" t="s">
        <v>17</v>
      </c>
      <c r="I5" s="1" t="str">
        <f aca="false">"="</f>
        <v>=</v>
      </c>
      <c r="J5" s="98"/>
      <c r="L5" s="90"/>
      <c r="M5" s="114"/>
    </row>
    <row r="6" customFormat="false" ht="21.75" hidden="false" customHeight="false" outlineLevel="0" collapsed="false">
      <c r="B6" s="1"/>
      <c r="C6" s="14"/>
      <c r="E6" s="1"/>
      <c r="F6" s="14"/>
      <c r="G6" s="1"/>
      <c r="H6" s="99" t="s">
        <v>18</v>
      </c>
      <c r="I6" s="1"/>
      <c r="L6" s="90"/>
      <c r="M6" s="2"/>
    </row>
    <row r="7" customFormat="false" ht="9.95" hidden="false" customHeight="true" outlineLevel="0" collapsed="false"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9.95" hidden="false" customHeight="true" outlineLevel="0" collapsed="false">
      <c r="B8" s="95"/>
    </row>
    <row r="9" customFormat="false" ht="21" hidden="false" customHeight="false" outlineLevel="0" collapsed="false">
      <c r="B9" s="22" t="s">
        <v>37</v>
      </c>
      <c r="C9" s="1" t="str">
        <f aca="false">IF(OR(COUNT(F4:F6)&lt;3,AND(F4=0,F5=0,F6=0)),"","= ")</f>
        <v/>
      </c>
      <c r="D9" s="91" t="str">
        <f aca="false">IF(OR(COUNT(F4:F6)&lt;3,AND(F4=0,F5=0,F6=0)),"",(F4^2+F5^2+F6^2))</f>
        <v/>
      </c>
      <c r="E9" s="114" t="str">
        <f aca="false">IF(OR(COUNT(F4:F6)&lt;3,AND(F4=0,F5=0,F6=0)),"","0,5")</f>
        <v/>
      </c>
      <c r="F9" s="1" t="str">
        <f aca="false">IF(OR(COUNT(F4:F6)&lt;3,AND(F4=0,F5=0,F6=0)),"","=")</f>
        <v/>
      </c>
      <c r="G9" s="1" t="str">
        <f aca="false">IF(OR(COUNT(F4:F6,J5)&lt;4,AND(F4=0,F5=0,F6=0)),"",(F4^2+F5^2+F6^2)^0.5)</f>
        <v/>
      </c>
    </row>
    <row r="10" customFormat="false" ht="9.95" hidden="false" customHeight="true" outlineLevel="0" collapsed="false"/>
    <row r="11" customFormat="false" ht="21" hidden="false" customHeight="false" outlineLevel="0" collapsed="false">
      <c r="E11" s="115"/>
      <c r="F11" s="96" t="str">
        <f aca="false">IF(OR(COUNT(F4:F6,J5)&lt;4,AND(F4=0,F5=0,F6=0)),"",IF(J5&lt;0,-F4,F4))</f>
        <v/>
      </c>
      <c r="J11" s="96" t="str">
        <f aca="false">IF(OR(COUNT(F4:F6,J5)&lt;4,AND(F4=0,F5=0,F6=0)),"",IF(J5&lt;0,-F4,F4))</f>
        <v/>
      </c>
      <c r="L11" s="96" t="str">
        <f aca="false">IF(OR(COUNT(F4:F6,J5)&lt;4,AND(F4=0,F5=0,F6=0)),"",F11/D12^0.5)</f>
        <v/>
      </c>
    </row>
    <row r="12" customFormat="false" ht="22.5" hidden="false" customHeight="false" outlineLevel="0" collapsed="false">
      <c r="C12" s="1" t="s">
        <v>38</v>
      </c>
      <c r="D12" s="90" t="str">
        <f aca="false">IF(OR(COUNT(F4:F6,J5)&lt;4,AND(F4=0,F5=0,F6=0)),"",F4^2+F5^2+F6^2)</f>
        <v/>
      </c>
      <c r="E12" s="114" t="str">
        <f aca="false">IF(OR(COUNT(F4:F6,J5)&lt;4,AND(F4=0,F5=0,F6=0)),"","- 0,5")</f>
        <v/>
      </c>
      <c r="F12" s="86" t="str">
        <f aca="false">IF(OR(COUNT(F4:F6,J5)&lt;4,AND(F4=0,F5=0,F6=0)),"",IF(J5&lt;0,-F5,F5))</f>
        <v/>
      </c>
      <c r="G12" s="1" t="str">
        <f aca="false">IF(OR(COUNT(F4:F6,J5)&lt;4,AND(F4=0,F5=0,F6=0)),"","=")</f>
        <v/>
      </c>
      <c r="H12" s="91" t="str">
        <f aca="false">IF(OR(COUNT(F4:F6,J5)&lt;4,AND(F4=0,F5=0,F6=0)),"",(F4^2+F5^2+F6^2)^0.5)</f>
        <v/>
      </c>
      <c r="I12" s="115" t="str">
        <f aca="false">IF(OR(COUNT(F4:F6,J5)&lt;4,AND(F4=0,F5=0,F6=0)),"","- 1")</f>
        <v/>
      </c>
      <c r="J12" s="86" t="str">
        <f aca="false">IF(OR(COUNT(F4:F6,J5)&lt;4,AND(F4=0,F5=0,F6=0)),"",IF(J5&lt;0,-F5,F5))</f>
        <v/>
      </c>
      <c r="K12" s="1" t="str">
        <f aca="false">IF(OR(COUNT(F4:F6,J5)&lt;4,AND(F4=0,F5=0,F6=0)),"","=")</f>
        <v/>
      </c>
      <c r="L12" s="86" t="str">
        <f aca="false">IF(OR(COUNT(F4:F6,J5)&lt;4,AND(F4=0,F5=0,F6=0)),"",F12/D12^0.5)</f>
        <v/>
      </c>
    </row>
    <row r="13" customFormat="false" ht="18.75" hidden="false" customHeight="false" outlineLevel="0" collapsed="false">
      <c r="F13" s="99" t="str">
        <f aca="false">IF(OR(COUNT(F4:F6,J5)&lt;4,AND(F4=0,F5=0,F6=0)),"",IF(J5&lt;0,-F6,F6))</f>
        <v/>
      </c>
      <c r="J13" s="99" t="str">
        <f aca="false">IF(OR(COUNT(F4:F6,J5)&lt;4,AND(F4=0,F5=0,F6=0)),"",IF(J5&lt;0,-F6,F6))</f>
        <v/>
      </c>
      <c r="L13" s="99" t="str">
        <f aca="false">IF(OR(COUNT(F4:F6,J5)&lt;4,AND(F4=0,F5=0,F6=0)),"",F13/D12^0.5)</f>
        <v/>
      </c>
    </row>
    <row r="14" customFormat="false" ht="9.95" hidden="false" customHeight="true" outlineLevel="0" collapsed="false">
      <c r="E14" s="76"/>
      <c r="G14" s="76"/>
    </row>
    <row r="15" customFormat="false" ht="21" hidden="false" customHeight="false" outlineLevel="0" collapsed="false">
      <c r="B15" s="116"/>
      <c r="C15" s="45" t="str">
        <f aca="false">IF(OR(COUNT(F4:F6,J5)&lt;4,AND(F4=0,F5=0,F6=0)),"",F11/D12^0.5)</f>
        <v/>
      </c>
      <c r="D15" s="116"/>
      <c r="E15" s="45" t="s">
        <v>14</v>
      </c>
      <c r="F15" s="116"/>
      <c r="G15" s="40"/>
      <c r="H15" s="116"/>
      <c r="I15" s="116"/>
      <c r="J15" s="117" t="str">
        <f aca="false">IF(OR(COUNT(F4:F6,J5)&lt;4,AND(F4=0,F5=0,F6=0)),"",IF(J5=0,"","Der Normaleneinheitsvektor zeigt vom Ursprung zur Ebene."))</f>
        <v/>
      </c>
      <c r="K15" s="117"/>
      <c r="L15" s="117"/>
      <c r="M15" s="117"/>
    </row>
    <row r="16" customFormat="false" ht="21" hidden="false" customHeight="false" outlineLevel="0" collapsed="false">
      <c r="B16" s="116" t="s">
        <v>39</v>
      </c>
      <c r="C16" s="37" t="str">
        <f aca="false">IF(OR(COUNT(F4:F6,J5)&lt;4,AND(F4=0,F5=0,F6=0)),"",F12/D12^0.5)</f>
        <v/>
      </c>
      <c r="D16" s="80" t="str">
        <f aca="false">IF(OR(COUNT(F4:F6,J5)&lt;4,AND(F4=0,F5=0,F6=0)),"","*")</f>
        <v/>
      </c>
      <c r="E16" s="37" t="s">
        <v>17</v>
      </c>
      <c r="F16" s="80" t="str">
        <f aca="false">IF(OR(COUNT(F4:F6,J5)&lt;4,AND(F4=0,F5=0,F6=0)),"","-")</f>
        <v/>
      </c>
      <c r="G16" s="40" t="str">
        <f aca="false">IF(OR(COUNT(F4:F6,J5)&lt;4,AND(F4=0,F5=0,F6=0)),"",ABS(J5)/H12)</f>
        <v/>
      </c>
      <c r="H16" s="80" t="str">
        <f aca="false">IF(OR(COUNT(F4:F6,J5)&lt;4,AND(F4=0,F5=0,F6=0)),"","= 0")</f>
        <v/>
      </c>
      <c r="I16" s="118"/>
      <c r="J16" s="117"/>
      <c r="K16" s="117"/>
      <c r="L16" s="117"/>
      <c r="M16" s="117"/>
    </row>
    <row r="17" customFormat="false" ht="21.75" hidden="false" customHeight="false" outlineLevel="0" collapsed="false">
      <c r="B17" s="116"/>
      <c r="C17" s="48" t="str">
        <f aca="false">IF(OR(COUNT(F4:F6,J5)&lt;4,AND(F4=0,F5=0,F6=0)),"",F13/D12^0.5)</f>
        <v/>
      </c>
      <c r="D17" s="116"/>
      <c r="E17" s="48" t="s">
        <v>18</v>
      </c>
      <c r="F17" s="116"/>
      <c r="G17" s="40"/>
      <c r="H17" s="116"/>
      <c r="I17" s="118"/>
      <c r="J17" s="117"/>
      <c r="K17" s="117"/>
      <c r="L17" s="117"/>
      <c r="M17" s="117"/>
    </row>
    <row r="18" customFormat="false" ht="9.95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</row>
    <row r="19" customFormat="false" ht="9.95" hidden="false" customHeight="true" outlineLevel="0" collapsed="false">
      <c r="E19" s="76"/>
      <c r="G19" s="76"/>
    </row>
    <row r="20" customFormat="false" ht="18" hidden="false" customHeight="false" outlineLevel="0" collapsed="false">
      <c r="B20" s="91" t="str">
        <f aca="false">IF(OR(COUNT(C4:C6,F4:F6,J5)&lt;7,AND(F4=0,F5=0,F6=0)),"","Ortsvektor des Punktes P in HNF einsetzen:")</f>
        <v/>
      </c>
      <c r="E20" s="76"/>
      <c r="G20" s="76"/>
    </row>
    <row r="21" customFormat="false" ht="18.75" hidden="false" customHeight="false" outlineLevel="0" collapsed="false">
      <c r="E21" s="76"/>
      <c r="G21" s="76"/>
    </row>
    <row r="22" customFormat="false" ht="18" hidden="false" customHeight="false" outlineLevel="0" collapsed="false">
      <c r="C22" s="96" t="str">
        <f aca="false">IF(OR(COUNT(C4:C6,F4:F6,J5)&lt;7,AND(F4=0,F5=0,F6=0)),"",F11/D12^0.5)</f>
        <v/>
      </c>
      <c r="E22" s="96" t="str">
        <f aca="false">IF(OR(COUNT(C4:C6,F4:F6,J5)&lt;7,AND(F4=0,F5=0,F6=0)),"",C4)</f>
        <v/>
      </c>
      <c r="G22" s="76"/>
      <c r="K22" s="80" t="str">
        <f aca="false">IF(OR(COUNT(C4:C6,F4:F6,J5)&lt;7,AND(F4=0,F5=0,F6=0)),"","d(P,E) =")</f>
        <v/>
      </c>
      <c r="L22" s="80" t="str">
        <f aca="false">IF(OR(COUNT(C4:C6,F4:F6,J5)&lt;7,AND(F4=0,F5=0,F6=0)),"",ABS((F11*C4+F12*C5+F13*C6-ABS(J5))/H12))</f>
        <v/>
      </c>
      <c r="M22" s="116"/>
    </row>
    <row r="23" customFormat="false" ht="18" hidden="false" customHeight="false" outlineLevel="0" collapsed="false">
      <c r="C23" s="86" t="str">
        <f aca="false">IF(OR(COUNT(C4:C6,F4:F6,J5)&lt;7,AND(F4=0,F5=0,F6=0)),"",F12/D12^0.5)</f>
        <v/>
      </c>
      <c r="D23" s="1" t="str">
        <f aca="false">IF(OR(COUNT(C4:C6,F4:F6,J5)&lt;7,AND(F4=0,F5=0,F6=0)),"","*")</f>
        <v/>
      </c>
      <c r="E23" s="86" t="str">
        <f aca="false">IF(OR(COUNT(C4:C6,F4:F6,J5)&lt;7,AND(F4=0,F5=0,F6=0)),"",C5)</f>
        <v/>
      </c>
      <c r="F23" s="1" t="str">
        <f aca="false">IF(OR(COUNT(C4:C6,F4:F6,J5)&lt;7,AND(F4=0,F5=0,F6=0)),"","-")</f>
        <v/>
      </c>
      <c r="G23" s="76" t="str">
        <f aca="false">IF(OR(COUNT(C4:C6,F4:F6,J5)&lt;7,AND(F4=0,F5=0,F6=0)),"",ABS(J5)/H12)</f>
        <v/>
      </c>
      <c r="H23" s="1" t="str">
        <f aca="false">IF(OR(COUNT(C4:C6,F4:F6,J5)&lt;7,AND(F4=0,F5=0,F6=0)),"","=")</f>
        <v/>
      </c>
      <c r="I23" s="91" t="str">
        <f aca="false">IF(OR(COUNT(C4:C6,F4:F6,J5)&lt;7,AND(F4=0,F5=0,F6=0)),"",(F11*C4+F12*C5+F13*C6-ABS(J5))/H12)</f>
        <v/>
      </c>
      <c r="J23" s="67" t="str">
        <f aca="false">IF(OR(COUNT(C4:C6,F4:F6,J5)&lt;7,AND(F4=0,F5=0,F6=0)),"",IF(I23&lt;0,"&lt; 0",IF(I23=0,"= 0","&gt; 0")))</f>
        <v/>
      </c>
      <c r="K23" s="117" t="str">
        <f aca="false">IF(OR(COUNT(C4:C6,F4:F6,J5)&lt;7,AND(F4=0,F5=0,F6=0)),"",IF(I23&lt;0,"Der Normaleneinheitsvektor zeigt von P in Richtung E.",IF(I23=0,"P liegt in E.","Der Normaleneinheitsvektor zeigt von E in Richtung P.")))</f>
        <v/>
      </c>
      <c r="L23" s="117"/>
      <c r="M23" s="117"/>
    </row>
    <row r="24" customFormat="false" ht="18.75" hidden="false" customHeight="false" outlineLevel="0" collapsed="false">
      <c r="C24" s="99" t="str">
        <f aca="false">IF(OR(COUNT(C4:C6,F4:F6,J5)&lt;7,AND(F4=0,F5=0,F6=0)),"",F13/D12^0.5)</f>
        <v/>
      </c>
      <c r="E24" s="99" t="str">
        <f aca="false">IF(OR(COUNT(C4:C6,F4:F6,J5)&lt;7,AND(F4=0,F5=0,F6=0)),"",C6)</f>
        <v/>
      </c>
      <c r="G24" s="76"/>
      <c r="K24" s="117"/>
      <c r="L24" s="117"/>
      <c r="M24" s="117"/>
    </row>
    <row r="25" customFormat="false" ht="18" hidden="false" customHeight="false" outlineLevel="0" collapsed="false">
      <c r="E25" s="76"/>
      <c r="G25" s="76"/>
    </row>
    <row r="26" customFormat="false" ht="18" hidden="false" customHeight="false" outlineLevel="0" collapsed="false">
      <c r="B26" s="91" t="str">
        <f aca="false">IF(OR(COUNT(C4:C6,F4:F6,J5)&lt;7,AND(F4=0,F5=0,F6=0)),"",IF(I23=0,"","Für den Ortsvektor l des Lotfußpunkts L gilt also:"))</f>
        <v/>
      </c>
      <c r="E26" s="76"/>
      <c r="G26" s="76"/>
    </row>
    <row r="27" customFormat="false" ht="18.75" hidden="false" customHeight="false" outlineLevel="0" collapsed="false">
      <c r="E27" s="76"/>
      <c r="G27" s="76"/>
    </row>
    <row r="28" customFormat="false" ht="18" hidden="false" customHeight="false" outlineLevel="0" collapsed="false">
      <c r="C28" s="96" t="str">
        <f aca="false">IF(OR(COUNT(C4:C6,F4:F6,J5)&lt;7,AND(F4=0,F5=0,F6=0)),"",IF(I23=0,"",C4))</f>
        <v/>
      </c>
      <c r="E28" s="76"/>
      <c r="F28" s="96" t="str">
        <f aca="false">IF(OR(COUNT(C4:C6,F4:F6,J5)&lt;7,AND(F4=0,F5=0,F6=0)),"",IF(I23=0,"",F11/D12^0.5))</f>
        <v/>
      </c>
      <c r="G28" s="76"/>
      <c r="H28" s="96" t="str">
        <f aca="false">IF(OR(COUNT(C4:C6,F4:F6,J5)&lt;7,AND(F4=0,F5=0,F6=0)),"",IF(I23&lt;0,C28+E29*F28,IF(I23=0,"",C28-E29*F28)))</f>
        <v/>
      </c>
      <c r="I28" s="116"/>
      <c r="J28" s="89" t="str">
        <f aca="false">IF(OR(COUNT(C4:C6,F4:F6,J5)&lt;7,AND(F4=0,F5=0,F6=0)),"",IF(I23=0,"","Lotfußpunkt:"))</f>
        <v/>
      </c>
      <c r="K28" s="116"/>
      <c r="L28" s="116"/>
      <c r="M28" s="116"/>
    </row>
    <row r="29" customFormat="false" ht="18" hidden="false" customHeight="false" outlineLevel="0" collapsed="false">
      <c r="B29" s="1" t="str">
        <f aca="false">IF(OR(COUNT(C4:C6,F4:F6,J5)&lt;7,AND(F4=0,F5=0,F6=0)),"",IF(I23=0,"","l ="))</f>
        <v/>
      </c>
      <c r="C29" s="86" t="str">
        <f aca="false">IF(OR(COUNT(C4:C6,F4:F6,J5)&lt;7,AND(F4=0,F5=0,F6=0)),"",IF(I23=0,"",C5))</f>
        <v/>
      </c>
      <c r="D29" s="1" t="str">
        <f aca="false">IF(OR(COUNT(C4:C6,F4:F6,J5)&lt;7,AND(F4=0,F5=0,F6=0)),"",IF(I23&lt;0,"+",IF(I23=0,"","-")))</f>
        <v/>
      </c>
      <c r="E29" s="76" t="str">
        <f aca="false">IF(OR(COUNT(C4:C6,F4:F6,J5)&lt;7,AND(F4=0,F5=0,F6=0)),"",IF(I23=0,"",ABS((F11*C4+F12*C5+F13*C6-ABS(J5))/H12)))</f>
        <v/>
      </c>
      <c r="F29" s="86" t="str">
        <f aca="false">IF(OR(COUNT(C4:C6,F4:F6,J5)&lt;7,AND(F4=0,F5=0,F6=0)),"",IF(I23=0,"",F12/D12^0.5))</f>
        <v/>
      </c>
      <c r="G29" s="76" t="str">
        <f aca="false">IF(OR(COUNT(C4:C6,F4:F6,J5)&lt;7,AND(F4=0,F5=0,F6=0)),"",IF(I23=0,"","="))</f>
        <v/>
      </c>
      <c r="H29" s="86" t="str">
        <f aca="false">IF(OR(COUNT(C4:C6,F4:F6,J5)&lt;7,AND(F4=0,F5=0,F6=0)),"",IF(I23&lt;0,C29+E29*F29,IF(I23=0,"",C29-E29*F29)))</f>
        <v/>
      </c>
      <c r="I29" s="116"/>
      <c r="J29" s="116"/>
      <c r="K29" s="116"/>
      <c r="L29" s="116"/>
      <c r="M29" s="116"/>
    </row>
    <row r="30" customFormat="false" ht="18.75" hidden="false" customHeight="false" outlineLevel="0" collapsed="false">
      <c r="C30" s="99" t="str">
        <f aca="false">IF(OR(COUNT(C4:C6,F4:F6,J5)&lt;7,AND(F4=0,F5=0,F6=0)),"",IF(I23=0,"",C6))</f>
        <v/>
      </c>
      <c r="E30" s="76"/>
      <c r="F30" s="99" t="str">
        <f aca="false">IF(OR(COUNT(C4:C6,F4:F6,J5)&lt;7,AND(F4=0,F5=0,F6=0)),"",IF(I23=0,"",F13/D12^0.5))</f>
        <v/>
      </c>
      <c r="G30" s="76"/>
      <c r="H30" s="99" t="str">
        <f aca="false">IF(OR(COUNT(C4:C6,F4:F6,J5)&lt;7,AND(F4=0,F5=0,F6=0)),"",IF(I23&lt;0,C30+E29*F30,IF(I23=0,"",C30-E29*F30)))</f>
        <v/>
      </c>
      <c r="I30" s="89" t="str">
        <f aca="false">IF(OR(COUNT(C4:C6,F4:F6,J5)&lt;7,AND(F4=0,F5=0,F6=0)),"",IF(I23=0,"","L("))</f>
        <v/>
      </c>
      <c r="J30" s="36" t="str">
        <f aca="false">IF(OR(COUNT(C4:C6,F4:F6,J5)&lt;7,AND(F4=0,F5=0,F6=0)),"",IF(I23&lt;0,C28+E29*F28,IF(I23=0,"",C28-E29*F28)))</f>
        <v/>
      </c>
      <c r="K30" s="37" t="str">
        <f aca="false">IF(OR(COUNT(C4:C6,F4:F6,J5)&lt;7,AND(F4=0,F5=0,F6=0)),"",IF(I23&lt;0,C29+E29*F29,IF(I23=0,"",C29-E29*F29)))</f>
        <v/>
      </c>
      <c r="L30" s="38" t="str">
        <f aca="false">IF(OR(COUNT(C4:C6,F4:F6,J5)&lt;7,AND(F4=0,F5=0,F6=0)),"",IF(I23&lt;0,C30+E29*F30,IF(I23=0,"",C30-E29*F30)))</f>
        <v/>
      </c>
      <c r="M30" s="116" t="str">
        <f aca="false">IF(OR(COUNT(C4:C6,F4:F6,J5)&lt;7,AND(F4=0,F5=0,F6=0)),"",IF(I23=0,"",")"))</f>
        <v/>
      </c>
    </row>
    <row r="31" customFormat="false" ht="18" hidden="false" customHeight="false" outlineLevel="0" collapsed="false">
      <c r="E31" s="76"/>
      <c r="G31" s="76"/>
    </row>
    <row r="33" customFormat="false" ht="18" hidden="false" customHeight="false" outlineLevel="0" collapsed="false">
      <c r="D33" s="1"/>
    </row>
  </sheetData>
  <sheetProtection sheet="true" objects="true" scenarios="true" selectLockedCells="true"/>
  <mergeCells count="2">
    <mergeCell ref="J15:M17"/>
    <mergeCell ref="K23:M24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8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56"/>
    <col collapsed="false" customWidth="true" hidden="false" outlineLevel="0" max="13" min="3" style="91" width="12.7"/>
    <col collapsed="false" customWidth="true" hidden="false" outlineLevel="0" max="14" min="14" style="91" width="1.7"/>
    <col collapsed="false" customWidth="false" hidden="false" outlineLevel="0" max="257" min="15" style="91" width="11.42"/>
  </cols>
  <sheetData>
    <row r="1" customFormat="false" ht="18" hidden="false" customHeight="false" outlineLevel="0" collapsed="false">
      <c r="B1" s="2" t="s">
        <v>40</v>
      </c>
      <c r="E1" s="1"/>
      <c r="F1" s="1"/>
      <c r="G1" s="1"/>
      <c r="I1" s="1"/>
      <c r="J1" s="1"/>
      <c r="K1" s="1"/>
      <c r="L1" s="1"/>
    </row>
    <row r="2" customFormat="false" ht="9.95" hidden="false" customHeight="true" outlineLevel="0" collapsed="false">
      <c r="B2" s="2"/>
      <c r="E2" s="1"/>
      <c r="F2" s="1"/>
      <c r="G2" s="1"/>
      <c r="I2" s="1"/>
      <c r="J2" s="1"/>
      <c r="K2" s="1"/>
      <c r="L2" s="1"/>
    </row>
    <row r="3" customFormat="false" ht="18.75" hidden="false" customHeight="false" outlineLevel="0" collapsed="false">
      <c r="B3" s="93"/>
      <c r="C3" s="102"/>
      <c r="D3" s="5"/>
      <c r="E3" s="119"/>
      <c r="F3" s="6"/>
      <c r="G3" s="6" t="str">
        <f aca="false">IF(COUNT(G4:G6)&lt;3,"",IF(AND(G4=0,G5=0,G6=0),"Kein Richtungsvektor!",""))</f>
        <v/>
      </c>
      <c r="H3" s="4"/>
      <c r="I3" s="4" t="str">
        <f aca="false">IF(COUNT(I4:I6)&lt;3,"",IF(AND(I4=0,I5=0,I6=0),"Kein Normalenvektor!",""))</f>
        <v/>
      </c>
      <c r="J3" s="5"/>
      <c r="K3" s="5"/>
      <c r="L3" s="5"/>
      <c r="M3" s="102"/>
      <c r="N3" s="94"/>
    </row>
    <row r="4" customFormat="false" ht="21" hidden="false" customHeight="false" outlineLevel="0" collapsed="false">
      <c r="B4" s="103"/>
      <c r="C4" s="96" t="s">
        <v>14</v>
      </c>
      <c r="D4" s="95"/>
      <c r="E4" s="10"/>
      <c r="F4" s="95"/>
      <c r="G4" s="10"/>
      <c r="H4" s="9"/>
      <c r="I4" s="10"/>
      <c r="J4" s="9"/>
      <c r="K4" s="96" t="s">
        <v>14</v>
      </c>
      <c r="L4" s="9"/>
      <c r="M4" s="95"/>
      <c r="N4" s="97"/>
    </row>
    <row r="5" customFormat="false" ht="21" hidden="false" customHeight="false" outlineLevel="0" collapsed="false">
      <c r="B5" s="8" t="s">
        <v>41</v>
      </c>
      <c r="C5" s="86" t="s">
        <v>17</v>
      </c>
      <c r="D5" s="9" t="str">
        <f aca="false">"="</f>
        <v>=</v>
      </c>
      <c r="E5" s="13"/>
      <c r="F5" s="9" t="str">
        <f aca="false">"+ t"</f>
        <v>+ t</v>
      </c>
      <c r="G5" s="13"/>
      <c r="H5" s="12" t="s">
        <v>42</v>
      </c>
      <c r="I5" s="13"/>
      <c r="J5" s="9" t="s">
        <v>16</v>
      </c>
      <c r="K5" s="86" t="s">
        <v>17</v>
      </c>
      <c r="L5" s="9" t="str">
        <f aca="false">"="</f>
        <v>=</v>
      </c>
      <c r="M5" s="98"/>
      <c r="N5" s="97"/>
    </row>
    <row r="6" customFormat="false" ht="21.75" hidden="false" customHeight="false" outlineLevel="0" collapsed="false">
      <c r="B6" s="103"/>
      <c r="C6" s="99" t="s">
        <v>18</v>
      </c>
      <c r="D6" s="95"/>
      <c r="E6" s="14"/>
      <c r="F6" s="95"/>
      <c r="G6" s="14"/>
      <c r="H6" s="9"/>
      <c r="I6" s="14"/>
      <c r="J6" s="9"/>
      <c r="K6" s="99" t="s">
        <v>18</v>
      </c>
      <c r="L6" s="9"/>
      <c r="M6" s="95"/>
      <c r="N6" s="97"/>
    </row>
    <row r="7" customFormat="false" ht="9.95" hidden="false" customHeight="true" outlineLevel="0" collapsed="false">
      <c r="B7" s="100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101"/>
    </row>
    <row r="8" customFormat="false" ht="9.95" hidden="false" customHeight="true" outlineLevel="0" collapsed="false">
      <c r="B8" s="93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94"/>
    </row>
    <row r="9" s="1" customFormat="true" ht="18" hidden="false" customHeight="false" outlineLevel="0" collapsed="false">
      <c r="B9" s="8"/>
      <c r="C9" s="19" t="str">
        <f aca="false">IF(OR(COUNT(G4:G6,I4:I6)&lt;6,AND(G4=0,G5=0,G6=0),AND(I4=0,I5=0,I6=0)),"",I4)</f>
        <v/>
      </c>
      <c r="D9" s="9"/>
      <c r="E9" s="19" t="str">
        <f aca="false">IF(OR(COUNT(G4:G6,I4:I6)&lt;6,AND(G4=0,G5=0,G6=0),AND(I4=0,I5=0,I6=0)),"",G4)</f>
        <v/>
      </c>
      <c r="F9" s="9"/>
      <c r="G9" s="9"/>
      <c r="H9" s="120" t="str">
        <f aca="false">IF(G10="","",IF(G10=0,"Der Normalenvektor von E und der Richtungsvektor von g","Der Normalenvektor von E und der Richtungsvektor von g"))</f>
        <v/>
      </c>
      <c r="I9" s="9"/>
      <c r="J9" s="9"/>
      <c r="K9" s="9"/>
      <c r="L9" s="9"/>
      <c r="M9" s="9"/>
      <c r="N9" s="11"/>
    </row>
    <row r="10" s="1" customFormat="true" ht="18" hidden="false" customHeight="false" outlineLevel="0" collapsed="false">
      <c r="B10" s="8"/>
      <c r="C10" s="22" t="str">
        <f aca="false">IF(OR(COUNT(G4:G6,I4:I6)&lt;6,AND(G4=0,G5=0,G6=0),AND(I4=0,I5=0,I6=0)),"",I5)</f>
        <v/>
      </c>
      <c r="D10" s="9" t="str">
        <f aca="false">IF(OR(COUNT(G4:G6,I4:I6)&lt;6,AND(G4=0,G5=0,G6=0),AND(I4=0,I5=0,I6=0)),"","*")</f>
        <v/>
      </c>
      <c r="E10" s="22" t="str">
        <f aca="false">IF(OR(COUNT(G4:G6,I4:I6)&lt;6,AND(G4=0,G5=0,G6=0),AND(I4=0,I5=0,I6=0)),"",G5)</f>
        <v/>
      </c>
      <c r="F10" s="9" t="str">
        <f aca="false">IF(OR(COUNT(G4:G6,I4:I6)&lt;6,AND(G4=0,G5=0,G6=0),AND(I4=0,I5=0,I6=0)),"","=")</f>
        <v/>
      </c>
      <c r="G10" s="9" t="str">
        <f aca="false">IF(COUNT(C9:C11,E9:E11)&lt;6,"",C9*E9+C10*E10+C11*E11)</f>
        <v/>
      </c>
      <c r="H10" s="120" t="str">
        <f aca="false">IF(G10="","",IF(G10=0,"sind orthogonal.","sind nicht orthogonal."))</f>
        <v/>
      </c>
      <c r="I10" s="9"/>
      <c r="J10" s="9"/>
      <c r="K10" s="9"/>
      <c r="L10" s="9"/>
      <c r="M10" s="9"/>
      <c r="N10" s="11"/>
    </row>
    <row r="11" s="1" customFormat="true" ht="18.75" hidden="false" customHeight="false" outlineLevel="0" collapsed="false">
      <c r="B11" s="8"/>
      <c r="C11" s="27" t="str">
        <f aca="false">IF(OR(COUNT(G4:G6,I4:I6)&lt;6,AND(G4=0,G5=0,G6=0),AND(I4=0,I5=0,I6=0)),"",I6)</f>
        <v/>
      </c>
      <c r="D11" s="9"/>
      <c r="E11" s="27" t="str">
        <f aca="false">IF(OR(COUNT(G4:G6,I4:I6)&lt;6,AND(G4=0,G5=0,G6=0),AND(I4=0,I5=0,I6=0)),"",G6)</f>
        <v/>
      </c>
      <c r="F11" s="9"/>
      <c r="G11" s="9"/>
      <c r="H11" s="120" t="str">
        <f aca="false">IF(G10="","",IF(G10=0,"Entweder ist g echt parallel zu E oder g liegt in E.","g und E schneiden sich in einem Punkt S."))</f>
        <v/>
      </c>
      <c r="I11" s="9"/>
      <c r="J11" s="9"/>
      <c r="K11" s="9"/>
      <c r="L11" s="9"/>
      <c r="M11" s="9"/>
      <c r="N11" s="11"/>
    </row>
    <row r="12" customFormat="false" ht="9.95" hidden="false" customHeight="true" outlineLevel="0" collapsed="false">
      <c r="B12" s="100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7"/>
    </row>
    <row r="13" customFormat="false" ht="9.95" hidden="false" customHeight="true" outlineLevel="0" collapsed="false">
      <c r="B13" s="93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97"/>
    </row>
    <row r="14" customFormat="false" ht="18" hidden="false" customHeight="false" outlineLevel="0" collapsed="false">
      <c r="B14" s="103"/>
      <c r="C14" s="95"/>
      <c r="D14" s="9" t="str">
        <f aca="false">IF(G10="","",IF(G10=0,"Term der Lotgeraden","Term der Geraden g"))</f>
        <v/>
      </c>
      <c r="E14" s="95"/>
      <c r="F14" s="96" t="str">
        <f aca="false">IF(OR(G10="",COUNT(E4:E6)&lt;3),"",I4)</f>
        <v/>
      </c>
      <c r="G14" s="95"/>
      <c r="H14" s="105" t="str">
        <f aca="false">IF(OR(G10="",COUNT(E4:E6)&lt;3),"",E4)</f>
        <v/>
      </c>
      <c r="I14" s="5"/>
      <c r="J14" s="106" t="str">
        <f aca="false">IF(OR(G10="",COUNT(E4:E6)&lt;3),"",IF(G10=0,I4,G4))</f>
        <v/>
      </c>
      <c r="K14" s="95"/>
      <c r="L14" s="95"/>
      <c r="M14" s="95"/>
      <c r="N14" s="97"/>
    </row>
    <row r="15" customFormat="false" ht="18" hidden="false" customHeight="false" outlineLevel="0" collapsed="false">
      <c r="B15" s="103"/>
      <c r="C15" s="95"/>
      <c r="D15" s="9" t="str">
        <f aca="false">IF(G10="","","in Ebenengleichung")</f>
        <v/>
      </c>
      <c r="E15" s="95"/>
      <c r="F15" s="86" t="str">
        <f aca="false">IF(OR(G10="",COUNT(E4:E6)&lt;3),"",I5)</f>
        <v/>
      </c>
      <c r="G15" s="9" t="str">
        <f aca="false">IF(OR(G10="",COUNT(E4:E6)&lt;3),"","*")</f>
        <v/>
      </c>
      <c r="H15" s="107" t="str">
        <f aca="false">IF(OR(G10="",COUNT(E4:E6)&lt;3),"",E5)</f>
        <v/>
      </c>
      <c r="I15" s="9" t="str">
        <f aca="false">IF(OR(G10="",COUNT(E4:E6)&lt;3),"","+ t")</f>
        <v/>
      </c>
      <c r="J15" s="108" t="str">
        <f aca="false">IF(OR(G10="",COUNT(E4:E6)&lt;3),"",IF(G10=0,I5,G5))</f>
        <v/>
      </c>
      <c r="K15" s="9" t="str">
        <f aca="false">IF(OR(G10="",COUNT(E4:E6)&lt;3),"","=")</f>
        <v/>
      </c>
      <c r="L15" s="9" t="str">
        <f aca="false">IF(OR(G10="",COUNT(E4:E6)&lt;3),"",IF(M5="","",M5))</f>
        <v/>
      </c>
      <c r="M15" s="95"/>
      <c r="N15" s="97"/>
    </row>
    <row r="16" customFormat="false" ht="18.75" hidden="false" customHeight="false" outlineLevel="0" collapsed="false">
      <c r="B16" s="103"/>
      <c r="C16" s="95"/>
      <c r="D16" s="9" t="str">
        <f aca="false">IF(G10="","","einsetzen:")</f>
        <v/>
      </c>
      <c r="E16" s="95"/>
      <c r="F16" s="99" t="str">
        <f aca="false">IF(OR(G10="",COUNT(E4:E6)&lt;3),"",I6)</f>
        <v/>
      </c>
      <c r="G16" s="95"/>
      <c r="H16" s="109" t="str">
        <f aca="false">IF(OR(G10="",COUNT(E4:E6)&lt;3),"",E6)</f>
        <v/>
      </c>
      <c r="I16" s="25"/>
      <c r="J16" s="110" t="str">
        <f aca="false">IF(OR(G10="",COUNT(E4:E6)&lt;3),"",IF(G10=0,I6,G6))</f>
        <v/>
      </c>
      <c r="K16" s="95"/>
      <c r="L16" s="95"/>
      <c r="M16" s="95"/>
      <c r="N16" s="97"/>
    </row>
    <row r="17" customFormat="false" ht="9.95" hidden="false" customHeight="true" outlineLevel="0" collapsed="false">
      <c r="B17" s="103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7"/>
    </row>
    <row r="18" customFormat="false" ht="18" hidden="false" customHeight="false" outlineLevel="0" collapsed="false">
      <c r="B18" s="103"/>
      <c r="C18" s="95"/>
      <c r="D18" s="95"/>
      <c r="E18" s="95"/>
      <c r="F18" s="95"/>
      <c r="G18" s="9" t="str">
        <f aca="false">IF(OR(G10="",COUNT(E4:E6)&lt;3),"",F14*H14+F15*H15+F16*H16)</f>
        <v/>
      </c>
      <c r="H18" s="9" t="str">
        <f aca="false">IF(OR(G10="",COUNT(E4:E6)&lt;3),"","+")</f>
        <v/>
      </c>
      <c r="I18" s="111" t="str">
        <f aca="false">IF(OR(G10="",COUNT(E4:E6)&lt;3),"",F14*J14+F15*J15+F16*J16)</f>
        <v/>
      </c>
      <c r="J18" s="9" t="str">
        <f aca="false">IF(OR(G10="",COUNT(E4:E6)&lt;3),"","t")</f>
        <v/>
      </c>
      <c r="K18" s="9" t="str">
        <f aca="false">IF(OR(G10="",COUNT(E4:E6)&lt;3),"","=")</f>
        <v/>
      </c>
      <c r="L18" s="9" t="str">
        <f aca="false">L15</f>
        <v/>
      </c>
      <c r="M18" s="95"/>
      <c r="N18" s="97"/>
    </row>
    <row r="19" customFormat="false" ht="18" hidden="false" customHeight="false" outlineLevel="0" collapsed="false">
      <c r="B19" s="103"/>
      <c r="C19" s="95"/>
      <c r="D19" s="95"/>
      <c r="E19" s="95"/>
      <c r="F19" s="95"/>
      <c r="G19" s="95"/>
      <c r="H19" s="9"/>
      <c r="I19" s="9" t="str">
        <f aca="false">I18</f>
        <v/>
      </c>
      <c r="J19" s="9" t="str">
        <f aca="false">IF(OR(G10="",COUNT(E4:E6)&lt;3),"","t")</f>
        <v/>
      </c>
      <c r="K19" s="9" t="str">
        <f aca="false">IF(OR(G10="",COUNT(E4:E6)&lt;3),"","=")</f>
        <v/>
      </c>
      <c r="L19" s="9" t="str">
        <f aca="false">IF(L15="","",L18-G18)</f>
        <v/>
      </c>
      <c r="M19" s="95"/>
      <c r="N19" s="97"/>
    </row>
    <row r="20" customFormat="false" ht="18" hidden="false" customHeight="false" outlineLevel="0" collapsed="false">
      <c r="B20" s="103"/>
      <c r="C20" s="95"/>
      <c r="D20" s="95"/>
      <c r="E20" s="95"/>
      <c r="F20" s="95"/>
      <c r="G20" s="95"/>
      <c r="H20" s="9"/>
      <c r="I20" s="9"/>
      <c r="J20" s="9" t="str">
        <f aca="false">IF(OR(G10="",COUNT(E4:E6)&lt;3),"","t")</f>
        <v/>
      </c>
      <c r="K20" s="9" t="str">
        <f aca="false">IF(OR(G10="",COUNT(E4:E6)&lt;3),"","=")</f>
        <v/>
      </c>
      <c r="L20" s="9" t="str">
        <f aca="false">IF(L15="","",L19/I19)</f>
        <v/>
      </c>
      <c r="M20" s="95"/>
      <c r="N20" s="97"/>
    </row>
    <row r="21" customFormat="false" ht="9.95" hidden="false" customHeight="true" outlineLevel="0" collapsed="false">
      <c r="B21" s="100"/>
      <c r="C21" s="92"/>
      <c r="D21" s="92"/>
      <c r="E21" s="92"/>
      <c r="F21" s="92"/>
      <c r="G21" s="92"/>
      <c r="H21" s="25"/>
      <c r="I21" s="25"/>
      <c r="J21" s="25"/>
      <c r="K21" s="25"/>
      <c r="L21" s="25"/>
      <c r="M21" s="92"/>
      <c r="N21" s="97"/>
    </row>
    <row r="22" customFormat="false" ht="9.95" hidden="false" customHeight="true" outlineLevel="0" collapsed="false">
      <c r="B22" s="93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97"/>
    </row>
    <row r="23" customFormat="false" ht="18" hidden="false" customHeight="false" outlineLevel="0" collapsed="false">
      <c r="B23" s="103"/>
      <c r="C23" s="121" t="str">
        <f aca="false">IF(G10="","","Ortsvektor")</f>
        <v/>
      </c>
      <c r="D23" s="121"/>
      <c r="E23" s="96" t="str">
        <f aca="false">IF(G10="","",IF(G10=0,"l1","s1"))</f>
        <v/>
      </c>
      <c r="F23" s="95"/>
      <c r="G23" s="96" t="str">
        <f aca="false">H14</f>
        <v/>
      </c>
      <c r="H23" s="95"/>
      <c r="I23" s="95"/>
      <c r="J23" s="96" t="str">
        <f aca="false">J14</f>
        <v/>
      </c>
      <c r="K23" s="95"/>
      <c r="L23" s="96" t="str">
        <f aca="false">IF(L15="","",G23+L20*J23)</f>
        <v/>
      </c>
      <c r="M23" s="95"/>
      <c r="N23" s="97"/>
    </row>
    <row r="24" customFormat="false" ht="18" hidden="false" customHeight="false" outlineLevel="0" collapsed="false">
      <c r="B24" s="103"/>
      <c r="C24" s="121" t="str">
        <f aca="false">IF(G10="","","des")</f>
        <v/>
      </c>
      <c r="D24" s="121"/>
      <c r="E24" s="86" t="str">
        <f aca="false">IF(G10="","",IF(G10=0,"l2","s2"))</f>
        <v/>
      </c>
      <c r="F24" s="9" t="str">
        <f aca="false">IF(L15="","","=")</f>
        <v/>
      </c>
      <c r="G24" s="86" t="str">
        <f aca="false">H15</f>
        <v/>
      </c>
      <c r="H24" s="9" t="str">
        <f aca="false">IF(L20="","",IF(L20&lt;0,"-","+"))</f>
        <v/>
      </c>
      <c r="I24" s="9" t="str">
        <f aca="false">IF(L20="","",ABS(L20))</f>
        <v/>
      </c>
      <c r="J24" s="86" t="str">
        <f aca="false">J15</f>
        <v/>
      </c>
      <c r="K24" s="9" t="str">
        <f aca="false">IF(L15="","","=")</f>
        <v/>
      </c>
      <c r="L24" s="86" t="str">
        <f aca="false">IF(L15="","",G24+L20*J24)</f>
        <v/>
      </c>
      <c r="M24" s="95"/>
      <c r="N24" s="97"/>
    </row>
    <row r="25" customFormat="false" ht="18.75" hidden="false" customHeight="false" outlineLevel="0" collapsed="false">
      <c r="B25" s="103"/>
      <c r="C25" s="121" t="str">
        <f aca="false">IF(G10="","",IF(G10=0,"Lotfußpunkts:","Schnittpunkts:"))</f>
        <v/>
      </c>
      <c r="D25" s="121"/>
      <c r="E25" s="99" t="str">
        <f aca="false">IF(G10="","",IF(G10=0,"l3","s3"))</f>
        <v/>
      </c>
      <c r="F25" s="95"/>
      <c r="G25" s="99" t="str">
        <f aca="false">H16</f>
        <v/>
      </c>
      <c r="H25" s="95"/>
      <c r="I25" s="95"/>
      <c r="J25" s="99" t="str">
        <f aca="false">J16</f>
        <v/>
      </c>
      <c r="K25" s="95"/>
      <c r="L25" s="99" t="str">
        <f aca="false">IF(L15="","",G25+L20*J25)</f>
        <v/>
      </c>
      <c r="M25" s="95"/>
      <c r="N25" s="97"/>
    </row>
    <row r="26" customFormat="false" ht="9.95" hidden="false" customHeight="true" outlineLevel="0" collapsed="false">
      <c r="B26" s="100"/>
      <c r="C26" s="25"/>
      <c r="D26" s="25"/>
      <c r="E26" s="104"/>
      <c r="F26" s="92"/>
      <c r="G26" s="104"/>
      <c r="H26" s="92"/>
      <c r="I26" s="92"/>
      <c r="J26" s="104"/>
      <c r="K26" s="92"/>
      <c r="L26" s="104"/>
      <c r="M26" s="92"/>
      <c r="N26" s="97"/>
    </row>
    <row r="27" customFormat="false" ht="9.95" hidden="false" customHeight="true" outlineLevel="0" collapsed="false">
      <c r="B27" s="93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97"/>
    </row>
    <row r="28" customFormat="false" ht="18" hidden="false" customHeight="false" outlineLevel="0" collapsed="false">
      <c r="B28" s="103"/>
      <c r="C28" s="77" t="str">
        <f aca="false">IF(OR(G10="",COUNT(E4:E6)&lt;3),"",IF(G10=0,"A(",""))</f>
        <v/>
      </c>
      <c r="D28" s="85" t="str">
        <f aca="false">IF(OR(G10="",COUNT(E4:E6)&lt;3),"",IF(G10=0,E4,""))</f>
        <v/>
      </c>
      <c r="E28" s="86" t="str">
        <f aca="false">IF(OR(G10="",COUNT(E4:E6)&lt;3),"",IF(G10=0,E5,""))</f>
        <v/>
      </c>
      <c r="F28" s="87" t="str">
        <f aca="false">IF(OR(G10="",COUNT(E4:E6)&lt;3),"",IF(G10=0,E6,""))</f>
        <v/>
      </c>
      <c r="G28" s="78" t="str">
        <f aca="false">IF(OR(G10="",COUNT(E4:E6)&lt;3),"",IF(G10=0,")",""))</f>
        <v/>
      </c>
      <c r="H28" s="95"/>
      <c r="I28" s="45" t="str">
        <f aca="false">IF(COUNT(D28:F28,D30:F30)&lt;6,"",D30-D28)</f>
        <v/>
      </c>
      <c r="J28" s="95"/>
      <c r="K28" s="35" t="str">
        <f aca="false">IF(OR(G10="",COUNT(E4:E6)&lt;3),"",IF(G10=0,"d(g,E) =",""))</f>
        <v/>
      </c>
      <c r="L28" s="35" t="str">
        <f aca="false">IF(OR(G10="",COUNT(E4:E6)&lt;3),"",IF(G10=0,"d(A,L) =",""))</f>
        <v/>
      </c>
      <c r="M28" s="40" t="str">
        <f aca="false">IF(COUNT(I28:I30)&lt;3,"",(I28^2+I29^2+I30^2)^0.5)</f>
        <v/>
      </c>
      <c r="N28" s="97"/>
    </row>
    <row r="29" customFormat="false" ht="18" hidden="false" customHeight="false" outlineLevel="0" collapsed="false">
      <c r="B29" s="103"/>
      <c r="C29" s="9"/>
      <c r="D29" s="9"/>
      <c r="E29" s="9"/>
      <c r="F29" s="9"/>
      <c r="G29" s="95"/>
      <c r="H29" s="35" t="str">
        <f aca="false">IF(OR(G10="",COUNT(E4:E6)&lt;3),"",IF(G10=0,"AL =",""))</f>
        <v/>
      </c>
      <c r="I29" s="37" t="str">
        <f aca="false">IF(COUNT(D28:F28,D30:F30)&lt;6,"",E30-E28)</f>
        <v/>
      </c>
      <c r="J29" s="95"/>
      <c r="K29" s="39"/>
      <c r="L29" s="40" t="str">
        <f aca="false">IF(OR(G10="",COUNT(E4:E6)&lt;3),"",IF(M28="","Schnittwinkel:",IF(M28=0,"G liegt in E.","g ist echt parallel zu E.")))</f>
        <v/>
      </c>
      <c r="M29" s="122"/>
      <c r="N29" s="97"/>
    </row>
    <row r="30" customFormat="false" ht="18.75" hidden="false" customHeight="false" outlineLevel="0" collapsed="false">
      <c r="B30" s="103"/>
      <c r="C30" s="35" t="str">
        <f aca="false">IF(OR(G10="",COUNT(E4:E6)&lt;3),"",IF(G10=0,"L(","S("))</f>
        <v/>
      </c>
      <c r="D30" s="36" t="str">
        <f aca="false">L23</f>
        <v/>
      </c>
      <c r="E30" s="37" t="str">
        <f aca="false">L24</f>
        <v/>
      </c>
      <c r="F30" s="38" t="str">
        <f aca="false">L25</f>
        <v/>
      </c>
      <c r="G30" s="39" t="str">
        <f aca="false">IF(OR(G10="",COUNT(E4:E6)&lt;3),"",")")</f>
        <v/>
      </c>
      <c r="H30" s="95"/>
      <c r="I30" s="48" t="str">
        <f aca="false">IF(COUNT(D28:F28,D30:F30)&lt;6,"",F30-F28)</f>
        <v/>
      </c>
      <c r="J30" s="95"/>
      <c r="K30" s="81" t="str">
        <f aca="false">IF(OR(G10="",COUNT(E4:E6)&lt;3),"",IF(M28="","a",""))</f>
        <v/>
      </c>
      <c r="L30" s="40" t="str">
        <f aca="false">IF(OR(G10="",COUNT(E4:E6)&lt;3),"",IF(M28="","=",""))</f>
        <v/>
      </c>
      <c r="M30" s="82" t="str">
        <f aca="false">IF(OR(G10="",COUNT(E4:E6)&lt;3),"",IF(M28="",IF(DEGREES(ACOS(G10/((C9^2+C10^2+C11^2)*(E9^2+E10^2+E11^2))^0.5))&gt;90,-90+DEGREES(ACOS(G10/((C9^2+C10^2+C11^2)*(E9^2+E10^2+E11^2))^0.5)),90-DEGREES(ACOS(G10/((C9^2+C10^2+C11^2)*(E9^2+E10^2+E11^2))^0.5))),""))</f>
        <v/>
      </c>
      <c r="N30" s="97"/>
    </row>
    <row r="31" customFormat="false" ht="9.95" hidden="false" customHeight="true" outlineLevel="0" collapsed="false">
      <c r="B31" s="100"/>
      <c r="C31" s="92"/>
      <c r="D31" s="92"/>
      <c r="E31" s="25"/>
      <c r="F31" s="25"/>
      <c r="G31" s="25"/>
      <c r="H31" s="25"/>
      <c r="I31" s="25"/>
      <c r="J31" s="92"/>
      <c r="K31" s="92"/>
      <c r="L31" s="92"/>
      <c r="M31" s="92"/>
      <c r="N31" s="101"/>
    </row>
    <row r="32" customFormat="false" ht="18" hidden="false" customHeight="false" outlineLevel="0" collapsed="false">
      <c r="E32" s="1"/>
    </row>
    <row r="34" customFormat="false" ht="18" hidden="false" customHeight="false" outlineLevel="0" collapsed="false">
      <c r="E34" s="1"/>
    </row>
  </sheetData>
  <sheetProtection sheet="true" objects="true" scenarios="true" selectLockedCells="true"/>
  <mergeCells count="3">
    <mergeCell ref="C23:D23"/>
    <mergeCell ref="C24:D24"/>
    <mergeCell ref="C25:D25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23" width="11.42"/>
    <col collapsed="false" customWidth="true" hidden="false" outlineLevel="0" max="3" min="3" style="123" width="5.41"/>
    <col collapsed="false" customWidth="false" hidden="false" outlineLevel="0" max="4" min="4" style="123" width="11.42"/>
    <col collapsed="false" customWidth="true" hidden="false" outlineLevel="0" max="5" min="5" style="123" width="5.41"/>
    <col collapsed="false" customWidth="false" hidden="false" outlineLevel="0" max="6" min="6" style="123" width="11.42"/>
    <col collapsed="false" customWidth="true" hidden="false" outlineLevel="0" max="7" min="7" style="123" width="9.28"/>
    <col collapsed="false" customWidth="false" hidden="false" outlineLevel="0" max="8" min="8" style="123" width="11.42"/>
    <col collapsed="false" customWidth="true" hidden="false" outlineLevel="0" max="9" min="9" style="123" width="1.7"/>
    <col collapsed="false" customWidth="true" hidden="false" outlineLevel="0" max="10" min="10" style="123" width="6.7"/>
    <col collapsed="false" customWidth="false" hidden="false" outlineLevel="0" max="11" min="11" style="123" width="11.42"/>
    <col collapsed="false" customWidth="true" hidden="false" outlineLevel="0" max="12" min="12" style="123" width="5.28"/>
    <col collapsed="false" customWidth="false" hidden="false" outlineLevel="0" max="13" min="13" style="123" width="11.42"/>
    <col collapsed="false" customWidth="true" hidden="false" outlineLevel="0" max="14" min="14" style="123" width="2.84"/>
    <col collapsed="false" customWidth="false" hidden="false" outlineLevel="0" max="16" min="15" style="123" width="11.42"/>
    <col collapsed="false" customWidth="true" hidden="false" outlineLevel="0" max="17" min="17" style="123" width="2.7"/>
    <col collapsed="false" customWidth="false" hidden="false" outlineLevel="0" max="257" min="18" style="123" width="11.42"/>
  </cols>
  <sheetData>
    <row r="1" customFormat="false" ht="21" hidden="false" customHeight="false" outlineLevel="0" collapsed="false">
      <c r="A1" s="124" t="s">
        <v>43</v>
      </c>
    </row>
    <row r="3" customFormat="false" ht="21" hidden="false" customHeight="false" outlineLevel="0" collapsed="false">
      <c r="A3" s="9" t="s">
        <v>44</v>
      </c>
      <c r="B3" s="98"/>
      <c r="C3" s="76" t="s">
        <v>45</v>
      </c>
      <c r="D3" s="98"/>
      <c r="E3" s="76" t="s">
        <v>46</v>
      </c>
      <c r="F3" s="98"/>
      <c r="G3" s="76" t="s">
        <v>47</v>
      </c>
      <c r="H3" s="98"/>
      <c r="J3" s="125" t="str">
        <f aca="false">IF(COUNT(B3:H3)&lt;4,"",IF(B3^2+D3^2+F3^2=0,"Keine Ebene!",""))</f>
        <v/>
      </c>
      <c r="X3" s="123" t="n">
        <f aca="false">IF(B3*H5=B5*H3,0,1)</f>
        <v>0</v>
      </c>
      <c r="Y3" s="123" t="n">
        <f aca="false">IF(D3*H5=D5*H3,0,1)</f>
        <v>0</v>
      </c>
      <c r="Z3" s="123" t="n">
        <f aca="false">IF(F3*H5=F5*H3,0,1)</f>
        <v>0</v>
      </c>
      <c r="AA3" s="123" t="n">
        <f aca="false">COUNTIF(X3:Z3,1)</f>
        <v>0</v>
      </c>
    </row>
    <row r="4" s="126" customFormat="true" ht="6" hidden="false" customHeight="true" outlineLevel="0" collapsed="false">
      <c r="A4" s="79"/>
      <c r="B4" s="126" t="n">
        <v>1</v>
      </c>
      <c r="C4" s="79"/>
      <c r="D4" s="76"/>
      <c r="E4" s="79"/>
      <c r="F4" s="79"/>
    </row>
    <row r="5" customFormat="false" ht="21" hidden="false" customHeight="false" outlineLevel="0" collapsed="false">
      <c r="A5" s="9" t="s">
        <v>48</v>
      </c>
      <c r="B5" s="98"/>
      <c r="C5" s="76" t="s">
        <v>45</v>
      </c>
      <c r="D5" s="98"/>
      <c r="E5" s="76" t="s">
        <v>46</v>
      </c>
      <c r="F5" s="98"/>
      <c r="G5" s="76" t="s">
        <v>47</v>
      </c>
      <c r="H5" s="98"/>
      <c r="J5" s="125" t="str">
        <f aca="false">IF(COUNT(B5:H5)&lt;4,"",IF(B5^2+D5^2+F5^2=0,"Keine Ebene!",""))</f>
        <v/>
      </c>
    </row>
    <row r="6" customFormat="false" ht="18" hidden="false" customHeight="true" outlineLevel="0" collapsed="false">
      <c r="A6" s="1"/>
      <c r="C6" s="1"/>
      <c r="D6" s="76"/>
      <c r="E6" s="1"/>
      <c r="F6" s="1"/>
    </row>
    <row r="7" customFormat="false" ht="18" hidden="false" customHeight="false" outlineLevel="0" collapsed="false">
      <c r="A7" s="1"/>
      <c r="B7" s="19" t="str">
        <f aca="false">IF(COUNT(B3:F3)&lt;3,"",IF(B3^2+D3^2+F3^2=0,"",B3))</f>
        <v/>
      </c>
      <c r="C7" s="9"/>
      <c r="D7" s="19" t="str">
        <f aca="false">IF(COUNT(B5:F5)&lt;3,"",IF(B5^2+D5^2+F5^2=0,"",B5))</f>
        <v/>
      </c>
      <c r="E7" s="9"/>
      <c r="F7" s="19" t="str">
        <f aca="false">IF(COUNT(B7:B9,D7:D9)&lt;6,"",B8*D9-B9*D8)</f>
        <v/>
      </c>
      <c r="H7" s="127" t="str">
        <f aca="false">IF(F8="","",IF(F7^2+F8^2+F9^2=0,"n1 und n2 sind kollinear.","n1 und n2 sind nicht kollinear."))</f>
        <v/>
      </c>
    </row>
    <row r="8" customFormat="false" ht="21" hidden="false" customHeight="false" outlineLevel="0" collapsed="false">
      <c r="A8" s="1" t="s">
        <v>49</v>
      </c>
      <c r="B8" s="22" t="str">
        <f aca="false">IF(COUNT(B3:F3)&lt;3,"",IF(B3^2+D3^2+F3^2=0,"",D3))</f>
        <v/>
      </c>
      <c r="C8" s="9" t="str">
        <f aca="false">IF(COUNT(B7:B9,D7:D9)&lt;6,"","x")</f>
        <v/>
      </c>
      <c r="D8" s="22" t="str">
        <f aca="false">IF(COUNT(B5:F5)&lt;3,"",IF(B5^2+D5^2+F5^2=0,"",D5))</f>
        <v/>
      </c>
      <c r="E8" s="9" t="str">
        <f aca="false">IF(COUNT(B7:B9,D7:D9)&lt;6,"","=")</f>
        <v/>
      </c>
      <c r="F8" s="22" t="str">
        <f aca="false">IF(COUNT(B7:B9,D7:D9)&lt;6,"",B9*D7-B7*D9)</f>
        <v/>
      </c>
      <c r="H8" s="127" t="str">
        <f aca="false">IF(F8="","",IF(F7^2+F8^2+F9^2=0,"E1 und E2 sind parallel oder identisch.","E1 und E2 schneiden sich in einer Geraden g."))</f>
        <v/>
      </c>
    </row>
    <row r="9" customFormat="false" ht="18.75" hidden="false" customHeight="false" outlineLevel="0" collapsed="false">
      <c r="A9" s="1"/>
      <c r="B9" s="27" t="str">
        <f aca="false">IF(COUNT(B3:F3)&lt;3,"",IF(B3^2+D3^2+F3^2=0,"",F3))</f>
        <v/>
      </c>
      <c r="C9" s="9"/>
      <c r="D9" s="27" t="str">
        <f aca="false">IF(COUNT(B5:F5)&lt;3,"",IF(B5^2+D5^2+F5^2=0,"",F5))</f>
        <v/>
      </c>
      <c r="E9" s="9"/>
      <c r="F9" s="27" t="str">
        <f aca="false">IF(COUNT(B7:B9,D7:D9)&lt;6,"",B7*D8-B8*D7)</f>
        <v/>
      </c>
      <c r="H9" s="116" t="str">
        <f aca="false">IF(F8="","",IF(F7^2+F8^2+F9^2=0,IF(AA3=0,"E1 und E2 sind identisch!","E1 und E2 sind parallel!"),"Schnittwinkel:"))</f>
        <v/>
      </c>
      <c r="I9" s="116"/>
      <c r="J9" s="128"/>
      <c r="K9" s="128"/>
      <c r="L9" s="129" t="str">
        <f aca="false">IF(F8="","",IF(F7^2+F8^2+F9^2=0,"","a ="))</f>
        <v/>
      </c>
      <c r="M9" s="82" t="str">
        <f aca="false">IF(OR(COUNT(F7:F9)&lt;3,AND(F7=0,F8=0,F9=0)),"",DEGREES(ASIN((F7^2+F8^2+F9^2)^0.5/((B7^2+B8^2+B9^2)^0.5*(D7^2+D8^2+D9^2)^0.5))))</f>
        <v/>
      </c>
    </row>
    <row r="10" customFormat="false" ht="18" hidden="false" customHeight="true" outlineLevel="0" collapsed="false">
      <c r="A10" s="130"/>
      <c r="B10" s="131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2"/>
      <c r="N10" s="132"/>
      <c r="O10" s="132"/>
      <c r="P10" s="132"/>
      <c r="Q10" s="130"/>
      <c r="R10" s="131"/>
      <c r="S10" s="130"/>
      <c r="T10" s="130"/>
      <c r="U10" s="130"/>
      <c r="V10" s="130"/>
      <c r="W10" s="130"/>
    </row>
    <row r="11" customFormat="false" ht="18" hidden="false" customHeight="true" outlineLevel="0" collapsed="false">
      <c r="A11" s="133"/>
      <c r="B11" s="133"/>
      <c r="C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4"/>
      <c r="AA11" s="134"/>
      <c r="AB11" s="134"/>
      <c r="AC11" s="134"/>
      <c r="AD11" s="134"/>
    </row>
    <row r="12" customFormat="false" ht="18.75" hidden="false" customHeight="false" outlineLevel="0" collapsed="false">
      <c r="A12" s="135" t="s">
        <v>50</v>
      </c>
      <c r="B12" s="136" t="str">
        <f aca="false">IF(COUNT(B3:H5)&lt;8,"",IF(F7^2+F8^2+F9^2=0,"",B3))</f>
        <v/>
      </c>
      <c r="C12" s="137" t="str">
        <f aca="false">IF(B12="","","x1 +")</f>
        <v/>
      </c>
      <c r="D12" s="136" t="str">
        <f aca="false">IF(COUNT(B3:H5)&lt;8,"",IF(F7^2+F8^2+F9^2=0,"",D3))</f>
        <v/>
      </c>
      <c r="E12" s="137" t="str">
        <f aca="false">IF(D12="","","x2 +")</f>
        <v/>
      </c>
      <c r="F12" s="136" t="str">
        <f aca="false">IF(COUNT(B3:H5)&lt;8,"",IF(F7^2+F8^2+F9^2=0,"",F3))</f>
        <v/>
      </c>
      <c r="G12" s="137" t="str">
        <f aca="false">IF(F12="","","x3 =")</f>
        <v/>
      </c>
      <c r="H12" s="136" t="str">
        <f aca="false">IF(COUNT(B3:H5)&lt;8,"",IF(F7^2+F8^2+F9^2=0,"",H3))</f>
        <v/>
      </c>
      <c r="J12" s="138" t="str">
        <f aca="false">IF(COUNT(B12:H13)&lt;8,"",":")</f>
        <v/>
      </c>
      <c r="K12" s="139" t="str">
        <f aca="false">IF(COUNT(B12:H13)&lt;8,"",IF(W12="",1,W12))</f>
        <v/>
      </c>
      <c r="L12" s="139"/>
      <c r="M12" s="139" t="str">
        <f aca="false">IF(COUNT(B12:H13)&lt;8,"",IF(B12&lt;&gt;0,"I",IF(B13&lt;&gt;0,"II","")))</f>
        <v/>
      </c>
      <c r="N12" s="140"/>
      <c r="R12" s="141" t="str">
        <f aca="false">IF(COUNT(B12:H12)&lt;4,"",IF(ABS(B12)-INT(ABS(B12))&gt;0,"",ABS(B12)))</f>
        <v/>
      </c>
      <c r="S12" s="142" t="str">
        <f aca="false">IF(COUNT(B12:H12)&lt;4,"",IF(ABS(D12)-INT(ABS(D12))&gt;0,"",ABS(D12)))</f>
        <v/>
      </c>
      <c r="T12" s="142" t="str">
        <f aca="false">IF(COUNT(B12:H12)&lt;4,"",IF(ABS(F12)-INT(ABS(F12))&gt;0,"",ABS(F12)))</f>
        <v/>
      </c>
      <c r="U12" s="143" t="str">
        <f aca="false">IF(COUNT(B12:H12)&lt;4,"",IF(ABS(H12)-INT(ABS(H12))&gt;0,"",ABS(H12)))</f>
        <v/>
      </c>
      <c r="V12" s="144" t="str">
        <f aca="false">IF(W12="","","ggT:")</f>
        <v/>
      </c>
      <c r="W12" s="145" t="str">
        <f aca="false">IF(COUNT(R12:U12)&lt;4,"",IF(AND(B12=0,D12=0),"",GCD(R12:U12)))</f>
        <v/>
      </c>
    </row>
    <row r="13" customFormat="false" ht="19.5" hidden="false" customHeight="false" outlineLevel="0" collapsed="false">
      <c r="A13" s="135" t="s">
        <v>51</v>
      </c>
      <c r="B13" s="136" t="str">
        <f aca="false">IF(COUNT(B3:H5)&lt;8,"",IF(F7^2+F8^2+F9^2=0,"",B5))</f>
        <v/>
      </c>
      <c r="C13" s="137" t="str">
        <f aca="false">IF(B13="","","x1 +")</f>
        <v/>
      </c>
      <c r="D13" s="136" t="str">
        <f aca="false">IF(COUNT(B3:H5)&lt;8,"",IF(F7^2+F8^2+F9^2=0,"",D5))</f>
        <v/>
      </c>
      <c r="E13" s="137" t="str">
        <f aca="false">IF(D13="","","x2 +")</f>
        <v/>
      </c>
      <c r="F13" s="136" t="str">
        <f aca="false">IF(COUNT(B3:H5)&lt;8,"",IF(F7^2+F8^2+F9^2=0,"",F5))</f>
        <v/>
      </c>
      <c r="G13" s="137" t="str">
        <f aca="false">IF(F13="","","x3 =")</f>
        <v/>
      </c>
      <c r="H13" s="136" t="str">
        <f aca="false">IF(COUNT(B3:H5)&lt;8,"",IF(F7^2+F8^2+F9^2=0,"",H5))</f>
        <v/>
      </c>
      <c r="J13" s="138" t="str">
        <f aca="false">IF(COUNT(B12:H13)&lt;8,"",":")</f>
        <v/>
      </c>
      <c r="K13" s="139" t="str">
        <f aca="false">IF(COUNT(B12:H13)&lt;8,"",IF(W13="",1,W13))</f>
        <v/>
      </c>
      <c r="L13" s="139"/>
      <c r="M13" s="139" t="str">
        <f aca="false">IF(COUNT(B12:H13)&lt;8,"",IF(B12&lt;&gt;0,"II",IF(B13&lt;&gt;0,"I","")))</f>
        <v/>
      </c>
      <c r="N13" s="140"/>
      <c r="R13" s="146" t="str">
        <f aca="false">IF(COUNT(B13:H13)&lt;4,"",IF(ABS(B13)-INT(ABS(B13))&gt;0,"",ABS(B13)))</f>
        <v/>
      </c>
      <c r="S13" s="147" t="str">
        <f aca="false">IF(COUNT(B13:H13)&lt;4,"",IF(ABS(D13)-INT(ABS(D13))&gt;0,"",ABS(D13)))</f>
        <v/>
      </c>
      <c r="T13" s="147" t="str">
        <f aca="false">IF(COUNT(B13:H13)&lt;4,"",IF(ABS(F13)-INT(ABS(F13))&gt;0,"",ABS(F13)))</f>
        <v/>
      </c>
      <c r="U13" s="148" t="str">
        <f aca="false">IF(COUNT(B13:H13)&lt;4,"",IF(ABS(H13)-INT(ABS(H13))&gt;0,"",ABS(H13)))</f>
        <v/>
      </c>
      <c r="V13" s="149" t="str">
        <f aca="false">IF(W13="","","ggT:")</f>
        <v/>
      </c>
      <c r="W13" s="150" t="str">
        <f aca="false">IF(COUNT(R13:U13)&lt;4,"",IF(AND(B13=0,D13=0),"",GCD(R13:U13)))</f>
        <v/>
      </c>
    </row>
    <row r="14" customFormat="false" ht="9.95" hidden="false" customHeight="true" outlineLevel="0" collapsed="false">
      <c r="A14" s="133"/>
      <c r="B14" s="133"/>
      <c r="C14" s="133"/>
      <c r="E14" s="133"/>
      <c r="F14" s="133"/>
      <c r="J14" s="133"/>
      <c r="K14" s="133"/>
      <c r="L14" s="133"/>
      <c r="M14" s="133"/>
      <c r="N14" s="133"/>
      <c r="O14" s="134"/>
      <c r="P14" s="134"/>
      <c r="Q14" s="134"/>
      <c r="R14" s="134"/>
      <c r="S14" s="134"/>
      <c r="T14" s="134"/>
    </row>
    <row r="15" customFormat="false" ht="15" hidden="false" customHeight="false" outlineLevel="0" collapsed="false">
      <c r="A15" s="133" t="s">
        <v>52</v>
      </c>
      <c r="B15" s="151" t="str">
        <f aca="false">IF(COUNT(B12:H13)&lt;8,"",IF(B12&lt;&gt;0,B12/K12,IF(B13&lt;&gt;0,B13/K13,"")))</f>
        <v/>
      </c>
      <c r="C15" s="137" t="str">
        <f aca="false">IF(B15="","","x1 +")</f>
        <v/>
      </c>
      <c r="D15" s="139" t="str">
        <f aca="false">IF(COUNT(B12:H13)&lt;8,"",IF(B12&lt;&gt;0,D12/K12,IF(B13&lt;&gt;0,D13/K13,"")))</f>
        <v/>
      </c>
      <c r="E15" s="137" t="str">
        <f aca="false">IF(D15="","","x2 +")</f>
        <v/>
      </c>
      <c r="F15" s="136" t="str">
        <f aca="false">IF(COUNT(B12:H13)&lt;8,"",IF(B12&lt;&gt;0,F12/K12,IF(B13&lt;&gt;0,F13/K13,"")))</f>
        <v/>
      </c>
      <c r="G15" s="137" t="str">
        <f aca="false">IF(F15="","","x3 =")</f>
        <v/>
      </c>
      <c r="H15" s="139" t="str">
        <f aca="false">IF(COUNT(B12:H13)&lt;8,"",IF(B12&lt;&gt;0,H12/K12,IF(B13&lt;&gt;0,H13/K13,"")))</f>
        <v/>
      </c>
      <c r="J15" s="138" t="str">
        <f aca="false">IF(OR(B16="",B16=0),"","*")</f>
        <v/>
      </c>
      <c r="K15" s="139" t="str">
        <f aca="false">IF(OR(B16="",B16=0),"",IF(R15="",ABS(B16),R15))</f>
        <v/>
      </c>
      <c r="L15" s="152" t="str">
        <f aca="false">IF(OR(B16="",B16=0),"","+")</f>
        <v/>
      </c>
      <c r="M15" s="153" t="str">
        <f aca="false">IF(OR(B16="",B16=0),"","II")</f>
        <v/>
      </c>
      <c r="N15" s="133"/>
      <c r="O15" s="154" t="str">
        <f aca="false">IF(COUNT(B15:H15)&lt;4,"",IF(ABS(B15)-INT(ABS(B15))&lt;&gt;0,"",ABS(B15)))</f>
        <v/>
      </c>
      <c r="P15" s="155" t="str">
        <f aca="false">IF(P16="","","kgV:")</f>
        <v/>
      </c>
      <c r="Q15" s="156"/>
      <c r="R15" s="157" t="str">
        <f aca="false">IF(COUNT(P16,O15)&lt;2,"",P16/O15)</f>
        <v/>
      </c>
      <c r="S15" s="134"/>
      <c r="T15" s="134"/>
    </row>
    <row r="16" customFormat="false" ht="15.75" hidden="false" customHeight="false" outlineLevel="0" collapsed="false">
      <c r="A16" s="133" t="s">
        <v>53</v>
      </c>
      <c r="B16" s="158" t="str">
        <f aca="false">IF(COUNT(B12:H13)&lt;8,"",IF(B12&lt;&gt;0,B13/K13,IF(B13&lt;&gt;0,B12/K12,"")))</f>
        <v/>
      </c>
      <c r="C16" s="137" t="str">
        <f aca="false">IF(B16="","","x1 +")</f>
        <v/>
      </c>
      <c r="D16" s="139" t="str">
        <f aca="false">IF(COUNT(B12:H13)&lt;8,"",IF(B12&lt;&gt;0,D13/K13,IF(B13&lt;&gt;0,D12/K12,"")))</f>
        <v/>
      </c>
      <c r="E16" s="137" t="str">
        <f aca="false">IF(D16="","","x2 +")</f>
        <v/>
      </c>
      <c r="F16" s="136" t="str">
        <f aca="false">IF(COUNT(B12:H13)&lt;8,"",IF(B12&lt;&gt;0,F13/K13,IF(B13&lt;&gt;0,F12/K12,"")))</f>
        <v/>
      </c>
      <c r="G16" s="137" t="str">
        <f aca="false">IF(F16="","","x3 =")</f>
        <v/>
      </c>
      <c r="H16" s="139" t="str">
        <f aca="false">IF(COUNT(B12:H13)&lt;8,"",IF(B12&lt;&gt;0,H13/K13,IF(B13&lt;&gt;0,H12/K12,"")))</f>
        <v/>
      </c>
      <c r="J16" s="138" t="str">
        <f aca="false">IF(OR(B16="",B16=0),"","*")</f>
        <v/>
      </c>
      <c r="K16" s="139" t="str">
        <f aca="false">IF(OR(B16="",B16=0),"",IF(R16="",IF(B15*B16&lt;0,ABS(B15),-ABS(B15)),IF(B15*B16&lt;0,R16,-R16)))</f>
        <v/>
      </c>
      <c r="L16" s="152"/>
      <c r="M16" s="153"/>
      <c r="N16" s="133"/>
      <c r="O16" s="159" t="str">
        <f aca="false">IF(COUNT(B16:H16)&lt;4,"",IF(ABS(B16)-INT(ABS(B16))&lt;&gt;0,"",ABS(B16)))</f>
        <v/>
      </c>
      <c r="P16" s="160" t="str">
        <f aca="false">IF(COUNT(O15,O16)&lt;2,"",IF(O15*O16=0,"",LCM(O15,O16)))</f>
        <v/>
      </c>
      <c r="Q16" s="161"/>
      <c r="R16" s="162" t="str">
        <f aca="false">IF(COUNT(P16,O16)&lt;2,"",P16/O16)</f>
        <v/>
      </c>
      <c r="S16" s="134"/>
      <c r="T16" s="134"/>
    </row>
    <row r="17" customFormat="false" ht="9.95" hidden="false" customHeight="true" outlineLevel="0" collapsed="false">
      <c r="A17" s="133"/>
      <c r="B17" s="133"/>
      <c r="C17" s="133"/>
      <c r="E17" s="133"/>
      <c r="F17" s="133"/>
      <c r="J17" s="133"/>
      <c r="K17" s="133"/>
      <c r="L17" s="133"/>
      <c r="M17" s="133"/>
      <c r="N17" s="133"/>
      <c r="O17" s="134"/>
      <c r="P17" s="134"/>
      <c r="Q17" s="134"/>
      <c r="R17" s="134"/>
      <c r="S17" s="134"/>
      <c r="T17" s="134"/>
    </row>
    <row r="18" customFormat="false" ht="15" hidden="false" customHeight="false" outlineLevel="0" collapsed="false">
      <c r="A18" s="133" t="s">
        <v>52</v>
      </c>
      <c r="B18" s="139" t="str">
        <f aca="false">IF(B15="","",B15)</f>
        <v/>
      </c>
      <c r="C18" s="137" t="str">
        <f aca="false">IF(B18="","","x1 +")</f>
        <v/>
      </c>
      <c r="D18" s="158" t="str">
        <f aca="false">IF(D15="","",D15)</f>
        <v/>
      </c>
      <c r="E18" s="137" t="str">
        <f aca="false">IF(D18="","","x2 +")</f>
        <v/>
      </c>
      <c r="F18" s="136" t="str">
        <f aca="false">IF(F15="","",F15)</f>
        <v/>
      </c>
      <c r="G18" s="137" t="str">
        <f aca="false">IF(F18="","","x3 =")</f>
        <v/>
      </c>
      <c r="H18" s="139" t="str">
        <f aca="false">IF(H15="","",H15)</f>
        <v/>
      </c>
      <c r="J18" s="138" t="str">
        <f aca="false">IF(OR(D18="",D18=0,D19="",D19=0),"","*")</f>
        <v/>
      </c>
      <c r="K18" s="139" t="str">
        <f aca="false">IF(OR(D18="",D18=0,D19="",D19=0),"",IF(R18="",IF(D18*D19&lt;0,ABS(D19),-ABS(D19)),IF(D18*D19&lt;0,R18,-R18)))</f>
        <v/>
      </c>
      <c r="L18" s="152" t="str">
        <f aca="false">IF(OR(D18="",D18=0,D19="",D19=0),"","+")</f>
        <v/>
      </c>
      <c r="M18" s="153" t="str">
        <f aca="false">IF(OR(D18="",D18=0,D19="",D19=0),"","I")</f>
        <v/>
      </c>
      <c r="N18" s="133"/>
      <c r="O18" s="163" t="str">
        <f aca="false">IF(COUNT(B18:H18)&lt;4,"",IF(ABS(D18)-INT(ABS(D18))&lt;&gt;0,"",ABS(D18)))</f>
        <v/>
      </c>
      <c r="P18" s="155" t="str">
        <f aca="false">IF(P19="","","kgV:")</f>
        <v/>
      </c>
      <c r="Q18" s="156"/>
      <c r="R18" s="157" t="str">
        <f aca="false">IF(COUNT(P19,O18)&lt;2,"",P19/O18)</f>
        <v/>
      </c>
      <c r="S18" s="134"/>
      <c r="T18" s="134"/>
    </row>
    <row r="19" customFormat="false" ht="16.5" hidden="false" customHeight="false" outlineLevel="0" collapsed="false">
      <c r="A19" s="133" t="s">
        <v>53</v>
      </c>
      <c r="B19" s="164" t="str">
        <f aca="false">IF(D19="","",0)</f>
        <v/>
      </c>
      <c r="C19" s="137" t="str">
        <f aca="false">IF(B19="","","x1 +")</f>
        <v/>
      </c>
      <c r="D19" s="151" t="str">
        <f aca="false">IF(D16="","",IF(B16=0,D16,D15*K15+K16*D16))</f>
        <v/>
      </c>
      <c r="E19" s="137" t="str">
        <f aca="false">IF(D19="","","x2 +")</f>
        <v/>
      </c>
      <c r="F19" s="136" t="str">
        <f aca="false">IF(D16="","",IF(B16=0,F16,F15*K15+K16*F16))</f>
        <v/>
      </c>
      <c r="G19" s="137" t="str">
        <f aca="false">IF(F19="","","x3 =")</f>
        <v/>
      </c>
      <c r="H19" s="139" t="str">
        <f aca="false">IF(H16="","",IF(B16=0,H16,H15*K15+K16*H16))</f>
        <v/>
      </c>
      <c r="J19" s="138" t="str">
        <f aca="false">IF(OR(D18="",D18=0,D19="",D19=0),"","*")</f>
        <v/>
      </c>
      <c r="K19" s="139" t="str">
        <f aca="false">IF(OR(D18="",D18=0,D19="",D19=0),"",IF(R19="",ABS(D18),R19))</f>
        <v/>
      </c>
      <c r="L19" s="152"/>
      <c r="M19" s="153"/>
      <c r="N19" s="133"/>
      <c r="O19" s="165" t="str">
        <f aca="false">IF(COUNT(B19:H19)&lt;4,"",IF(ABS(D19)-INT(ABS(D19))&lt;&gt;0,"",ABS(D19)))</f>
        <v/>
      </c>
      <c r="P19" s="160" t="str">
        <f aca="false">IF(COUNT(O18,O19)&lt;2,"",IF(O18*O19=0,"",LCM(O18,O19)))</f>
        <v/>
      </c>
      <c r="Q19" s="161"/>
      <c r="R19" s="162" t="str">
        <f aca="false">IF(COUNT(P19,O19)&lt;2,"",P19/O19)</f>
        <v/>
      </c>
      <c r="S19" s="134"/>
      <c r="T19" s="134"/>
    </row>
    <row r="20" customFormat="false" ht="9.95" hidden="false" customHeight="true" outlineLevel="0" collapsed="false">
      <c r="A20" s="133"/>
      <c r="B20" s="133"/>
      <c r="C20" s="133"/>
      <c r="E20" s="133"/>
      <c r="F20" s="133"/>
      <c r="J20" s="133"/>
      <c r="K20" s="133"/>
      <c r="L20" s="133"/>
      <c r="M20" s="133"/>
      <c r="N20" s="133"/>
      <c r="O20" s="134"/>
      <c r="P20" s="134"/>
      <c r="Q20" s="134"/>
      <c r="R20" s="134"/>
      <c r="S20" s="134"/>
      <c r="T20" s="134"/>
    </row>
    <row r="21" customFormat="false" ht="15.75" hidden="false" customHeight="false" outlineLevel="0" collapsed="false">
      <c r="A21" s="133" t="s">
        <v>52</v>
      </c>
      <c r="B21" s="139" t="str">
        <f aca="false">IF(OR(D19=0,B18=""),"",IF(D18=0,B18,B18*K18+K19*B19))</f>
        <v/>
      </c>
      <c r="C21" s="137" t="str">
        <f aca="false">IF(B21="","","x1 +")</f>
        <v/>
      </c>
      <c r="D21" s="164" t="str">
        <f aca="false">IF(OR(D19=0,D18=""),"",0)</f>
        <v/>
      </c>
      <c r="E21" s="137" t="str">
        <f aca="false">IF(D21="","","x2 +")</f>
        <v/>
      </c>
      <c r="F21" s="136" t="str">
        <f aca="false">IF(OR(D19=0,B18=""),"",IF(D18=0,F18,F18*K18+K19*F19))</f>
        <v/>
      </c>
      <c r="G21" s="137" t="str">
        <f aca="false">IF(F21="","","x3 =")</f>
        <v/>
      </c>
      <c r="H21" s="139" t="str">
        <f aca="false">IF(OR(D19=0,H18=""),"",IF(D18=0,H18,H18*K18+K19*H19))</f>
        <v/>
      </c>
      <c r="J21" s="138" t="str">
        <f aca="false">IF(B21="","",":")</f>
        <v/>
      </c>
      <c r="K21" s="139" t="str">
        <f aca="false">IF(B21="","",B21)</f>
        <v/>
      </c>
      <c r="L21" s="139"/>
      <c r="M21" s="139"/>
      <c r="N21" s="134"/>
      <c r="O21" s="134"/>
      <c r="P21" s="134"/>
      <c r="Q21" s="134"/>
      <c r="R21" s="134"/>
      <c r="S21" s="134"/>
      <c r="T21" s="134"/>
    </row>
    <row r="22" customFormat="false" ht="15.75" hidden="false" customHeight="false" outlineLevel="0" collapsed="false">
      <c r="A22" s="133" t="s">
        <v>53</v>
      </c>
      <c r="B22" s="164" t="str">
        <f aca="false">IF(OR(D19=0,B19=""),"",0)</f>
        <v/>
      </c>
      <c r="C22" s="137" t="str">
        <f aca="false">IF(B22="","","x1 +")</f>
        <v/>
      </c>
      <c r="D22" s="139" t="str">
        <f aca="false">IF(D19=0,"",D19)</f>
        <v/>
      </c>
      <c r="E22" s="137" t="str">
        <f aca="false">IF(D22="","","x2 +")</f>
        <v/>
      </c>
      <c r="F22" s="136" t="str">
        <f aca="false">IF(OR(D19=0,F19=""),"",F19)</f>
        <v/>
      </c>
      <c r="G22" s="137" t="str">
        <f aca="false">IF(F22="","","x3 =")</f>
        <v/>
      </c>
      <c r="H22" s="139" t="str">
        <f aca="false">IF(D19=0,"",H19)</f>
        <v/>
      </c>
      <c r="J22" s="138" t="str">
        <f aca="false">IF(D22="","",":")</f>
        <v/>
      </c>
      <c r="K22" s="139" t="str">
        <f aca="false">IF(D22="","",D22)</f>
        <v/>
      </c>
      <c r="L22" s="139"/>
      <c r="M22" s="139"/>
      <c r="N22" s="134"/>
      <c r="O22" s="134"/>
      <c r="P22" s="134"/>
      <c r="Q22" s="134"/>
      <c r="R22" s="134"/>
      <c r="S22" s="134"/>
      <c r="T22" s="134"/>
    </row>
    <row r="23" customFormat="false" ht="9.95" hidden="false" customHeight="true" outlineLevel="0" collapsed="false">
      <c r="A23" s="133"/>
      <c r="B23" s="133"/>
      <c r="C23" s="133"/>
      <c r="E23" s="133"/>
      <c r="F23" s="133"/>
      <c r="J23" s="133"/>
      <c r="K23" s="133"/>
      <c r="L23" s="133"/>
      <c r="M23" s="133"/>
      <c r="N23" s="133"/>
      <c r="O23" s="134"/>
      <c r="P23" s="134"/>
      <c r="Q23" s="134"/>
      <c r="R23" s="134"/>
      <c r="S23" s="134"/>
      <c r="T23" s="134"/>
    </row>
    <row r="24" customFormat="false" ht="15.75" hidden="false" customHeight="false" outlineLevel="0" collapsed="false">
      <c r="A24" s="133" t="s">
        <v>52</v>
      </c>
      <c r="B24" s="166" t="str">
        <f aca="false">IF(B21="","",B21/K21)</f>
        <v/>
      </c>
      <c r="C24" s="137" t="str">
        <f aca="false">IF(B24="","","x1 +")</f>
        <v/>
      </c>
      <c r="D24" s="164" t="str">
        <f aca="false">IF(D21="","",0)</f>
        <v/>
      </c>
      <c r="E24" s="137" t="str">
        <f aca="false">IF(D24="","","x2 +")</f>
        <v/>
      </c>
      <c r="F24" s="136" t="str">
        <f aca="false">IF(F21="","",F21/K21)</f>
        <v/>
      </c>
      <c r="G24" s="137" t="str">
        <f aca="false">IF(F24="","","x3 =")</f>
        <v/>
      </c>
      <c r="H24" s="136" t="str">
        <f aca="false">IF(H21="","",H21/K21)</f>
        <v/>
      </c>
      <c r="S24" s="133"/>
      <c r="T24" s="167"/>
      <c r="U24" s="135"/>
      <c r="V24" s="120"/>
      <c r="W24" s="120"/>
      <c r="Y24" s="120"/>
      <c r="Z24" s="120"/>
      <c r="AA24" s="135"/>
      <c r="AB24" s="168"/>
      <c r="AC24" s="168"/>
      <c r="AD24" s="168"/>
    </row>
    <row r="25" customFormat="false" ht="18" hidden="false" customHeight="false" outlineLevel="0" collapsed="false">
      <c r="A25" s="133" t="s">
        <v>53</v>
      </c>
      <c r="B25" s="164" t="str">
        <f aca="false">IF(B22="","",0)</f>
        <v/>
      </c>
      <c r="C25" s="137" t="str">
        <f aca="false">IF(B25="","","x1 +")</f>
        <v/>
      </c>
      <c r="D25" s="166" t="str">
        <f aca="false">IF(D22="","",D22/K22)</f>
        <v/>
      </c>
      <c r="E25" s="137" t="str">
        <f aca="false">IF(D25="","","x2 +")</f>
        <v/>
      </c>
      <c r="F25" s="136" t="str">
        <f aca="false">IF(F22="","",F22/K22)</f>
        <v/>
      </c>
      <c r="G25" s="137" t="str">
        <f aca="false">IF(F25="","","x3 =")</f>
        <v/>
      </c>
      <c r="H25" s="136" t="str">
        <f aca="false">IF(H22="","",H22/K22)</f>
        <v/>
      </c>
      <c r="J25" s="128"/>
      <c r="K25" s="116" t="str">
        <f aca="false">IF(COUNT(B24:H25)=8,"Schnittgerade:","")</f>
        <v/>
      </c>
      <c r="L25" s="128"/>
      <c r="M25" s="128"/>
      <c r="N25" s="128"/>
      <c r="O25" s="128"/>
      <c r="P25" s="128"/>
      <c r="S25" s="133"/>
      <c r="T25" s="167"/>
      <c r="U25" s="135"/>
      <c r="V25" s="120"/>
      <c r="W25" s="120"/>
      <c r="Y25" s="120"/>
      <c r="Z25" s="120"/>
      <c r="AA25" s="135"/>
      <c r="AB25" s="168"/>
      <c r="AC25" s="168"/>
      <c r="AD25" s="168"/>
    </row>
    <row r="26" customFormat="false" ht="9.95" hidden="false" customHeight="true" outlineLevel="0" collapsed="false">
      <c r="A26" s="133"/>
      <c r="B26" s="133"/>
      <c r="C26" s="133"/>
      <c r="E26" s="133"/>
      <c r="F26" s="133"/>
      <c r="J26" s="169"/>
      <c r="K26" s="169"/>
      <c r="L26" s="169"/>
      <c r="M26" s="169"/>
      <c r="N26" s="169"/>
      <c r="O26" s="170"/>
      <c r="P26" s="170"/>
      <c r="Q26" s="134"/>
      <c r="R26" s="134"/>
      <c r="S26" s="134"/>
      <c r="T26" s="134"/>
    </row>
    <row r="27" customFormat="false" ht="15.75" hidden="false" customHeight="false" outlineLevel="0" collapsed="false">
      <c r="A27" s="133" t="s">
        <v>52</v>
      </c>
      <c r="B27" s="171" t="str">
        <f aca="false">IF(COUNT(B24:H25)=8,"x1","")</f>
        <v/>
      </c>
      <c r="C27" s="172" t="str">
        <f aca="false">IF(COUNT(B24:H25)=8,"=","")</f>
        <v/>
      </c>
      <c r="D27" s="172" t="str">
        <f aca="false">IF(COUNT(B24:H25)=8,H24,"")</f>
        <v/>
      </c>
      <c r="E27" s="172" t="str">
        <f aca="false">IF(COUNT(B24:H25)=8,"+","")</f>
        <v/>
      </c>
      <c r="F27" s="173" t="str">
        <f aca="false">IF(COUNT(B24:H25)=8,-F24,"")</f>
        <v/>
      </c>
      <c r="G27" s="173" t="str">
        <f aca="false">IF(COUNT(B24:H25)=8,"x3","")</f>
        <v/>
      </c>
      <c r="H27" s="174"/>
      <c r="I27" s="135"/>
      <c r="J27" s="175"/>
      <c r="K27" s="176" t="str">
        <f aca="false">IF(COUNT(B24:H25)=8,"x1","")</f>
        <v/>
      </c>
      <c r="L27" s="177"/>
      <c r="M27" s="176" t="str">
        <f aca="false">IF(COUNT(B24:H25)=8,H24,"")</f>
        <v/>
      </c>
      <c r="N27" s="178"/>
      <c r="O27" s="178"/>
      <c r="P27" s="176" t="str">
        <f aca="false">IF(COUNT(B24:H25)=8,F27,"")</f>
        <v/>
      </c>
      <c r="Q27" s="135"/>
    </row>
    <row r="28" customFormat="false" ht="15.75" hidden="false" customHeight="false" outlineLevel="0" collapsed="false">
      <c r="A28" s="133" t="s">
        <v>53</v>
      </c>
      <c r="B28" s="179" t="str">
        <f aca="false">IF(COUNT(B24:H25)=8,"x2","")</f>
        <v/>
      </c>
      <c r="C28" s="137" t="str">
        <f aca="false">IF(COUNT(B24:H25)=8,"=","")</f>
        <v/>
      </c>
      <c r="D28" s="137" t="str">
        <f aca="false">IF(COUNT(B24:H25)=8,H25,"")</f>
        <v/>
      </c>
      <c r="E28" s="137" t="str">
        <f aca="false">IF(COUNT(B24:H25)=8,"+","")</f>
        <v/>
      </c>
      <c r="F28" s="140" t="str">
        <f aca="false">IF(COUNT(B24:H25)=8,-F25,"")</f>
        <v/>
      </c>
      <c r="G28" s="140" t="str">
        <f aca="false">IF(COUNT(B24:H25)=8,"x3","")</f>
        <v/>
      </c>
      <c r="H28" s="180"/>
      <c r="I28" s="135"/>
      <c r="J28" s="181" t="str">
        <f aca="false">IF(COUNT(B24:H25)=8,"g:","")</f>
        <v/>
      </c>
      <c r="K28" s="182" t="str">
        <f aca="false">IF(COUNT(B24:H25)=8,"x2","")</f>
        <v/>
      </c>
      <c r="L28" s="177" t="str">
        <f aca="false">IF(COUNT(B24:H25)=8,"=","")</f>
        <v/>
      </c>
      <c r="M28" s="182" t="str">
        <f aca="false">IF(COUNT(B24:H25)=8,H25,"")</f>
        <v/>
      </c>
      <c r="N28" s="177" t="str">
        <f aca="false">IF(COUNT(B24:H25)=8,"+","")</f>
        <v/>
      </c>
      <c r="O28" s="177" t="str">
        <f aca="false">IF(COUNT(B24:H25)=8,"t *","")</f>
        <v/>
      </c>
      <c r="P28" s="182" t="str">
        <f aca="false">IF(COUNT(B24:H25)=8,F28,"")</f>
        <v/>
      </c>
      <c r="Q28" s="135"/>
    </row>
    <row r="29" customFormat="false" ht="15.75" hidden="false" customHeight="true" outlineLevel="0" collapsed="false">
      <c r="A29" s="133"/>
      <c r="B29" s="183" t="str">
        <f aca="false">IF(COUNT(B24:H25)=8,"x3","")</f>
        <v/>
      </c>
      <c r="C29" s="184" t="str">
        <f aca="false">IF(COUNT(B24:H25)=8,"=","")</f>
        <v/>
      </c>
      <c r="D29" s="185"/>
      <c r="E29" s="184"/>
      <c r="F29" s="185"/>
      <c r="G29" s="184" t="str">
        <f aca="false">IF(COUNT(B24:H25)=8,"t","")</f>
        <v/>
      </c>
      <c r="H29" s="186" t="str">
        <f aca="false">IF(COUNT(B24:H25)=8,"(beliebig)","")</f>
        <v/>
      </c>
      <c r="I29" s="135"/>
      <c r="J29" s="175"/>
      <c r="K29" s="187" t="str">
        <f aca="false">IF(COUNT(B24:H25)=8,"x3","")</f>
        <v/>
      </c>
      <c r="L29" s="178"/>
      <c r="M29" s="187" t="str">
        <f aca="false">IF(COUNT(B24:H25)=8,0,"")</f>
        <v/>
      </c>
      <c r="N29" s="178"/>
      <c r="O29" s="178"/>
      <c r="P29" s="187" t="str">
        <f aca="false">IF(COUNT(B24:H25)=8,1,"")</f>
        <v/>
      </c>
      <c r="Q29" s="135"/>
    </row>
    <row r="30" customFormat="false" ht="18" hidden="false" customHeight="true" outlineLevel="0" collapsed="false">
      <c r="A30" s="130"/>
      <c r="B30" s="131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2"/>
      <c r="N30" s="132"/>
      <c r="O30" s="132"/>
      <c r="P30" s="132"/>
      <c r="Q30" s="130"/>
      <c r="R30" s="131"/>
      <c r="S30" s="130"/>
      <c r="T30" s="130"/>
      <c r="U30" s="130"/>
      <c r="V30" s="130"/>
      <c r="W30" s="130"/>
    </row>
    <row r="31" customFormat="false" ht="13.5" hidden="false" customHeight="false" outlineLevel="0" collapsed="false"/>
    <row r="32" customFormat="false" ht="18.75" hidden="false" customHeight="false" outlineLevel="0" collapsed="false">
      <c r="A32" s="135" t="s">
        <v>50</v>
      </c>
      <c r="B32" s="136" t="str">
        <f aca="false">IF(COUNT(B3:H5)&lt;8,"",IF(F7^2+F8^2+F9^2=0,"",B3))</f>
        <v/>
      </c>
      <c r="C32" s="137" t="str">
        <f aca="false">IF(B32="","","x1 +")</f>
        <v/>
      </c>
      <c r="D32" s="136" t="str">
        <f aca="false">IF(COUNT(B3:H5)&lt;8,"",IF(F7^2+F8^2+F9^2=0,"",D3))</f>
        <v/>
      </c>
      <c r="E32" s="137" t="str">
        <f aca="false">IF(D32="","","x2 +")</f>
        <v/>
      </c>
      <c r="F32" s="136" t="str">
        <f aca="false">IF(COUNT(B3:H5)&lt;8,"",IF(F7^2+F8^2+F9^2=0,"",F3))</f>
        <v/>
      </c>
      <c r="G32" s="137" t="str">
        <f aca="false">IF(F32="","","x3 =")</f>
        <v/>
      </c>
      <c r="H32" s="136" t="str">
        <f aca="false">IF(COUNT(B3:H5)&lt;8,"",IF(F7^2+F8^2+F9^2=0,"",H3))</f>
        <v/>
      </c>
      <c r="J32" s="138" t="str">
        <f aca="false">IF(COUNT(B32:H33)&lt;8,"",":")</f>
        <v/>
      </c>
      <c r="K32" s="139" t="str">
        <f aca="false">IF(COUNT(B32:H33)&lt;8,"",IF(W32="",1,W32))</f>
        <v/>
      </c>
      <c r="L32" s="139"/>
      <c r="M32" s="139" t="str">
        <f aca="false">IF(COUNT(B32:H33)&lt;8,"",IF(B32&lt;&gt;0,"I",IF(B33&lt;&gt;0,"II","")))</f>
        <v/>
      </c>
      <c r="N32" s="140"/>
      <c r="R32" s="141" t="str">
        <f aca="false">IF(COUNT(B32:H32)&lt;4,"",IF(ABS(B32)-INT(ABS(B32))&gt;0,"",ABS(B32)))</f>
        <v/>
      </c>
      <c r="S32" s="142" t="str">
        <f aca="false">IF(COUNT(B32:H32)&lt;4,"",IF(ABS(F32)-INT(ABS(F32))&gt;0,"",ABS(F32)))</f>
        <v/>
      </c>
      <c r="T32" s="142" t="str">
        <f aca="false">IF(COUNT(B32:H32)&lt;4,"",IF(ABS(D32)-INT(ABS(D32))&gt;0,"",ABS(D32)))</f>
        <v/>
      </c>
      <c r="U32" s="143" t="str">
        <f aca="false">IF(COUNT(B32:H32)&lt;4,"",IF(ABS(H32)-INT(ABS(H32))&gt;0,"",ABS(H32)))</f>
        <v/>
      </c>
      <c r="V32" s="144" t="str">
        <f aca="false">IF(W32="","","ggT:")</f>
        <v/>
      </c>
      <c r="W32" s="145" t="str">
        <f aca="false">IF(COUNT(R32:U32)&lt;4,"",IF(AND(B32=0,F32=0),"",GCD(R32:U32)))</f>
        <v/>
      </c>
    </row>
    <row r="33" customFormat="false" ht="19.5" hidden="false" customHeight="false" outlineLevel="0" collapsed="false">
      <c r="A33" s="135" t="s">
        <v>51</v>
      </c>
      <c r="B33" s="136" t="str">
        <f aca="false">IF(COUNT(B3:H5)&lt;8,"",IF(F7^2+F8^2+F9^2=0,"",B5))</f>
        <v/>
      </c>
      <c r="C33" s="137" t="str">
        <f aca="false">IF(B33="","","x1 +")</f>
        <v/>
      </c>
      <c r="D33" s="136" t="str">
        <f aca="false">IF(COUNT(B3:H5)&lt;8,"",IF(F7^2+F8^2+F9^2=0,"",D5))</f>
        <v/>
      </c>
      <c r="E33" s="137" t="str">
        <f aca="false">IF(D33="","","x2 +")</f>
        <v/>
      </c>
      <c r="F33" s="136" t="str">
        <f aca="false">IF(COUNT(B3:H5)&lt;8,"",IF(F7^2+F8^2+F9^2=0,"",F5))</f>
        <v/>
      </c>
      <c r="G33" s="137" t="str">
        <f aca="false">IF(F33="","","x3 =")</f>
        <v/>
      </c>
      <c r="H33" s="136" t="str">
        <f aca="false">IF(COUNT(B3:H5)&lt;8,"",IF(F7^2+F8^2+F9^2=0,"",H5))</f>
        <v/>
      </c>
      <c r="J33" s="138" t="str">
        <f aca="false">IF(COUNT(B32:H33)&lt;8,"",":")</f>
        <v/>
      </c>
      <c r="K33" s="139" t="str">
        <f aca="false">IF(COUNT(B32:H33)&lt;8,"",IF(W33="",1,W33))</f>
        <v/>
      </c>
      <c r="L33" s="139"/>
      <c r="M33" s="139" t="str">
        <f aca="false">IF(COUNT(B32:H33)&lt;8,"",IF(B32&lt;&gt;0,"II",IF(B33&lt;&gt;0,"I","")))</f>
        <v/>
      </c>
      <c r="N33" s="140"/>
      <c r="R33" s="146" t="str">
        <f aca="false">IF(COUNT(B33:H33)&lt;4,"",IF(ABS(B33)-INT(ABS(B33))&gt;0,"",ABS(B33)))</f>
        <v/>
      </c>
      <c r="S33" s="147" t="str">
        <f aca="false">IF(COUNT(B33:H33)&lt;4,"",IF(ABS(F33)-INT(ABS(F33))&gt;0,"",ABS(F33)))</f>
        <v/>
      </c>
      <c r="T33" s="147" t="str">
        <f aca="false">IF(COUNT(B33:H33)&lt;4,"",IF(ABS(D33)-INT(ABS(D33))&gt;0,"",ABS(D33)))</f>
        <v/>
      </c>
      <c r="U33" s="148" t="str">
        <f aca="false">IF(COUNT(B33:H33)&lt;4,"",IF(ABS(H33)-INT(ABS(H33))&gt;0,"",ABS(H33)))</f>
        <v/>
      </c>
      <c r="V33" s="149" t="str">
        <f aca="false">IF(W33="","","ggT:")</f>
        <v/>
      </c>
      <c r="W33" s="150" t="str">
        <f aca="false">IF(COUNT(R33:U33)&lt;4,"",IF(AND(B33=0,F33=0),"",GCD(R33:U33)))</f>
        <v/>
      </c>
    </row>
    <row r="34" customFormat="false" ht="9.95" hidden="false" customHeight="true" outlineLevel="0" collapsed="false">
      <c r="A34" s="133"/>
      <c r="B34" s="133"/>
      <c r="C34" s="133"/>
      <c r="E34" s="133"/>
      <c r="F34" s="133"/>
      <c r="J34" s="133"/>
      <c r="K34" s="133"/>
      <c r="L34" s="133"/>
      <c r="M34" s="133"/>
      <c r="N34" s="133"/>
      <c r="O34" s="134"/>
      <c r="P34" s="134"/>
      <c r="Q34" s="134"/>
      <c r="R34" s="134"/>
      <c r="S34" s="134"/>
      <c r="T34" s="134"/>
    </row>
    <row r="35" customFormat="false" ht="15" hidden="false" customHeight="false" outlineLevel="0" collapsed="false">
      <c r="A35" s="133" t="s">
        <v>52</v>
      </c>
      <c r="B35" s="151" t="str">
        <f aca="false">IF(COUNT(B32:H33)&lt;8,"",IF(B32&lt;&gt;0,B32/K32,IF(B33&lt;&gt;0,B33/K33,"")))</f>
        <v/>
      </c>
      <c r="C35" s="137" t="str">
        <f aca="false">IF(B35="","","x1 +")</f>
        <v/>
      </c>
      <c r="D35" s="136" t="str">
        <f aca="false">IF(COUNT(B32:H33)&lt;8,"",IF(B32&lt;&gt;0,D32/K32,IF(B33&lt;&gt;0,D33/K33,"")))</f>
        <v/>
      </c>
      <c r="E35" s="137" t="str">
        <f aca="false">IF(F35="","","x2 +")</f>
        <v/>
      </c>
      <c r="F35" s="139" t="str">
        <f aca="false">IF(COUNT(B32:H33)&lt;8,"",IF(B32&lt;&gt;0,F32/K32,IF(B33&lt;&gt;0,F33/K33,"")))</f>
        <v/>
      </c>
      <c r="G35" s="137" t="str">
        <f aca="false">IF(D35="","","x3 =")</f>
        <v/>
      </c>
      <c r="H35" s="139" t="str">
        <f aca="false">IF(COUNT(B32:H33)&lt;8,"",IF(B32&lt;&gt;0,H32/K32,IF(B33&lt;&gt;0,H33/K33,"")))</f>
        <v/>
      </c>
      <c r="J35" s="138" t="str">
        <f aca="false">IF(OR(B36="",B36=0),"","*")</f>
        <v/>
      </c>
      <c r="K35" s="139" t="str">
        <f aca="false">IF(OR(B36="",B36=0),"",IF(R35="",ABS(B36),R35))</f>
        <v/>
      </c>
      <c r="L35" s="152" t="str">
        <f aca="false">IF(OR(B36="",B36=0),"","+")</f>
        <v/>
      </c>
      <c r="M35" s="153" t="str">
        <f aca="false">IF(OR(B36="",B36=0),"","II")</f>
        <v/>
      </c>
      <c r="N35" s="133"/>
      <c r="O35" s="154" t="str">
        <f aca="false">IF(COUNT(B35:H35)&lt;4,"",IF(ABS(B35)-INT(ABS(B35))&lt;&gt;0,"",ABS(B35)))</f>
        <v/>
      </c>
      <c r="P35" s="155" t="str">
        <f aca="false">IF(P36="","","kgV:")</f>
        <v/>
      </c>
      <c r="Q35" s="156"/>
      <c r="R35" s="157" t="str">
        <f aca="false">IF(COUNT(P36,O35)&lt;2,"",P36/O35)</f>
        <v/>
      </c>
      <c r="S35" s="134"/>
      <c r="T35" s="134"/>
    </row>
    <row r="36" customFormat="false" ht="15.75" hidden="false" customHeight="false" outlineLevel="0" collapsed="false">
      <c r="A36" s="133" t="s">
        <v>53</v>
      </c>
      <c r="B36" s="158" t="str">
        <f aca="false">IF(COUNT(B32:H33)&lt;8,"",IF(B32&lt;&gt;0,B33/K33,IF(B33&lt;&gt;0,B32/K32,"")))</f>
        <v/>
      </c>
      <c r="C36" s="137" t="str">
        <f aca="false">IF(B36="","","x1 +")</f>
        <v/>
      </c>
      <c r="D36" s="136" t="str">
        <f aca="false">IF(COUNT(B32:H33)&lt;8,"",IF(B32&lt;&gt;0,D33/K33,IF(B33&lt;&gt;0,D32/K32,"")))</f>
        <v/>
      </c>
      <c r="E36" s="137" t="str">
        <f aca="false">IF(F36="","","x2 +")</f>
        <v/>
      </c>
      <c r="F36" s="139" t="str">
        <f aca="false">IF(COUNT(B32:H33)&lt;8,"",IF(B32&lt;&gt;0,F33/K33,IF(B33&lt;&gt;0,F32/K32,"")))</f>
        <v/>
      </c>
      <c r="G36" s="137" t="str">
        <f aca="false">IF(D36="","","x3 =")</f>
        <v/>
      </c>
      <c r="H36" s="139" t="str">
        <f aca="false">IF(COUNT(B32:H33)&lt;8,"",IF(B32&lt;&gt;0,H33/K33,IF(B33&lt;&gt;0,H32/K32,"")))</f>
        <v/>
      </c>
      <c r="J36" s="138" t="str">
        <f aca="false">IF(OR(B36="",B36=0),"","*")</f>
        <v/>
      </c>
      <c r="K36" s="139" t="str">
        <f aca="false">IF(OR(B36="",B36=0),"",IF(R36="",IF(B35*B36&lt;0,ABS(B35),-ABS(B35)),IF(B35*B36&lt;0,R36,-R36)))</f>
        <v/>
      </c>
      <c r="L36" s="152"/>
      <c r="M36" s="153"/>
      <c r="N36" s="133"/>
      <c r="O36" s="159" t="str">
        <f aca="false">IF(COUNT(B36:H36)&lt;4,"",IF(ABS(B36)-INT(ABS(B36))&lt;&gt;0,"",ABS(B36)))</f>
        <v/>
      </c>
      <c r="P36" s="160" t="str">
        <f aca="false">IF(COUNT(O35,O36)&lt;2,"",IF(O35*O36=0,"",LCM(O35,O36)))</f>
        <v/>
      </c>
      <c r="Q36" s="161"/>
      <c r="R36" s="162" t="str">
        <f aca="false">IF(COUNT(P36,O36)&lt;2,"",P36/O36)</f>
        <v/>
      </c>
      <c r="S36" s="134"/>
      <c r="T36" s="134"/>
    </row>
    <row r="37" customFormat="false" ht="9.95" hidden="false" customHeight="true" outlineLevel="0" collapsed="false">
      <c r="A37" s="133"/>
      <c r="B37" s="133"/>
      <c r="C37" s="133"/>
      <c r="E37" s="133"/>
      <c r="F37" s="133"/>
      <c r="J37" s="133"/>
      <c r="K37" s="133"/>
      <c r="L37" s="133"/>
      <c r="M37" s="133"/>
      <c r="N37" s="133"/>
      <c r="O37" s="134"/>
      <c r="P37" s="134"/>
      <c r="Q37" s="134"/>
      <c r="R37" s="134"/>
      <c r="S37" s="134"/>
      <c r="T37" s="134"/>
    </row>
    <row r="38" customFormat="false" ht="15" hidden="false" customHeight="false" outlineLevel="0" collapsed="false">
      <c r="A38" s="133" t="s">
        <v>52</v>
      </c>
      <c r="B38" s="139" t="str">
        <f aca="false">IF(B35="","",B35)</f>
        <v/>
      </c>
      <c r="C38" s="137" t="str">
        <f aca="false">IF(B38="","","x1 +")</f>
        <v/>
      </c>
      <c r="D38" s="136" t="str">
        <f aca="false">IF(D35="","",D35)</f>
        <v/>
      </c>
      <c r="E38" s="137" t="str">
        <f aca="false">IF(F38="","","x2 +")</f>
        <v/>
      </c>
      <c r="F38" s="158" t="str">
        <f aca="false">IF(F35="","",F35)</f>
        <v/>
      </c>
      <c r="G38" s="137" t="str">
        <f aca="false">IF(D38="","","x3 =")</f>
        <v/>
      </c>
      <c r="H38" s="139" t="str">
        <f aca="false">IF(H35="","",H35)</f>
        <v/>
      </c>
      <c r="J38" s="138" t="str">
        <f aca="false">IF(OR(F38="",F38=0,F39="",F39=0),"","*")</f>
        <v/>
      </c>
      <c r="K38" s="139" t="str">
        <f aca="false">IF(OR(F38="",F38=0,F39="",F39=0),"",IF(R38="",IF(F38*F39&lt;0,ABS(F39),-ABS(F39)),IF(F38*F39&lt;0,R38,-R38)))</f>
        <v/>
      </c>
      <c r="L38" s="152" t="str">
        <f aca="false">IF(OR(F38="",F38=0,F39="",F39=0),"","+")</f>
        <v/>
      </c>
      <c r="M38" s="153" t="str">
        <f aca="false">IF(OR(F38="",F38=0,F39="",F39=0),"","I")</f>
        <v/>
      </c>
      <c r="N38" s="133"/>
      <c r="O38" s="163" t="str">
        <f aca="false">IF(COUNT(B38:H38)&lt;4,"",IF(ABS(F38)-INT(ABS(F38))&lt;&gt;0,"",ABS(F38)))</f>
        <v/>
      </c>
      <c r="P38" s="155" t="str">
        <f aca="false">IF(P39="","","kgV:")</f>
        <v/>
      </c>
      <c r="Q38" s="156"/>
      <c r="R38" s="157" t="str">
        <f aca="false">IF(COUNT(P39,O38)&lt;2,"",P39/O38)</f>
        <v/>
      </c>
      <c r="S38" s="134"/>
      <c r="T38" s="134"/>
    </row>
    <row r="39" customFormat="false" ht="16.5" hidden="false" customHeight="false" outlineLevel="0" collapsed="false">
      <c r="A39" s="133" t="s">
        <v>53</v>
      </c>
      <c r="B39" s="164" t="str">
        <f aca="false">IF(F39="","",0)</f>
        <v/>
      </c>
      <c r="C39" s="137" t="str">
        <f aca="false">IF(B39="","","x1 +")</f>
        <v/>
      </c>
      <c r="D39" s="136" t="str">
        <f aca="false">IF(F36="","",IF(B36=0,D36,D35*K35+K36*D36))</f>
        <v/>
      </c>
      <c r="E39" s="137" t="str">
        <f aca="false">IF(F39="","","x2 +")</f>
        <v/>
      </c>
      <c r="F39" s="151" t="str">
        <f aca="false">IF(F36="","",IF(B36=0,F36,F35*K35+K36*F36))</f>
        <v/>
      </c>
      <c r="G39" s="137" t="str">
        <f aca="false">IF(D39="","","x3 =")</f>
        <v/>
      </c>
      <c r="H39" s="139" t="str">
        <f aca="false">IF(H36="","",IF(B36=0,H36,H35*K35+K36*H36))</f>
        <v/>
      </c>
      <c r="J39" s="138" t="str">
        <f aca="false">IF(OR(F38="",F38=0,F39="",F39=0),"","*")</f>
        <v/>
      </c>
      <c r="K39" s="139" t="str">
        <f aca="false">IF(OR(F38="",F38=0,F39="",F39=0),"",IF(R39="",ABS(F38),R39))</f>
        <v/>
      </c>
      <c r="L39" s="152"/>
      <c r="M39" s="153"/>
      <c r="N39" s="133"/>
      <c r="O39" s="165" t="str">
        <f aca="false">IF(COUNT(B39:H39)&lt;4,"",IF(ABS(F39)-INT(ABS(F39))&lt;&gt;0,"",ABS(F39)))</f>
        <v/>
      </c>
      <c r="P39" s="160" t="str">
        <f aca="false">IF(COUNT(O38,O39)&lt;2,"",IF(O38*O39=0,"",LCM(O38,O39)))</f>
        <v/>
      </c>
      <c r="Q39" s="161"/>
      <c r="R39" s="162" t="str">
        <f aca="false">IF(COUNT(P39,O39)&lt;2,"",P39/O39)</f>
        <v/>
      </c>
      <c r="S39" s="134"/>
      <c r="T39" s="134"/>
    </row>
    <row r="40" customFormat="false" ht="9.95" hidden="false" customHeight="true" outlineLevel="0" collapsed="false">
      <c r="A40" s="133"/>
      <c r="B40" s="133"/>
      <c r="C40" s="133"/>
      <c r="E40" s="133"/>
      <c r="F40" s="133"/>
      <c r="J40" s="133"/>
      <c r="K40" s="133"/>
      <c r="L40" s="133"/>
      <c r="M40" s="133"/>
      <c r="N40" s="133"/>
      <c r="O40" s="134"/>
      <c r="P40" s="134"/>
      <c r="Q40" s="134"/>
      <c r="R40" s="134"/>
      <c r="S40" s="134"/>
      <c r="T40" s="134"/>
    </row>
    <row r="41" customFormat="false" ht="15.75" hidden="false" customHeight="false" outlineLevel="0" collapsed="false">
      <c r="A41" s="133" t="s">
        <v>52</v>
      </c>
      <c r="B41" s="139" t="str">
        <f aca="false">IF(OR(F39=0,B38=""),"",IF(F38=0,B38,B38*K38+K39*B39))</f>
        <v/>
      </c>
      <c r="C41" s="137" t="str">
        <f aca="false">IF(B41="","","x1 +")</f>
        <v/>
      </c>
      <c r="D41" s="136" t="str">
        <f aca="false">IF(OR(F39=0,B38=""),"",IF(F38=0,D38,D38*K38+K39*D39))</f>
        <v/>
      </c>
      <c r="E41" s="137" t="str">
        <f aca="false">IF(F41="","","x2 +")</f>
        <v/>
      </c>
      <c r="F41" s="164" t="str">
        <f aca="false">IF(OR(F39=0,F38=""),"",0)</f>
        <v/>
      </c>
      <c r="G41" s="137" t="str">
        <f aca="false">IF(D41="","","x3 =")</f>
        <v/>
      </c>
      <c r="H41" s="139" t="str">
        <f aca="false">IF(OR(F39=0,H38=""),"",IF(F38=0,H38,H38*K38+K39*H39))</f>
        <v/>
      </c>
      <c r="J41" s="138" t="str">
        <f aca="false">IF(B41="","",":")</f>
        <v/>
      </c>
      <c r="K41" s="139" t="str">
        <f aca="false">IF(B41="","",B41)</f>
        <v/>
      </c>
      <c r="L41" s="139"/>
      <c r="M41" s="139"/>
      <c r="N41" s="134"/>
      <c r="O41" s="134"/>
      <c r="P41" s="134"/>
      <c r="Q41" s="134"/>
      <c r="R41" s="134"/>
      <c r="S41" s="134"/>
      <c r="T41" s="134"/>
    </row>
    <row r="42" customFormat="false" ht="15.75" hidden="false" customHeight="false" outlineLevel="0" collapsed="false">
      <c r="A42" s="133" t="s">
        <v>53</v>
      </c>
      <c r="B42" s="164" t="str">
        <f aca="false">IF(OR(F39=0,B39=""),"",0)</f>
        <v/>
      </c>
      <c r="C42" s="137" t="str">
        <f aca="false">IF(B42="","","x1 +")</f>
        <v/>
      </c>
      <c r="D42" s="136" t="str">
        <f aca="false">IF(OR(F39=0,D39=""),"",D39)</f>
        <v/>
      </c>
      <c r="E42" s="137" t="str">
        <f aca="false">IF(F42="","","x2 +")</f>
        <v/>
      </c>
      <c r="F42" s="139" t="str">
        <f aca="false">IF(F39=0,"",F39)</f>
        <v/>
      </c>
      <c r="G42" s="137" t="str">
        <f aca="false">IF(D42="","","x3 =")</f>
        <v/>
      </c>
      <c r="H42" s="139" t="str">
        <f aca="false">IF(F39=0,"",H39)</f>
        <v/>
      </c>
      <c r="J42" s="138" t="str">
        <f aca="false">IF(F42="","",":")</f>
        <v/>
      </c>
      <c r="K42" s="139" t="str">
        <f aca="false">IF(F42="","",F42)</f>
        <v/>
      </c>
      <c r="L42" s="139"/>
      <c r="M42" s="139"/>
      <c r="N42" s="134"/>
      <c r="O42" s="134"/>
      <c r="P42" s="134"/>
      <c r="Q42" s="134"/>
      <c r="R42" s="134"/>
      <c r="S42" s="134"/>
      <c r="T42" s="134"/>
    </row>
    <row r="43" customFormat="false" ht="9.95" hidden="false" customHeight="true" outlineLevel="0" collapsed="false">
      <c r="A43" s="133"/>
      <c r="B43" s="133"/>
      <c r="C43" s="133"/>
      <c r="E43" s="133"/>
      <c r="F43" s="133"/>
      <c r="J43" s="133"/>
      <c r="K43" s="133"/>
      <c r="L43" s="133"/>
      <c r="M43" s="133"/>
      <c r="N43" s="133"/>
      <c r="O43" s="134"/>
      <c r="P43" s="134"/>
      <c r="Q43" s="134"/>
      <c r="R43" s="134"/>
      <c r="S43" s="134"/>
      <c r="T43" s="134"/>
    </row>
    <row r="44" customFormat="false" ht="15.75" hidden="false" customHeight="false" outlineLevel="0" collapsed="false">
      <c r="A44" s="133" t="s">
        <v>52</v>
      </c>
      <c r="B44" s="166" t="str">
        <f aca="false">IF(B41="","",B41/K41)</f>
        <v/>
      </c>
      <c r="C44" s="137" t="str">
        <f aca="false">IF(B44="","","x1 +")</f>
        <v/>
      </c>
      <c r="D44" s="136" t="str">
        <f aca="false">IF(D41="","",D41/K41)</f>
        <v/>
      </c>
      <c r="E44" s="137" t="str">
        <f aca="false">IF(F44="","","x2 +")</f>
        <v/>
      </c>
      <c r="F44" s="164" t="str">
        <f aca="false">IF(F41="","",0)</f>
        <v/>
      </c>
      <c r="G44" s="137" t="str">
        <f aca="false">IF(D44="","","x3 =")</f>
        <v/>
      </c>
      <c r="H44" s="136" t="str">
        <f aca="false">IF(H41="","",H41/K41)</f>
        <v/>
      </c>
      <c r="S44" s="133"/>
      <c r="T44" s="167"/>
      <c r="U44" s="135"/>
    </row>
    <row r="45" customFormat="false" ht="18" hidden="false" customHeight="false" outlineLevel="0" collapsed="false">
      <c r="A45" s="133" t="s">
        <v>53</v>
      </c>
      <c r="B45" s="164" t="str">
        <f aca="false">IF(B42="","",0)</f>
        <v/>
      </c>
      <c r="C45" s="137" t="str">
        <f aca="false">IF(B45="","","x1 +")</f>
        <v/>
      </c>
      <c r="D45" s="136" t="str">
        <f aca="false">IF(D42="","",D42/K42)</f>
        <v/>
      </c>
      <c r="E45" s="137" t="str">
        <f aca="false">IF(F45="","","x2 +")</f>
        <v/>
      </c>
      <c r="F45" s="166" t="str">
        <f aca="false">IF(F42="","",F42/K42)</f>
        <v/>
      </c>
      <c r="G45" s="137" t="str">
        <f aca="false">IF(D45="","","x3 =")</f>
        <v/>
      </c>
      <c r="H45" s="136" t="str">
        <f aca="false">IF(H42="","",H42/K42)</f>
        <v/>
      </c>
      <c r="J45" s="128"/>
      <c r="K45" s="116" t="str">
        <f aca="false">IF(COUNT(B44:H45)=8,"Schnittgerade:","")</f>
        <v/>
      </c>
      <c r="L45" s="128"/>
      <c r="M45" s="128"/>
      <c r="N45" s="128"/>
      <c r="O45" s="128"/>
      <c r="P45" s="128"/>
      <c r="S45" s="133"/>
      <c r="T45" s="167"/>
      <c r="U45" s="135"/>
    </row>
    <row r="46" customFormat="false" ht="9.95" hidden="false" customHeight="true" outlineLevel="0" collapsed="false">
      <c r="A46" s="133"/>
      <c r="B46" s="133"/>
      <c r="C46" s="133"/>
      <c r="E46" s="133"/>
      <c r="F46" s="133"/>
      <c r="J46" s="169"/>
      <c r="K46" s="169"/>
      <c r="L46" s="169"/>
      <c r="M46" s="169"/>
      <c r="N46" s="169"/>
      <c r="O46" s="170"/>
      <c r="P46" s="170"/>
      <c r="Q46" s="134"/>
      <c r="R46" s="134"/>
      <c r="S46" s="134"/>
      <c r="T46" s="134"/>
    </row>
    <row r="47" customFormat="false" ht="15.75" hidden="false" customHeight="false" outlineLevel="0" collapsed="false">
      <c r="A47" s="133" t="s">
        <v>52</v>
      </c>
      <c r="B47" s="171" t="str">
        <f aca="false">IF(COUNT(B44:H45)=8,"x1","")</f>
        <v/>
      </c>
      <c r="C47" s="172" t="str">
        <f aca="false">IF(COUNT(B44:H45)=8,"=","")</f>
        <v/>
      </c>
      <c r="D47" s="172" t="str">
        <f aca="false">IF(COUNT(B44:H45)=8,H44,"")</f>
        <v/>
      </c>
      <c r="E47" s="172" t="str">
        <f aca="false">IF(COUNT(B44:H45)=8,"+","")</f>
        <v/>
      </c>
      <c r="F47" s="173" t="str">
        <f aca="false">IF(COUNT(B44:H45)=8,-D44,"")</f>
        <v/>
      </c>
      <c r="G47" s="173" t="str">
        <f aca="false">IF(COUNT(B44:H45)=8,"x2","")</f>
        <v/>
      </c>
      <c r="H47" s="174"/>
      <c r="I47" s="135"/>
      <c r="J47" s="175"/>
      <c r="K47" s="176" t="str">
        <f aca="false">IF(COUNT(B44:H45)=8,"x1","")</f>
        <v/>
      </c>
      <c r="L47" s="177"/>
      <c r="M47" s="176" t="str">
        <f aca="false">IF(COUNT(B44:H45)=8,H44,"")</f>
        <v/>
      </c>
      <c r="N47" s="178"/>
      <c r="O47" s="178"/>
      <c r="P47" s="176" t="str">
        <f aca="false">IF(COUNT(B44:H45)=8,F47,"")</f>
        <v/>
      </c>
      <c r="Q47" s="135"/>
    </row>
    <row r="48" customFormat="false" ht="15.75" hidden="false" customHeight="false" outlineLevel="0" collapsed="false">
      <c r="A48" s="133"/>
      <c r="B48" s="188" t="str">
        <f aca="false">IF(COUNT(B44:H45)=8,"x2","")</f>
        <v/>
      </c>
      <c r="C48" s="137" t="str">
        <f aca="false">IF(COUNT(B44:H45)=8,"=","")</f>
        <v/>
      </c>
      <c r="D48" s="140"/>
      <c r="E48" s="137"/>
      <c r="F48" s="140"/>
      <c r="G48" s="137" t="str">
        <f aca="false">IF(COUNT(B44:H45)=8,"t","")</f>
        <v/>
      </c>
      <c r="H48" s="189" t="str">
        <f aca="false">IF(COUNT(B44:H45)=8,"(beliebig)","")</f>
        <v/>
      </c>
      <c r="I48" s="135"/>
      <c r="J48" s="181" t="str">
        <f aca="false">IF(COUNT(B44:H45)=8,"g:","")</f>
        <v/>
      </c>
      <c r="K48" s="182" t="str">
        <f aca="false">IF(COUNT(B44:H45)=8,"x2","")</f>
        <v/>
      </c>
      <c r="L48" s="177" t="str">
        <f aca="false">IF(COUNT(B44:H45)=8,"=","")</f>
        <v/>
      </c>
      <c r="M48" s="182" t="str">
        <f aca="false">IF(COUNT(B44:H45)=8,0,"")</f>
        <v/>
      </c>
      <c r="N48" s="177" t="str">
        <f aca="false">IF(COUNT(B44:H45)=8,"+","")</f>
        <v/>
      </c>
      <c r="O48" s="177" t="str">
        <f aca="false">IF(COUNT(B44:H45)=8,"t *","")</f>
        <v/>
      </c>
      <c r="P48" s="182" t="str">
        <f aca="false">IF(COUNT(B44:H45)=8,1,"")</f>
        <v/>
      </c>
      <c r="Q48" s="135"/>
    </row>
    <row r="49" customFormat="false" ht="16.5" hidden="false" customHeight="false" outlineLevel="0" collapsed="false">
      <c r="A49" s="133" t="s">
        <v>53</v>
      </c>
      <c r="B49" s="190" t="str">
        <f aca="false">IF(COUNT(B44:H45)=8,"x3","")</f>
        <v/>
      </c>
      <c r="C49" s="184" t="str">
        <f aca="false">IF(COUNT(B44:H45)=8,"=","")</f>
        <v/>
      </c>
      <c r="D49" s="184" t="str">
        <f aca="false">IF(COUNT(B44:H45)=8,H45,"")</f>
        <v/>
      </c>
      <c r="E49" s="184" t="str">
        <f aca="false">IF(COUNT(B44:H45)=8,"+","")</f>
        <v/>
      </c>
      <c r="F49" s="185" t="str">
        <f aca="false">IF(COUNT(B44:H45)=8,-D45,"")</f>
        <v/>
      </c>
      <c r="G49" s="185" t="str">
        <f aca="false">IF(COUNT(B44:H45)=8,"x2","")</f>
        <v/>
      </c>
      <c r="H49" s="191"/>
      <c r="I49" s="135"/>
      <c r="J49" s="175"/>
      <c r="K49" s="187" t="str">
        <f aca="false">IF(COUNT(B44:H45)=8,"x3","")</f>
        <v/>
      </c>
      <c r="L49" s="178"/>
      <c r="M49" s="187" t="str">
        <f aca="false">IF(COUNT(B44:H45)=8,H45,"")</f>
        <v/>
      </c>
      <c r="N49" s="178"/>
      <c r="O49" s="178"/>
      <c r="P49" s="187" t="str">
        <f aca="false">IF(COUNT(B44:H45)=8,F49,"")</f>
        <v/>
      </c>
      <c r="Q49" s="135"/>
    </row>
    <row r="50" customFormat="false" ht="18" hidden="false" customHeight="true" outlineLevel="0" collapsed="false">
      <c r="A50" s="130"/>
      <c r="B50" s="131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2"/>
      <c r="N50" s="132"/>
      <c r="O50" s="132"/>
      <c r="P50" s="132"/>
      <c r="Q50" s="130"/>
      <c r="R50" s="131"/>
      <c r="S50" s="130"/>
      <c r="T50" s="130"/>
      <c r="U50" s="130"/>
      <c r="V50" s="130"/>
      <c r="W50" s="130"/>
    </row>
    <row r="51" customFormat="false" ht="13.5" hidden="false" customHeight="false" outlineLevel="0" collapsed="false"/>
    <row r="52" customFormat="false" ht="18.75" hidden="false" customHeight="false" outlineLevel="0" collapsed="false">
      <c r="A52" s="135" t="s">
        <v>50</v>
      </c>
      <c r="B52" s="136" t="str">
        <f aca="false">IF(COUNT(B3:H5)&lt;8,"",IF(F7^2+F8^2+F9^2=0,"",B3))</f>
        <v/>
      </c>
      <c r="C52" s="137" t="str">
        <f aca="false">IF(B52="","","x1 +")</f>
        <v/>
      </c>
      <c r="D52" s="136" t="str">
        <f aca="false">IF(COUNT(B3:H5)&lt;8,"",IF(F7^2+F8^2+F9^2=0,"",D3))</f>
        <v/>
      </c>
      <c r="E52" s="137" t="str">
        <f aca="false">IF(D52="","","x2 +")</f>
        <v/>
      </c>
      <c r="F52" s="136" t="str">
        <f aca="false">IF(COUNT(B3:H5)&lt;8,"",IF(F7^2+F8^2+F9^2=0,"",F3))</f>
        <v/>
      </c>
      <c r="G52" s="137" t="str">
        <f aca="false">IF(F52="","","x3 =")</f>
        <v/>
      </c>
      <c r="H52" s="136" t="str">
        <f aca="false">IF(COUNT(B3:H5)&lt;8,"",IF(F7^2+F8^2+F9^2=0,"",H3))</f>
        <v/>
      </c>
      <c r="J52" s="138" t="str">
        <f aca="false">IF(COUNT(B52:H53)&lt;8,"",":")</f>
        <v/>
      </c>
      <c r="K52" s="139" t="str">
        <f aca="false">IF(COUNT(B52:H53)&lt;8,"",IF(W52="",1,W52))</f>
        <v/>
      </c>
      <c r="L52" s="139"/>
      <c r="M52" s="139" t="str">
        <f aca="false">IF(COUNT(B52:H53)&lt;8,"",IF(D52&lt;&gt;0,"I",IF(D53&lt;&gt;0,"II","")))</f>
        <v/>
      </c>
      <c r="N52" s="140"/>
      <c r="R52" s="141" t="str">
        <f aca="false">IF(COUNT(B52:H52)&lt;4,"",IF(ABS(D52)-INT(ABS(D52))&gt;0,"",ABS(D52)))</f>
        <v/>
      </c>
      <c r="S52" s="142" t="str">
        <f aca="false">IF(COUNT(B52:H52)&lt;4,"",IF(ABS(B52)-INT(ABS(B52))&gt;0,"",ABS(B52)))</f>
        <v/>
      </c>
      <c r="T52" s="142" t="str">
        <f aca="false">IF(COUNT(B52:H52)&lt;4,"",IF(ABS(F52)-INT(ABS(F52))&gt;0,"",ABS(F52)))</f>
        <v/>
      </c>
      <c r="U52" s="143" t="str">
        <f aca="false">IF(COUNT(B52:H52)&lt;4,"",IF(ABS(H52)-INT(ABS(H52))&gt;0,"",ABS(H52)))</f>
        <v/>
      </c>
      <c r="V52" s="144" t="str">
        <f aca="false">IF(W52="","","ggT:")</f>
        <v/>
      </c>
      <c r="W52" s="145" t="str">
        <f aca="false">IF(COUNT(R52:U52)&lt;4,"",IF(AND(D52=0,B52=0),"",GCD(R52:U52)))</f>
        <v/>
      </c>
    </row>
    <row r="53" customFormat="false" ht="19.5" hidden="false" customHeight="false" outlineLevel="0" collapsed="false">
      <c r="A53" s="135" t="s">
        <v>51</v>
      </c>
      <c r="B53" s="136" t="str">
        <f aca="false">IF(COUNT(B3:H5)&lt;8,"",IF(F7^2+F8^2+F9^2=0,"",B5))</f>
        <v/>
      </c>
      <c r="C53" s="137" t="str">
        <f aca="false">IF(B53="","","x1 +")</f>
        <v/>
      </c>
      <c r="D53" s="136" t="str">
        <f aca="false">IF(COUNT(B3:H5)&lt;8,"",IF(F7^2+F8^2+F9^2=0,"",D5))</f>
        <v/>
      </c>
      <c r="E53" s="137" t="str">
        <f aca="false">IF(D53="","","x2 +")</f>
        <v/>
      </c>
      <c r="F53" s="136" t="str">
        <f aca="false">IF(COUNT(B3:H5)&lt;8,"",IF(F7^2+F8^2+F9^2=0,"",F5))</f>
        <v/>
      </c>
      <c r="G53" s="137" t="str">
        <f aca="false">IF(F53="","","x3 =")</f>
        <v/>
      </c>
      <c r="H53" s="136" t="str">
        <f aca="false">IF(COUNT(B3:H5)&lt;8,"",IF(F7^2+F8^2+F9^2=0,"",H5))</f>
        <v/>
      </c>
      <c r="J53" s="138" t="str">
        <f aca="false">IF(COUNT(B52:H53)&lt;8,"",":")</f>
        <v/>
      </c>
      <c r="K53" s="139" t="str">
        <f aca="false">IF(COUNT(B52:H53)&lt;8,"",IF(W53="",1,W53))</f>
        <v/>
      </c>
      <c r="L53" s="139"/>
      <c r="M53" s="139" t="str">
        <f aca="false">IF(COUNT(B52:H53)&lt;8,"",IF(D52&lt;&gt;0,"II",IF(D53&lt;&gt;0,"I","")))</f>
        <v/>
      </c>
      <c r="N53" s="140"/>
      <c r="R53" s="146" t="str">
        <f aca="false">IF(COUNT(B53:H53)&lt;4,"",IF(ABS(D53)-INT(ABS(D53))&gt;0,"",ABS(D53)))</f>
        <v/>
      </c>
      <c r="S53" s="147" t="str">
        <f aca="false">IF(COUNT(B53:H53)&lt;4,"",IF(ABS(B53)-INT(ABS(B53))&gt;0,"",ABS(B53)))</f>
        <v/>
      </c>
      <c r="T53" s="147" t="str">
        <f aca="false">IF(COUNT(B53:H53)&lt;4,"",IF(ABS(F53)-INT(ABS(F53))&gt;0,"",ABS(F53)))</f>
        <v/>
      </c>
      <c r="U53" s="148" t="str">
        <f aca="false">IF(COUNT(B53:H53)&lt;4,"",IF(ABS(H53)-INT(ABS(H53))&gt;0,"",ABS(H53)))</f>
        <v/>
      </c>
      <c r="V53" s="149" t="str">
        <f aca="false">IF(W53="","","ggT:")</f>
        <v/>
      </c>
      <c r="W53" s="150" t="str">
        <f aca="false">IF(COUNT(R53:U53)&lt;4,"",IF(AND(D53=0,B53=0),"",GCD(R53:U53)))</f>
        <v/>
      </c>
    </row>
    <row r="54" customFormat="false" ht="9.95" hidden="false" customHeight="true" outlineLevel="0" collapsed="false">
      <c r="A54" s="133"/>
      <c r="C54" s="133"/>
      <c r="D54" s="133"/>
      <c r="E54" s="133"/>
      <c r="F54" s="133"/>
      <c r="J54" s="133"/>
      <c r="K54" s="133"/>
      <c r="L54" s="133"/>
      <c r="M54" s="133"/>
      <c r="N54" s="133"/>
      <c r="O54" s="134"/>
      <c r="P54" s="134"/>
      <c r="Q54" s="134"/>
      <c r="R54" s="134"/>
      <c r="S54" s="134"/>
      <c r="T54" s="134"/>
    </row>
    <row r="55" customFormat="false" ht="15" hidden="false" customHeight="false" outlineLevel="0" collapsed="false">
      <c r="A55" s="133" t="s">
        <v>52</v>
      </c>
      <c r="B55" s="139" t="str">
        <f aca="false">IF(COUNT(B52:H53)&lt;8,"",IF(D52&lt;&gt;0,B52/K52,IF(D53&lt;&gt;0,B53/K53,"")))</f>
        <v/>
      </c>
      <c r="C55" s="137" t="str">
        <f aca="false">IF(D55="","","x1 +")</f>
        <v/>
      </c>
      <c r="D55" s="151" t="str">
        <f aca="false">IF(COUNT(B52:H53)&lt;8,"",IF(D52&lt;&gt;0,D52/K52,IF(D53&lt;&gt;0,D53/K53,"")))</f>
        <v/>
      </c>
      <c r="E55" s="137" t="str">
        <f aca="false">IF(B55="","","x2 +")</f>
        <v/>
      </c>
      <c r="F55" s="136" t="str">
        <f aca="false">IF(COUNT(B52:H53)&lt;8,"",IF(D52&lt;&gt;0,F52/K52,IF(D53&lt;&gt;0,F53/K53,"")))</f>
        <v/>
      </c>
      <c r="G55" s="137" t="str">
        <f aca="false">IF(F55="","","x3 =")</f>
        <v/>
      </c>
      <c r="H55" s="139" t="str">
        <f aca="false">IF(COUNT(B52:H53)&lt;8,"",IF(D52&lt;&gt;0,H52/K52,IF(D53&lt;&gt;0,H53/K53,"")))</f>
        <v/>
      </c>
      <c r="J55" s="138" t="str">
        <f aca="false">IF(OR(D56="",D56=0),"","*")</f>
        <v/>
      </c>
      <c r="K55" s="139" t="str">
        <f aca="false">IF(OR(D56="",D56=0),"",IF(R55="",ABS(D56),R55))</f>
        <v/>
      </c>
      <c r="L55" s="152" t="str">
        <f aca="false">IF(OR(D56="",D56=0),"","+")</f>
        <v/>
      </c>
      <c r="M55" s="153" t="str">
        <f aca="false">IF(OR(D56="",D56=0),"","II")</f>
        <v/>
      </c>
      <c r="N55" s="133"/>
      <c r="O55" s="154" t="str">
        <f aca="false">IF(COUNT(B55:H55)&lt;4,"",IF(ABS(D55)-INT(ABS(D55))&lt;&gt;0,"",ABS(D55)))</f>
        <v/>
      </c>
      <c r="P55" s="155" t="str">
        <f aca="false">IF(P56="","","kgV:")</f>
        <v/>
      </c>
      <c r="Q55" s="156"/>
      <c r="R55" s="157" t="str">
        <f aca="false">IF(COUNT(P56,O55)&lt;2,"",P56/O55)</f>
        <v/>
      </c>
      <c r="S55" s="134"/>
      <c r="T55" s="134"/>
    </row>
    <row r="56" customFormat="false" ht="15.75" hidden="false" customHeight="false" outlineLevel="0" collapsed="false">
      <c r="A56" s="133" t="s">
        <v>53</v>
      </c>
      <c r="B56" s="139" t="str">
        <f aca="false">IF(COUNT(B52:H53)&lt;8,"",IF(D52&lt;&gt;0,B53/K53,IF(D53&lt;&gt;0,B52/K52,"")))</f>
        <v/>
      </c>
      <c r="C56" s="137" t="str">
        <f aca="false">IF(D56="","","x1 +")</f>
        <v/>
      </c>
      <c r="D56" s="158" t="str">
        <f aca="false">IF(COUNT(B52:H53)&lt;8,"",IF(D52&lt;&gt;0,D53/K53,IF(D53&lt;&gt;0,D52/K52,"")))</f>
        <v/>
      </c>
      <c r="E56" s="137" t="str">
        <f aca="false">IF(B56="","","x2 +")</f>
        <v/>
      </c>
      <c r="F56" s="136" t="str">
        <f aca="false">IF(COUNT(B52:H53)&lt;8,"",IF(D52&lt;&gt;0,F53/K53,IF(D53&lt;&gt;0,F52/K52,"")))</f>
        <v/>
      </c>
      <c r="G56" s="137" t="str">
        <f aca="false">IF(F56="","","x3 =")</f>
        <v/>
      </c>
      <c r="H56" s="139" t="str">
        <f aca="false">IF(COUNT(B52:H53)&lt;8,"",IF(D52&lt;&gt;0,H53/K53,IF(D53&lt;&gt;0,H52/K52,"")))</f>
        <v/>
      </c>
      <c r="J56" s="138" t="str">
        <f aca="false">IF(OR(D56="",D56=0),"","*")</f>
        <v/>
      </c>
      <c r="K56" s="139" t="str">
        <f aca="false">IF(OR(D56="",D56=0),"",IF(R56="",IF(D55*D56&lt;0,ABS(D55),-ABS(D55)),IF(D55*D56&lt;0,R56,-R56)))</f>
        <v/>
      </c>
      <c r="L56" s="152"/>
      <c r="M56" s="153"/>
      <c r="N56" s="133"/>
      <c r="O56" s="159" t="str">
        <f aca="false">IF(COUNT(B56:H56)&lt;4,"",IF(ABS(D56)-INT(ABS(D56))&lt;&gt;0,"",ABS(D56)))</f>
        <v/>
      </c>
      <c r="P56" s="160" t="str">
        <f aca="false">IF(COUNT(O55,O56)&lt;2,"",IF(O55*O56=0,"",LCM(O55,O56)))</f>
        <v/>
      </c>
      <c r="Q56" s="161"/>
      <c r="R56" s="162" t="str">
        <f aca="false">IF(COUNT(P56,O56)&lt;2,"",P56/O56)</f>
        <v/>
      </c>
      <c r="S56" s="134"/>
      <c r="T56" s="134"/>
    </row>
    <row r="57" customFormat="false" ht="9.95" hidden="false" customHeight="true" outlineLevel="0" collapsed="false">
      <c r="A57" s="133"/>
      <c r="C57" s="133"/>
      <c r="D57" s="133"/>
      <c r="E57" s="133"/>
      <c r="F57" s="133"/>
      <c r="J57" s="133"/>
      <c r="K57" s="133"/>
      <c r="L57" s="133"/>
      <c r="M57" s="133"/>
      <c r="N57" s="133"/>
      <c r="O57" s="134"/>
      <c r="P57" s="134"/>
      <c r="Q57" s="134"/>
      <c r="R57" s="134"/>
      <c r="S57" s="134"/>
      <c r="T57" s="134"/>
    </row>
    <row r="58" customFormat="false" ht="15" hidden="false" customHeight="false" outlineLevel="0" collapsed="false">
      <c r="A58" s="133" t="s">
        <v>52</v>
      </c>
      <c r="B58" s="158" t="str">
        <f aca="false">IF(B55="","",B55)</f>
        <v/>
      </c>
      <c r="C58" s="137" t="str">
        <f aca="false">IF(D58="","","x1 +")</f>
        <v/>
      </c>
      <c r="D58" s="139" t="str">
        <f aca="false">IF(D55="","",D55)</f>
        <v/>
      </c>
      <c r="E58" s="137" t="str">
        <f aca="false">IF(B58="","","x2 +")</f>
        <v/>
      </c>
      <c r="F58" s="136" t="str">
        <f aca="false">IF(F55="","",F55)</f>
        <v/>
      </c>
      <c r="G58" s="137" t="str">
        <f aca="false">IF(F58="","","x3 =")</f>
        <v/>
      </c>
      <c r="H58" s="139" t="str">
        <f aca="false">IF(H55="","",H55)</f>
        <v/>
      </c>
      <c r="J58" s="138" t="str">
        <f aca="false">IF(OR(B58="",B58=0,B59="",B59=0),"","*")</f>
        <v/>
      </c>
      <c r="K58" s="139" t="str">
        <f aca="false">IF(OR(B58="",B58=0,B59="",B59=0),"",IF(R58="",IF(B58*B59&lt;0,ABS(B59),-ABS(B59)),IF(B58*B59&lt;0,R58,-R58)))</f>
        <v/>
      </c>
      <c r="L58" s="152" t="str">
        <f aca="false">IF(OR(B58="",B58=0,B59="",B59=0),"","+")</f>
        <v/>
      </c>
      <c r="M58" s="153" t="str">
        <f aca="false">IF(OR(B58="",B58=0,B59="",B59=0),"","I")</f>
        <v/>
      </c>
      <c r="N58" s="133"/>
      <c r="O58" s="163" t="str">
        <f aca="false">IF(COUNT(B58:H58)&lt;4,"",IF(ABS(B58)-INT(ABS(B58))&lt;&gt;0,"",ABS(B58)))</f>
        <v/>
      </c>
      <c r="P58" s="155" t="str">
        <f aca="false">IF(P59="","","kgV:")</f>
        <v/>
      </c>
      <c r="Q58" s="156"/>
      <c r="R58" s="157" t="str">
        <f aca="false">IF(COUNT(P59,O58)&lt;2,"",P59/O58)</f>
        <v/>
      </c>
      <c r="S58" s="134"/>
      <c r="T58" s="134"/>
    </row>
    <row r="59" customFormat="false" ht="16.5" hidden="false" customHeight="false" outlineLevel="0" collapsed="false">
      <c r="A59" s="133" t="s">
        <v>53</v>
      </c>
      <c r="B59" s="151" t="str">
        <f aca="false">IF(B56="","",IF(D56=0,B56,B55*K55+K56*B56))</f>
        <v/>
      </c>
      <c r="C59" s="137" t="str">
        <f aca="false">IF(D59="","","x1 +")</f>
        <v/>
      </c>
      <c r="D59" s="164" t="str">
        <f aca="false">IF(B59="","",0)</f>
        <v/>
      </c>
      <c r="E59" s="137" t="str">
        <f aca="false">IF(B59="","","x2 +")</f>
        <v/>
      </c>
      <c r="F59" s="136" t="str">
        <f aca="false">IF(B56="","",IF(D56=0,F56,F55*K55+K56*F56))</f>
        <v/>
      </c>
      <c r="G59" s="137" t="str">
        <f aca="false">IF(F59="","","x3 =")</f>
        <v/>
      </c>
      <c r="H59" s="139" t="str">
        <f aca="false">IF(H56="","",IF(D56=0,H56,H55*K55+K56*H56))</f>
        <v/>
      </c>
      <c r="J59" s="138" t="str">
        <f aca="false">IF(OR(B58="",B58=0,B59="",B59=0),"","*")</f>
        <v/>
      </c>
      <c r="K59" s="139" t="str">
        <f aca="false">IF(OR(B58="",B58=0,B59="",B59=0),"",IF(R59="",ABS(B58),R59))</f>
        <v/>
      </c>
      <c r="L59" s="152"/>
      <c r="M59" s="153"/>
      <c r="N59" s="133"/>
      <c r="O59" s="165" t="str">
        <f aca="false">IF(COUNT(B59:H59)&lt;4,"",IF(ABS(B59)-INT(ABS(B59))&lt;&gt;0,"",ABS(B59)))</f>
        <v/>
      </c>
      <c r="P59" s="160" t="str">
        <f aca="false">IF(COUNT(O58,O59)&lt;2,"",IF(O58*O59=0,"",LCM(O58,O59)))</f>
        <v/>
      </c>
      <c r="Q59" s="161"/>
      <c r="R59" s="162" t="str">
        <f aca="false">IF(COUNT(P59,O59)&lt;2,"",P59/O59)</f>
        <v/>
      </c>
      <c r="S59" s="134"/>
      <c r="T59" s="134"/>
    </row>
    <row r="60" customFormat="false" ht="9.95" hidden="false" customHeight="true" outlineLevel="0" collapsed="false">
      <c r="A60" s="133"/>
      <c r="D60" s="133"/>
      <c r="F60" s="133"/>
      <c r="J60" s="133"/>
      <c r="K60" s="133"/>
      <c r="L60" s="133"/>
      <c r="M60" s="133"/>
      <c r="N60" s="133"/>
      <c r="O60" s="134"/>
      <c r="P60" s="134"/>
      <c r="Q60" s="134"/>
      <c r="R60" s="134"/>
      <c r="S60" s="134"/>
      <c r="T60" s="134"/>
      <c r="Y60" s="133"/>
      <c r="Z60" s="133"/>
    </row>
    <row r="61" customFormat="false" ht="15.75" hidden="false" customHeight="false" outlineLevel="0" collapsed="false">
      <c r="A61" s="133" t="s">
        <v>52</v>
      </c>
      <c r="B61" s="164" t="str">
        <f aca="false">IF(OR(B59=0,B58=""),"",0)</f>
        <v/>
      </c>
      <c r="C61" s="137" t="str">
        <f aca="false">IF(D61="","","x1 +")</f>
        <v/>
      </c>
      <c r="D61" s="139" t="str">
        <f aca="false">IF(OR(B59=0,D58=""),"",IF(B58=0,D58,D58*K58+K59*D59))</f>
        <v/>
      </c>
      <c r="E61" s="137" t="str">
        <f aca="false">IF(B61="","","x2 +")</f>
        <v/>
      </c>
      <c r="F61" s="136" t="str">
        <f aca="false">IF(OR(B59=0,D58=""),"",IF(B58=0,F58,F58*K58+K59*F59))</f>
        <v/>
      </c>
      <c r="G61" s="137" t="str">
        <f aca="false">IF(F61="","","x3 =")</f>
        <v/>
      </c>
      <c r="H61" s="139" t="str">
        <f aca="false">IF(OR(B59=0,H58=""),"",IF(B58=0,H58,H58*K58+K59*H59))</f>
        <v/>
      </c>
      <c r="J61" s="138" t="str">
        <f aca="false">IF(D61="","",":")</f>
        <v/>
      </c>
      <c r="K61" s="139" t="str">
        <f aca="false">IF(D61="","",D61)</f>
        <v/>
      </c>
      <c r="L61" s="139"/>
      <c r="M61" s="139"/>
      <c r="N61" s="134"/>
      <c r="O61" s="134"/>
      <c r="P61" s="134"/>
      <c r="Q61" s="134"/>
      <c r="R61" s="134"/>
      <c r="S61" s="134"/>
      <c r="T61" s="134"/>
      <c r="Y61" s="137"/>
      <c r="Z61" s="137"/>
    </row>
    <row r="62" customFormat="false" ht="15.75" hidden="false" customHeight="false" outlineLevel="0" collapsed="false">
      <c r="A62" s="133" t="s">
        <v>53</v>
      </c>
      <c r="B62" s="139" t="str">
        <f aca="false">IF(B59=0,"",B59)</f>
        <v/>
      </c>
      <c r="C62" s="137" t="str">
        <f aca="false">IF(D62="","","x1 +")</f>
        <v/>
      </c>
      <c r="D62" s="164" t="str">
        <f aca="false">IF(OR(B59=0,D59=""),"",0)</f>
        <v/>
      </c>
      <c r="E62" s="137" t="str">
        <f aca="false">IF(B62="","","x2 +")</f>
        <v/>
      </c>
      <c r="F62" s="136" t="str">
        <f aca="false">IF(OR(B59=0,F59=""),"",F59)</f>
        <v/>
      </c>
      <c r="G62" s="137" t="str">
        <f aca="false">IF(F62="","","x3 =")</f>
        <v/>
      </c>
      <c r="H62" s="139" t="str">
        <f aca="false">IF(B59=0,"",H59)</f>
        <v/>
      </c>
      <c r="J62" s="138" t="str">
        <f aca="false">IF(B62="","",":")</f>
        <v/>
      </c>
      <c r="K62" s="139" t="str">
        <f aca="false">IF(B62="","",B62)</f>
        <v/>
      </c>
      <c r="L62" s="139"/>
      <c r="M62" s="139"/>
      <c r="N62" s="134"/>
      <c r="O62" s="134"/>
      <c r="P62" s="134"/>
      <c r="Q62" s="134"/>
      <c r="R62" s="134"/>
      <c r="S62" s="134"/>
      <c r="T62" s="134"/>
      <c r="Y62" s="137"/>
      <c r="Z62" s="137"/>
    </row>
    <row r="63" customFormat="false" ht="9.95" hidden="false" customHeight="true" outlineLevel="0" collapsed="false">
      <c r="A63" s="133"/>
      <c r="D63" s="133"/>
      <c r="F63" s="133"/>
      <c r="J63" s="133"/>
      <c r="K63" s="133"/>
      <c r="L63" s="133"/>
      <c r="M63" s="133"/>
      <c r="N63" s="133"/>
      <c r="O63" s="134"/>
      <c r="P63" s="134"/>
      <c r="Q63" s="134"/>
      <c r="R63" s="134"/>
      <c r="S63" s="134"/>
      <c r="T63" s="134"/>
      <c r="Y63" s="133"/>
      <c r="Z63" s="133"/>
    </row>
    <row r="64" customFormat="false" ht="15.75" hidden="false" customHeight="false" outlineLevel="0" collapsed="false">
      <c r="A64" s="133" t="s">
        <v>52</v>
      </c>
      <c r="B64" s="164" t="str">
        <f aca="false">IF(B61="","",0)</f>
        <v/>
      </c>
      <c r="C64" s="137" t="str">
        <f aca="false">IF(D64="","","x1 +")</f>
        <v/>
      </c>
      <c r="D64" s="166" t="str">
        <f aca="false">IF(D61="","",D61/K61)</f>
        <v/>
      </c>
      <c r="E64" s="137" t="str">
        <f aca="false">IF(B64="","","x2 +")</f>
        <v/>
      </c>
      <c r="F64" s="136" t="str">
        <f aca="false">IF(F61="","",F61/K61)</f>
        <v/>
      </c>
      <c r="G64" s="137" t="str">
        <f aca="false">IF(F64="","","x3 =")</f>
        <v/>
      </c>
      <c r="H64" s="136" t="str">
        <f aca="false">IF(H61="","",H61/K61)</f>
        <v/>
      </c>
      <c r="S64" s="133"/>
      <c r="T64" s="167"/>
      <c r="U64" s="135"/>
      <c r="V64" s="120"/>
      <c r="W64" s="120"/>
      <c r="Y64" s="137"/>
      <c r="Z64" s="137"/>
      <c r="AA64" s="135"/>
      <c r="AB64" s="168"/>
      <c r="AC64" s="168"/>
      <c r="AD64" s="168"/>
    </row>
    <row r="65" customFormat="false" ht="18" hidden="false" customHeight="false" outlineLevel="0" collapsed="false">
      <c r="A65" s="133" t="s">
        <v>53</v>
      </c>
      <c r="B65" s="166" t="str">
        <f aca="false">IF(B62="","",B62/K62)</f>
        <v/>
      </c>
      <c r="C65" s="137" t="str">
        <f aca="false">IF(D65="","","x1 +")</f>
        <v/>
      </c>
      <c r="D65" s="164" t="str">
        <f aca="false">IF(D62="","",0)</f>
        <v/>
      </c>
      <c r="E65" s="137" t="str">
        <f aca="false">IF(B65="","","x2 +")</f>
        <v/>
      </c>
      <c r="F65" s="136" t="str">
        <f aca="false">IF(F62="","",F62/K62)</f>
        <v/>
      </c>
      <c r="G65" s="137" t="str">
        <f aca="false">IF(F65="","","x3 =")</f>
        <v/>
      </c>
      <c r="H65" s="136" t="str">
        <f aca="false">IF(H62="","",H62/K62)</f>
        <v/>
      </c>
      <c r="J65" s="128"/>
      <c r="K65" s="116" t="str">
        <f aca="false">IF(COUNT(B64:H65)=8,"Schnittgerade:","")</f>
        <v/>
      </c>
      <c r="L65" s="128"/>
      <c r="M65" s="128"/>
      <c r="N65" s="128"/>
      <c r="O65" s="128"/>
      <c r="P65" s="128"/>
      <c r="S65" s="133"/>
      <c r="T65" s="167"/>
      <c r="U65" s="135"/>
      <c r="V65" s="120"/>
      <c r="W65" s="120"/>
      <c r="Y65" s="137"/>
      <c r="Z65" s="137"/>
      <c r="AA65" s="135"/>
      <c r="AB65" s="168"/>
      <c r="AC65" s="168"/>
      <c r="AD65" s="168"/>
    </row>
    <row r="66" customFormat="false" ht="9.95" hidden="false" customHeight="true" outlineLevel="0" collapsed="false">
      <c r="A66" s="133"/>
      <c r="B66" s="133"/>
      <c r="C66" s="133"/>
      <c r="E66" s="133"/>
      <c r="F66" s="133"/>
      <c r="J66" s="169"/>
      <c r="K66" s="169"/>
      <c r="L66" s="169"/>
      <c r="M66" s="169"/>
      <c r="N66" s="169"/>
      <c r="O66" s="170"/>
      <c r="P66" s="170"/>
      <c r="Q66" s="134"/>
      <c r="R66" s="134"/>
      <c r="S66" s="134"/>
      <c r="T66" s="134"/>
    </row>
    <row r="67" customFormat="false" ht="15.75" hidden="false" customHeight="false" outlineLevel="0" collapsed="false">
      <c r="A67" s="133" t="s">
        <v>53</v>
      </c>
      <c r="B67" s="171" t="str">
        <f aca="false">IF(COUNT(B64:H65)=8,"x1","")</f>
        <v/>
      </c>
      <c r="C67" s="172" t="str">
        <f aca="false">IF(COUNT(B64:H65)=8,"=","")</f>
        <v/>
      </c>
      <c r="D67" s="172" t="str">
        <f aca="false">IF(COUNT(B64:H65)=8,H65,"")</f>
        <v/>
      </c>
      <c r="E67" s="172" t="str">
        <f aca="false">IF(COUNT(B64:H65)=8,"+","")</f>
        <v/>
      </c>
      <c r="F67" s="173" t="str">
        <f aca="false">IF(COUNT(B64:H65)=8,-F65,"")</f>
        <v/>
      </c>
      <c r="G67" s="173" t="str">
        <f aca="false">IF(COUNT(B64:H65)=8,"x3","")</f>
        <v/>
      </c>
      <c r="H67" s="174"/>
      <c r="I67" s="135"/>
      <c r="J67" s="175"/>
      <c r="K67" s="176" t="str">
        <f aca="false">IF(COUNT(B64:H65)=8,"x1","")</f>
        <v/>
      </c>
      <c r="L67" s="177"/>
      <c r="M67" s="176" t="str">
        <f aca="false">IF(COUNT(B64:H65)=8,H65,"")</f>
        <v/>
      </c>
      <c r="N67" s="178"/>
      <c r="O67" s="178"/>
      <c r="P67" s="176" t="str">
        <f aca="false">IF(COUNT(B64:H65)=8,F67,"")</f>
        <v/>
      </c>
      <c r="Q67" s="135"/>
    </row>
    <row r="68" customFormat="false" ht="15.75" hidden="false" customHeight="false" outlineLevel="0" collapsed="false">
      <c r="A68" s="133" t="s">
        <v>52</v>
      </c>
      <c r="B68" s="179" t="str">
        <f aca="false">IF(COUNT(B64:H65)=8,"x2","")</f>
        <v/>
      </c>
      <c r="C68" s="137" t="str">
        <f aca="false">IF(COUNT(B64:H65)=8,"=","")</f>
        <v/>
      </c>
      <c r="D68" s="137" t="str">
        <f aca="false">IF(COUNT(B64:H65)=8,H64,"")</f>
        <v/>
      </c>
      <c r="E68" s="137" t="str">
        <f aca="false">IF(COUNT(B64:H65)=8,"+","")</f>
        <v/>
      </c>
      <c r="F68" s="140" t="str">
        <f aca="false">IF(COUNT(B64:H65)=8,-F64,"")</f>
        <v/>
      </c>
      <c r="G68" s="140" t="str">
        <f aca="false">IF(COUNT(B64:H65)=8,"x3","")</f>
        <v/>
      </c>
      <c r="H68" s="180"/>
      <c r="I68" s="135"/>
      <c r="J68" s="181" t="str">
        <f aca="false">IF(COUNT(B64:H65)=8,"g:","")</f>
        <v/>
      </c>
      <c r="K68" s="182" t="str">
        <f aca="false">IF(COUNT(B64:H65)=8,"x2","")</f>
        <v/>
      </c>
      <c r="L68" s="177" t="str">
        <f aca="false">IF(COUNT(B64:H65)=8,"=","")</f>
        <v/>
      </c>
      <c r="M68" s="182" t="str">
        <f aca="false">IF(COUNT(B64:H65)=8,H64,"")</f>
        <v/>
      </c>
      <c r="N68" s="178" t="str">
        <f aca="false">IF(COUNT(B64:H65)=8,"+","")</f>
        <v/>
      </c>
      <c r="O68" s="177" t="str">
        <f aca="false">IF(COUNT(B64:H65)=8,"t *","")</f>
        <v/>
      </c>
      <c r="P68" s="182" t="str">
        <f aca="false">IF(COUNT(B64:H65)=8,F68,"")</f>
        <v/>
      </c>
      <c r="Q68" s="135"/>
    </row>
    <row r="69" customFormat="false" ht="15.75" hidden="false" customHeight="true" outlineLevel="0" collapsed="false">
      <c r="A69" s="133"/>
      <c r="B69" s="183" t="str">
        <f aca="false">IF(COUNT(B64:H65)=8,"x3","")</f>
        <v/>
      </c>
      <c r="C69" s="184" t="str">
        <f aca="false">IF(COUNT(B64:H65)=8,"=","")</f>
        <v/>
      </c>
      <c r="D69" s="185"/>
      <c r="E69" s="184"/>
      <c r="F69" s="185"/>
      <c r="G69" s="184" t="str">
        <f aca="false">IF(COUNT(B64:H65)=8,"t","")</f>
        <v/>
      </c>
      <c r="H69" s="186" t="str">
        <f aca="false">IF(COUNT(B64:H65)=8,"(beliebig)","")</f>
        <v/>
      </c>
      <c r="I69" s="135"/>
      <c r="J69" s="175"/>
      <c r="K69" s="187" t="str">
        <f aca="false">IF(COUNT(B64:H65)=8,"x3","")</f>
        <v/>
      </c>
      <c r="L69" s="178"/>
      <c r="M69" s="187" t="str">
        <f aca="false">IF(COUNT(B64:H65)=8,0,"")</f>
        <v/>
      </c>
      <c r="N69" s="178"/>
      <c r="O69" s="178"/>
      <c r="P69" s="187" t="str">
        <f aca="false">IF(COUNT(B64:H65)=8,1,"")</f>
        <v/>
      </c>
      <c r="Q69" s="135"/>
    </row>
    <row r="70" customFormat="false" ht="18" hidden="false" customHeight="true" outlineLevel="0" collapsed="false">
      <c r="A70" s="130"/>
      <c r="B70" s="131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2"/>
      <c r="N70" s="132"/>
      <c r="O70" s="132"/>
      <c r="P70" s="132"/>
      <c r="Q70" s="130"/>
      <c r="R70" s="131"/>
      <c r="S70" s="130"/>
      <c r="T70" s="130"/>
      <c r="U70" s="130"/>
      <c r="V70" s="130"/>
      <c r="W70" s="130"/>
    </row>
    <row r="71" customFormat="false" ht="13.5" hidden="false" customHeight="false" outlineLevel="0" collapsed="false"/>
    <row r="72" customFormat="false" ht="18.75" hidden="false" customHeight="false" outlineLevel="0" collapsed="false">
      <c r="A72" s="135" t="s">
        <v>50</v>
      </c>
      <c r="B72" s="136" t="str">
        <f aca="false">IF(COUNT(B3:H5)&lt;8,"",IF(F7^2+F8^2+F9^2=0,"",B3))</f>
        <v/>
      </c>
      <c r="C72" s="137" t="str">
        <f aca="false">IF(B72="","","x1 +")</f>
        <v/>
      </c>
      <c r="D72" s="136" t="str">
        <f aca="false">IF(COUNT(B3:H5)&lt;8,"",IF(F7^2+F8^2+F9^2=0,"",D3))</f>
        <v/>
      </c>
      <c r="E72" s="137" t="str">
        <f aca="false">IF(D72="","","x2 +")</f>
        <v/>
      </c>
      <c r="F72" s="136" t="str">
        <f aca="false">IF(COUNT(B3:H5)&lt;8,"",IF(F7^2+F8^2+F9^2=0,"",F3))</f>
        <v/>
      </c>
      <c r="G72" s="137" t="str">
        <f aca="false">IF(F72="","","x3 =")</f>
        <v/>
      </c>
      <c r="H72" s="136" t="str">
        <f aca="false">IF(COUNT(B3:H5)&lt;8,"",IF(F7^2+F8^2+F9^2=0,"",H3))</f>
        <v/>
      </c>
      <c r="J72" s="138" t="str">
        <f aca="false">IF(COUNT(A72:H73)&lt;8,"",":")</f>
        <v/>
      </c>
      <c r="K72" s="139" t="str">
        <f aca="false">IF(COUNT(A72:H73)&lt;8,"",IF(W72="",1,W72))</f>
        <v/>
      </c>
      <c r="L72" s="139"/>
      <c r="M72" s="139" t="str">
        <f aca="false">IF(COUNT(A72:H73)&lt;8,"",IF(D72&lt;&gt;0,"I",IF(D73&lt;&gt;0,"II","")))</f>
        <v/>
      </c>
      <c r="N72" s="140"/>
      <c r="R72" s="141" t="str">
        <f aca="false">IF(COUNT(A72:H72)&lt;4,"",IF(ABS(D72)-INT(ABS(D72))&gt;0,"",ABS(D72)))</f>
        <v/>
      </c>
      <c r="S72" s="142" t="str">
        <f aca="false">IF(COUNT(A72:H72)&lt;4,"",IF(ABS(F72)-INT(ABS(F72))&gt;0,"",ABS(F72)))</f>
        <v/>
      </c>
      <c r="T72" s="142" t="str">
        <f aca="false">IF(COUNT(A72:H72)&lt;4,"",IF(ABS(B72)-INT(ABS(B72))&gt;0,"",ABS(B72)))</f>
        <v/>
      </c>
      <c r="U72" s="143" t="str">
        <f aca="false">IF(COUNT(A72:H72)&lt;4,"",IF(ABS(H72)-INT(ABS(H72))&gt;0,"",ABS(H72)))</f>
        <v/>
      </c>
      <c r="V72" s="144" t="str">
        <f aca="false">IF(W72="","","ggT:")</f>
        <v/>
      </c>
      <c r="W72" s="145" t="str">
        <f aca="false">IF(COUNT(R72:U72)&lt;4,"",IF(AND(D72=0,F72=0),"",GCD(R72:U72)))</f>
        <v/>
      </c>
    </row>
    <row r="73" customFormat="false" ht="19.5" hidden="false" customHeight="false" outlineLevel="0" collapsed="false">
      <c r="A73" s="135" t="s">
        <v>51</v>
      </c>
      <c r="B73" s="136" t="str">
        <f aca="false">IF(COUNT(B3:H5)&lt;8,"",IF(F7^2+F8^2+F9^2=0,"",B5))</f>
        <v/>
      </c>
      <c r="C73" s="137" t="str">
        <f aca="false">IF(B73="","","x1 +")</f>
        <v/>
      </c>
      <c r="D73" s="136" t="str">
        <f aca="false">IF(COUNT(B3:H5)&lt;8,"",IF(F7^2+F8^2+F9^2=0,"",D5))</f>
        <v/>
      </c>
      <c r="E73" s="137" t="str">
        <f aca="false">IF(D73="","","x2 +")</f>
        <v/>
      </c>
      <c r="F73" s="136" t="str">
        <f aca="false">IF(COUNT(B3:H5)&lt;8,"",IF(F7^2+F8^2+F9^2=0,"",F5))</f>
        <v/>
      </c>
      <c r="G73" s="137" t="str">
        <f aca="false">IF(F73="","","x3 =")</f>
        <v/>
      </c>
      <c r="H73" s="136" t="str">
        <f aca="false">IF(COUNT(B3:H5)&lt;8,"",IF(F7^2+F8^2+F9^2=0,"",H5))</f>
        <v/>
      </c>
      <c r="J73" s="138" t="str">
        <f aca="false">IF(COUNT(A72:H73)&lt;8,"",":")</f>
        <v/>
      </c>
      <c r="K73" s="139" t="str">
        <f aca="false">IF(COUNT(A72:H73)&lt;8,"",IF(W73="",1,W73))</f>
        <v/>
      </c>
      <c r="L73" s="139"/>
      <c r="M73" s="139" t="str">
        <f aca="false">IF(COUNT(A72:H73)&lt;8,"",IF(D72&lt;&gt;0,"II",IF(D73&lt;&gt;0,"I","")))</f>
        <v/>
      </c>
      <c r="N73" s="140"/>
      <c r="R73" s="146" t="str">
        <f aca="false">IF(COUNT(A73:H73)&lt;4,"",IF(ABS(D73)-INT(ABS(D73))&gt;0,"",ABS(D73)))</f>
        <v/>
      </c>
      <c r="S73" s="147" t="str">
        <f aca="false">IF(COUNT(A73:H73)&lt;4,"",IF(ABS(F73)-INT(ABS(F73))&gt;0,"",ABS(F73)))</f>
        <v/>
      </c>
      <c r="T73" s="147" t="str">
        <f aca="false">IF(COUNT(A73:H73)&lt;4,"",IF(ABS(B73)-INT(ABS(B73))&gt;0,"",ABS(B73)))</f>
        <v/>
      </c>
      <c r="U73" s="148" t="str">
        <f aca="false">IF(COUNT(A73:H73)&lt;4,"",IF(ABS(H73)-INT(ABS(H73))&gt;0,"",ABS(H73)))</f>
        <v/>
      </c>
      <c r="V73" s="149" t="str">
        <f aca="false">IF(W73="","","ggT:")</f>
        <v/>
      </c>
      <c r="W73" s="150" t="str">
        <f aca="false">IF(COUNT(R73:U73)&lt;4,"",IF(AND(D73=0,F73=0),"",GCD(R73:U73)))</f>
        <v/>
      </c>
    </row>
    <row r="74" customFormat="false" ht="9.95" hidden="false" customHeight="true" outlineLevel="0" collapsed="false">
      <c r="A74" s="133"/>
      <c r="B74" s="133"/>
      <c r="C74" s="133"/>
      <c r="E74" s="133"/>
      <c r="F74" s="133"/>
      <c r="J74" s="133"/>
      <c r="K74" s="133"/>
      <c r="L74" s="133"/>
      <c r="M74" s="133"/>
      <c r="N74" s="133"/>
      <c r="O74" s="134"/>
      <c r="P74" s="134"/>
      <c r="Q74" s="134"/>
      <c r="R74" s="134"/>
      <c r="S74" s="134"/>
      <c r="T74" s="134"/>
    </row>
    <row r="75" customFormat="false" ht="15" hidden="false" customHeight="false" outlineLevel="0" collapsed="false">
      <c r="A75" s="133" t="s">
        <v>52</v>
      </c>
      <c r="B75" s="136" t="str">
        <f aca="false">IF(COUNT(A72:H73)&lt;8,"",IF(D72&lt;&gt;0,B72/K72,IF(D73&lt;&gt;0,B73/K73,"")))</f>
        <v/>
      </c>
      <c r="C75" s="137" t="str">
        <f aca="false">IF(D75="","","x1 +")</f>
        <v/>
      </c>
      <c r="D75" s="151" t="str">
        <f aca="false">IF(COUNT(A72:H73)&lt;8,"",IF(D72&lt;&gt;0,D72/K72,IF(D73&lt;&gt;0,D73/K73,"")))</f>
        <v/>
      </c>
      <c r="E75" s="137" t="str">
        <f aca="false">IF(F75="","","x2 +")</f>
        <v/>
      </c>
      <c r="F75" s="139" t="str">
        <f aca="false">IF(COUNT(A72:H73)&lt;8,"",IF(D72&lt;&gt;0,F72/K72,IF(D73&lt;&gt;0,F73/K73,"")))</f>
        <v/>
      </c>
      <c r="G75" s="137" t="str">
        <f aca="false">IF(B75="","","x3 =")</f>
        <v/>
      </c>
      <c r="H75" s="139" t="str">
        <f aca="false">IF(COUNT(A72:H73)&lt;8,"",IF(D72&lt;&gt;0,H72/K72,IF(D73&lt;&gt;0,H73/K73,"")))</f>
        <v/>
      </c>
      <c r="J75" s="138" t="str">
        <f aca="false">IF(OR(D76="",D76=0),"","*")</f>
        <v/>
      </c>
      <c r="K75" s="139" t="str">
        <f aca="false">IF(OR(D76="",D76=0),"",IF(R75="",ABS(D76),R75))</f>
        <v/>
      </c>
      <c r="L75" s="152" t="str">
        <f aca="false">IF(OR(D76="",D76=0),"","+")</f>
        <v/>
      </c>
      <c r="M75" s="153" t="str">
        <f aca="false">IF(OR(D76="",D76=0),"","II")</f>
        <v/>
      </c>
      <c r="N75" s="133"/>
      <c r="O75" s="154" t="str">
        <f aca="false">IF(COUNT(A75:H75)&lt;4,"",IF(ABS(D75)-INT(ABS(D75))&lt;&gt;0,"",ABS(D75)))</f>
        <v/>
      </c>
      <c r="P75" s="155" t="str">
        <f aca="false">IF(P76="","","kgV:")</f>
        <v/>
      </c>
      <c r="Q75" s="156"/>
      <c r="R75" s="157" t="str">
        <f aca="false">IF(COUNT(P76,O75)&lt;2,"",P76/O75)</f>
        <v/>
      </c>
      <c r="S75" s="134"/>
      <c r="T75" s="134"/>
    </row>
    <row r="76" customFormat="false" ht="15.75" hidden="false" customHeight="false" outlineLevel="0" collapsed="false">
      <c r="A76" s="133" t="s">
        <v>53</v>
      </c>
      <c r="B76" s="136" t="str">
        <f aca="false">IF(COUNT(A72:H73)&lt;8,"",IF(D72&lt;&gt;0,B73/K73,IF(D73&lt;&gt;0,B72/K72,"")))</f>
        <v/>
      </c>
      <c r="C76" s="137" t="str">
        <f aca="false">IF(D76="","","x1 +")</f>
        <v/>
      </c>
      <c r="D76" s="158" t="str">
        <f aca="false">IF(COUNT(A72:H73)&lt;8,"",IF(D72&lt;&gt;0,D73/K73,IF(D73&lt;&gt;0,D72/K72,"")))</f>
        <v/>
      </c>
      <c r="E76" s="137" t="str">
        <f aca="false">IF(F76="","","x2 +")</f>
        <v/>
      </c>
      <c r="F76" s="139" t="str">
        <f aca="false">IF(COUNT(A72:H73)&lt;8,"",IF(D72&lt;&gt;0,F73/K73,IF(D73&lt;&gt;0,F72/K72,"")))</f>
        <v/>
      </c>
      <c r="G76" s="137" t="str">
        <f aca="false">IF(B76="","","x3 =")</f>
        <v/>
      </c>
      <c r="H76" s="139" t="str">
        <f aca="false">IF(COUNT(A72:H73)&lt;8,"",IF(D72&lt;&gt;0,H73/K73,IF(D73&lt;&gt;0,H72/K72,"")))</f>
        <v/>
      </c>
      <c r="J76" s="138" t="str">
        <f aca="false">IF(OR(D76="",D76=0),"","*")</f>
        <v/>
      </c>
      <c r="K76" s="139" t="str">
        <f aca="false">IF(OR(D76="",D76=0),"",IF(R76="",IF(D75*D76&lt;0,ABS(D75),-ABS(D75)),IF(D75*D76&lt;0,R76,-R76)))</f>
        <v/>
      </c>
      <c r="L76" s="152"/>
      <c r="M76" s="153"/>
      <c r="N76" s="133"/>
      <c r="O76" s="159" t="str">
        <f aca="false">IF(COUNT(A76:H76)&lt;4,"",IF(ABS(D76)-INT(ABS(D76))&lt;&gt;0,"",ABS(D76)))</f>
        <v/>
      </c>
      <c r="P76" s="160" t="str">
        <f aca="false">IF(COUNT(O75,O76)&lt;2,"",IF(O75*O76=0,"",LCM(O75,O76)))</f>
        <v/>
      </c>
      <c r="Q76" s="161"/>
      <c r="R76" s="162" t="str">
        <f aca="false">IF(COUNT(P76,O76)&lt;2,"",P76/O76)</f>
        <v/>
      </c>
      <c r="S76" s="134"/>
      <c r="T76" s="134"/>
    </row>
    <row r="77" customFormat="false" ht="9.95" hidden="false" customHeight="true" outlineLevel="0" collapsed="false">
      <c r="A77" s="133"/>
      <c r="B77" s="133"/>
      <c r="C77" s="133"/>
      <c r="E77" s="133"/>
      <c r="F77" s="133"/>
      <c r="J77" s="133"/>
      <c r="K77" s="133"/>
      <c r="L77" s="133"/>
      <c r="M77" s="133"/>
      <c r="N77" s="133"/>
      <c r="O77" s="134"/>
      <c r="P77" s="134"/>
      <c r="Q77" s="134"/>
      <c r="R77" s="134"/>
      <c r="S77" s="134"/>
      <c r="T77" s="134"/>
    </row>
    <row r="78" customFormat="false" ht="15" hidden="false" customHeight="false" outlineLevel="0" collapsed="false">
      <c r="A78" s="133" t="s">
        <v>52</v>
      </c>
      <c r="B78" s="136" t="str">
        <f aca="false">IF(B75="","",B75)</f>
        <v/>
      </c>
      <c r="C78" s="137" t="str">
        <f aca="false">IF(D78="","","x1 +")</f>
        <v/>
      </c>
      <c r="D78" s="139" t="str">
        <f aca="false">IF(D75="","",D75)</f>
        <v/>
      </c>
      <c r="E78" s="137" t="str">
        <f aca="false">IF(F78="","","x2 +")</f>
        <v/>
      </c>
      <c r="F78" s="158" t="str">
        <f aca="false">IF(F75="","",F75)</f>
        <v/>
      </c>
      <c r="G78" s="137" t="str">
        <f aca="false">IF(B78="","","x3 =")</f>
        <v/>
      </c>
      <c r="H78" s="139" t="str">
        <f aca="false">IF(H75="","",H75)</f>
        <v/>
      </c>
      <c r="J78" s="138" t="str">
        <f aca="false">IF(OR(F78="",F78=0,F79="",F79=0),"","*")</f>
        <v/>
      </c>
      <c r="K78" s="139" t="str">
        <f aca="false">IF(OR(F78="",F78=0,F79="",F79=0),"",IF(R78="",IF(F78*F79&lt;0,ABS(F79),-ABS(F79)),IF(F78*F79&lt;0,R78,-R78)))</f>
        <v/>
      </c>
      <c r="L78" s="152" t="str">
        <f aca="false">IF(OR(F78="",F78=0,F79="",F79=0),"","+")</f>
        <v/>
      </c>
      <c r="M78" s="153" t="str">
        <f aca="false">IF(OR(F78="",F78=0,F79="",F79=0),"","I")</f>
        <v/>
      </c>
      <c r="N78" s="133"/>
      <c r="O78" s="163" t="str">
        <f aca="false">IF(COUNT(A78:H78)&lt;4,"",IF(ABS(F78)-INT(ABS(F78))&lt;&gt;0,"",ABS(F78)))</f>
        <v/>
      </c>
      <c r="P78" s="155" t="str">
        <f aca="false">IF(P79="","","kgV:")</f>
        <v/>
      </c>
      <c r="Q78" s="156"/>
      <c r="R78" s="192" t="str">
        <f aca="false">IF(COUNT(P79,O78)&lt;2,"",P79/O78)</f>
        <v/>
      </c>
      <c r="S78" s="134"/>
      <c r="T78" s="134"/>
    </row>
    <row r="79" customFormat="false" ht="16.5" hidden="false" customHeight="false" outlineLevel="0" collapsed="false">
      <c r="A79" s="133" t="s">
        <v>53</v>
      </c>
      <c r="B79" s="136" t="str">
        <f aca="false">IF(F76="","",IF(D76=0,B76,B75*K75+K76*B76))</f>
        <v/>
      </c>
      <c r="C79" s="137" t="str">
        <f aca="false">IF(D79="","","x1 +")</f>
        <v/>
      </c>
      <c r="D79" s="164" t="str">
        <f aca="false">IF(F79="","",0)</f>
        <v/>
      </c>
      <c r="E79" s="137" t="str">
        <f aca="false">IF(F79="","","x2 +")</f>
        <v/>
      </c>
      <c r="F79" s="151" t="str">
        <f aca="false">IF(F76="","",IF(D76=0,F76,F75*K75+K76*F76))</f>
        <v/>
      </c>
      <c r="G79" s="137" t="str">
        <f aca="false">IF(B79="","","x3 =")</f>
        <v/>
      </c>
      <c r="H79" s="139" t="str">
        <f aca="false">IF(H76="","",IF(D76=0,H76,H75*K75+K76*H76))</f>
        <v/>
      </c>
      <c r="J79" s="138" t="str">
        <f aca="false">IF(OR(F78="",F78=0,F79="",F79=0),"","*")</f>
        <v/>
      </c>
      <c r="K79" s="139" t="str">
        <f aca="false">IF(OR(F78="",F78=0,F79="",F79=0),"",IF(R79="",ABS(F78),R79))</f>
        <v/>
      </c>
      <c r="L79" s="152"/>
      <c r="M79" s="153"/>
      <c r="N79" s="133"/>
      <c r="O79" s="165" t="str">
        <f aca="false">IF(COUNT(A79:H79)&lt;4,"",IF(ABS(F79)-INT(ABS(F79))&lt;&gt;0,"",ABS(F79)))</f>
        <v/>
      </c>
      <c r="P79" s="160" t="str">
        <f aca="false">IF(COUNT(O78,O79)&lt;2,"",IF(O78*O79=0,"",LCM(O78,O79)))</f>
        <v/>
      </c>
      <c r="Q79" s="161"/>
      <c r="R79" s="193" t="str">
        <f aca="false">IF(COUNT(P79,O79)&lt;2,"",P79/O79)</f>
        <v/>
      </c>
      <c r="S79" s="134"/>
      <c r="T79" s="134"/>
    </row>
    <row r="80" customFormat="false" ht="9.95" hidden="false" customHeight="true" outlineLevel="0" collapsed="false">
      <c r="A80" s="133"/>
      <c r="B80" s="133"/>
      <c r="C80" s="133"/>
      <c r="E80" s="133"/>
      <c r="F80" s="133"/>
      <c r="J80" s="133"/>
      <c r="K80" s="133"/>
      <c r="L80" s="133"/>
      <c r="M80" s="133"/>
      <c r="N80" s="133"/>
      <c r="O80" s="134"/>
      <c r="P80" s="134"/>
      <c r="Q80" s="134"/>
      <c r="R80" s="134"/>
      <c r="S80" s="134"/>
      <c r="T80" s="134"/>
    </row>
    <row r="81" customFormat="false" ht="15.75" hidden="false" customHeight="false" outlineLevel="0" collapsed="false">
      <c r="A81" s="133" t="s">
        <v>52</v>
      </c>
      <c r="B81" s="136" t="str">
        <f aca="false">IF(OR(F79=0,D78=""),"",IF(F78=0,B78,B78*K78+K79*B79))</f>
        <v/>
      </c>
      <c r="C81" s="137" t="str">
        <f aca="false">IF(D81="","","x1 +")</f>
        <v/>
      </c>
      <c r="D81" s="139" t="str">
        <f aca="false">IF(OR(F79=0,D78=""),"",IF(F78=0,D78,D78*K78+K79*D79))</f>
        <v/>
      </c>
      <c r="E81" s="137" t="str">
        <f aca="false">IF(F81="","","x2 +")</f>
        <v/>
      </c>
      <c r="F81" s="164" t="str">
        <f aca="false">IF(OR(F79=0,F78=""),"",0)</f>
        <v/>
      </c>
      <c r="G81" s="137" t="str">
        <f aca="false">IF(B81="","","x3 =")</f>
        <v/>
      </c>
      <c r="H81" s="139" t="str">
        <f aca="false">IF(OR(F79=0,H78=""),"",IF(F78=0,H78,H78*K78+K79*H79))</f>
        <v/>
      </c>
      <c r="J81" s="138" t="str">
        <f aca="false">IF(D81="","",":")</f>
        <v/>
      </c>
      <c r="K81" s="139" t="str">
        <f aca="false">IF(D81="","",D81)</f>
        <v/>
      </c>
      <c r="L81" s="139"/>
      <c r="M81" s="139"/>
      <c r="N81" s="134"/>
      <c r="O81" s="134"/>
      <c r="P81" s="134"/>
      <c r="Q81" s="134"/>
      <c r="R81" s="134"/>
      <c r="S81" s="134"/>
      <c r="T81" s="134"/>
    </row>
    <row r="82" customFormat="false" ht="15.75" hidden="false" customHeight="false" outlineLevel="0" collapsed="false">
      <c r="A82" s="133" t="s">
        <v>53</v>
      </c>
      <c r="B82" s="136" t="str">
        <f aca="false">IF(OR(F79=0,B79=""),"",B79)</f>
        <v/>
      </c>
      <c r="C82" s="137" t="str">
        <f aca="false">IF(D82="","","x1 +")</f>
        <v/>
      </c>
      <c r="D82" s="164" t="str">
        <f aca="false">IF(OR(F79=0,D79=""),"",0)</f>
        <v/>
      </c>
      <c r="E82" s="137" t="str">
        <f aca="false">IF(F82="","","x2 +")</f>
        <v/>
      </c>
      <c r="F82" s="139" t="str">
        <f aca="false">IF(F79=0,"",F79)</f>
        <v/>
      </c>
      <c r="G82" s="137" t="str">
        <f aca="false">IF(B82="","","x3 =")</f>
        <v/>
      </c>
      <c r="H82" s="139" t="str">
        <f aca="false">IF(F79=0,"",H79)</f>
        <v/>
      </c>
      <c r="J82" s="138" t="str">
        <f aca="false">IF(F82="","",":")</f>
        <v/>
      </c>
      <c r="K82" s="139" t="str">
        <f aca="false">IF(F82="","",F82)</f>
        <v/>
      </c>
      <c r="L82" s="139"/>
      <c r="M82" s="139"/>
      <c r="N82" s="134"/>
      <c r="O82" s="134"/>
      <c r="P82" s="134"/>
      <c r="Q82" s="134"/>
      <c r="R82" s="134"/>
      <c r="S82" s="134"/>
      <c r="T82" s="134"/>
    </row>
    <row r="83" customFormat="false" ht="9.95" hidden="false" customHeight="true" outlineLevel="0" collapsed="false">
      <c r="A83" s="133"/>
      <c r="B83" s="133"/>
      <c r="C83" s="133"/>
      <c r="E83" s="133"/>
      <c r="F83" s="133"/>
      <c r="J83" s="133"/>
      <c r="K83" s="133"/>
      <c r="L83" s="133"/>
      <c r="M83" s="133"/>
      <c r="N83" s="133"/>
      <c r="O83" s="134"/>
      <c r="P83" s="134"/>
      <c r="Q83" s="134"/>
      <c r="R83" s="134"/>
      <c r="S83" s="134"/>
      <c r="T83" s="134"/>
    </row>
    <row r="84" customFormat="false" ht="15.75" hidden="false" customHeight="false" outlineLevel="0" collapsed="false">
      <c r="A84" s="133" t="s">
        <v>52</v>
      </c>
      <c r="B84" s="136" t="str">
        <f aca="false">IF(B81="","",B81/K81)</f>
        <v/>
      </c>
      <c r="C84" s="137" t="str">
        <f aca="false">IF(D84="","","x1 +")</f>
        <v/>
      </c>
      <c r="D84" s="166" t="str">
        <f aca="false">IF(D81="","",D81/K81)</f>
        <v/>
      </c>
      <c r="E84" s="137" t="str">
        <f aca="false">IF(F84="","","x2 +")</f>
        <v/>
      </c>
      <c r="F84" s="164" t="str">
        <f aca="false">IF(F81="","",0)</f>
        <v/>
      </c>
      <c r="G84" s="137" t="str">
        <f aca="false">IF(B84="","","x3 =")</f>
        <v/>
      </c>
      <c r="H84" s="136" t="str">
        <f aca="false">IF(H81="","",H81/K81)</f>
        <v/>
      </c>
      <c r="S84" s="133"/>
      <c r="T84" s="167"/>
      <c r="U84" s="135"/>
    </row>
    <row r="85" customFormat="false" ht="18" hidden="false" customHeight="false" outlineLevel="0" collapsed="false">
      <c r="A85" s="133" t="s">
        <v>53</v>
      </c>
      <c r="B85" s="136" t="str">
        <f aca="false">IF(B82="","",B82/K82)</f>
        <v/>
      </c>
      <c r="C85" s="137" t="str">
        <f aca="false">IF(D85="","","x1 +")</f>
        <v/>
      </c>
      <c r="D85" s="164" t="str">
        <f aca="false">IF(D82="","",0)</f>
        <v/>
      </c>
      <c r="E85" s="137" t="str">
        <f aca="false">IF(F85="","","x2 +")</f>
        <v/>
      </c>
      <c r="F85" s="166" t="str">
        <f aca="false">IF(F82="","",F82/K82)</f>
        <v/>
      </c>
      <c r="G85" s="137" t="str">
        <f aca="false">IF(B85="","","x3 =")</f>
        <v/>
      </c>
      <c r="H85" s="136" t="str">
        <f aca="false">IF(H82="","",H82/K82)</f>
        <v/>
      </c>
      <c r="J85" s="128"/>
      <c r="K85" s="116" t="str">
        <f aca="false">IF(COUNT(A84:H85)=8,"Schnittgerade:","")</f>
        <v/>
      </c>
      <c r="L85" s="128"/>
      <c r="M85" s="128"/>
      <c r="N85" s="128"/>
      <c r="O85" s="128"/>
      <c r="P85" s="128"/>
      <c r="S85" s="133"/>
      <c r="T85" s="167"/>
      <c r="U85" s="135"/>
    </row>
    <row r="86" customFormat="false" ht="9.95" hidden="false" customHeight="true" outlineLevel="0" collapsed="false">
      <c r="A86" s="133"/>
      <c r="B86" s="133"/>
      <c r="C86" s="133"/>
      <c r="E86" s="133"/>
      <c r="F86" s="133"/>
      <c r="J86" s="169"/>
      <c r="K86" s="169"/>
      <c r="L86" s="169"/>
      <c r="M86" s="169"/>
      <c r="N86" s="169"/>
      <c r="O86" s="170"/>
      <c r="P86" s="170"/>
      <c r="Q86" s="134"/>
      <c r="R86" s="134"/>
      <c r="S86" s="134"/>
      <c r="T86" s="134"/>
    </row>
    <row r="87" customFormat="false" ht="15.75" hidden="false" customHeight="false" outlineLevel="0" collapsed="false">
      <c r="A87" s="133"/>
      <c r="B87" s="171" t="str">
        <f aca="false">IF(COUNT(A84:H85)=8,"x1","")</f>
        <v/>
      </c>
      <c r="C87" s="172" t="str">
        <f aca="false">IF(COUNT(A84:H85)=8,"=","")</f>
        <v/>
      </c>
      <c r="D87" s="172"/>
      <c r="E87" s="172"/>
      <c r="F87" s="173"/>
      <c r="G87" s="173" t="str">
        <f aca="false">IF(COUNT(A84:H85)=8,"t","")</f>
        <v/>
      </c>
      <c r="H87" s="194" t="str">
        <f aca="false">IF(COUNT(A84:H85)=8,"(beliebig)","")</f>
        <v/>
      </c>
      <c r="J87" s="175"/>
      <c r="K87" s="176" t="str">
        <f aca="false">IF(COUNT(A84:H85)=8,"x1","")</f>
        <v/>
      </c>
      <c r="L87" s="177"/>
      <c r="M87" s="176" t="str">
        <f aca="false">IF(COUNT(A84:H85)=8,0,"")</f>
        <v/>
      </c>
      <c r="N87" s="178"/>
      <c r="O87" s="178"/>
      <c r="P87" s="176" t="str">
        <f aca="false">IF(COUNT(A84:H85)=8,1,"")</f>
        <v/>
      </c>
      <c r="Q87" s="135"/>
      <c r="S87" s="133"/>
      <c r="T87" s="167"/>
      <c r="U87" s="135"/>
    </row>
    <row r="88" customFormat="false" ht="15.75" hidden="false" customHeight="false" outlineLevel="0" collapsed="false">
      <c r="A88" s="133" t="s">
        <v>52</v>
      </c>
      <c r="B88" s="179" t="str">
        <f aca="false">IF(COUNT(A84:H85)=8,"x2","")</f>
        <v/>
      </c>
      <c r="C88" s="137" t="str">
        <f aca="false">IF(COUNT(A84:H85)=8,"=","")</f>
        <v/>
      </c>
      <c r="D88" s="137" t="str">
        <f aca="false">IF(COUNT(A84:H85)=8,H84,"")</f>
        <v/>
      </c>
      <c r="E88" s="137" t="str">
        <f aca="false">IF(COUNT(A84:H85)=8,"+","")</f>
        <v/>
      </c>
      <c r="F88" s="140" t="str">
        <f aca="false">IF(COUNT(A84:H85)=8,-B84,"")</f>
        <v/>
      </c>
      <c r="G88" s="140" t="str">
        <f aca="false">IF(COUNT(A84:H85)=8,"x1","")</f>
        <v/>
      </c>
      <c r="H88" s="180"/>
      <c r="I88" s="135"/>
      <c r="J88" s="181" t="str">
        <f aca="false">IF(COUNT(B84:H85)=8,"g:","")</f>
        <v/>
      </c>
      <c r="K88" s="182" t="str">
        <f aca="false">IF(COUNT(A84:H85)=8,"x2","")</f>
        <v/>
      </c>
      <c r="L88" s="177" t="str">
        <f aca="false">IF(COUNT(B84:H85)=8,"=","")</f>
        <v/>
      </c>
      <c r="M88" s="182" t="str">
        <f aca="false">IF(COUNT(A84:H85)=8,H84,"")</f>
        <v/>
      </c>
      <c r="N88" s="177" t="str">
        <f aca="false">IF(COUNT(A84:H85)=8,"+","")</f>
        <v/>
      </c>
      <c r="O88" s="177" t="str">
        <f aca="false">IF(COUNT(A84:H85)=8,"t *","")</f>
        <v/>
      </c>
      <c r="P88" s="182" t="str">
        <f aca="false">IF(COUNT(A84:H85)=8,F88,"")</f>
        <v/>
      </c>
      <c r="Q88" s="135"/>
    </row>
    <row r="89" customFormat="false" ht="16.5" hidden="false" customHeight="false" outlineLevel="0" collapsed="false">
      <c r="A89" s="133" t="s">
        <v>53</v>
      </c>
      <c r="B89" s="183" t="str">
        <f aca="false">IF(COUNT(A84:H85)=8,"x3","")</f>
        <v/>
      </c>
      <c r="C89" s="184" t="str">
        <f aca="false">IF(COUNT(A84:H85)=8,"=","")</f>
        <v/>
      </c>
      <c r="D89" s="185" t="str">
        <f aca="false">IF(COUNT(A84:H85)=8,H85,"")</f>
        <v/>
      </c>
      <c r="E89" s="184" t="str">
        <f aca="false">IF(COUNT(A84:H85)=8,"+","")</f>
        <v/>
      </c>
      <c r="F89" s="185" t="str">
        <f aca="false">IF(COUNT(A84:H85)=8,-B85,"")</f>
        <v/>
      </c>
      <c r="G89" s="184" t="str">
        <f aca="false">IF(COUNT(A84:H85)=8,"x1","")</f>
        <v/>
      </c>
      <c r="H89" s="186"/>
      <c r="I89" s="135"/>
      <c r="J89" s="175"/>
      <c r="K89" s="187" t="str">
        <f aca="false">IF(COUNT(A84:H85)=8,"x3","")</f>
        <v/>
      </c>
      <c r="L89" s="178"/>
      <c r="M89" s="187" t="str">
        <f aca="false">IF(COUNT(A84:H85)=8,H85,"")</f>
        <v/>
      </c>
      <c r="N89" s="178"/>
      <c r="O89" s="178"/>
      <c r="P89" s="187" t="str">
        <f aca="false">IF(COUNT(A84:H85)=8,F89,"")</f>
        <v/>
      </c>
      <c r="Q89" s="135"/>
    </row>
    <row r="90" customFormat="false" ht="18" hidden="false" customHeight="true" outlineLevel="0" collapsed="false">
      <c r="A90" s="130"/>
      <c r="B90" s="131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2"/>
      <c r="N90" s="132"/>
      <c r="O90" s="132"/>
      <c r="P90" s="132"/>
      <c r="Q90" s="130"/>
      <c r="R90" s="131"/>
      <c r="S90" s="130"/>
      <c r="T90" s="130"/>
      <c r="U90" s="130"/>
      <c r="V90" s="130"/>
      <c r="W90" s="130"/>
    </row>
    <row r="91" customFormat="false" ht="13.5" hidden="false" customHeight="false" outlineLevel="0" collapsed="false"/>
    <row r="92" customFormat="false" ht="18.75" hidden="false" customHeight="false" outlineLevel="0" collapsed="false">
      <c r="A92" s="135" t="s">
        <v>50</v>
      </c>
      <c r="B92" s="136" t="str">
        <f aca="false">IF(COUNT(B3:H5)&lt;8,"",IF(F7^2+F8^2+F9^2=0,"",B3))</f>
        <v/>
      </c>
      <c r="C92" s="137" t="str">
        <f aca="false">IF(B92="","","x1 +")</f>
        <v/>
      </c>
      <c r="D92" s="136" t="str">
        <f aca="false">IF(COUNT(B3:H5)&lt;8,"",IF(F7^2+F8^2+F9^2=0,"",D3))</f>
        <v/>
      </c>
      <c r="E92" s="137" t="str">
        <f aca="false">IF(D92="","","x2 +")</f>
        <v/>
      </c>
      <c r="F92" s="136" t="str">
        <f aca="false">IF(COUNT(B3:H5)&lt;8,"",IF(F7^2+F8^2+F9^2=0,"",F3))</f>
        <v/>
      </c>
      <c r="G92" s="137" t="str">
        <f aca="false">IF(F92="","","x3 =")</f>
        <v/>
      </c>
      <c r="H92" s="136" t="str">
        <f aca="false">IF(COUNT(B3:H5)&lt;8,"",IF(F7^2+F8^2+F9^2=0,"",H3))</f>
        <v/>
      </c>
      <c r="J92" s="138" t="str">
        <f aca="false">IF(COUNT(B92:H93)&lt;8,"",":")</f>
        <v/>
      </c>
      <c r="K92" s="139" t="str">
        <f aca="false">IF(COUNT(B92:H93)&lt;8,"",IF(W92="",1,W92))</f>
        <v/>
      </c>
      <c r="L92" s="139"/>
      <c r="M92" s="139" t="str">
        <f aca="false">IF(COUNT(B92:H93)&lt;8,"",IF(F92&lt;&gt;0,"I",IF(F93&lt;&gt;0,"II","")))</f>
        <v/>
      </c>
      <c r="N92" s="140"/>
      <c r="R92" s="141" t="str">
        <f aca="false">IF(COUNT(B92:H92)&lt;4,"",IF(ABS(F92)-INT(ABS(F92))&gt;0,"",ABS(F92)))</f>
        <v/>
      </c>
      <c r="S92" s="142" t="str">
        <f aca="false">IF(COUNT(B92:H92)&lt;4,"",IF(ABS(B92)-INT(ABS(B92))&gt;0,"",ABS(B92)))</f>
        <v/>
      </c>
      <c r="T92" s="142" t="str">
        <f aca="false">IF(COUNT(B92:H92)&lt;4,"",IF(ABS(D92)-INT(ABS(D92))&gt;0,"",ABS(D92)))</f>
        <v/>
      </c>
      <c r="U92" s="143" t="str">
        <f aca="false">IF(COUNT(B92:H92)&lt;4,"",IF(ABS(H92)-INT(ABS(H92))&gt;0,"",ABS(H92)))</f>
        <v/>
      </c>
      <c r="V92" s="144" t="str">
        <f aca="false">IF(W92="","","ggT:")</f>
        <v/>
      </c>
      <c r="W92" s="145" t="str">
        <f aca="false">IF(COUNT(R92:U92)&lt;4,"",IF(AND(F92=0,B92=0),"",GCD(R92:U92)))</f>
        <v/>
      </c>
    </row>
    <row r="93" customFormat="false" ht="19.5" hidden="false" customHeight="false" outlineLevel="0" collapsed="false">
      <c r="A93" s="135" t="s">
        <v>51</v>
      </c>
      <c r="B93" s="136" t="str">
        <f aca="false">IF(COUNT(B3:H5)&lt;8,"",IF(F7^2+F8^2+F9^2=0,"",B5))</f>
        <v/>
      </c>
      <c r="C93" s="137" t="str">
        <f aca="false">IF(B93="","","x1 +")</f>
        <v/>
      </c>
      <c r="D93" s="136" t="str">
        <f aca="false">IF(COUNT(B3:H5)&lt;8,"",IF(F7^2+F8^2+F9^2=0,"",D5))</f>
        <v/>
      </c>
      <c r="E93" s="137" t="str">
        <f aca="false">IF(D93="","","x2 +")</f>
        <v/>
      </c>
      <c r="F93" s="136" t="str">
        <f aca="false">IF(COUNT(B3:H5)&lt;8,"",IF(F7^2+F8^2+F9^2=0,"",F5))</f>
        <v/>
      </c>
      <c r="G93" s="137" t="str">
        <f aca="false">IF(F93="","","x3 =")</f>
        <v/>
      </c>
      <c r="H93" s="136" t="str">
        <f aca="false">IF(COUNT(B3:H5)&lt;8,"",IF(F7^2+F8^2+F9^2=0,"",H5))</f>
        <v/>
      </c>
      <c r="J93" s="138" t="str">
        <f aca="false">IF(COUNT(B92:H93)&lt;8,"",":")</f>
        <v/>
      </c>
      <c r="K93" s="139" t="str">
        <f aca="false">IF(COUNT(B92:H93)&lt;8,"",IF(W93="",1,W93))</f>
        <v/>
      </c>
      <c r="L93" s="139"/>
      <c r="M93" s="139" t="str">
        <f aca="false">IF(COUNT(B92:H93)&lt;8,"",IF(F92&lt;&gt;0,"II",IF(F93&lt;&gt;0,"I","")))</f>
        <v/>
      </c>
      <c r="N93" s="140"/>
      <c r="R93" s="146" t="str">
        <f aca="false">IF(COUNT(B93:H93)&lt;4,"",IF(ABS(F93)-INT(ABS(F93))&gt;0,"",ABS(F93)))</f>
        <v/>
      </c>
      <c r="S93" s="147" t="str">
        <f aca="false">IF(COUNT(B93:H93)&lt;4,"",IF(ABS(B93)-INT(ABS(B93))&gt;0,"",ABS(B93)))</f>
        <v/>
      </c>
      <c r="T93" s="147" t="str">
        <f aca="false">IF(COUNT(B93:H93)&lt;4,"",IF(ABS(D93)-INT(ABS(D93))&gt;0,"",ABS(D93)))</f>
        <v/>
      </c>
      <c r="U93" s="148" t="str">
        <f aca="false">IF(COUNT(B93:H93)&lt;4,"",IF(ABS(H93)-INT(ABS(H93))&gt;0,"",ABS(H93)))</f>
        <v/>
      </c>
      <c r="V93" s="149" t="str">
        <f aca="false">IF(W93="","","ggT:")</f>
        <v/>
      </c>
      <c r="W93" s="150" t="str">
        <f aca="false">IF(COUNT(R93:U93)&lt;4,"",IF(AND(F93=0,B93=0),"",GCD(R93:U93)))</f>
        <v/>
      </c>
    </row>
    <row r="94" customFormat="false" ht="9.95" hidden="false" customHeight="true" outlineLevel="0" collapsed="false">
      <c r="A94" s="133"/>
      <c r="C94" s="133"/>
      <c r="D94" s="133"/>
      <c r="E94" s="133"/>
      <c r="F94" s="133"/>
      <c r="J94" s="133"/>
      <c r="K94" s="133"/>
      <c r="L94" s="133"/>
      <c r="M94" s="133"/>
      <c r="N94" s="133"/>
      <c r="O94" s="134"/>
      <c r="P94" s="134"/>
      <c r="Q94" s="134"/>
      <c r="R94" s="134"/>
      <c r="S94" s="134"/>
      <c r="T94" s="134"/>
    </row>
    <row r="95" customFormat="false" ht="15" hidden="false" customHeight="false" outlineLevel="0" collapsed="false">
      <c r="A95" s="133" t="s">
        <v>52</v>
      </c>
      <c r="B95" s="139" t="str">
        <f aca="false">IF(COUNT(B92:H93)&lt;8,"",IF(F92&lt;&gt;0,B92/K92,IF(F93&lt;&gt;0,B93/K93,"")))</f>
        <v/>
      </c>
      <c r="C95" s="137" t="str">
        <f aca="false">IF(D95="","","x1 +")</f>
        <v/>
      </c>
      <c r="D95" s="136" t="str">
        <f aca="false">IF(COUNT(B92:H93)&lt;8,"",IF(F92&lt;&gt;0,D92/K92,IF(F93&lt;&gt;0,D93/K93,"")))</f>
        <v/>
      </c>
      <c r="E95" s="137" t="str">
        <f aca="false">IF(B95="","","x2 +")</f>
        <v/>
      </c>
      <c r="F95" s="151" t="str">
        <f aca="false">IF(COUNT(B92:H93)&lt;8,"",IF(F92&lt;&gt;0,F92/K92,IF(F93&lt;&gt;0,F93/K93,"")))</f>
        <v/>
      </c>
      <c r="G95" s="137" t="str">
        <f aca="false">IF(F95="","","x3 =")</f>
        <v/>
      </c>
      <c r="H95" s="139" t="str">
        <f aca="false">IF(COUNT(B92:H93)&lt;8,"",IF(F92&lt;&gt;0,H92/K92,IF(F93&lt;&gt;0,H93/K93,"")))</f>
        <v/>
      </c>
      <c r="J95" s="138" t="str">
        <f aca="false">IF(OR(F96="",F96=0),"","*")</f>
        <v/>
      </c>
      <c r="K95" s="139" t="str">
        <f aca="false">IF(OR(F96="",F96=0),"",IF(R95="",ABS(F96),R95))</f>
        <v/>
      </c>
      <c r="L95" s="152" t="str">
        <f aca="false">IF(OR(F96="",F96=0),"","+")</f>
        <v/>
      </c>
      <c r="M95" s="153" t="str">
        <f aca="false">IF(OR(F96="",F96=0),"","II")</f>
        <v/>
      </c>
      <c r="N95" s="133"/>
      <c r="O95" s="154" t="str">
        <f aca="false">IF(COUNT(B95:H95)&lt;4,"",IF(ABS(F95)-INT(ABS(F95))&lt;&gt;0,"",ABS(F95)))</f>
        <v/>
      </c>
      <c r="P95" s="155" t="str">
        <f aca="false">IF(P96="","","kgV:")</f>
        <v/>
      </c>
      <c r="Q95" s="156"/>
      <c r="R95" s="157" t="str">
        <f aca="false">IF(COUNT(P96,O95)&lt;2,"",P96/O95)</f>
        <v/>
      </c>
      <c r="S95" s="134"/>
      <c r="T95" s="134"/>
    </row>
    <row r="96" customFormat="false" ht="15.75" hidden="false" customHeight="false" outlineLevel="0" collapsed="false">
      <c r="A96" s="133" t="s">
        <v>53</v>
      </c>
      <c r="B96" s="139" t="str">
        <f aca="false">IF(COUNT(B92:H93)&lt;8,"",IF(F92&lt;&gt;0,B93/K93,IF(F93&lt;&gt;0,B92/K92,"")))</f>
        <v/>
      </c>
      <c r="C96" s="137" t="str">
        <f aca="false">IF(D96="","","x1 +")</f>
        <v/>
      </c>
      <c r="D96" s="136" t="str">
        <f aca="false">IF(COUNT(B92:H93)&lt;8,"",IF(F92&lt;&gt;0,D93/K93,IF(F93&lt;&gt;0,D92/K92,"")))</f>
        <v/>
      </c>
      <c r="E96" s="137" t="str">
        <f aca="false">IF(B96="","","x2 +")</f>
        <v/>
      </c>
      <c r="F96" s="158" t="str">
        <f aca="false">IF(COUNT(B92:H93)&lt;8,"",IF(F92&lt;&gt;0,F93/K93,IF(F93&lt;&gt;0,F92/K92,"")))</f>
        <v/>
      </c>
      <c r="G96" s="137" t="str">
        <f aca="false">IF(F96="","","x3 =")</f>
        <v/>
      </c>
      <c r="H96" s="139" t="str">
        <f aca="false">IF(COUNT(B92:H93)&lt;8,"",IF(F92&lt;&gt;0,H93/K93,IF(F93&lt;&gt;0,H92/K92,"")))</f>
        <v/>
      </c>
      <c r="J96" s="138" t="str">
        <f aca="false">IF(OR(F96="",F96=0),"","*")</f>
        <v/>
      </c>
      <c r="K96" s="139" t="str">
        <f aca="false">IF(OR(F96="",F96=0),"",IF(R96="",IF(F95*F96&lt;0,ABS(F95),-ABS(F95)),IF(F95*F96&lt;0,R96,-R96)))</f>
        <v/>
      </c>
      <c r="L96" s="152"/>
      <c r="M96" s="153"/>
      <c r="N96" s="133"/>
      <c r="O96" s="159" t="str">
        <f aca="false">IF(COUNT(B96:H96)&lt;4,"",IF(ABS(F96)-INT(ABS(F96))&lt;&gt;0,"",ABS(F96)))</f>
        <v/>
      </c>
      <c r="P96" s="160" t="str">
        <f aca="false">IF(COUNT(O95,O96)&lt;2,"",IF(O95*O96=0,"",LCM(O95,O96)))</f>
        <v/>
      </c>
      <c r="Q96" s="161"/>
      <c r="R96" s="162" t="str">
        <f aca="false">IF(COUNT(P96,O96)&lt;2,"",P96/O96)</f>
        <v/>
      </c>
      <c r="S96" s="134"/>
      <c r="T96" s="134"/>
    </row>
    <row r="97" customFormat="false" ht="9.95" hidden="false" customHeight="true" outlineLevel="0" collapsed="false">
      <c r="A97" s="133"/>
      <c r="C97" s="133"/>
      <c r="D97" s="133"/>
      <c r="E97" s="133"/>
      <c r="F97" s="133"/>
      <c r="J97" s="133"/>
      <c r="K97" s="133"/>
      <c r="L97" s="133"/>
      <c r="M97" s="133"/>
      <c r="N97" s="133"/>
      <c r="O97" s="134"/>
      <c r="P97" s="134"/>
      <c r="Q97" s="134"/>
      <c r="R97" s="134"/>
      <c r="S97" s="134"/>
      <c r="T97" s="134"/>
    </row>
    <row r="98" customFormat="false" ht="15" hidden="false" customHeight="false" outlineLevel="0" collapsed="false">
      <c r="A98" s="133" t="s">
        <v>52</v>
      </c>
      <c r="B98" s="158" t="str">
        <f aca="false">IF(B95="","",B95)</f>
        <v/>
      </c>
      <c r="C98" s="137" t="str">
        <f aca="false">IF(D98="","","x1 +")</f>
        <v/>
      </c>
      <c r="D98" s="136" t="str">
        <f aca="false">IF(D95="","",D95)</f>
        <v/>
      </c>
      <c r="E98" s="137" t="str">
        <f aca="false">IF(B98="","","x2 +")</f>
        <v/>
      </c>
      <c r="F98" s="139" t="str">
        <f aca="false">IF(F95="","",F95)</f>
        <v/>
      </c>
      <c r="G98" s="137" t="str">
        <f aca="false">IF(F98="","","x3 =")</f>
        <v/>
      </c>
      <c r="H98" s="139" t="str">
        <f aca="false">IF(H95="","",H95)</f>
        <v/>
      </c>
      <c r="J98" s="138" t="str">
        <f aca="false">IF(OR(B98="",B98=0,B99="",B99=0),"","*")</f>
        <v/>
      </c>
      <c r="K98" s="139" t="str">
        <f aca="false">IF(OR(B98="",B98=0,B99="",B99=0),"",IF(R98="",IF(B98*B99&lt;0,ABS(B99),-ABS(B99)),IF(B98*B99&lt;0,R98,-R98)))</f>
        <v/>
      </c>
      <c r="L98" s="152" t="str">
        <f aca="false">IF(OR(B98="",B98=0,B99="",B99=0),"","+")</f>
        <v/>
      </c>
      <c r="M98" s="153" t="str">
        <f aca="false">IF(OR(B98="",B98=0,B99="",B99=0),"","I")</f>
        <v/>
      </c>
      <c r="N98" s="133"/>
      <c r="O98" s="163" t="str">
        <f aca="false">IF(COUNT(B98:H98)&lt;4,"",IF(ABS(B98)-INT(ABS(B98))&lt;&gt;0,"",ABS(B98)))</f>
        <v/>
      </c>
      <c r="P98" s="155" t="str">
        <f aca="false">IF(P99="","","kgV:")</f>
        <v/>
      </c>
      <c r="Q98" s="156"/>
      <c r="R98" s="157" t="str">
        <f aca="false">IF(COUNT(P99,O98)&lt;2,"",P99/O98)</f>
        <v/>
      </c>
      <c r="S98" s="134"/>
      <c r="T98" s="134"/>
    </row>
    <row r="99" customFormat="false" ht="16.5" hidden="false" customHeight="false" outlineLevel="0" collapsed="false">
      <c r="A99" s="133" t="s">
        <v>53</v>
      </c>
      <c r="B99" s="151" t="str">
        <f aca="false">IF(B96="","",IF(F96=0,B96,B95*K95+K96*B96))</f>
        <v/>
      </c>
      <c r="C99" s="137" t="str">
        <f aca="false">IF(D99="","","x1 +")</f>
        <v/>
      </c>
      <c r="D99" s="136" t="str">
        <f aca="false">IF(B96="","",IF(F96=0,D96,D95*K95+K96*D96))</f>
        <v/>
      </c>
      <c r="E99" s="137" t="str">
        <f aca="false">IF(B99="","","x2 +")</f>
        <v/>
      </c>
      <c r="F99" s="164" t="str">
        <f aca="false">IF(B99="","",0)</f>
        <v/>
      </c>
      <c r="G99" s="137" t="str">
        <f aca="false">IF(F99="","","x3 =")</f>
        <v/>
      </c>
      <c r="H99" s="139" t="str">
        <f aca="false">IF(H96="","",IF(F96=0,H96,H95*K95+K96*H96))</f>
        <v/>
      </c>
      <c r="J99" s="138" t="str">
        <f aca="false">IF(OR(B98="",B98=0,B99="",B99=0),"","*")</f>
        <v/>
      </c>
      <c r="K99" s="139" t="str">
        <f aca="false">IF(OR(B98="",B98=0,B99="",B99=0),"",IF(R99="",ABS(B98),R99))</f>
        <v/>
      </c>
      <c r="L99" s="152"/>
      <c r="M99" s="153"/>
      <c r="N99" s="133"/>
      <c r="O99" s="165" t="str">
        <f aca="false">IF(COUNT(B99:H99)&lt;4,"",IF(ABS(B99)-INT(ABS(B99))&lt;&gt;0,"",ABS(B99)))</f>
        <v/>
      </c>
      <c r="P99" s="160" t="str">
        <f aca="false">IF(COUNT(O98,O99)&lt;2,"",IF(O98*O99=0,"",LCM(O98,O99)))</f>
        <v/>
      </c>
      <c r="Q99" s="161"/>
      <c r="R99" s="162" t="str">
        <f aca="false">IF(COUNT(P99,O99)&lt;2,"",P99/O99)</f>
        <v/>
      </c>
      <c r="S99" s="134"/>
      <c r="T99" s="134"/>
    </row>
    <row r="100" customFormat="false" ht="9.95" hidden="false" customHeight="true" outlineLevel="0" collapsed="false">
      <c r="A100" s="133"/>
      <c r="D100" s="133"/>
      <c r="F100" s="133"/>
      <c r="J100" s="133"/>
      <c r="K100" s="133"/>
      <c r="L100" s="133"/>
      <c r="M100" s="133"/>
      <c r="N100" s="133"/>
      <c r="O100" s="134"/>
      <c r="P100" s="134"/>
      <c r="Q100" s="134"/>
      <c r="R100" s="134"/>
      <c r="S100" s="134"/>
      <c r="T100" s="134"/>
    </row>
    <row r="101" customFormat="false" ht="15.75" hidden="false" customHeight="false" outlineLevel="0" collapsed="false">
      <c r="A101" s="133" t="s">
        <v>52</v>
      </c>
      <c r="B101" s="164" t="str">
        <f aca="false">IF(OR(B99=0,B98=""),"",0)</f>
        <v/>
      </c>
      <c r="C101" s="137" t="str">
        <f aca="false">IF(D101="","","x1 +")</f>
        <v/>
      </c>
      <c r="D101" s="136" t="str">
        <f aca="false">IF(OR(B99=0,F98=""),"",IF(B98=0,D98,D98*K98+K99*D99))</f>
        <v/>
      </c>
      <c r="E101" s="137" t="str">
        <f aca="false">IF(B101="","","x2 +")</f>
        <v/>
      </c>
      <c r="F101" s="139" t="str">
        <f aca="false">IF(OR(B99=0,F98=""),"",IF(B98=0,F98,F98*K98+K99*F99))</f>
        <v/>
      </c>
      <c r="G101" s="137" t="str">
        <f aca="false">IF(F101="","","x3 =")</f>
        <v/>
      </c>
      <c r="H101" s="139" t="str">
        <f aca="false">IF(OR(B99=0,H98=""),"",IF(B98=0,H98,H98*K98+K99*H99))</f>
        <v/>
      </c>
      <c r="J101" s="138" t="str">
        <f aca="false">IF(F101="","",":")</f>
        <v/>
      </c>
      <c r="K101" s="139" t="str">
        <f aca="false">IF(F101="","",F101)</f>
        <v/>
      </c>
      <c r="L101" s="139"/>
      <c r="M101" s="139"/>
      <c r="N101" s="134"/>
      <c r="O101" s="134"/>
      <c r="P101" s="134"/>
      <c r="Q101" s="134"/>
      <c r="R101" s="134"/>
      <c r="S101" s="134"/>
      <c r="T101" s="134"/>
    </row>
    <row r="102" customFormat="false" ht="15.75" hidden="false" customHeight="false" outlineLevel="0" collapsed="false">
      <c r="A102" s="133" t="s">
        <v>53</v>
      </c>
      <c r="B102" s="139" t="str">
        <f aca="false">IF(B99=0,"",B99)</f>
        <v/>
      </c>
      <c r="C102" s="137" t="str">
        <f aca="false">IF(D102="","","x1 +")</f>
        <v/>
      </c>
      <c r="D102" s="136" t="str">
        <f aca="false">IF(OR(B99=0,D99=""),"",D99)</f>
        <v/>
      </c>
      <c r="E102" s="137" t="str">
        <f aca="false">IF(B102="","","x2 +")</f>
        <v/>
      </c>
      <c r="F102" s="164" t="str">
        <f aca="false">IF(OR(B99=0,F99=""),"",0)</f>
        <v/>
      </c>
      <c r="G102" s="137" t="str">
        <f aca="false">IF(F102="","","x3 =")</f>
        <v/>
      </c>
      <c r="H102" s="139" t="str">
        <f aca="false">IF(B99=0,"",H99)</f>
        <v/>
      </c>
      <c r="J102" s="138" t="str">
        <f aca="false">IF(B102="","",":")</f>
        <v/>
      </c>
      <c r="K102" s="139" t="str">
        <f aca="false">IF(B102="","",B102)</f>
        <v/>
      </c>
      <c r="L102" s="139"/>
      <c r="M102" s="139"/>
      <c r="N102" s="134"/>
      <c r="O102" s="134"/>
      <c r="P102" s="134"/>
      <c r="Q102" s="134"/>
      <c r="R102" s="134"/>
      <c r="S102" s="134"/>
      <c r="T102" s="134"/>
    </row>
    <row r="103" customFormat="false" ht="9.95" hidden="false" customHeight="true" outlineLevel="0" collapsed="false">
      <c r="A103" s="133"/>
      <c r="D103" s="133"/>
      <c r="F103" s="133"/>
      <c r="J103" s="133"/>
      <c r="K103" s="133"/>
      <c r="L103" s="133"/>
      <c r="M103" s="133"/>
      <c r="N103" s="133"/>
      <c r="O103" s="134"/>
      <c r="P103" s="134"/>
      <c r="Q103" s="134"/>
      <c r="R103" s="134"/>
      <c r="S103" s="134"/>
      <c r="T103" s="134"/>
    </row>
    <row r="104" customFormat="false" ht="15.75" hidden="false" customHeight="false" outlineLevel="0" collapsed="false">
      <c r="A104" s="133" t="s">
        <v>52</v>
      </c>
      <c r="B104" s="164" t="str">
        <f aca="false">IF(B101="","",0)</f>
        <v/>
      </c>
      <c r="C104" s="137" t="str">
        <f aca="false">IF(D104="","","x1 +")</f>
        <v/>
      </c>
      <c r="D104" s="136" t="str">
        <f aca="false">IF(D101="","",D101/K101)</f>
        <v/>
      </c>
      <c r="E104" s="137" t="str">
        <f aca="false">IF(B104="","","x2 +")</f>
        <v/>
      </c>
      <c r="F104" s="166" t="str">
        <f aca="false">IF(F101="","",F101/K101)</f>
        <v/>
      </c>
      <c r="G104" s="137" t="str">
        <f aca="false">IF(F104="","","x3 =")</f>
        <v/>
      </c>
      <c r="H104" s="136" t="str">
        <f aca="false">IF(H101="","",H101/K101)</f>
        <v/>
      </c>
      <c r="S104" s="133"/>
      <c r="T104" s="167"/>
      <c r="U104" s="135"/>
      <c r="V104" s="120"/>
      <c r="W104" s="120"/>
      <c r="Y104" s="120"/>
      <c r="Z104" s="120"/>
      <c r="AA104" s="135"/>
      <c r="AB104" s="168"/>
      <c r="AC104" s="168"/>
      <c r="AD104" s="168"/>
    </row>
    <row r="105" customFormat="false" ht="18" hidden="false" customHeight="false" outlineLevel="0" collapsed="false">
      <c r="A105" s="133" t="s">
        <v>53</v>
      </c>
      <c r="B105" s="166" t="str">
        <f aca="false">IF(B102="","",B102/K102)</f>
        <v/>
      </c>
      <c r="C105" s="137" t="str">
        <f aca="false">IF(D105="","","x1 +")</f>
        <v/>
      </c>
      <c r="D105" s="136" t="str">
        <f aca="false">IF(D102="","",D102/K102)</f>
        <v/>
      </c>
      <c r="E105" s="137" t="str">
        <f aca="false">IF(B105="","","x2 +")</f>
        <v/>
      </c>
      <c r="F105" s="164" t="str">
        <f aca="false">IF(F102="","",0)</f>
        <v/>
      </c>
      <c r="G105" s="137" t="str">
        <f aca="false">IF(F105="","","x3 =")</f>
        <v/>
      </c>
      <c r="H105" s="136" t="str">
        <f aca="false">IF(H102="","",H102/K102)</f>
        <v/>
      </c>
      <c r="J105" s="128"/>
      <c r="K105" s="116" t="str">
        <f aca="false">IF(COUNT(B104:H105)=8,"Schnittgerade:","")</f>
        <v/>
      </c>
      <c r="L105" s="128"/>
      <c r="M105" s="128"/>
      <c r="N105" s="128"/>
      <c r="O105" s="128"/>
      <c r="P105" s="128"/>
      <c r="S105" s="133"/>
      <c r="T105" s="167"/>
      <c r="U105" s="135"/>
      <c r="V105" s="120"/>
      <c r="W105" s="120"/>
      <c r="Y105" s="120"/>
      <c r="Z105" s="120"/>
      <c r="AA105" s="135"/>
      <c r="AB105" s="168"/>
      <c r="AC105" s="168"/>
      <c r="AD105" s="168"/>
    </row>
    <row r="106" customFormat="false" ht="9.95" hidden="false" customHeight="true" outlineLevel="0" collapsed="false">
      <c r="A106" s="133"/>
      <c r="B106" s="133"/>
      <c r="C106" s="133"/>
      <c r="E106" s="133"/>
      <c r="F106" s="133"/>
      <c r="J106" s="169"/>
      <c r="K106" s="169"/>
      <c r="L106" s="169"/>
      <c r="M106" s="169"/>
      <c r="N106" s="169"/>
      <c r="O106" s="170"/>
      <c r="P106" s="170"/>
      <c r="Q106" s="134"/>
      <c r="R106" s="134"/>
      <c r="S106" s="134"/>
      <c r="T106" s="134"/>
    </row>
    <row r="107" customFormat="false" ht="15.75" hidden="false" customHeight="false" outlineLevel="0" collapsed="false">
      <c r="A107" s="133" t="s">
        <v>53</v>
      </c>
      <c r="B107" s="171" t="str">
        <f aca="false">IF(COUNT(B104:H105)=8,"x1","")</f>
        <v/>
      </c>
      <c r="C107" s="172" t="str">
        <f aca="false">IF(COUNT(B104:H105)=8,"=","")</f>
        <v/>
      </c>
      <c r="D107" s="172" t="str">
        <f aca="false">IF(COUNT(B104:H105)=8,H105,"")</f>
        <v/>
      </c>
      <c r="E107" s="172" t="str">
        <f aca="false">IF(COUNT(B104:H105)=8,"+","")</f>
        <v/>
      </c>
      <c r="F107" s="173" t="str">
        <f aca="false">IF(COUNT(B104:H105)=8,-D105,"")</f>
        <v/>
      </c>
      <c r="G107" s="173" t="str">
        <f aca="false">IF(COUNT(B104:H105)=8,"x3","")</f>
        <v/>
      </c>
      <c r="H107" s="174"/>
      <c r="I107" s="135"/>
      <c r="J107" s="175"/>
      <c r="K107" s="176" t="str">
        <f aca="false">IF(COUNT(B104:H105)=8,"x1","")</f>
        <v/>
      </c>
      <c r="L107" s="177"/>
      <c r="M107" s="176" t="str">
        <f aca="false">IF(COUNT(B104:H105)=8,H105,"")</f>
        <v/>
      </c>
      <c r="N107" s="178"/>
      <c r="O107" s="178"/>
      <c r="P107" s="176" t="str">
        <f aca="false">IF(COUNT(B104:H105)=8,F107,"")</f>
        <v/>
      </c>
      <c r="Q107" s="135"/>
    </row>
    <row r="108" customFormat="false" ht="15.75" hidden="false" customHeight="false" outlineLevel="0" collapsed="false">
      <c r="A108" s="133"/>
      <c r="B108" s="179" t="str">
        <f aca="false">IF(COUNT(B104:H105)=8,"x2","")</f>
        <v/>
      </c>
      <c r="C108" s="137" t="str">
        <f aca="false">IF(COUNT(B104:H105)=8,"=","")</f>
        <v/>
      </c>
      <c r="D108" s="137"/>
      <c r="E108" s="137"/>
      <c r="F108" s="140"/>
      <c r="G108" s="140" t="str">
        <f aca="false">IF(COUNT(B104:H105)=8,"t","")</f>
        <v/>
      </c>
      <c r="H108" s="195" t="str">
        <f aca="false">IF(COUNT(B104:H105)=8,"(beliebig)","")</f>
        <v/>
      </c>
      <c r="I108" s="135"/>
      <c r="J108" s="181" t="str">
        <f aca="false">IF(COUNT(B104:H105)=8,"g:","")</f>
        <v/>
      </c>
      <c r="K108" s="182" t="str">
        <f aca="false">IF(COUNT(B104:H105)=8,"x2","")</f>
        <v/>
      </c>
      <c r="L108" s="177" t="str">
        <f aca="false">IF(COUNT(B104:H105)=8,"=","")</f>
        <v/>
      </c>
      <c r="M108" s="182" t="str">
        <f aca="false">IF(COUNT(B104:H105)=8,0,"")</f>
        <v/>
      </c>
      <c r="N108" s="178" t="str">
        <f aca="false">IF(COUNT(B104:H105)=8,"+","")</f>
        <v/>
      </c>
      <c r="O108" s="177" t="str">
        <f aca="false">IF(COUNT(B104:H105)=8,"t *","")</f>
        <v/>
      </c>
      <c r="P108" s="182" t="str">
        <f aca="false">IF(COUNT(B104:H105)=8,1,"")</f>
        <v/>
      </c>
      <c r="Q108" s="135"/>
    </row>
    <row r="109" customFormat="false" ht="15.75" hidden="false" customHeight="true" outlineLevel="0" collapsed="false">
      <c r="A109" s="133" t="s">
        <v>52</v>
      </c>
      <c r="B109" s="183" t="str">
        <f aca="false">IF(COUNT(B104:H105)=8,"x3","")</f>
        <v/>
      </c>
      <c r="C109" s="184" t="str">
        <f aca="false">IF(COUNT(B104:H105)=8,"=","")</f>
        <v/>
      </c>
      <c r="D109" s="185" t="str">
        <f aca="false">IF(COUNT(B104:H105)=8,H104,"")</f>
        <v/>
      </c>
      <c r="E109" s="184" t="str">
        <f aca="false">IF(COUNT(B104:H105)=8,"+","")</f>
        <v/>
      </c>
      <c r="F109" s="185" t="str">
        <f aca="false">IF(COUNT(B104:H105)=8,-D104,"")</f>
        <v/>
      </c>
      <c r="G109" s="184" t="str">
        <f aca="false">IF(COUNT(B104:H105)=8,"x3","")</f>
        <v/>
      </c>
      <c r="H109" s="186"/>
      <c r="I109" s="135"/>
      <c r="J109" s="175"/>
      <c r="K109" s="187" t="str">
        <f aca="false">IF(COUNT(B104:H105)=8,"x3","")</f>
        <v/>
      </c>
      <c r="L109" s="178"/>
      <c r="M109" s="187" t="str">
        <f aca="false">IF(COUNT(B104:H105)=8,H104,"")</f>
        <v/>
      </c>
      <c r="N109" s="178"/>
      <c r="O109" s="178"/>
      <c r="P109" s="187" t="str">
        <f aca="false">IF(COUNT(B104:H105)=8,F109,"")</f>
        <v/>
      </c>
      <c r="Q109" s="135"/>
    </row>
    <row r="110" customFormat="false" ht="18" hidden="false" customHeight="true" outlineLevel="0" collapsed="false">
      <c r="A110" s="130"/>
      <c r="B110" s="131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2"/>
      <c r="N110" s="132"/>
      <c r="O110" s="132"/>
      <c r="P110" s="132"/>
      <c r="Q110" s="130"/>
      <c r="R110" s="131"/>
      <c r="S110" s="130"/>
      <c r="T110" s="130"/>
      <c r="U110" s="130"/>
      <c r="V110" s="130"/>
      <c r="W110" s="130"/>
    </row>
    <row r="111" customFormat="false" ht="18" hidden="false" customHeight="true" outlineLevel="0" collapsed="false">
      <c r="A111" s="133"/>
      <c r="B111" s="133"/>
      <c r="C111" s="133"/>
      <c r="P111" s="133"/>
      <c r="Q111" s="133"/>
      <c r="R111" s="133"/>
      <c r="S111" s="133"/>
      <c r="T111" s="133"/>
      <c r="U111" s="133"/>
      <c r="V111" s="133"/>
      <c r="W111" s="133"/>
    </row>
    <row r="112" customFormat="false" ht="18.75" hidden="false" customHeight="false" outlineLevel="0" collapsed="false">
      <c r="A112" s="135" t="s">
        <v>50</v>
      </c>
      <c r="B112" s="136" t="str">
        <f aca="false">IF(COUNT(B3:H5)&lt;8,"",IF(F7^2+F8^2+F9^2=0,"",B3))</f>
        <v/>
      </c>
      <c r="C112" s="137" t="str">
        <f aca="false">IF(B112="","","x1 +")</f>
        <v/>
      </c>
      <c r="D112" s="136" t="str">
        <f aca="false">IF(COUNT(B3:H5)&lt;8,"",IF(F7^2+F8^2+F9^2=0,"",D3))</f>
        <v/>
      </c>
      <c r="E112" s="137" t="str">
        <f aca="false">IF(D112="","","x2 +")</f>
        <v/>
      </c>
      <c r="F112" s="136" t="str">
        <f aca="false">IF(COUNT(B3:H5)&lt;8,"",IF(F7^2+F8^2+F9^2=0,"",F3))</f>
        <v/>
      </c>
      <c r="G112" s="137" t="str">
        <f aca="false">IF(F112="","","x3 =")</f>
        <v/>
      </c>
      <c r="H112" s="136" t="str">
        <f aca="false">IF(COUNT(B3:H5)&lt;8,"",IF(F7^2+F8^2+F9^2=0,"",H3))</f>
        <v/>
      </c>
      <c r="J112" s="138" t="str">
        <f aca="false">IF(COUNT(B112:H113)&lt;8,"",":")</f>
        <v/>
      </c>
      <c r="K112" s="139" t="str">
        <f aca="false">IF(COUNT(B112:H113)&lt;8,"",IF(W112="",1,W112))</f>
        <v/>
      </c>
      <c r="L112" s="139"/>
      <c r="M112" s="139" t="str">
        <f aca="false">IF(COUNT(B112:H113)&lt;8,"",IF(F112&lt;&gt;0,"I",IF(F113&lt;&gt;0,"II","")))</f>
        <v/>
      </c>
      <c r="N112" s="140"/>
      <c r="R112" s="141" t="str">
        <f aca="false">IF(COUNT(B112:H112)&lt;4,"",IF(ABS(F112)-INT(ABS(F112))&gt;0,"",ABS(F112)))</f>
        <v/>
      </c>
      <c r="S112" s="142" t="str">
        <f aca="false">IF(COUNT(B112:H112)&lt;4,"",IF(ABS(D112)-INT(ABS(D112))&gt;0,"",ABS(D112)))</f>
        <v/>
      </c>
      <c r="T112" s="142" t="str">
        <f aca="false">IF(COUNT(B112:H112)&lt;4,"",IF(ABS(B112)-INT(ABS(B112))&gt;0,"",ABS(B112)))</f>
        <v/>
      </c>
      <c r="U112" s="143" t="str">
        <f aca="false">IF(COUNT(B112:H112)&lt;4,"",IF(ABS(H112)-INT(ABS(H112))&gt;0,"",ABS(H112)))</f>
        <v/>
      </c>
      <c r="V112" s="144" t="str">
        <f aca="false">IF(W112="","","ggT:")</f>
        <v/>
      </c>
      <c r="W112" s="145" t="str">
        <f aca="false">IF(COUNT(R112:U112)&lt;4,"",IF(AND(F112=0,D112=0),"",GCD(R112:U112)))</f>
        <v/>
      </c>
    </row>
    <row r="113" customFormat="false" ht="19.5" hidden="false" customHeight="false" outlineLevel="0" collapsed="false">
      <c r="A113" s="135" t="s">
        <v>51</v>
      </c>
      <c r="B113" s="136" t="str">
        <f aca="false">IF(COUNT(B3:H5)&lt;8,"",IF(F7^2+F8^2+F9^2=0,"",B5))</f>
        <v/>
      </c>
      <c r="C113" s="137" t="str">
        <f aca="false">IF(B113="","","x1 +")</f>
        <v/>
      </c>
      <c r="D113" s="136" t="str">
        <f aca="false">IF(COUNT(B3:H5)&lt;8,"",IF(F7^2+F8^2+F9^2=0,"",D5))</f>
        <v/>
      </c>
      <c r="E113" s="137" t="str">
        <f aca="false">IF(D113="","","x2 +")</f>
        <v/>
      </c>
      <c r="F113" s="136" t="str">
        <f aca="false">IF(COUNT(B3:H5)&lt;8,"",IF(F7^2+F8^2+F9^2=0,"",F5))</f>
        <v/>
      </c>
      <c r="G113" s="137" t="str">
        <f aca="false">IF(F113="","","x3 =")</f>
        <v/>
      </c>
      <c r="H113" s="136" t="str">
        <f aca="false">IF(COUNT(B3:H5)&lt;8,"",IF(F7^2+F8^2+F9^2=0,"",H5))</f>
        <v/>
      </c>
      <c r="J113" s="138" t="str">
        <f aca="false">IF(COUNT(B112:H113)&lt;8,"",":")</f>
        <v/>
      </c>
      <c r="K113" s="139" t="str">
        <f aca="false">IF(COUNT(B112:H113)&lt;8,"",IF(W113="",1,W113))</f>
        <v/>
      </c>
      <c r="L113" s="139"/>
      <c r="M113" s="139" t="str">
        <f aca="false">IF(COUNT(B112:H113)&lt;8,"",IF(F112&lt;&gt;0,"II",IF(F113&lt;&gt;0,"I","")))</f>
        <v/>
      </c>
      <c r="N113" s="140"/>
      <c r="R113" s="146" t="str">
        <f aca="false">IF(COUNT(B113:H113)&lt;4,"",IF(ABS(F113)-INT(ABS(F113))&gt;0,"",ABS(F113)))</f>
        <v/>
      </c>
      <c r="S113" s="147" t="str">
        <f aca="false">IF(COUNT(B113:H113)&lt;4,"",IF(ABS(D113)-INT(ABS(D113))&gt;0,"",ABS(D113)))</f>
        <v/>
      </c>
      <c r="T113" s="147" t="str">
        <f aca="false">IF(COUNT(B113:H113)&lt;4,"",IF(ABS(B113)-INT(ABS(B113))&gt;0,"",ABS(B113)))</f>
        <v/>
      </c>
      <c r="U113" s="148" t="str">
        <f aca="false">IF(COUNT(B113:H113)&lt;4,"",IF(ABS(H113)-INT(ABS(H113))&gt;0,"",ABS(H113)))</f>
        <v/>
      </c>
      <c r="V113" s="149" t="str">
        <f aca="false">IF(W113="","","ggT:")</f>
        <v/>
      </c>
      <c r="W113" s="150" t="str">
        <f aca="false">IF(COUNT(R113:U113)&lt;4,"",IF(AND(F113=0,D113=0),"",GCD(R113:U113)))</f>
        <v/>
      </c>
    </row>
    <row r="114" customFormat="false" ht="9.95" hidden="false" customHeight="true" outlineLevel="0" collapsed="false">
      <c r="A114" s="133"/>
      <c r="B114" s="133"/>
      <c r="C114" s="133"/>
      <c r="E114" s="133"/>
      <c r="F114" s="133"/>
      <c r="J114" s="133"/>
      <c r="K114" s="133"/>
      <c r="L114" s="133"/>
      <c r="M114" s="133"/>
      <c r="N114" s="133"/>
      <c r="O114" s="134"/>
      <c r="P114" s="134"/>
      <c r="Q114" s="134"/>
      <c r="R114" s="134"/>
      <c r="S114" s="134"/>
      <c r="T114" s="134"/>
    </row>
    <row r="115" customFormat="false" ht="15" hidden="false" customHeight="false" outlineLevel="0" collapsed="false">
      <c r="A115" s="133" t="s">
        <v>52</v>
      </c>
      <c r="B115" s="136" t="str">
        <f aca="false">IF(COUNT(B112:H113)&lt;8,"",IF(F112&lt;&gt;0,B112/K112,IF(F113&lt;&gt;0,B113/K113,"")))</f>
        <v/>
      </c>
      <c r="C115" s="137" t="str">
        <f aca="false">IF(D115="","","x1 +")</f>
        <v/>
      </c>
      <c r="D115" s="139" t="str">
        <f aca="false">IF(COUNT(B112:H113)&lt;8,"",IF(F112&lt;&gt;0,D112/K112,IF(F113&lt;&gt;0,D113/K113,"")))</f>
        <v/>
      </c>
      <c r="E115" s="137" t="str">
        <f aca="false">IF(B115="","","x2 +")</f>
        <v/>
      </c>
      <c r="F115" s="151" t="str">
        <f aca="false">IF(COUNT(B112:H113)&lt;8,"",IF(F112&lt;&gt;0,F112/K112,IF(F113&lt;&gt;0,F113/K113,"")))</f>
        <v/>
      </c>
      <c r="G115" s="137" t="str">
        <f aca="false">IF(F115="","","x3 =")</f>
        <v/>
      </c>
      <c r="H115" s="139" t="str">
        <f aca="false">IF(COUNT(B112:H113)&lt;8,"",IF(F112&lt;&gt;0,H112/K112,IF(F113&lt;&gt;0,H113/K113,"")))</f>
        <v/>
      </c>
      <c r="J115" s="138" t="str">
        <f aca="false">IF(OR(F116="",F116=0),"","*")</f>
        <v/>
      </c>
      <c r="K115" s="139" t="str">
        <f aca="false">IF(OR(F116="",F116=0),"",IF(R115="",ABS(F116),R115))</f>
        <v/>
      </c>
      <c r="L115" s="152" t="str">
        <f aca="false">IF(OR(F116="",F116=0),"","+")</f>
        <v/>
      </c>
      <c r="M115" s="153" t="str">
        <f aca="false">IF(OR(F116="",F116=0),"","II")</f>
        <v/>
      </c>
      <c r="N115" s="133"/>
      <c r="O115" s="154" t="str">
        <f aca="false">IF(COUNT(B115:H115)&lt;4,"",IF(ABS(F115)-INT(ABS(F115))&lt;&gt;0,"",ABS(F115)))</f>
        <v/>
      </c>
      <c r="P115" s="155" t="str">
        <f aca="false">IF(P116="","","kgV:")</f>
        <v/>
      </c>
      <c r="Q115" s="156"/>
      <c r="R115" s="157" t="str">
        <f aca="false">IF(COUNT(P116,O115)&lt;2,"",P116/O115)</f>
        <v/>
      </c>
      <c r="S115" s="134"/>
      <c r="T115" s="134"/>
    </row>
    <row r="116" customFormat="false" ht="15.75" hidden="false" customHeight="false" outlineLevel="0" collapsed="false">
      <c r="A116" s="133" t="s">
        <v>53</v>
      </c>
      <c r="B116" s="136" t="str">
        <f aca="false">IF(COUNT(B112:H113)&lt;8,"",IF(F112&lt;&gt;0,B113/K113,IF(F113&lt;&gt;0,B112/K112,"")))</f>
        <v/>
      </c>
      <c r="C116" s="137" t="str">
        <f aca="false">IF(D116="","","x1 +")</f>
        <v/>
      </c>
      <c r="D116" s="139" t="str">
        <f aca="false">IF(COUNT(B112:H113)&lt;8,"",IF(F112&lt;&gt;0,D113/K113,IF(F113&lt;&gt;0,D112/K112,"")))</f>
        <v/>
      </c>
      <c r="E116" s="137" t="str">
        <f aca="false">IF(B116="","","x2 +")</f>
        <v/>
      </c>
      <c r="F116" s="158" t="str">
        <f aca="false">IF(COUNT(B112:H113)&lt;8,"",IF(F112&lt;&gt;0,F113/K113,IF(F113&lt;&gt;0,F112/K112,"")))</f>
        <v/>
      </c>
      <c r="G116" s="137" t="str">
        <f aca="false">IF(F116="","","x3 =")</f>
        <v/>
      </c>
      <c r="H116" s="139" t="str">
        <f aca="false">IF(COUNT(B112:H113)&lt;8,"",IF(F112&lt;&gt;0,H113/K113,IF(F113&lt;&gt;0,H112/K112,"")))</f>
        <v/>
      </c>
      <c r="J116" s="138" t="str">
        <f aca="false">IF(OR(F116="",F116=0),"","*")</f>
        <v/>
      </c>
      <c r="K116" s="139" t="str">
        <f aca="false">IF(OR(F116="",F116=0),"",IF(R116="",IF(F115*F116&lt;0,ABS(F115),-ABS(F115)),IF(F115*F116&lt;0,R116,-R116)))</f>
        <v/>
      </c>
      <c r="L116" s="152"/>
      <c r="M116" s="153"/>
      <c r="N116" s="133"/>
      <c r="O116" s="159" t="str">
        <f aca="false">IF(COUNT(B116:H116)&lt;4,"",IF(ABS(F116)-INT(ABS(F116))&lt;&gt;0,"",ABS(F116)))</f>
        <v/>
      </c>
      <c r="P116" s="160" t="str">
        <f aca="false">IF(COUNT(O115,O116)&lt;2,"",IF(O115*O116=0,"",LCM(O115,O116)))</f>
        <v/>
      </c>
      <c r="Q116" s="161"/>
      <c r="R116" s="162" t="str">
        <f aca="false">IF(COUNT(P116,O116)&lt;2,"",P116/O116)</f>
        <v/>
      </c>
      <c r="S116" s="134"/>
      <c r="T116" s="134"/>
    </row>
    <row r="117" customFormat="false" ht="9.95" hidden="false" customHeight="true" outlineLevel="0" collapsed="false">
      <c r="A117" s="133"/>
      <c r="B117" s="133"/>
      <c r="C117" s="133"/>
      <c r="E117" s="133"/>
      <c r="F117" s="133"/>
      <c r="J117" s="133"/>
      <c r="K117" s="133"/>
      <c r="L117" s="133"/>
      <c r="M117" s="133"/>
      <c r="N117" s="133"/>
      <c r="O117" s="134"/>
      <c r="P117" s="134"/>
      <c r="Q117" s="134"/>
      <c r="R117" s="134"/>
      <c r="S117" s="134"/>
      <c r="T117" s="134"/>
    </row>
    <row r="118" customFormat="false" ht="15" hidden="false" customHeight="false" outlineLevel="0" collapsed="false">
      <c r="A118" s="133" t="s">
        <v>52</v>
      </c>
      <c r="B118" s="136" t="str">
        <f aca="false">IF(B115="","",B115)</f>
        <v/>
      </c>
      <c r="C118" s="137" t="str">
        <f aca="false">IF(D118="","","x1 +")</f>
        <v/>
      </c>
      <c r="D118" s="158" t="str">
        <f aca="false">IF(D115="","",D115)</f>
        <v/>
      </c>
      <c r="E118" s="137" t="str">
        <f aca="false">IF(B118="","","x2 +")</f>
        <v/>
      </c>
      <c r="F118" s="139" t="str">
        <f aca="false">IF(F115="","",F115)</f>
        <v/>
      </c>
      <c r="G118" s="137" t="str">
        <f aca="false">IF(F118="","","x3 =")</f>
        <v/>
      </c>
      <c r="H118" s="139" t="str">
        <f aca="false">IF(H115="","",H115)</f>
        <v/>
      </c>
      <c r="J118" s="138" t="str">
        <f aca="false">IF(OR(D118="",D118=0,D119="",D119=0),"","*")</f>
        <v/>
      </c>
      <c r="K118" s="139" t="str">
        <f aca="false">IF(OR(D118="",D118=0,D119="",D119=0),"",IF(R118="",IF(D118*D119&lt;0,ABS(D119),-ABS(D119)),IF(D118*D119&lt;0,R118,-R118)))</f>
        <v/>
      </c>
      <c r="L118" s="152" t="str">
        <f aca="false">IF(OR(D118="",D118=0,D119="",D119=0),"","+")</f>
        <v/>
      </c>
      <c r="M118" s="153" t="str">
        <f aca="false">IF(OR(D118="",D118=0,D119="",D119=0),"","I")</f>
        <v/>
      </c>
      <c r="N118" s="133"/>
      <c r="O118" s="163" t="str">
        <f aca="false">IF(COUNT(B118:H118)&lt;4,"",IF(ABS(D118)-INT(ABS(D118))&lt;&gt;0,"",ABS(D118)))</f>
        <v/>
      </c>
      <c r="P118" s="155" t="str">
        <f aca="false">IF(P119="","","kgV:")</f>
        <v/>
      </c>
      <c r="Q118" s="156"/>
      <c r="R118" s="192" t="str">
        <f aca="false">IF(COUNT(P119,O118)&lt;2,"",P119/O118)</f>
        <v/>
      </c>
      <c r="S118" s="134"/>
      <c r="T118" s="134"/>
    </row>
    <row r="119" customFormat="false" ht="16.5" hidden="false" customHeight="false" outlineLevel="0" collapsed="false">
      <c r="A119" s="133" t="s">
        <v>53</v>
      </c>
      <c r="B119" s="136" t="str">
        <f aca="false">IF(D116="","",IF(F116=0,B116,B115*K115+K116*B116))</f>
        <v/>
      </c>
      <c r="C119" s="137" t="str">
        <f aca="false">IF(D119="","","x1 +")</f>
        <v/>
      </c>
      <c r="D119" s="151" t="str">
        <f aca="false">IF(D116="","",IF(F116=0,D116,D115*K115+K116*D116))</f>
        <v/>
      </c>
      <c r="E119" s="137" t="str">
        <f aca="false">IF(B119="","","x2 +")</f>
        <v/>
      </c>
      <c r="F119" s="164" t="str">
        <f aca="false">IF(D119="","",0)</f>
        <v/>
      </c>
      <c r="G119" s="137" t="str">
        <f aca="false">IF(F119="","","x3 =")</f>
        <v/>
      </c>
      <c r="H119" s="139" t="str">
        <f aca="false">IF(H116="","",IF(F116=0,H116,H115*K115+K116*H116))</f>
        <v/>
      </c>
      <c r="J119" s="138" t="str">
        <f aca="false">IF(OR(D118="",D118=0,D119="",D119=0),"","*")</f>
        <v/>
      </c>
      <c r="K119" s="139" t="str">
        <f aca="false">IF(OR(D118="",D118=0,D119="",D119=0),"",IF(R119="",ABS(D118),R119))</f>
        <v/>
      </c>
      <c r="L119" s="152"/>
      <c r="M119" s="153"/>
      <c r="N119" s="133"/>
      <c r="O119" s="165" t="str">
        <f aca="false">IF(COUNT(B119:H119)&lt;4,"",IF(ABS(D119)-INT(ABS(D119))&lt;&gt;0,"",ABS(D119)))</f>
        <v/>
      </c>
      <c r="P119" s="160" t="str">
        <f aca="false">IF(COUNT(O118,O119)&lt;2,"",IF(O118*O119=0,"",LCM(O118,O119)))</f>
        <v/>
      </c>
      <c r="Q119" s="161"/>
      <c r="R119" s="193" t="str">
        <f aca="false">IF(COUNT(P119,O119)&lt;2,"",P119/O119)</f>
        <v/>
      </c>
      <c r="S119" s="134"/>
      <c r="T119" s="134"/>
    </row>
    <row r="120" customFormat="false" ht="9.95" hidden="false" customHeight="true" outlineLevel="0" collapsed="false">
      <c r="A120" s="133"/>
      <c r="B120" s="133"/>
      <c r="F120" s="133"/>
      <c r="J120" s="133"/>
      <c r="K120" s="133"/>
      <c r="L120" s="133"/>
      <c r="M120" s="133"/>
      <c r="N120" s="133"/>
      <c r="O120" s="134"/>
      <c r="P120" s="134"/>
      <c r="Q120" s="134"/>
      <c r="R120" s="134"/>
      <c r="S120" s="134"/>
      <c r="T120" s="134"/>
    </row>
    <row r="121" customFormat="false" ht="15.75" hidden="false" customHeight="false" outlineLevel="0" collapsed="false">
      <c r="A121" s="133" t="s">
        <v>52</v>
      </c>
      <c r="B121" s="136" t="str">
        <f aca="false">IF(OR(D119=0,F118=""),"",IF(D118=0,B118,B118*K118+K119*B119))</f>
        <v/>
      </c>
      <c r="C121" s="137" t="str">
        <f aca="false">IF(D121="","","x1 +")</f>
        <v/>
      </c>
      <c r="D121" s="164" t="str">
        <f aca="false">IF(OR(D119=0,D118=""),"",0)</f>
        <v/>
      </c>
      <c r="E121" s="137" t="str">
        <f aca="false">IF(B121="","","x2 +")</f>
        <v/>
      </c>
      <c r="F121" s="139" t="str">
        <f aca="false">IF(OR(D119=0,F118=""),"",IF(D118=0,F118,F118*K118+K119*F119))</f>
        <v/>
      </c>
      <c r="G121" s="137" t="str">
        <f aca="false">IF(F121="","","x3 =")</f>
        <v/>
      </c>
      <c r="H121" s="139" t="str">
        <f aca="false">IF(OR(D119=0,H118=""),"",IF(D118=0,H118,H118*K118+K119*H119))</f>
        <v/>
      </c>
      <c r="J121" s="138" t="str">
        <f aca="false">IF(F121="","",":")</f>
        <v/>
      </c>
      <c r="K121" s="139" t="str">
        <f aca="false">IF(F121="","",F121)</f>
        <v/>
      </c>
      <c r="L121" s="139"/>
      <c r="M121" s="139"/>
      <c r="N121" s="134"/>
      <c r="O121" s="134"/>
      <c r="P121" s="134"/>
      <c r="Q121" s="134"/>
      <c r="R121" s="134"/>
      <c r="S121" s="134"/>
      <c r="T121" s="134"/>
    </row>
    <row r="122" customFormat="false" ht="15.75" hidden="false" customHeight="false" outlineLevel="0" collapsed="false">
      <c r="A122" s="133" t="s">
        <v>53</v>
      </c>
      <c r="B122" s="136" t="str">
        <f aca="false">IF(OR(D119=0,B119=""),"",B119)</f>
        <v/>
      </c>
      <c r="C122" s="137" t="str">
        <f aca="false">IF(D122="","","x1 +")</f>
        <v/>
      </c>
      <c r="D122" s="139" t="str">
        <f aca="false">IF(D119=0,"",D119)</f>
        <v/>
      </c>
      <c r="E122" s="137" t="str">
        <f aca="false">IF(B122="","","x2 +")</f>
        <v/>
      </c>
      <c r="F122" s="164" t="str">
        <f aca="false">IF(OR(D119=0,F119=""),"",0)</f>
        <v/>
      </c>
      <c r="G122" s="137" t="str">
        <f aca="false">IF(F122="","","x3 =")</f>
        <v/>
      </c>
      <c r="H122" s="139" t="str">
        <f aca="false">IF(D119=0,"",H119)</f>
        <v/>
      </c>
      <c r="J122" s="138" t="str">
        <f aca="false">IF(D122="","",":")</f>
        <v/>
      </c>
      <c r="K122" s="139" t="str">
        <f aca="false">IF(D122="","",D122)</f>
        <v/>
      </c>
      <c r="L122" s="139"/>
      <c r="M122" s="139"/>
      <c r="N122" s="134"/>
      <c r="O122" s="134"/>
      <c r="P122" s="134"/>
      <c r="Q122" s="134"/>
      <c r="R122" s="134"/>
      <c r="S122" s="134"/>
      <c r="T122" s="134"/>
    </row>
    <row r="123" customFormat="false" ht="9.95" hidden="false" customHeight="true" outlineLevel="0" collapsed="false">
      <c r="A123" s="133"/>
      <c r="B123" s="133"/>
      <c r="F123" s="133"/>
      <c r="J123" s="133"/>
      <c r="K123" s="133"/>
      <c r="L123" s="133"/>
      <c r="M123" s="133"/>
      <c r="N123" s="133"/>
      <c r="O123" s="134"/>
      <c r="P123" s="134"/>
      <c r="Q123" s="134"/>
      <c r="R123" s="134"/>
      <c r="S123" s="134"/>
      <c r="T123" s="134"/>
    </row>
    <row r="124" customFormat="false" ht="15.75" hidden="false" customHeight="false" outlineLevel="0" collapsed="false">
      <c r="A124" s="133" t="s">
        <v>52</v>
      </c>
      <c r="B124" s="136" t="str">
        <f aca="false">IF(B121="","",B121/K121)</f>
        <v/>
      </c>
      <c r="C124" s="137" t="str">
        <f aca="false">IF(D124="","","x1 +")</f>
        <v/>
      </c>
      <c r="D124" s="164" t="str">
        <f aca="false">IF(D121="","",0)</f>
        <v/>
      </c>
      <c r="E124" s="137" t="str">
        <f aca="false">IF(B124="","","x2 +")</f>
        <v/>
      </c>
      <c r="F124" s="166" t="str">
        <f aca="false">IF(F121="","",F121/K121)</f>
        <v/>
      </c>
      <c r="G124" s="137" t="str">
        <f aca="false">IF(F124="","","x3 =")</f>
        <v/>
      </c>
      <c r="H124" s="136" t="str">
        <f aca="false">IF(H121="","",H121/K121)</f>
        <v/>
      </c>
      <c r="S124" s="133"/>
      <c r="T124" s="167"/>
      <c r="U124" s="135"/>
      <c r="V124" s="120"/>
      <c r="W124" s="120"/>
      <c r="Y124" s="120"/>
      <c r="Z124" s="120"/>
      <c r="AA124" s="135"/>
      <c r="AB124" s="168"/>
      <c r="AC124" s="168"/>
      <c r="AD124" s="168"/>
    </row>
    <row r="125" customFormat="false" ht="18" hidden="false" customHeight="false" outlineLevel="0" collapsed="false">
      <c r="A125" s="133" t="s">
        <v>53</v>
      </c>
      <c r="B125" s="136" t="str">
        <f aca="false">IF(B122="","",B122/K122)</f>
        <v/>
      </c>
      <c r="C125" s="137" t="str">
        <f aca="false">IF(D125="","","x1 +")</f>
        <v/>
      </c>
      <c r="D125" s="166" t="str">
        <f aca="false">IF(D122="","",D122/K122)</f>
        <v/>
      </c>
      <c r="E125" s="137" t="str">
        <f aca="false">IF(B125="","","x2 +")</f>
        <v/>
      </c>
      <c r="F125" s="164" t="str">
        <f aca="false">IF(F122="","",0)</f>
        <v/>
      </c>
      <c r="G125" s="137" t="str">
        <f aca="false">IF(F125="","","x3 =")</f>
        <v/>
      </c>
      <c r="H125" s="136" t="str">
        <f aca="false">IF(H122="","",H122/K122)</f>
        <v/>
      </c>
      <c r="J125" s="128"/>
      <c r="K125" s="116" t="str">
        <f aca="false">IF(COUNT(B124:H125)=8,"Schnittgerade:","")</f>
        <v/>
      </c>
      <c r="L125" s="128"/>
      <c r="M125" s="128"/>
      <c r="N125" s="128"/>
      <c r="O125" s="128"/>
      <c r="P125" s="128"/>
      <c r="S125" s="133"/>
      <c r="T125" s="167"/>
      <c r="U125" s="135"/>
      <c r="V125" s="120"/>
      <c r="W125" s="120"/>
      <c r="Y125" s="120"/>
      <c r="Z125" s="120"/>
      <c r="AA125" s="135"/>
      <c r="AB125" s="168"/>
      <c r="AC125" s="168"/>
      <c r="AD125" s="168"/>
    </row>
    <row r="126" customFormat="false" ht="9.95" hidden="false" customHeight="true" outlineLevel="0" collapsed="false">
      <c r="A126" s="133"/>
      <c r="B126" s="133"/>
      <c r="C126" s="133"/>
      <c r="E126" s="133"/>
      <c r="F126" s="133"/>
      <c r="J126" s="169"/>
      <c r="K126" s="169"/>
      <c r="L126" s="169"/>
      <c r="M126" s="169"/>
      <c r="N126" s="169"/>
      <c r="O126" s="170"/>
      <c r="P126" s="170"/>
      <c r="Q126" s="134"/>
      <c r="R126" s="134"/>
      <c r="S126" s="134"/>
      <c r="T126" s="134"/>
    </row>
    <row r="127" customFormat="false" ht="15.75" hidden="false" customHeight="false" outlineLevel="0" collapsed="false">
      <c r="A127" s="133"/>
      <c r="B127" s="171" t="str">
        <f aca="false">IF(COUNT(B124:H125)=8,"x1","")</f>
        <v/>
      </c>
      <c r="C127" s="172" t="str">
        <f aca="false">IF(COUNT(B124:H125)=8,"=","")</f>
        <v/>
      </c>
      <c r="D127" s="172"/>
      <c r="E127" s="172"/>
      <c r="F127" s="173"/>
      <c r="G127" s="173" t="str">
        <f aca="false">IF(COUNT(B124:H125)=8,"t","")</f>
        <v/>
      </c>
      <c r="H127" s="194" t="str">
        <f aca="false">IF(COUNT(B124:H125)=8,"(beliebig)","")</f>
        <v/>
      </c>
      <c r="I127" s="135"/>
      <c r="J127" s="175"/>
      <c r="K127" s="176" t="str">
        <f aca="false">IF(COUNT(B124:H125)=8,"x1","")</f>
        <v/>
      </c>
      <c r="L127" s="177"/>
      <c r="M127" s="176" t="str">
        <f aca="false">IF(COUNT(B124:H125)=8,0,"")</f>
        <v/>
      </c>
      <c r="N127" s="178"/>
      <c r="O127" s="178"/>
      <c r="P127" s="176" t="str">
        <f aca="false">IF(COUNT(B124:H125)=8,1,"")</f>
        <v/>
      </c>
      <c r="Q127" s="135"/>
    </row>
    <row r="128" customFormat="false" ht="15.75" hidden="false" customHeight="false" outlineLevel="0" collapsed="false">
      <c r="A128" s="133" t="s">
        <v>53</v>
      </c>
      <c r="B128" s="179" t="str">
        <f aca="false">IF(COUNT(B124:H125)=8,"x2","")</f>
        <v/>
      </c>
      <c r="C128" s="137" t="str">
        <f aca="false">IF(COUNT(B124:H125)=8,"=","")</f>
        <v/>
      </c>
      <c r="D128" s="137" t="str">
        <f aca="false">IF(COUNT(B124:H125)=8,H125,"")</f>
        <v/>
      </c>
      <c r="E128" s="137" t="str">
        <f aca="false">IF(COUNT(B124:H125)=8,"+","")</f>
        <v/>
      </c>
      <c r="F128" s="140" t="str">
        <f aca="false">IF(COUNT(B124:H125)=8,-B125,"")</f>
        <v/>
      </c>
      <c r="G128" s="140" t="str">
        <f aca="false">IF(COUNT(B124:H125)=8,"x1","")</f>
        <v/>
      </c>
      <c r="H128" s="180"/>
      <c r="I128" s="135"/>
      <c r="J128" s="181" t="str">
        <f aca="false">IF(COUNT(B124:H125)=8,"g:","")</f>
        <v/>
      </c>
      <c r="K128" s="182" t="str">
        <f aca="false">IF(COUNT(B124:H125)=8,"x2","")</f>
        <v/>
      </c>
      <c r="L128" s="177" t="str">
        <f aca="false">IF(COUNT(B124:H125)=8,"=","")</f>
        <v/>
      </c>
      <c r="M128" s="182" t="str">
        <f aca="false">IF(COUNT(B124:H125)=8,H125,"")</f>
        <v/>
      </c>
      <c r="N128" s="178" t="str">
        <f aca="false">IF(COUNT(B124:H125)=8,"+","")</f>
        <v/>
      </c>
      <c r="O128" s="177" t="str">
        <f aca="false">IF(COUNT(B124:H125)=8,"t *","")</f>
        <v/>
      </c>
      <c r="P128" s="182" t="str">
        <f aca="false">IF(COUNT(B124:H125)=8,F128,"")</f>
        <v/>
      </c>
      <c r="Q128" s="135"/>
    </row>
    <row r="129" customFormat="false" ht="15.75" hidden="false" customHeight="true" outlineLevel="0" collapsed="false">
      <c r="A129" s="133" t="s">
        <v>52</v>
      </c>
      <c r="B129" s="183" t="str">
        <f aca="false">IF(COUNT(B124:H125)=8,"x3","")</f>
        <v/>
      </c>
      <c r="C129" s="184" t="str">
        <f aca="false">IF(COUNT(B124:H125)=8,"=","")</f>
        <v/>
      </c>
      <c r="D129" s="185" t="str">
        <f aca="false">IF(COUNT(B124:H125)=8,H124,"")</f>
        <v/>
      </c>
      <c r="E129" s="184" t="str">
        <f aca="false">IF(COUNT(B124:H125)=8,"+","")</f>
        <v/>
      </c>
      <c r="F129" s="185" t="str">
        <f aca="false">IF(COUNT(B124:H125)=8,-B124,"")</f>
        <v/>
      </c>
      <c r="G129" s="184" t="str">
        <f aca="false">IF(COUNT(B124:H125)=8,"x1","")</f>
        <v/>
      </c>
      <c r="H129" s="186"/>
      <c r="I129" s="135"/>
      <c r="J129" s="175"/>
      <c r="K129" s="187" t="str">
        <f aca="false">IF(COUNT(B124:H125)=8,"x3","")</f>
        <v/>
      </c>
      <c r="L129" s="178"/>
      <c r="M129" s="187" t="str">
        <f aca="false">IF(COUNT(B124:H125)=8,H124,"")</f>
        <v/>
      </c>
      <c r="N129" s="178"/>
      <c r="O129" s="178"/>
      <c r="P129" s="187" t="str">
        <f aca="false">IF(COUNT(B124:H125)=8,F129,"")</f>
        <v/>
      </c>
      <c r="Q129" s="135"/>
    </row>
    <row r="130" customFormat="false" ht="18" hidden="false" customHeight="true" outlineLevel="0" collapsed="false">
      <c r="A130" s="130"/>
      <c r="B130" s="131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2"/>
      <c r="N130" s="132"/>
      <c r="O130" s="132"/>
      <c r="P130" s="132"/>
      <c r="Q130" s="130"/>
      <c r="R130" s="131"/>
      <c r="S130" s="130"/>
      <c r="T130" s="130"/>
      <c r="U130" s="130"/>
      <c r="V130" s="130"/>
      <c r="W130" s="130"/>
    </row>
  </sheetData>
  <sheetProtection sheet="true" objects="true" scenarios="true" selectLockedCells="true"/>
  <mergeCells count="48">
    <mergeCell ref="K12:L12"/>
    <mergeCell ref="K13:L13"/>
    <mergeCell ref="L15:L16"/>
    <mergeCell ref="M15:M16"/>
    <mergeCell ref="L18:L19"/>
    <mergeCell ref="M18:M19"/>
    <mergeCell ref="K21:M21"/>
    <mergeCell ref="K22:M22"/>
    <mergeCell ref="K32:L32"/>
    <mergeCell ref="K33:L33"/>
    <mergeCell ref="L35:L36"/>
    <mergeCell ref="M35:M36"/>
    <mergeCell ref="L38:L39"/>
    <mergeCell ref="M38:M39"/>
    <mergeCell ref="K41:M41"/>
    <mergeCell ref="K42:M42"/>
    <mergeCell ref="K52:L52"/>
    <mergeCell ref="K53:L53"/>
    <mergeCell ref="L55:L56"/>
    <mergeCell ref="M55:M56"/>
    <mergeCell ref="L58:L59"/>
    <mergeCell ref="M58:M59"/>
    <mergeCell ref="K61:M61"/>
    <mergeCell ref="K62:M62"/>
    <mergeCell ref="K72:L72"/>
    <mergeCell ref="K73:L73"/>
    <mergeCell ref="L75:L76"/>
    <mergeCell ref="M75:M76"/>
    <mergeCell ref="L78:L79"/>
    <mergeCell ref="M78:M79"/>
    <mergeCell ref="K81:M81"/>
    <mergeCell ref="K82:M82"/>
    <mergeCell ref="K92:L92"/>
    <mergeCell ref="K93:L93"/>
    <mergeCell ref="L95:L96"/>
    <mergeCell ref="M95:M96"/>
    <mergeCell ref="L98:L99"/>
    <mergeCell ref="M98:M99"/>
    <mergeCell ref="K101:M101"/>
    <mergeCell ref="K102:M102"/>
    <mergeCell ref="K112:L112"/>
    <mergeCell ref="K113:L113"/>
    <mergeCell ref="L115:L116"/>
    <mergeCell ref="M115:M116"/>
    <mergeCell ref="L118:L119"/>
    <mergeCell ref="M118:M119"/>
    <mergeCell ref="K121:M121"/>
    <mergeCell ref="K122:M122"/>
  </mergeCells>
  <printOptions headings="false" gridLines="false" gridLinesSet="true" horizontalCentered="false" verticalCentered="false"/>
  <pageMargins left="0.39375" right="0.39375" top="0.984027777777778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0" man="true" max="16383" min="0"/>
    <brk id="70" man="true" max="16383" min="0"/>
    <brk id="90" man="true" max="16383" min="0"/>
    <brk id="110" man="true" max="16383" min="0"/>
  </rowBreaks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8" zeroHeight="false" outlineLevelRow="0" outlineLevelCol="0"/>
  <cols>
    <col collapsed="false" customWidth="true" hidden="false" outlineLevel="0" max="1" min="1" style="91" width="6.28"/>
    <col collapsed="false" customWidth="true" hidden="false" outlineLevel="0" max="14" min="2" style="91" width="10.71"/>
    <col collapsed="false" customWidth="true" hidden="false" outlineLevel="0" max="15" min="15" style="91" width="9.7"/>
    <col collapsed="false" customWidth="false" hidden="false" outlineLevel="0" max="257" min="16" style="91" width="11.42"/>
  </cols>
  <sheetData>
    <row r="1" customFormat="false" ht="30.75" hidden="false" customHeight="true" outlineLevel="0" collapsed="false">
      <c r="A1" s="124" t="s">
        <v>54</v>
      </c>
      <c r="D1" s="1"/>
      <c r="E1" s="1"/>
      <c r="F1" s="1"/>
      <c r="H1" s="1"/>
      <c r="I1" s="1"/>
      <c r="J1" s="196"/>
      <c r="K1" s="197"/>
      <c r="L1" s="198" t="s">
        <v>55</v>
      </c>
      <c r="M1" s="198"/>
      <c r="N1" s="198"/>
    </row>
    <row r="2" customFormat="false" ht="18.75" hidden="false" customHeight="false" outlineLevel="0" collapsed="false">
      <c r="B2" s="2" t="str">
        <f aca="false">IF(COUNT(B3:B5)&lt;3,"",IF(AND(B3=0,B4=0,B5=0),"Kein Normalenvektor!",""))</f>
        <v/>
      </c>
      <c r="C2" s="1"/>
      <c r="D2" s="1"/>
      <c r="E2" s="90"/>
      <c r="F2" s="1"/>
      <c r="G2" s="2"/>
      <c r="H2" s="1"/>
      <c r="I2" s="1"/>
      <c r="J2" s="1"/>
      <c r="K2" s="90"/>
      <c r="L2" s="1"/>
      <c r="N2" s="90" t="str">
        <f aca="false">IF(COUNT(F8:F10)&lt;3,"",IF(AND(F8=0,F9=0,F10=0),"Die Spannvektoren sind kollinear!",""))</f>
        <v/>
      </c>
    </row>
    <row r="3" customFormat="false" ht="21" hidden="false" customHeight="false" outlineLevel="0" collapsed="false">
      <c r="A3" s="1"/>
      <c r="B3" s="10"/>
      <c r="C3" s="1"/>
      <c r="D3" s="96" t="s">
        <v>14</v>
      </c>
      <c r="E3" s="1"/>
      <c r="G3" s="95"/>
      <c r="H3" s="96" t="s">
        <v>14</v>
      </c>
      <c r="I3" s="95"/>
      <c r="J3" s="10"/>
      <c r="K3" s="95"/>
      <c r="L3" s="10"/>
      <c r="M3" s="95"/>
      <c r="N3" s="10"/>
    </row>
    <row r="4" customFormat="false" ht="21" hidden="false" customHeight="false" outlineLevel="0" collapsed="false">
      <c r="A4" s="90" t="s">
        <v>44</v>
      </c>
      <c r="B4" s="13"/>
      <c r="C4" s="1" t="s">
        <v>16</v>
      </c>
      <c r="D4" s="86" t="s">
        <v>17</v>
      </c>
      <c r="E4" s="1" t="str">
        <f aca="false">"="</f>
        <v>=</v>
      </c>
      <c r="F4" s="98"/>
      <c r="G4" s="12" t="s">
        <v>48</v>
      </c>
      <c r="H4" s="86" t="s">
        <v>17</v>
      </c>
      <c r="I4" s="9" t="str">
        <f aca="false">"="</f>
        <v>=</v>
      </c>
      <c r="J4" s="13"/>
      <c r="K4" s="9" t="str">
        <f aca="false">"+ r"</f>
        <v>+ r</v>
      </c>
      <c r="L4" s="13"/>
      <c r="M4" s="9" t="str">
        <f aca="false">"+ s"</f>
        <v>+ s</v>
      </c>
      <c r="N4" s="13"/>
    </row>
    <row r="5" customFormat="false" ht="21.75" hidden="false" customHeight="false" outlineLevel="0" collapsed="false">
      <c r="A5" s="1"/>
      <c r="B5" s="14"/>
      <c r="C5" s="1"/>
      <c r="D5" s="99" t="s">
        <v>18</v>
      </c>
      <c r="E5" s="1"/>
      <c r="F5" s="1"/>
      <c r="G5" s="95"/>
      <c r="H5" s="99" t="s">
        <v>18</v>
      </c>
      <c r="I5" s="95"/>
      <c r="J5" s="14"/>
      <c r="K5" s="95"/>
      <c r="L5" s="14"/>
      <c r="M5" s="95"/>
      <c r="N5" s="14"/>
    </row>
    <row r="6" customFormat="false" ht="9.9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</row>
    <row r="7" s="95" customFormat="true" ht="9.95" hidden="false" customHeight="true" outlineLevel="0" collapsed="false">
      <c r="F7" s="15"/>
    </row>
    <row r="8" s="1" customFormat="true" ht="18" hidden="false" customHeight="false" outlineLevel="0" collapsed="false">
      <c r="A8" s="9"/>
      <c r="B8" s="19" t="str">
        <f aca="false">IF(COUNT(L3:L5,N3:N5)&lt;6,"",L3)</f>
        <v/>
      </c>
      <c r="C8" s="9"/>
      <c r="D8" s="19" t="str">
        <f aca="false">IF(COUNT(L3:L5,N3:N5)&lt;6,"",N3)</f>
        <v/>
      </c>
      <c r="E8" s="9"/>
      <c r="F8" s="19" t="str">
        <f aca="false">IF(COUNT(B8:B10,D8:D10)&lt;6,"",B9*D10-B10*D9)</f>
        <v/>
      </c>
      <c r="G8" s="120"/>
      <c r="J8" s="19" t="str">
        <f aca="false">IF(OR(COUNT(B3:B5,F8:F10)&lt;6,AND(B3=0,B4=0,B5=0),AND(F8=0,F9=0,F10=0)),"",B3)</f>
        <v/>
      </c>
      <c r="K8" s="9"/>
      <c r="L8" s="19" t="str">
        <f aca="false">IF(OR(COUNT(B3:B5,F8:F10)&lt;6,AND(B3=0,B4=0,B5=0),AND(F8=0,F9=0,F10=0)),"",F8)</f>
        <v/>
      </c>
      <c r="M8" s="9"/>
      <c r="N8" s="19" t="str">
        <f aca="false">IF(COUNT(J8:J10,L8:L10)&lt;6,"",J9*L10-J10*L9)</f>
        <v/>
      </c>
    </row>
    <row r="9" s="1" customFormat="true" ht="21" hidden="false" customHeight="false" outlineLevel="0" collapsed="false">
      <c r="A9" s="9" t="s">
        <v>56</v>
      </c>
      <c r="B9" s="22" t="str">
        <f aca="false">IF(COUNT(L3:L5,N3:N5)&lt;6,"",L4)</f>
        <v/>
      </c>
      <c r="C9" s="9" t="str">
        <f aca="false">IF(COUNT(B8:B10,D8:D10)&lt;6,"","x")</f>
        <v/>
      </c>
      <c r="D9" s="22" t="str">
        <f aca="false">IF(COUNT(L3:L5,N3:N5)&lt;6,"",N4)</f>
        <v/>
      </c>
      <c r="E9" s="9" t="str">
        <f aca="false">IF(COUNT(B8:B10,D8:D10)&lt;6,"","=")</f>
        <v/>
      </c>
      <c r="F9" s="22" t="str">
        <f aca="false">IF(COUNT(B8:B10,D8:D10)&lt;6,"",B10*D8-B8*D10)</f>
        <v/>
      </c>
      <c r="G9" s="120"/>
      <c r="I9" s="1" t="s">
        <v>49</v>
      </c>
      <c r="J9" s="22" t="str">
        <f aca="false">IF(OR(COUNT(B3:B5,F8:F10)&lt;6,AND(B3=0,B4=0,B5=0),AND(F8=0,F9=0,F10=0)),"",B4)</f>
        <v/>
      </c>
      <c r="K9" s="9" t="str">
        <f aca="false">IF(COUNT(J8:J10,L8:L10)&lt;6,"","x")</f>
        <v/>
      </c>
      <c r="L9" s="22" t="str">
        <f aca="false">IF(OR(COUNT(B3:B5,F8:F10)&lt;6,AND(B3=0,B4=0,B5=0),AND(F8=0,F9=0,F10=0)),"",F9)</f>
        <v/>
      </c>
      <c r="M9" s="9" t="str">
        <f aca="false">IF(COUNT(J8:J10,L8:L10)&lt;6,"","=")</f>
        <v/>
      </c>
      <c r="N9" s="22" t="str">
        <f aca="false">IF(COUNT(J8:J10,L8:L10)&lt;6,"",J10*L8-J8*L10)</f>
        <v/>
      </c>
    </row>
    <row r="10" s="1" customFormat="true" ht="18.75" hidden="false" customHeight="false" outlineLevel="0" collapsed="false">
      <c r="A10" s="9"/>
      <c r="B10" s="27" t="str">
        <f aca="false">IF(COUNT(L3:L5,N3:N5)&lt;6,"",L5)</f>
        <v/>
      </c>
      <c r="C10" s="9"/>
      <c r="D10" s="27" t="str">
        <f aca="false">IF(COUNT(L3:L5,N3:N5)&lt;6,"",N5)</f>
        <v/>
      </c>
      <c r="E10" s="9"/>
      <c r="F10" s="27" t="str">
        <f aca="false">IF(COUNT(B8:B10,D8:D10)&lt;6,"",B8*D9-B9*D8)</f>
        <v/>
      </c>
      <c r="G10" s="120"/>
      <c r="J10" s="27" t="str">
        <f aca="false">IF(OR(COUNT(B3:B5,F8:F10)&lt;6,AND(B3=0,B4=0,B5=0),AND(F8=0,F9=0,F10=0)),"",B5)</f>
        <v/>
      </c>
      <c r="K10" s="9"/>
      <c r="L10" s="27" t="str">
        <f aca="false">IF(OR(COUNT(B3:B5,F8:F10)&lt;6,AND(B3=0,B4=0,B5=0),AND(F8=0,F9=0,F10=0)),"",F10)</f>
        <v/>
      </c>
      <c r="M10" s="9"/>
      <c r="N10" s="27" t="str">
        <f aca="false">IF(COUNT(J8:J10,L8:L10)&lt;6,"",J8*L9-J9*L8)</f>
        <v/>
      </c>
    </row>
    <row r="11" customFormat="false" ht="9.9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8" hidden="false" customHeight="false" outlineLevel="0" collapsed="false">
      <c r="A12" s="116" t="str">
        <f aca="false">IF(N9="","",IF(AND(J9*L10-J10*L9=0,J10*L8-J8*L10=0,J8*L9-J9*L8=0),"n1 und n2 sind kollinear - E1 und E2 sind parallel oder identisch.","n1 und n2 sind nicht kollinear - E1 und E2 schneiden sich in einer Geraden g."))</f>
        <v/>
      </c>
      <c r="B12" s="116"/>
      <c r="C12" s="116"/>
      <c r="D12" s="80"/>
      <c r="E12" s="116"/>
      <c r="F12" s="116"/>
      <c r="G12" s="116"/>
      <c r="H12" s="116"/>
      <c r="I12" s="116"/>
      <c r="J12" s="116"/>
      <c r="K12" s="116" t="str">
        <f aca="false">IF(N9="","",IF(AND(J9*L10-J10*L9=0,J10*L8-J8*L10=0,J8*L9-J9*L8=0),"","Schnittwinkel:"))</f>
        <v/>
      </c>
      <c r="L12" s="116"/>
      <c r="M12" s="129" t="str">
        <f aca="false">IF(N9="","",IF(AND(J9*L10-J10*L9=0,J10*L8-J8*L10=0,J8*L9-J9*L8=0),"","a ="))</f>
        <v/>
      </c>
      <c r="N12" s="82" t="str">
        <f aca="false">IF(OR(COUNT(N8:N10)&lt;3,AND(N8=0,N9=0,N10=0)),"",DEGREES(ASIN((N8^2+N9^2+N10^2)^0.5/((J8^2+J9^2+J10^2)^0.5*(L8^2+L9^2+L10^2)^0.5))))</f>
        <v/>
      </c>
    </row>
    <row r="13" customFormat="false" ht="9.95" hidden="false" customHeight="true" outlineLevel="0" collapsed="false">
      <c r="A13" s="92"/>
      <c r="B13" s="92"/>
      <c r="C13" s="92"/>
      <c r="D13" s="25"/>
      <c r="E13" s="92"/>
      <c r="F13" s="92"/>
      <c r="G13" s="92"/>
      <c r="H13" s="92"/>
      <c r="I13" s="92"/>
      <c r="J13" s="92"/>
      <c r="K13" s="92"/>
      <c r="L13" s="92"/>
      <c r="M13" s="92"/>
      <c r="N13" s="92"/>
    </row>
    <row r="14" customFormat="false" ht="9.95" hidden="false" customHeight="true" outlineLevel="0" collapsed="false">
      <c r="D14" s="1"/>
    </row>
    <row r="15" customFormat="false" ht="18" hidden="false" customHeight="false" outlineLevel="0" collapsed="false">
      <c r="A15" s="2" t="str">
        <f aca="false">IF(COUNT(N8:N10)&lt;3,"",IF(AND(N8=0,N9=0,N10=0),"Lot des Stützpunkts A von E2 auf E1:","Schnittgerade:"))</f>
        <v/>
      </c>
      <c r="D15" s="1"/>
      <c r="F15" s="19" t="str">
        <f aca="false">IF(COUNT(N8:N10)&lt;3,"",B3)</f>
        <v/>
      </c>
      <c r="G15" s="1"/>
      <c r="H15" s="199" t="str">
        <f aca="false">IF(COUNT(N8:N10,J3:J5)&lt;6,"",J3)</f>
        <v/>
      </c>
      <c r="I15" s="102"/>
      <c r="J15" s="17" t="str">
        <f aca="false">IF(COUNT(N8:N10,J3:J5)&lt;6,"",IF(AND(N8=0,N9=0,N10=0),F8,L3))</f>
        <v/>
      </c>
      <c r="K15" s="102"/>
      <c r="L15" s="18" t="str">
        <f aca="false">IF(COUNT(N8:N10,J3:J5)&lt;6,"",IF(AND(N8=0,N9=0,N10=0),"",N3))</f>
        <v/>
      </c>
    </row>
    <row r="16" customFormat="false" ht="18" hidden="false" customHeight="false" outlineLevel="0" collapsed="false">
      <c r="A16" s="2" t="str">
        <f aca="false">IF(COUNT(N8:N10)&lt;3,"",IF(AND(N8=0,N9=0,N10=0),"Term der Lotgeraden in die Gleichung","Term der Ebene E2 in die Gleichung"))</f>
        <v/>
      </c>
      <c r="D16" s="1"/>
      <c r="F16" s="22" t="str">
        <f aca="false">IF(COUNT(N8:N10)&lt;3,"",B4)</f>
        <v/>
      </c>
      <c r="G16" s="1" t="str">
        <f aca="false">IF(COUNT(N8:N10)&lt;3,"","*")</f>
        <v/>
      </c>
      <c r="H16" s="200" t="str">
        <f aca="false">IF(COUNT(N8:N10,J3:J5)&lt;6,"",J4)</f>
        <v/>
      </c>
      <c r="I16" s="9" t="str">
        <f aca="false">IF(COUNT(N8:N10,J3:J5)&lt;6,"",IF(AND(N8=0,N9=0,N10=0),"+ t","+ r"))</f>
        <v/>
      </c>
      <c r="J16" s="20" t="str">
        <f aca="false">IF(COUNT(N8:N10,J3:J5)&lt;6,"",IF(AND(N8=0,N9=0,N10=0),F9,L4))</f>
        <v/>
      </c>
      <c r="K16" s="9" t="str">
        <f aca="false">IF(COUNT(N8:N10,J3:J5)&lt;6,"",IF(AND(N8=0,N9=0,N10=0),"","+ s"))</f>
        <v/>
      </c>
      <c r="L16" s="21" t="str">
        <f aca="false">IF(COUNT(N8:N10,J3:J5)&lt;6,"",IF(AND(N8=0,N9=0,N10=0),"",N4))</f>
        <v/>
      </c>
      <c r="M16" s="1" t="str">
        <f aca="false">IF(COUNT(N8:N10,J3:J5)&lt;6,"","=")</f>
        <v/>
      </c>
      <c r="N16" s="1" t="str">
        <f aca="false">IF(COUNT(N8:N10,J3:J5,F4)&lt;7,"",F4)</f>
        <v/>
      </c>
    </row>
    <row r="17" customFormat="false" ht="18.75" hidden="false" customHeight="false" outlineLevel="0" collapsed="false">
      <c r="A17" s="2" t="str">
        <f aca="false">IF(COUNT(N8:N10)&lt;3,"","der Ebene E1 einsetzen:")</f>
        <v/>
      </c>
      <c r="D17" s="1"/>
      <c r="F17" s="27" t="str">
        <f aca="false">IF(COUNT(N8:N10)&lt;3,"",B5)</f>
        <v/>
      </c>
      <c r="G17" s="1"/>
      <c r="H17" s="201" t="str">
        <f aca="false">IF(COUNT(N8:N10,J3:J5)&lt;6,"",J5)</f>
        <v/>
      </c>
      <c r="I17" s="92"/>
      <c r="J17" s="24" t="str">
        <f aca="false">IF(COUNT(N8:N10,J3:J5)&lt;6,"",IF(AND(N8=0,N9=0,N10=0),F10,L5))</f>
        <v/>
      </c>
      <c r="K17" s="92"/>
      <c r="L17" s="26" t="str">
        <f aca="false">IF(COUNT(N8:N10,J3:J5)&lt;6,"",IF(AND(N8=0,N9=0,N10=0),"",N5))</f>
        <v/>
      </c>
    </row>
    <row r="18" customFormat="false" ht="3.95" hidden="false" customHeight="true" outlineLevel="0" collapsed="false">
      <c r="D18" s="1"/>
      <c r="H18" s="1"/>
      <c r="I18" s="1"/>
      <c r="J18" s="9"/>
      <c r="K18" s="9"/>
      <c r="L18" s="9"/>
      <c r="M18" s="9"/>
      <c r="N18" s="9"/>
    </row>
    <row r="19" customFormat="false" ht="18" hidden="false" customHeight="false" outlineLevel="0" collapsed="false">
      <c r="D19" s="1"/>
      <c r="H19" s="1" t="str">
        <f aca="false">IF(COUNT(N8:N10,J3:J5)&lt;6,"",F15*H15+F16*H16+F17*H17)</f>
        <v/>
      </c>
      <c r="I19" s="1" t="str">
        <f aca="false">IF(COUNT(N8:N10,J3:J5)&lt;6,"","+")</f>
        <v/>
      </c>
      <c r="J19" s="111" t="str">
        <f aca="false">IF(COUNT(N8:N10,J3:J5)&lt;6,"",F15*J15+F16*J16+F17*J17)</f>
        <v/>
      </c>
      <c r="K19" s="1" t="str">
        <f aca="false">IF(COUNT(N8:N10,J3:J5)&lt;6,"",IF(AND(N8=0,N9=0,N10=0),"t","r +"))</f>
        <v/>
      </c>
      <c r="L19" s="111" t="str">
        <f aca="false">IF(COUNT(N8:N10,J3:J5)&lt;6,"",IF(AND(N8=0,N9=0,N10=0),"",F15*L15+F16*L16+F17*L17))</f>
        <v/>
      </c>
      <c r="M19" s="1" t="str">
        <f aca="false">IF(COUNT(N8:N10,J3:J5)&lt;6,"",IF(AND(N8=0,N9=0,N10=0),"=","s ="))</f>
        <v/>
      </c>
      <c r="N19" s="1" t="str">
        <f aca="false">IF(COUNT(N8:N10,J3:J5,F4)&lt;7,"",N16)</f>
        <v/>
      </c>
    </row>
    <row r="20" customFormat="false" ht="2.1" hidden="false" customHeight="true" outlineLevel="0" collapsed="false">
      <c r="D20" s="1"/>
      <c r="H20" s="1"/>
      <c r="I20" s="1"/>
      <c r="J20" s="9"/>
      <c r="K20" s="9"/>
      <c r="L20" s="9"/>
      <c r="M20" s="9"/>
      <c r="N20" s="9"/>
    </row>
    <row r="21" s="95" customFormat="true" ht="18" hidden="false" customHeight="false" outlineLevel="0" collapsed="false">
      <c r="C21" s="9"/>
      <c r="F21" s="76"/>
      <c r="H21" s="76" t="str">
        <f aca="false">IF(COUNT(N8:N10,J3:J5,F4)&lt;7,"",IF(AND(N8=0,N9=0,N10=0),J19,IF(J19=0,L19,J19)))</f>
        <v/>
      </c>
      <c r="I21" s="9" t="str">
        <f aca="false">IF(COUNT(N8:N10,J3:J5,F4)&lt;7,"",IF(AND(N8=0,N9=0,N10=0),"t =",IF(J19=0,"s =","r =")))</f>
        <v/>
      </c>
      <c r="J21" s="76" t="str">
        <f aca="false">IF(COUNT(N8:N10,J3:J5,F4)&lt;7,"",N19-H19)</f>
        <v/>
      </c>
      <c r="K21" s="9" t="str">
        <f aca="false">IF(COUNT(N8:N10,J3:J5,F4)&lt;7,"",IF(AND(N8=0,N9=0,N10=0),"",IF(J19=0,"","+")))</f>
        <v/>
      </c>
      <c r="L21" s="111" t="str">
        <f aca="false">IF(COUNT(N8:N10,J3:J5,F4)&lt;7,"",IF(AND(N8=0,N9=0,N10=0),"",IF(J19=0,"",-L19)))</f>
        <v/>
      </c>
      <c r="M21" s="9" t="str">
        <f aca="false">IF(COUNT(N8:N10,J3:J5,F4)&lt;7,"",IF(AND(N8=0,N9=0,N10=0),"",IF(J19=0,"","s")))</f>
        <v/>
      </c>
    </row>
    <row r="22" s="95" customFormat="true" ht="2.1" hidden="false" customHeight="true" outlineLevel="0" collapsed="false">
      <c r="C22" s="9"/>
      <c r="F22" s="76"/>
      <c r="H22" s="76"/>
      <c r="I22" s="9"/>
      <c r="J22" s="76"/>
      <c r="K22" s="76"/>
      <c r="L22" s="76"/>
      <c r="M22" s="76"/>
      <c r="N22" s="76"/>
    </row>
    <row r="23" s="95" customFormat="true" ht="18" hidden="false" customHeight="false" outlineLevel="0" collapsed="false">
      <c r="C23" s="9"/>
      <c r="F23" s="76"/>
      <c r="G23" s="9"/>
      <c r="I23" s="9" t="str">
        <f aca="false">IF(COUNT(N8:N10,J3:J5,F4)&lt;7,"",IF(AND(N8=0,N9=0,N10=0),"t =",IF(J19=0,"s =","r =")))</f>
        <v/>
      </c>
      <c r="J23" s="76" t="str">
        <f aca="false">IF(COUNT(N8:N10,J3:J5,F4)&lt;7,"",J21/H21)</f>
        <v/>
      </c>
      <c r="K23" s="9" t="str">
        <f aca="false">IF(COUNT(N8:N10,J3:J5,F4)&lt;7,"",IF(AND(N8=0,N9=0,N10=0),"",IF(J19=0,"","+")))</f>
        <v/>
      </c>
      <c r="L23" s="111" t="str">
        <f aca="false">IF(COUNT(N8:N10,J3:J5,F4)&lt;7,"",IF(AND(N8=0,N9=0,N10=0),"",IF(J19=0,"",L21/H21)))</f>
        <v/>
      </c>
      <c r="M23" s="9" t="str">
        <f aca="false">IF(COUNT(N8:N10,J3:J5,F4)&lt;7,"",IF(AND(N8=0,N9=0,N10=0),"",IF(J19=0,"","s")))</f>
        <v/>
      </c>
    </row>
    <row r="24" s="95" customFormat="true" ht="9.95" hidden="false" customHeight="true" outlineLevel="0" collapsed="false">
      <c r="A24" s="92"/>
      <c r="B24" s="92"/>
      <c r="C24" s="25"/>
      <c r="D24" s="92"/>
      <c r="E24" s="92"/>
      <c r="F24" s="104"/>
      <c r="G24" s="25"/>
      <c r="H24" s="92"/>
      <c r="I24" s="25"/>
      <c r="J24" s="104"/>
      <c r="K24" s="25"/>
      <c r="L24" s="25"/>
      <c r="M24" s="25"/>
      <c r="N24" s="92"/>
    </row>
    <row r="25" s="95" customFormat="true" ht="9.95" hidden="false" customHeight="true" outlineLevel="0" collapsed="false">
      <c r="C25" s="9"/>
      <c r="E25" s="76"/>
      <c r="G25" s="76"/>
      <c r="H25" s="9"/>
      <c r="I25" s="76"/>
    </row>
    <row r="26" s="95" customFormat="true" ht="18" hidden="false" customHeight="false" outlineLevel="0" collapsed="false">
      <c r="A26" s="95" t="str">
        <f aca="false">IF(COUNT(N8:N10,J3:J5,F4)&lt;7,"",IF(AND(N8=0,N9=0,N10=0),"Einsetzen des berechneten Parameterwerts in die Gleichung der Lotgeraden liefert den Ortsvekor des Lotfußpunkts L:","Einsetzen des berechneten Parameterwerts in die Gleichung der Ebene E2 liefert eine Gleichung der Schnittgeraden g:"))</f>
        <v/>
      </c>
      <c r="C26" s="9"/>
      <c r="E26" s="76"/>
      <c r="G26" s="76"/>
    </row>
    <row r="27" s="95" customFormat="true" ht="9.95" hidden="false" customHeight="true" outlineLevel="0" collapsed="false">
      <c r="C27" s="9"/>
      <c r="E27" s="76"/>
      <c r="G27" s="76"/>
    </row>
    <row r="28" s="95" customFormat="true" ht="18" hidden="false" customHeight="false" outlineLevel="0" collapsed="false">
      <c r="B28" s="19" t="str">
        <f aca="false">IF(COUNT(N8:N10,J3:J5,F4)&lt;7,"",IF(AND(N8=0,N9=0,N10=0),"l1","x1"))</f>
        <v/>
      </c>
      <c r="C28" s="9"/>
      <c r="D28" s="19" t="str">
        <f aca="false">IF(COUNT(N8:N10,J3:J5,F4)&lt;7,"",H15)</f>
        <v/>
      </c>
      <c r="E28" s="76"/>
      <c r="G28" s="96" t="str">
        <f aca="false">IF(COUNT(N8:N10,J3:J5,F4)&lt;7,"",IF(AND(N8=0,N9=0,N10=0),J15,IF(J19=0,L15,J15)))</f>
        <v/>
      </c>
      <c r="K28" s="19" t="str">
        <f aca="false">IF(COUNT(N8:N10,J3:J5,F4)&lt;7,"",IF(AND(N8=0,N9=0,N10=0),"",IF(J19=0,"",J15)))</f>
        <v/>
      </c>
      <c r="N28" s="19" t="str">
        <f aca="false">IF(COUNT(N8:N10,J3:J5,F4)&lt;7,"",IF(AND(N8=0,N9=0,N10=0),"",IF(J19=0,J15,L15)))</f>
        <v/>
      </c>
    </row>
    <row r="29" s="95" customFormat="true" ht="18" hidden="false" customHeight="false" outlineLevel="0" collapsed="false">
      <c r="A29" s="12" t="str">
        <f aca="false">IF(COUNT(N8:N10,J3:J5,F4)&lt;7,"",IF(AND(N8=0,N9=0,N10=0),"","g:"))</f>
        <v/>
      </c>
      <c r="B29" s="22" t="str">
        <f aca="false">IF(COUNT(N8:N10,J3:J5,F4)&lt;7,"",IF(AND(N8=0,N9=0,N10=0),"l2","x2"))</f>
        <v/>
      </c>
      <c r="C29" s="9" t="str">
        <f aca="false">IF(COUNT(N8:N10,J3:J5,F4)&lt;7,"","=")</f>
        <v/>
      </c>
      <c r="D29" s="22" t="str">
        <f aca="false">IF(COUNT(N8:N10,J3:J5,F4)&lt;7,"",H16)</f>
        <v/>
      </c>
      <c r="E29" s="76" t="str">
        <f aca="false">IF(COUNT(N8:N10,J3:J5,F4)&lt;7,"","+")</f>
        <v/>
      </c>
      <c r="F29" s="202" t="str">
        <f aca="false">IF(COUNT(N8:N10,J3:J5,F4)&lt;7,"",J23)</f>
        <v/>
      </c>
      <c r="G29" s="86" t="str">
        <f aca="false">IF(COUNT(N8:N10,J3:J5,F4)&lt;7,"",IF(AND(N8=0,N9=0,N10=0),J16,IF(J19=0,L16,J16)))</f>
        <v/>
      </c>
      <c r="H29" s="9" t="str">
        <f aca="false">IF(COUNT(N8:N10,J3:J5,F4)&lt;7,"",IF(AND(N8=0,N9=0,N10=0),"",IF(J19=0,"","+")))</f>
        <v/>
      </c>
      <c r="I29" s="111" t="str">
        <f aca="false">IF(COUNT(N8:N10,J3:J5,F4)&lt;7,"",IF(AND(N8=0,N9=0,N10=0),"",IF(J19=0,"",L23)))</f>
        <v/>
      </c>
      <c r="J29" s="9" t="str">
        <f aca="false">IF(COUNT(N8:N10,J3:J5,F4)&lt;7,"",IF(AND(N8=0,N9=0,N10=0),"",IF(J19=0,"","s")))</f>
        <v/>
      </c>
      <c r="K29" s="22" t="str">
        <f aca="false">IF(COUNT(N8:N10,J3:J5,F4)&lt;7,"",IF(AND(N8=0,N9=0,N10=0),"",IF(J19=0,"",J16)))</f>
        <v/>
      </c>
      <c r="L29" s="9" t="str">
        <f aca="false">IF(COUNT(N8:N10,J3:J5,F4)&lt;7,"",IF(AND(N8=0,N9=0,N10=0),"","+"))</f>
        <v/>
      </c>
      <c r="M29" s="9" t="str">
        <f aca="false">IF(COUNT(N8:N10,J3:J5,F4)&lt;7,"",IF(AND(N8=0,N9=0,N10=0),"",IF(J19=0,"r","s")))</f>
        <v/>
      </c>
      <c r="N29" s="22" t="str">
        <f aca="false">IF(COUNT(N8:N10,J3:J5,F4)&lt;7,"",IF(AND(N8=0,N9=0,N10=0),"",IF(J19=0,J16,L16)))</f>
        <v/>
      </c>
    </row>
    <row r="30" customFormat="false" ht="18.75" hidden="false" customHeight="false" outlineLevel="0" collapsed="false">
      <c r="A30" s="95"/>
      <c r="B30" s="27" t="str">
        <f aca="false">IF(COUNT(N8:N10,J3:J5,F4)&lt;7,"",IF(AND(N8=0,N9=0,N10=0),"l3","x3"))</f>
        <v/>
      </c>
      <c r="C30" s="95"/>
      <c r="D30" s="27" t="str">
        <f aca="false">IF(COUNT(N8:N10,J3:J5,F4)&lt;7,"",H17)</f>
        <v/>
      </c>
      <c r="E30" s="95"/>
      <c r="F30" s="9"/>
      <c r="G30" s="27" t="str">
        <f aca="false">IF(COUNT(N8:N10,J3:J5,F4)&lt;7,"",IF(AND(N8=0,N9=0,N10=0),J17,IF(J19=0,L17,J17)))</f>
        <v/>
      </c>
      <c r="I30" s="9"/>
      <c r="J30" s="9"/>
      <c r="K30" s="27" t="str">
        <f aca="false">IF(COUNT(N8:N10,J3:J5,F4)&lt;7,"",IF(AND(N8=0,N9=0,N10=0),"",IF(J19=0,"",J17)))</f>
        <v/>
      </c>
      <c r="L30" s="95"/>
      <c r="N30" s="27" t="str">
        <f aca="false">IF(COUNT(N8:N10,J3:J5,F4)&lt;7,"",IF(AND(N8=0,N9=0,N10=0),"",IF(J19=0,J17,L17)))</f>
        <v/>
      </c>
    </row>
    <row r="31" customFormat="false" ht="9.95" hidden="false" customHeight="true" outlineLevel="0" collapsed="false">
      <c r="A31" s="95"/>
      <c r="B31" s="95"/>
      <c r="C31" s="95"/>
      <c r="D31" s="95"/>
      <c r="E31" s="95"/>
      <c r="F31" s="95"/>
      <c r="G31" s="9"/>
      <c r="H31" s="9"/>
      <c r="I31" s="9"/>
      <c r="J31" s="9"/>
      <c r="K31" s="9"/>
      <c r="L31" s="95"/>
    </row>
    <row r="32" customFormat="false" ht="18" hidden="false" customHeight="false" outlineLevel="0" collapsed="false">
      <c r="A32" s="122"/>
      <c r="B32" s="45" t="str">
        <f aca="false">IF(COUNT(N8:N10,J3:J5,F4)&lt;7,"",IF(AND(N8=0,N9=0,N10=0),"l1","x1"))</f>
        <v/>
      </c>
      <c r="C32" s="122"/>
      <c r="D32" s="45" t="str">
        <f aca="false">IF(COUNT(N8:N10,J3:J5,F4)&lt;7,"",D28+F29*G28)</f>
        <v/>
      </c>
      <c r="E32" s="122"/>
      <c r="F32" s="45" t="str">
        <f aca="false">IF(COUNT(N8:N10,J3:J5,F4)&lt;7,"",IF(AND(N8=0,N9=0,N10=0),"",IF(J19=0,N28,I29*K28+N28)))</f>
        <v/>
      </c>
      <c r="G32" s="77" t="str">
        <f aca="false">IF(COUNT(N8:N10,J3:J5,F4)&lt;7,"",IF(AND(N8=0,N9=0,N10=0),"A(",""))</f>
        <v/>
      </c>
      <c r="H32" s="85" t="str">
        <f aca="false">IF(COUNT(N8:N10,J3:J5,F4)&lt;7,"",IF(AND(N8=0,N9=0,N10=0),J3,""))</f>
        <v/>
      </c>
      <c r="I32" s="86" t="str">
        <f aca="false">IF(COUNT(N8:N10,J3:J5,F4)&lt;7,"",IF(AND(N8=0,N9=0,N10=0),J4,""))</f>
        <v/>
      </c>
      <c r="J32" s="87" t="str">
        <f aca="false">IF(COUNT(N8:N10,J3:J5,F4)&lt;7,"",IF(AND(N8=0,N9=0,N10=0),J5,""))</f>
        <v/>
      </c>
      <c r="K32" s="78" t="str">
        <f aca="false">IF(COUNT(N8:N10,J3:J5,F4)&lt;7,"",IF(AND(N8=0,N9=0,N10=0),")",""))</f>
        <v/>
      </c>
      <c r="L32" s="45" t="str">
        <f aca="false">IF(COUNT(N8:N10,J3:J5,F4)&lt;7,"",IF(AND(N8=0,N9=0,N10=0),H34-H32,""))</f>
        <v/>
      </c>
      <c r="M32" s="203" t="str">
        <f aca="false">IF(COUNT(N8:N10,J3:J5,F4)&lt;7,"",IF(AND(N8=0,N9=0,N10=0),"d(E1,E2) =",""))</f>
        <v/>
      </c>
      <c r="N32" s="204" t="str">
        <f aca="false">IF(COUNT(N8:N10,J3:J5,F4)&lt;7,"",IF(AND(N8=0,N9=0,N10=0),IF(M34=0,"","E1 u. E2"),""))</f>
        <v/>
      </c>
    </row>
    <row r="33" customFormat="false" ht="18" hidden="false" customHeight="false" outlineLevel="0" collapsed="false">
      <c r="A33" s="35" t="str">
        <f aca="false">IF(COUNT(N8:N10,J3:J5,F4)&lt;7,"",IF(AND(N8=0,N9=0,N10=0),"","g:"))</f>
        <v/>
      </c>
      <c r="B33" s="37" t="str">
        <f aca="false">IF(COUNT(N8:N10,J3:J5,F4)&lt;7,"",IF(AND(N8=0,N9=0,N10=0),"l2","x2"))</f>
        <v/>
      </c>
      <c r="C33" s="40" t="str">
        <f aca="false">IF(COUNT(N8:N10,J3:J5,F4)&lt;7,"","=")</f>
        <v/>
      </c>
      <c r="D33" s="37" t="str">
        <f aca="false">IF(COUNT(N8:N10,J3:J5,F4)&lt;7,"",D29+F29*G29)</f>
        <v/>
      </c>
      <c r="E33" s="40" t="str">
        <f aca="false">IF(COUNT(N8:N10,J3:J5,F4)&lt;7,"",IF(AND(N8=0,N9=0,N10=0),"",IF(J19=0,"+ r","+ s")))</f>
        <v/>
      </c>
      <c r="F33" s="37" t="str">
        <f aca="false">IF(COUNT(N8:N10,J3:J5,F4)&lt;7,"",IF(AND(N8=0,N9=0,N10=0),"",IF(J19=0,N29,I29*K29+N29)))</f>
        <v/>
      </c>
      <c r="H33" s="9"/>
      <c r="I33" s="9"/>
      <c r="J33" s="9"/>
      <c r="K33" s="35" t="str">
        <f aca="false">IF(COUNT(N8:N10,J3:J5,F4)&lt;7,"",IF(AND(N8=0,N9=0,N10=0),"AL =",""))</f>
        <v/>
      </c>
      <c r="L33" s="37" t="str">
        <f aca="false">IF(COUNT(N8:N10,J3:J5,F4)&lt;7,"",IF(AND(N8=0,N9=0,N10=0),I34-I32,""))</f>
        <v/>
      </c>
      <c r="M33" s="205" t="str">
        <f aca="false">IF(COUNT(N8:N10,J3:J5,F4)&lt;7,"",IF(AND(N8=0,N9=0,N10=0),"d(A,L) =",""))</f>
        <v/>
      </c>
      <c r="N33" s="204" t="str">
        <f aca="false">IF(COUNT(N8:N10,J3:J5,F4)&lt;7,"",IF(AND(N8=0,N9=0,N10=0),IF(M34=0,"","sind echt"),""))</f>
        <v/>
      </c>
    </row>
    <row r="34" customFormat="false" ht="18.75" hidden="false" customHeight="false" outlineLevel="0" collapsed="false">
      <c r="A34" s="122"/>
      <c r="B34" s="48" t="str">
        <f aca="false">IF(COUNT(N8:N10,J3:J5,F4)&lt;7,"",IF(AND(N8=0,N9=0,N10=0),"l3","x3"))</f>
        <v/>
      </c>
      <c r="C34" s="122"/>
      <c r="D34" s="48" t="str">
        <f aca="false">IF(COUNT(N8:N10,J3:J5,F4)&lt;7,"",D30+F29*G30)</f>
        <v/>
      </c>
      <c r="E34" s="122"/>
      <c r="F34" s="48" t="str">
        <f aca="false">IF(COUNT(N8:N10,J3:J5,F4)&lt;7,"",IF(AND(N8=0,N9=0,N10=0),"",IF(J19=0,N30,I29*K30+N30)))</f>
        <v/>
      </c>
      <c r="G34" s="35" t="str">
        <f aca="false">IF(COUNT(N8:N10,J3:J5,F4)&lt;7,"",IF(AND(N8=0,N9=0,N10=0),"L(",""))</f>
        <v/>
      </c>
      <c r="H34" s="36" t="str">
        <f aca="false">IF(COUNT(N8:N10,J3:J5,F4)&lt;7,"",IF(AND(N8=0,N9=0,N10=0),D32,""))</f>
        <v/>
      </c>
      <c r="I34" s="37" t="str">
        <f aca="false">IF(COUNT(N8:N10,J3:J5,F4)&lt;7,"",IF(AND(N8=0,N9=0,N10=0),D33,""))</f>
        <v/>
      </c>
      <c r="J34" s="38" t="str">
        <f aca="false">IF(COUNT(N8:N10,J3:J5,F4)&lt;7,"",IF(AND(N8=0,N9=0,N10=0),D34,""))</f>
        <v/>
      </c>
      <c r="K34" s="39" t="str">
        <f aca="false">IF(COUNT(N8:N10,J3:J5,F4)&lt;7,"",IF(AND(N8=0,N9=0,N10=0),")",""))</f>
        <v/>
      </c>
      <c r="L34" s="48" t="str">
        <f aca="false">IF(COUNT(N8:N10,J3:J5,F4)&lt;7,"",IF(AND(N8=0,N9=0,N10=0),J34-J32,""))</f>
        <v/>
      </c>
      <c r="M34" s="205" t="str">
        <f aca="false">IF(COUNT(N8:N10,J3:J5,F4)&lt;7,"",IF(AND(N8=0,N9=0,N10=0),(L32^2+L33^2+L34^2)^0.5,""))</f>
        <v/>
      </c>
      <c r="N34" s="204" t="str">
        <f aca="false">IF(COUNT(N8:N10,J3:J5,F4)&lt;7,"",IF(AND(N8=0,N9=0,N10=0),IF(M34=0,"E1 = E2","parallel."),""))</f>
        <v/>
      </c>
      <c r="O34" s="95"/>
    </row>
    <row r="35" s="95" customFormat="true" ht="9.95" hidden="false" customHeight="true" outlineLevel="0" collapsed="false">
      <c r="A35" s="92"/>
      <c r="B35" s="92"/>
      <c r="C35" s="25"/>
      <c r="D35" s="92"/>
      <c r="E35" s="92"/>
      <c r="F35" s="104"/>
      <c r="G35" s="25"/>
      <c r="H35" s="92"/>
      <c r="I35" s="25"/>
      <c r="J35" s="104"/>
      <c r="K35" s="25"/>
      <c r="L35" s="25"/>
      <c r="M35" s="25"/>
      <c r="N35" s="25"/>
    </row>
    <row r="37" customFormat="false" ht="18" hidden="false" customHeight="false" outlineLevel="0" collapsed="false">
      <c r="D37" s="1"/>
    </row>
  </sheetData>
  <sheetProtection sheet="true" objects="true" scenarios="true" selectLockedCells="true"/>
  <mergeCells count="1">
    <mergeCell ref="L1:N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5:48:42Z</dcterms:created>
  <dc:creator>Günter Brämik</dc:creator>
  <dc:description/>
  <dc:language>en-US</dc:language>
  <cp:lastModifiedBy>Günter Brämik</cp:lastModifiedBy>
  <cp:lastPrinted>2008-02-29T21:06:44Z</cp:lastPrinted>
  <dcterms:modified xsi:type="dcterms:W3CDTF">2012-06-21T14:46:02Z</dcterms:modified>
  <cp:revision>0</cp:revision>
  <dc:subject/>
  <dc:title/>
</cp:coreProperties>
</file>