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e Regression Eingabe" sheetId="1" state="visible" r:id="rId2"/>
    <sheet name="Formeln und Zwischenergebnisse" sheetId="2" state="visible" r:id="rId3"/>
  </sheets>
  <definedNames>
    <definedName function="false" hidden="false" localSheetId="0" name="_xlnm.Print_Area" vbProcedure="false">'Lineare Regression Eingabe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Regressionsgerade bezüglich y</t>
  </si>
  <si>
    <t xml:space="preserve">Eingabezellen sind gelb unterlegt!</t>
  </si>
  <si>
    <t xml:space="preserve">x</t>
  </si>
  <si>
    <t xml:space="preserve">y</t>
  </si>
  <si>
    <t xml:space="preserve">Die Regressionsgerade bezüglich y hat die Steigung</t>
  </si>
  <si>
    <t xml:space="preserve">und den y-Achsenabschnitt </t>
  </si>
  <si>
    <t xml:space="preserve">x*y</t>
  </si>
  <si>
    <t xml:space="preserve">x2</t>
  </si>
  <si>
    <t xml:space="preserve">n =</t>
  </si>
  <si>
    <t xml:space="preserve">Mittelwert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996884882239"/>
          <c:y val="0.0233621957196537"/>
          <c:w val="0.975267852928683"/>
          <c:h val="0.976637804280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werpunkt"</c:f>
              <c:strCache>
                <c:ptCount val="1"/>
                <c:pt idx="0">
                  <c:v>Schwerpunk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eln und Zwischenergebnisse'!$A$38</c:f>
              <c:numCache>
                <c:formatCode>General</c:formatCode>
                <c:ptCount val="1"/>
                <c:pt idx="0">
                  <c:v>2.5</c:v>
                </c:pt>
              </c:numCache>
            </c:numRef>
          </c:xVal>
          <c:yVal>
            <c:numRef>
              <c:f>'Formeln und Zwischenergebnisse'!$B$38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unktwolke"</c:f>
              <c:strCache>
                <c:ptCount val="1"/>
                <c:pt idx="0">
                  <c:v>Punktwolk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Lineare Regression Eingabe'!$A$4:$A$35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Lineare Regression Eingabe'!$B$4:$B$35</c:f>
              <c:numCache>
                <c:formatCode>General</c:formatCode>
                <c:ptCount val="32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6</c:v>
                </c:pt>
              </c:numCache>
            </c:numRef>
          </c:yVal>
          <c:smooth val="0"/>
        </c:ser>
        <c:axId val="35990164"/>
        <c:axId val="79298004"/>
      </c:scatterChart>
      <c:valAx>
        <c:axId val="3599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04696276018313"/>
              <c:y val="0.93797309807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004"/>
        <c:crossesAt val="0"/>
        <c:crossBetween val="midCat"/>
      </c:valAx>
      <c:valAx>
        <c:axId val="792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145372162174919"/>
              <c:y val="0.431193160159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1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2</xdr:row>
      <xdr:rowOff>0</xdr:rowOff>
    </xdr:from>
    <xdr:to>
      <xdr:col>13</xdr:col>
      <xdr:colOff>72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2354760" y="333360"/>
        <a:ext cx="76269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1" width="11.42"/>
    <col collapsed="false" customWidth="true" hidden="false" outlineLevel="0" max="4" min="4" style="1" width="5.71"/>
    <col collapsed="false" customWidth="true" hidden="true" outlineLevel="0" max="8" min="5" style="0" width="11.42"/>
    <col collapsed="false" customWidth="true" hidden="false" outlineLevel="0" max="9" min="9" style="0" width="32.56"/>
    <col collapsed="false" customWidth="true" hidden="false" outlineLevel="0" max="10" min="10" style="0" width="8.7"/>
    <col collapsed="false" customWidth="true" hidden="false" outlineLevel="0" max="11" min="11" style="0" width="20.7"/>
    <col collapsed="false" customWidth="true" hidden="false" outlineLevel="0" max="12" min="12" style="0" width="8.7"/>
    <col collapsed="false" customWidth="true" hidden="false" outlineLevel="0" max="13" min="13" style="0" width="20.7"/>
  </cols>
  <sheetData>
    <row r="1" customFormat="false" ht="20.25" hidden="false" customHeight="false" outlineLevel="0" collapsed="false">
      <c r="A1" s="2" t="s">
        <v>0</v>
      </c>
      <c r="I1" s="3" t="s">
        <v>1</v>
      </c>
      <c r="J1" s="4" t="str">
        <f aca="false">IF(F37="","","y =")</f>
        <v>y =</v>
      </c>
      <c r="K1" s="2" t="n">
        <f aca="false">IF(F37="","",F37)</f>
        <v>1.2</v>
      </c>
      <c r="L1" s="5" t="str">
        <f aca="false">IF(G37="","",IF(G37&gt;=0,"* x +","* x"))</f>
        <v>* x +</v>
      </c>
      <c r="M1" s="6" t="n">
        <f aca="false">IF(K1="","",G37)</f>
        <v>1</v>
      </c>
    </row>
    <row r="2" customFormat="false" ht="6" hidden="false" customHeight="true" outlineLevel="0" collapsed="false"/>
    <row r="3" customFormat="false" ht="15.75" hidden="false" customHeight="false" outlineLevel="0" collapsed="false">
      <c r="A3" s="7" t="s">
        <v>2</v>
      </c>
      <c r="B3" s="7" t="s">
        <v>3</v>
      </c>
      <c r="C3" s="8"/>
      <c r="D3" s="8"/>
      <c r="E3" s="9" t="s">
        <v>2</v>
      </c>
      <c r="F3" s="9" t="s">
        <v>3</v>
      </c>
      <c r="G3" s="10"/>
      <c r="H3" s="10"/>
    </row>
    <row r="4" customFormat="false" ht="15.75" hidden="false" customHeight="false" outlineLevel="0" collapsed="false">
      <c r="A4" s="11" t="n">
        <v>1</v>
      </c>
      <c r="B4" s="11" t="n">
        <v>2</v>
      </c>
      <c r="C4" s="12"/>
      <c r="D4" s="12"/>
      <c r="E4" s="10" t="n">
        <f aca="false">IF(COUNT(A4:B4)=2,A4,"")</f>
        <v>1</v>
      </c>
      <c r="F4" s="10" t="n">
        <f aca="false">IF(COUNT(A4:B4)=2,B4,"")</f>
        <v>2</v>
      </c>
      <c r="G4" s="10" t="n">
        <f aca="false">IF(E4="","",E4*F4)</f>
        <v>2</v>
      </c>
      <c r="H4" s="10" t="n">
        <f aca="false">IF(E4="","",E4^2)</f>
        <v>1</v>
      </c>
    </row>
    <row r="5" customFormat="false" ht="15.75" hidden="false" customHeight="false" outlineLevel="0" collapsed="false">
      <c r="A5" s="11" t="n">
        <v>2</v>
      </c>
      <c r="B5" s="11" t="n">
        <v>4</v>
      </c>
      <c r="C5" s="12"/>
      <c r="D5" s="12"/>
      <c r="E5" s="10" t="n">
        <f aca="false">IF(COUNT(A5:B5)=2,A5,"")</f>
        <v>2</v>
      </c>
      <c r="F5" s="10" t="n">
        <f aca="false">IF(COUNT(A5:B5)=2,B5,"")</f>
        <v>4</v>
      </c>
      <c r="G5" s="10" t="n">
        <f aca="false">IF(E5="","",E5*F5)</f>
        <v>8</v>
      </c>
      <c r="H5" s="10" t="n">
        <f aca="false">IF(E5="","",E5^2)</f>
        <v>4</v>
      </c>
    </row>
    <row r="6" customFormat="false" ht="15.75" hidden="false" customHeight="false" outlineLevel="0" collapsed="false">
      <c r="A6" s="11" t="n">
        <v>3</v>
      </c>
      <c r="B6" s="11" t="n">
        <v>4</v>
      </c>
      <c r="C6" s="12"/>
      <c r="D6" s="12"/>
      <c r="E6" s="10" t="n">
        <f aca="false">IF(COUNT(A6:B6)=2,A6,"")</f>
        <v>3</v>
      </c>
      <c r="F6" s="10" t="n">
        <f aca="false">IF(COUNT(A6:B6)=2,B6,"")</f>
        <v>4</v>
      </c>
      <c r="G6" s="10" t="n">
        <f aca="false">IF(E6="","",E6*F6)</f>
        <v>12</v>
      </c>
      <c r="H6" s="10" t="n">
        <f aca="false">IF(E6="","",E6^2)</f>
        <v>9</v>
      </c>
    </row>
    <row r="7" customFormat="false" ht="15.75" hidden="false" customHeight="false" outlineLevel="0" collapsed="false">
      <c r="A7" s="11" t="n">
        <v>4</v>
      </c>
      <c r="B7" s="11" t="n">
        <v>6</v>
      </c>
      <c r="C7" s="12"/>
      <c r="D7" s="12"/>
      <c r="E7" s="10" t="n">
        <f aca="false">IF(COUNT(A7:B7)=2,A7,"")</f>
        <v>4</v>
      </c>
      <c r="F7" s="10" t="n">
        <f aca="false">IF(COUNT(A7:B7)=2,B7,"")</f>
        <v>6</v>
      </c>
      <c r="G7" s="10" t="n">
        <f aca="false">IF(E7="","",E7*F7)</f>
        <v>24</v>
      </c>
      <c r="H7" s="10" t="n">
        <f aca="false">IF(E7="","",E7^2)</f>
        <v>16</v>
      </c>
    </row>
    <row r="8" customFormat="false" ht="15.75" hidden="false" customHeight="false" outlineLevel="0" collapsed="false">
      <c r="A8" s="11"/>
      <c r="B8" s="11"/>
      <c r="C8" s="12"/>
      <c r="D8" s="12"/>
      <c r="E8" s="10" t="str">
        <f aca="false">IF(COUNT(A8:B8)=2,A8,"")</f>
        <v/>
      </c>
      <c r="F8" s="10" t="str">
        <f aca="false">IF(COUNT(A8:B8)=2,B8,"")</f>
        <v/>
      </c>
      <c r="G8" s="10" t="str">
        <f aca="false">IF(E8="","",E8*F8)</f>
        <v/>
      </c>
      <c r="H8" s="10" t="str">
        <f aca="false">IF(E8="","",E8^2)</f>
        <v/>
      </c>
    </row>
    <row r="9" customFormat="false" ht="15.75" hidden="false" customHeight="false" outlineLevel="0" collapsed="false">
      <c r="A9" s="11"/>
      <c r="B9" s="11"/>
      <c r="C9" s="12"/>
      <c r="D9" s="12"/>
      <c r="E9" s="10" t="str">
        <f aca="false">IF(COUNT(A9:B9)=2,A9,"")</f>
        <v/>
      </c>
      <c r="F9" s="10" t="str">
        <f aca="false">IF(COUNT(A9:B9)=2,B9,"")</f>
        <v/>
      </c>
      <c r="G9" s="10" t="str">
        <f aca="false">IF(E9="","",E9*F9)</f>
        <v/>
      </c>
      <c r="H9" s="10" t="str">
        <f aca="false">IF(E9="","",E9^2)</f>
        <v/>
      </c>
    </row>
    <row r="10" customFormat="false" ht="15.75" hidden="false" customHeight="false" outlineLevel="0" collapsed="false">
      <c r="A10" s="11"/>
      <c r="B10" s="11"/>
      <c r="C10" s="12"/>
      <c r="D10" s="12"/>
      <c r="E10" s="10" t="str">
        <f aca="false">IF(COUNT(A10:B10)=2,A10,"")</f>
        <v/>
      </c>
      <c r="F10" s="10" t="str">
        <f aca="false">IF(COUNT(A10:B10)=2,B10,"")</f>
        <v/>
      </c>
      <c r="G10" s="10" t="str">
        <f aca="false">IF(E10="","",E10*F10)</f>
        <v/>
      </c>
      <c r="H10" s="10" t="str">
        <f aca="false">IF(E10="","",E10^2)</f>
        <v/>
      </c>
    </row>
    <row r="11" customFormat="false" ht="15.75" hidden="false" customHeight="false" outlineLevel="0" collapsed="false">
      <c r="A11" s="11"/>
      <c r="B11" s="11"/>
      <c r="C11" s="12"/>
      <c r="D11" s="12"/>
      <c r="E11" s="10" t="str">
        <f aca="false">IF(COUNT(A11:B11)=2,A11,"")</f>
        <v/>
      </c>
      <c r="F11" s="10" t="str">
        <f aca="false">IF(COUNT(A11:B11)=2,B11,"")</f>
        <v/>
      </c>
      <c r="G11" s="10" t="str">
        <f aca="false">IF(E11="","",E11*F11)</f>
        <v/>
      </c>
      <c r="H11" s="10" t="str">
        <f aca="false">IF(E11="","",E11^2)</f>
        <v/>
      </c>
    </row>
    <row r="12" customFormat="false" ht="15.75" hidden="false" customHeight="false" outlineLevel="0" collapsed="false">
      <c r="A12" s="11"/>
      <c r="B12" s="11"/>
      <c r="C12" s="12"/>
      <c r="D12" s="12"/>
      <c r="E12" s="10" t="str">
        <f aca="false">IF(COUNT(A12:B12)=2,A12,"")</f>
        <v/>
      </c>
      <c r="F12" s="10" t="str">
        <f aca="false">IF(COUNT(A12:B12)=2,B12,"")</f>
        <v/>
      </c>
      <c r="G12" s="10" t="str">
        <f aca="false">IF(E12="","",E12*F12)</f>
        <v/>
      </c>
      <c r="H12" s="10" t="str">
        <f aca="false">IF(E12="","",E12^2)</f>
        <v/>
      </c>
    </row>
    <row r="13" customFormat="false" ht="15.75" hidden="false" customHeight="false" outlineLevel="0" collapsed="false">
      <c r="A13" s="11"/>
      <c r="B13" s="11"/>
      <c r="C13" s="12"/>
      <c r="D13" s="12"/>
      <c r="E13" s="10" t="str">
        <f aca="false">IF(COUNT(A13:B13)=2,A13,"")</f>
        <v/>
      </c>
      <c r="F13" s="10" t="str">
        <f aca="false">IF(COUNT(A13:B13)=2,B13,"")</f>
        <v/>
      </c>
      <c r="G13" s="10" t="str">
        <f aca="false">IF(E13="","",E13*F13)</f>
        <v/>
      </c>
      <c r="H13" s="10" t="str">
        <f aca="false">IF(E13="","",E13^2)</f>
        <v/>
      </c>
    </row>
    <row r="14" customFormat="false" ht="15.75" hidden="false" customHeight="false" outlineLevel="0" collapsed="false">
      <c r="A14" s="11"/>
      <c r="B14" s="11"/>
      <c r="C14" s="12"/>
      <c r="D14" s="12"/>
      <c r="E14" s="10" t="str">
        <f aca="false">IF(COUNT(A14:B14)=2,A14,"")</f>
        <v/>
      </c>
      <c r="F14" s="10" t="str">
        <f aca="false">IF(COUNT(A14:B14)=2,B14,"")</f>
        <v/>
      </c>
      <c r="G14" s="10" t="str">
        <f aca="false">IF(E14="","",E14*F14)</f>
        <v/>
      </c>
      <c r="H14" s="10" t="str">
        <f aca="false">IF(E14="","",E14^2)</f>
        <v/>
      </c>
    </row>
    <row r="15" customFormat="false" ht="15.75" hidden="false" customHeight="false" outlineLevel="0" collapsed="false">
      <c r="A15" s="11"/>
      <c r="B15" s="11"/>
      <c r="C15" s="12"/>
      <c r="D15" s="12"/>
      <c r="E15" s="10" t="str">
        <f aca="false">IF(COUNT(A15:B15)=2,A15,"")</f>
        <v/>
      </c>
      <c r="F15" s="10" t="str">
        <f aca="false">IF(COUNT(A15:B15)=2,B15,"")</f>
        <v/>
      </c>
      <c r="G15" s="10" t="str">
        <f aca="false">IF(E15="","",E15*F15)</f>
        <v/>
      </c>
      <c r="H15" s="10" t="str">
        <f aca="false">IF(E15="","",E15^2)</f>
        <v/>
      </c>
    </row>
    <row r="16" customFormat="false" ht="15.75" hidden="false" customHeight="false" outlineLevel="0" collapsed="false">
      <c r="A16" s="11"/>
      <c r="B16" s="11"/>
      <c r="C16" s="12"/>
      <c r="D16" s="12"/>
      <c r="E16" s="10" t="str">
        <f aca="false">IF(COUNT(A16:B16)=2,A16,"")</f>
        <v/>
      </c>
      <c r="F16" s="10" t="str">
        <f aca="false">IF(COUNT(A16:B16)=2,B16,"")</f>
        <v/>
      </c>
      <c r="G16" s="10" t="str">
        <f aca="false">IF(E16="","",E16*F16)</f>
        <v/>
      </c>
      <c r="H16" s="10" t="str">
        <f aca="false">IF(E16="","",E16^2)</f>
        <v/>
      </c>
    </row>
    <row r="17" customFormat="false" ht="15.75" hidden="false" customHeight="false" outlineLevel="0" collapsed="false">
      <c r="A17" s="11"/>
      <c r="B17" s="11"/>
      <c r="C17" s="12"/>
      <c r="D17" s="12"/>
      <c r="E17" s="10" t="str">
        <f aca="false">IF(COUNT(A17:B17)=2,A17,"")</f>
        <v/>
      </c>
      <c r="F17" s="10" t="str">
        <f aca="false">IF(COUNT(A17:B17)=2,B17,"")</f>
        <v/>
      </c>
      <c r="G17" s="10" t="str">
        <f aca="false">IF(E17="","",E17*F17)</f>
        <v/>
      </c>
      <c r="H17" s="10" t="str">
        <f aca="false">IF(E17="","",E17^2)</f>
        <v/>
      </c>
    </row>
    <row r="18" customFormat="false" ht="15.75" hidden="false" customHeight="false" outlineLevel="0" collapsed="false">
      <c r="A18" s="11"/>
      <c r="B18" s="11"/>
      <c r="C18" s="12"/>
      <c r="D18" s="12"/>
      <c r="E18" s="10" t="str">
        <f aca="false">IF(COUNT(A18:B18)=2,A18,"")</f>
        <v/>
      </c>
      <c r="F18" s="10" t="str">
        <f aca="false">IF(COUNT(A18:B18)=2,B18,"")</f>
        <v/>
      </c>
      <c r="G18" s="10" t="str">
        <f aca="false">IF(E18="","",E18*F18)</f>
        <v/>
      </c>
      <c r="H18" s="10" t="str">
        <f aca="false">IF(E18="","",E18^2)</f>
        <v/>
      </c>
    </row>
    <row r="19" customFormat="false" ht="15.75" hidden="false" customHeight="false" outlineLevel="0" collapsed="false">
      <c r="A19" s="11"/>
      <c r="B19" s="11"/>
      <c r="C19" s="12"/>
      <c r="D19" s="12"/>
      <c r="E19" s="10" t="str">
        <f aca="false">IF(COUNT(A19:B19)=2,A19,"")</f>
        <v/>
      </c>
      <c r="F19" s="10" t="str">
        <f aca="false">IF(COUNT(A19:B19)=2,B19,"")</f>
        <v/>
      </c>
      <c r="G19" s="10" t="str">
        <f aca="false">IF(E19="","",E19*F19)</f>
        <v/>
      </c>
      <c r="H19" s="10" t="str">
        <f aca="false">IF(E19="","",E19^2)</f>
        <v/>
      </c>
    </row>
    <row r="20" customFormat="false" ht="15.75" hidden="false" customHeight="false" outlineLevel="0" collapsed="false">
      <c r="A20" s="11"/>
      <c r="B20" s="11"/>
      <c r="C20" s="12"/>
      <c r="D20" s="12"/>
      <c r="E20" s="10" t="str">
        <f aca="false">IF(COUNT(A20:B20)=2,A20,"")</f>
        <v/>
      </c>
      <c r="F20" s="10" t="str">
        <f aca="false">IF(COUNT(A20:B20)=2,B20,"")</f>
        <v/>
      </c>
      <c r="G20" s="10" t="str">
        <f aca="false">IF(E20="","",E20*F20)</f>
        <v/>
      </c>
      <c r="H20" s="10" t="str">
        <f aca="false">IF(E20="","",E20^2)</f>
        <v/>
      </c>
    </row>
    <row r="21" customFormat="false" ht="15.75" hidden="false" customHeight="false" outlineLevel="0" collapsed="false">
      <c r="A21" s="11"/>
      <c r="B21" s="11"/>
      <c r="C21" s="12"/>
      <c r="D21" s="12"/>
      <c r="E21" s="10" t="str">
        <f aca="false">IF(COUNT(A21:B21)=2,A21,"")</f>
        <v/>
      </c>
      <c r="F21" s="10" t="str">
        <f aca="false">IF(COUNT(A21:B21)=2,B21,"")</f>
        <v/>
      </c>
      <c r="G21" s="10" t="str">
        <f aca="false">IF(E21="","",E21*F21)</f>
        <v/>
      </c>
      <c r="H21" s="10" t="str">
        <f aca="false">IF(E21="","",E21^2)</f>
        <v/>
      </c>
    </row>
    <row r="22" customFormat="false" ht="15.75" hidden="false" customHeight="false" outlineLevel="0" collapsed="false">
      <c r="A22" s="11"/>
      <c r="B22" s="11"/>
      <c r="C22" s="12"/>
      <c r="D22" s="12"/>
      <c r="E22" s="10" t="str">
        <f aca="false">IF(COUNT(A22:B22)=2,A22,"")</f>
        <v/>
      </c>
      <c r="F22" s="10" t="str">
        <f aca="false">IF(COUNT(A22:B22)=2,B22,"")</f>
        <v/>
      </c>
      <c r="G22" s="10" t="str">
        <f aca="false">IF(E22="","",E22*F22)</f>
        <v/>
      </c>
      <c r="H22" s="10" t="str">
        <f aca="false">IF(E22="","",E22^2)</f>
        <v/>
      </c>
    </row>
    <row r="23" customFormat="false" ht="15.75" hidden="false" customHeight="false" outlineLevel="0" collapsed="false">
      <c r="A23" s="11"/>
      <c r="B23" s="11"/>
      <c r="C23" s="12"/>
      <c r="D23" s="12"/>
      <c r="E23" s="10" t="str">
        <f aca="false">IF(COUNT(A23:B23)=2,A23,"")</f>
        <v/>
      </c>
      <c r="F23" s="10" t="str">
        <f aca="false">IF(COUNT(A23:B23)=2,B23,"")</f>
        <v/>
      </c>
      <c r="G23" s="10" t="str">
        <f aca="false">IF(E23="","",E23*F23)</f>
        <v/>
      </c>
      <c r="H23" s="10" t="str">
        <f aca="false">IF(E23="","",E23^2)</f>
        <v/>
      </c>
    </row>
    <row r="24" customFormat="false" ht="15.75" hidden="false" customHeight="false" outlineLevel="0" collapsed="false">
      <c r="A24" s="11"/>
      <c r="B24" s="11"/>
      <c r="C24" s="12"/>
      <c r="D24" s="12"/>
      <c r="E24" s="10" t="str">
        <f aca="false">IF(COUNT(A24:B24)=2,A24,"")</f>
        <v/>
      </c>
      <c r="F24" s="10" t="str">
        <f aca="false">IF(COUNT(A24:B24)=2,B24,"")</f>
        <v/>
      </c>
      <c r="G24" s="10" t="str">
        <f aca="false">IF(E24="","",E24*F24)</f>
        <v/>
      </c>
      <c r="H24" s="10" t="str">
        <f aca="false">IF(E24="","",E24^2)</f>
        <v/>
      </c>
    </row>
    <row r="25" customFormat="false" ht="15.75" hidden="false" customHeight="false" outlineLevel="0" collapsed="false">
      <c r="A25" s="11"/>
      <c r="B25" s="11"/>
      <c r="C25" s="12"/>
      <c r="D25" s="12"/>
      <c r="E25" s="10" t="str">
        <f aca="false">IF(COUNT(A25:B25)=2,A25,"")</f>
        <v/>
      </c>
      <c r="F25" s="10" t="str">
        <f aca="false">IF(COUNT(A25:B25)=2,B25,"")</f>
        <v/>
      </c>
      <c r="G25" s="10" t="str">
        <f aca="false">IF(E25="","",E25*F25)</f>
        <v/>
      </c>
      <c r="H25" s="10" t="str">
        <f aca="false">IF(E25="","",E25^2)</f>
        <v/>
      </c>
    </row>
    <row r="26" customFormat="false" ht="15.75" hidden="false" customHeight="false" outlineLevel="0" collapsed="false">
      <c r="A26" s="11"/>
      <c r="B26" s="11"/>
      <c r="C26" s="12"/>
      <c r="D26" s="12"/>
      <c r="E26" s="10" t="str">
        <f aca="false">IF(COUNT(A26:B26)=2,A26,"")</f>
        <v/>
      </c>
      <c r="F26" s="10" t="str">
        <f aca="false">IF(COUNT(A26:B26)=2,B26,"")</f>
        <v/>
      </c>
      <c r="G26" s="10" t="str">
        <f aca="false">IF(E26="","",E26*F26)</f>
        <v/>
      </c>
      <c r="H26" s="10" t="str">
        <f aca="false">IF(E26="","",E26^2)</f>
        <v/>
      </c>
    </row>
    <row r="27" customFormat="false" ht="15.75" hidden="false" customHeight="false" outlineLevel="0" collapsed="false">
      <c r="A27" s="11"/>
      <c r="B27" s="11"/>
      <c r="C27" s="12"/>
      <c r="D27" s="12"/>
      <c r="E27" s="10" t="str">
        <f aca="false">IF(COUNT(A27:B27)=2,A27,"")</f>
        <v/>
      </c>
      <c r="F27" s="10" t="str">
        <f aca="false">IF(COUNT(A27:B27)=2,B27,"")</f>
        <v/>
      </c>
      <c r="G27" s="10" t="str">
        <f aca="false">IF(E27="","",E27*F27)</f>
        <v/>
      </c>
      <c r="H27" s="10" t="str">
        <f aca="false">IF(E27="","",E27^2)</f>
        <v/>
      </c>
    </row>
    <row r="28" customFormat="false" ht="15.75" hidden="false" customHeight="false" outlineLevel="0" collapsed="false">
      <c r="A28" s="11"/>
      <c r="B28" s="11"/>
      <c r="C28" s="12"/>
      <c r="D28" s="12"/>
      <c r="E28" s="10" t="str">
        <f aca="false">IF(COUNT(A28:B28)=2,A28,"")</f>
        <v/>
      </c>
      <c r="F28" s="10" t="str">
        <f aca="false">IF(COUNT(A28:B28)=2,B28,"")</f>
        <v/>
      </c>
      <c r="G28" s="10" t="str">
        <f aca="false">IF(E28="","",E28*F28)</f>
        <v/>
      </c>
      <c r="H28" s="10" t="str">
        <f aca="false">IF(E28="","",E28^2)</f>
        <v/>
      </c>
    </row>
    <row r="29" customFormat="false" ht="15.75" hidden="false" customHeight="false" outlineLevel="0" collapsed="false">
      <c r="A29" s="11"/>
      <c r="B29" s="11"/>
      <c r="C29" s="12"/>
      <c r="D29" s="12"/>
      <c r="E29" s="10" t="str">
        <f aca="false">IF(COUNT(A29:B29)=2,A29,"")</f>
        <v/>
      </c>
      <c r="F29" s="10" t="str">
        <f aca="false">IF(COUNT(A29:B29)=2,B29,"")</f>
        <v/>
      </c>
      <c r="G29" s="10" t="str">
        <f aca="false">IF(E29="","",E29*F29)</f>
        <v/>
      </c>
      <c r="H29" s="10" t="str">
        <f aca="false">IF(E29="","",E29^2)</f>
        <v/>
      </c>
    </row>
    <row r="30" customFormat="false" ht="15.75" hidden="false" customHeight="false" outlineLevel="0" collapsed="false">
      <c r="A30" s="11"/>
      <c r="B30" s="11"/>
      <c r="C30" s="12"/>
      <c r="D30" s="12"/>
      <c r="E30" s="10" t="str">
        <f aca="false">IF(COUNT(A30:B30)=2,A30,"")</f>
        <v/>
      </c>
      <c r="F30" s="10" t="str">
        <f aca="false">IF(COUNT(A30:B30)=2,B30,"")</f>
        <v/>
      </c>
      <c r="G30" s="10" t="str">
        <f aca="false">IF(E30="","",E30*F30)</f>
        <v/>
      </c>
      <c r="H30" s="10" t="str">
        <f aca="false">IF(E30="","",E30^2)</f>
        <v/>
      </c>
    </row>
    <row r="31" customFormat="false" ht="15.75" hidden="false" customHeight="false" outlineLevel="0" collapsed="false">
      <c r="A31" s="11"/>
      <c r="B31" s="11"/>
      <c r="C31" s="12"/>
      <c r="D31" s="12"/>
      <c r="E31" s="10" t="str">
        <f aca="false">IF(COUNT(A31:B31)=2,A31,"")</f>
        <v/>
      </c>
      <c r="F31" s="10" t="str">
        <f aca="false">IF(COUNT(A31:B31)=2,B31,"")</f>
        <v/>
      </c>
      <c r="G31" s="10" t="str">
        <f aca="false">IF(E31="","",E31*F31)</f>
        <v/>
      </c>
      <c r="H31" s="10" t="str">
        <f aca="false">IF(E31="","",E31^2)</f>
        <v/>
      </c>
    </row>
    <row r="32" customFormat="false" ht="15.75" hidden="false" customHeight="false" outlineLevel="0" collapsed="false">
      <c r="A32" s="11"/>
      <c r="B32" s="11"/>
      <c r="C32" s="12"/>
      <c r="D32" s="12"/>
      <c r="E32" s="10" t="str">
        <f aca="false">IF(COUNT(A32:B32)=2,A32,"")</f>
        <v/>
      </c>
      <c r="F32" s="10" t="str">
        <f aca="false">IF(COUNT(A32:B32)=2,B32,"")</f>
        <v/>
      </c>
      <c r="G32" s="10" t="str">
        <f aca="false">IF(E32="","",E32*F32)</f>
        <v/>
      </c>
      <c r="H32" s="10" t="str">
        <f aca="false">IF(E32="","",E32^2)</f>
        <v/>
      </c>
    </row>
    <row r="33" customFormat="false" ht="15.75" hidden="false" customHeight="false" outlineLevel="0" collapsed="false">
      <c r="A33" s="11"/>
      <c r="B33" s="11"/>
      <c r="C33" s="12"/>
      <c r="D33" s="12"/>
      <c r="E33" s="10" t="str">
        <f aca="false">IF(COUNT(A33:B33)=2,A33,"")</f>
        <v/>
      </c>
      <c r="F33" s="10" t="str">
        <f aca="false">IF(COUNT(A33:B33)=2,B33,"")</f>
        <v/>
      </c>
      <c r="G33" s="10" t="str">
        <f aca="false">IF(E33="","",E33*F33)</f>
        <v/>
      </c>
      <c r="H33" s="10" t="str">
        <f aca="false">IF(E33="","",E33^2)</f>
        <v/>
      </c>
    </row>
    <row r="34" customFormat="false" ht="15.75" hidden="false" customHeight="false" outlineLevel="0" collapsed="false">
      <c r="A34" s="11"/>
      <c r="B34" s="11"/>
      <c r="C34" s="12"/>
      <c r="D34" s="12"/>
      <c r="E34" s="10" t="str">
        <f aca="false">IF(COUNT(A34:B34)=2,A34,"")</f>
        <v/>
      </c>
      <c r="F34" s="10" t="str">
        <f aca="false">IF(COUNT(A34:B34)=2,B34,"")</f>
        <v/>
      </c>
      <c r="G34" s="10" t="str">
        <f aca="false">IF(E34="","",E34*F34)</f>
        <v/>
      </c>
      <c r="H34" s="10" t="str">
        <f aca="false">IF(E34="","",E34^2)</f>
        <v/>
      </c>
    </row>
    <row r="35" customFormat="false" ht="15.75" hidden="false" customHeight="false" outlineLevel="0" collapsed="false">
      <c r="A35" s="11"/>
      <c r="B35" s="11"/>
      <c r="C35" s="12"/>
      <c r="D35" s="12"/>
      <c r="E35" s="10" t="str">
        <f aca="false">IF(COUNT(A35:B35)=2,A35,"")</f>
        <v/>
      </c>
      <c r="F35" s="10" t="str">
        <f aca="false">IF(COUNT(A35:B35)=2,B35,"")</f>
        <v/>
      </c>
      <c r="G35" s="10" t="str">
        <f aca="false">IF(E35="","",E35*F35)</f>
        <v/>
      </c>
      <c r="H35" s="10" t="str">
        <f aca="false">IF(E35="","",E35^2)</f>
        <v/>
      </c>
    </row>
    <row r="36" customFormat="false" ht="12.75" hidden="false" customHeight="false" outlineLevel="0" collapsed="false">
      <c r="E36" s="13" t="n">
        <f aca="false">AVERAGE(E4:E35)</f>
        <v>2.5</v>
      </c>
      <c r="F36" s="13" t="n">
        <f aca="false">AVERAGE(F4:F35)</f>
        <v>4</v>
      </c>
      <c r="G36" s="1" t="n">
        <f aca="false">IF(COUNT(G4:G35)&gt;1,SUM(G4:G35),"")</f>
        <v>46</v>
      </c>
      <c r="H36" s="1" t="n">
        <f aca="false">IF(COUNT(H4:H35)&gt;1,SUM(H4:H35),"")</f>
        <v>30</v>
      </c>
    </row>
    <row r="37" customFormat="false" ht="12.75" hidden="false" customHeight="false" outlineLevel="0" collapsed="false">
      <c r="E37" s="13" t="n">
        <f aca="false">COUNT(E4:E35)</f>
        <v>4</v>
      </c>
      <c r="F37" s="13" t="n">
        <f aca="false">IF(COUNT(E37,E36,F36,G36,H36)=5,(G36-E37*E36*F36)/(H36-E37*E36^2),"")</f>
        <v>1.2</v>
      </c>
      <c r="G37" s="1" t="n">
        <f aca="false">IF(COUNT(E37,E36,F36,G36,H36)=5,F36-F37*E36,"")</f>
        <v>1</v>
      </c>
      <c r="H37" s="1"/>
    </row>
  </sheetData>
  <sheetProtection sheet="true" objects="true" scenarios="true" selectLockedCells="true"/>
  <dataValidations count="1">
    <dataValidation allowBlank="true" error="Es können nur Zahlen eingegeben werden." errorStyle="stop" errorTitle="Falsche Eingabe!" operator="between" showDropDown="false" showErrorMessage="true" showInputMessage="false" sqref="A4:B35" type="decimal">
      <formula1>-1E+300</formula1>
      <formula2>1E+300</formula2>
    </dataValidation>
  </dataValidation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56"/>
    <col collapsed="false" customWidth="true" hidden="false" outlineLevel="0" max="5" min="3" style="0" width="18.7"/>
  </cols>
  <sheetData>
    <row r="1" customFormat="false" ht="103.5" hidden="false" customHeight="true" outlineLevel="0" collapsed="false">
      <c r="A1" s="14" t="s">
        <v>4</v>
      </c>
      <c r="B1" s="14"/>
      <c r="C1" s="15"/>
      <c r="D1" s="15"/>
      <c r="E1" s="16" t="n">
        <f aca="false">IF(E5&gt;1,(C38-E5*A38*B38)/(D38-E5*A38^2),"")</f>
        <v>1.2</v>
      </c>
    </row>
    <row r="2" customFormat="false" ht="45" hidden="false" customHeight="true" outlineLevel="0" collapsed="false">
      <c r="A2" s="17" t="s">
        <v>5</v>
      </c>
      <c r="B2" s="17"/>
      <c r="C2" s="17"/>
      <c r="D2" s="15"/>
      <c r="E2" s="16" t="n">
        <f aca="false">IF(E5&gt;1,B38-E1*A38,"")</f>
        <v>1</v>
      </c>
    </row>
    <row r="3" customFormat="false" ht="15.75" hidden="false" customHeight="false" outlineLevel="0" collapsed="false">
      <c r="A3" s="7" t="s">
        <v>2</v>
      </c>
      <c r="B3" s="7" t="s">
        <v>3</v>
      </c>
      <c r="C3" s="7" t="s">
        <v>6</v>
      </c>
      <c r="D3" s="7" t="s">
        <v>7</v>
      </c>
      <c r="F3" s="18"/>
    </row>
    <row r="4" customFormat="false" ht="15.75" hidden="false" customHeight="false" outlineLevel="0" collapsed="false">
      <c r="A4" s="19" t="n">
        <f aca="false">IF(COUNT('Lineare Regression Eingabe'!A4:B4)=2,'Lineare Regression Eingabe'!A4,"")</f>
        <v>1</v>
      </c>
      <c r="B4" s="19" t="n">
        <f aca="false">IF(COUNT('Lineare Regression Eingabe'!A4:B4)=2,'Lineare Regression Eingabe'!B4,"")</f>
        <v>2</v>
      </c>
      <c r="C4" s="20" t="n">
        <f aca="false">IF(B4="","",A4*B4)</f>
        <v>2</v>
      </c>
      <c r="D4" s="20" t="n">
        <f aca="false">IF(A4="","",A4^2)</f>
        <v>1</v>
      </c>
      <c r="E4" s="21" t="s">
        <v>8</v>
      </c>
      <c r="F4" s="18"/>
    </row>
    <row r="5" customFormat="false" ht="15.75" hidden="false" customHeight="false" outlineLevel="0" collapsed="false">
      <c r="A5" s="19" t="n">
        <f aca="false">IF(COUNT('Lineare Regression Eingabe'!A5:B5)=2,'Lineare Regression Eingabe'!A5,"")</f>
        <v>2</v>
      </c>
      <c r="B5" s="19" t="n">
        <f aca="false">IF(COUNT('Lineare Regression Eingabe'!A5:B5)=2,'Lineare Regression Eingabe'!B5,"")</f>
        <v>4</v>
      </c>
      <c r="C5" s="20" t="n">
        <f aca="false">IF(B5="","",A5*B5)</f>
        <v>8</v>
      </c>
      <c r="D5" s="20" t="n">
        <f aca="false">IF(A5="","",A5^2)</f>
        <v>4</v>
      </c>
      <c r="E5" s="22" t="n">
        <f aca="false">COUNT(B4:B35)</f>
        <v>4</v>
      </c>
      <c r="F5" s="18"/>
    </row>
    <row r="6" customFormat="false" ht="15.75" hidden="false" customHeight="false" outlineLevel="0" collapsed="false">
      <c r="A6" s="19" t="n">
        <f aca="false">IF(COUNT('Lineare Regression Eingabe'!A6:B6)=2,'Lineare Regression Eingabe'!A6,"")</f>
        <v>3</v>
      </c>
      <c r="B6" s="19" t="n">
        <f aca="false">IF(COUNT('Lineare Regression Eingabe'!A6:B6)=2,'Lineare Regression Eingabe'!B6,"")</f>
        <v>4</v>
      </c>
      <c r="C6" s="20" t="n">
        <f aca="false">IF(B6="","",A6*B6)</f>
        <v>12</v>
      </c>
      <c r="D6" s="20" t="n">
        <f aca="false">IF(A6="","",A6^2)</f>
        <v>9</v>
      </c>
      <c r="E6" s="23"/>
      <c r="F6" s="18"/>
    </row>
    <row r="7" customFormat="false" ht="15.75" hidden="false" customHeight="false" outlineLevel="0" collapsed="false">
      <c r="A7" s="19" t="n">
        <f aca="false">IF(COUNT('Lineare Regression Eingabe'!A7:B7)=2,'Lineare Regression Eingabe'!A7,"")</f>
        <v>4</v>
      </c>
      <c r="B7" s="19" t="n">
        <f aca="false">IF(COUNT('Lineare Regression Eingabe'!A7:B7)=2,'Lineare Regression Eingabe'!B7,"")</f>
        <v>6</v>
      </c>
      <c r="C7" s="20" t="n">
        <f aca="false">IF(B7="","",A7*B7)</f>
        <v>24</v>
      </c>
      <c r="D7" s="20" t="n">
        <f aca="false">IF(A7="","",A7^2)</f>
        <v>16</v>
      </c>
      <c r="E7" s="24"/>
      <c r="F7" s="18"/>
    </row>
    <row r="8" customFormat="false" ht="15.75" hidden="false" customHeight="false" outlineLevel="0" collapsed="false">
      <c r="A8" s="19" t="str">
        <f aca="false">IF(COUNT('Lineare Regression Eingabe'!A8:B8)=2,'Lineare Regression Eingabe'!A8,"")</f>
        <v/>
      </c>
      <c r="B8" s="19" t="str">
        <f aca="false">IF(COUNT('Lineare Regression Eingabe'!A8:B8)=2,'Lineare Regression Eingabe'!B8,"")</f>
        <v/>
      </c>
      <c r="C8" s="20" t="str">
        <f aca="false">IF(B8="","",A8*B8)</f>
        <v/>
      </c>
      <c r="D8" s="20" t="str">
        <f aca="false">IF(A8="","",A8^2)</f>
        <v/>
      </c>
      <c r="E8" s="25" t="n">
        <f aca="false">IF(A38="","",A38)</f>
        <v>2.5</v>
      </c>
      <c r="F8" s="18"/>
    </row>
    <row r="9" customFormat="false" ht="15.75" hidden="false" customHeight="false" outlineLevel="0" collapsed="false">
      <c r="A9" s="19" t="str">
        <f aca="false">IF(COUNT('Lineare Regression Eingabe'!A9:B9)=2,'Lineare Regression Eingabe'!A9,"")</f>
        <v/>
      </c>
      <c r="B9" s="19" t="str">
        <f aca="false">IF(COUNT('Lineare Regression Eingabe'!A9:B9)=2,'Lineare Regression Eingabe'!B9,"")</f>
        <v/>
      </c>
      <c r="C9" s="20" t="str">
        <f aca="false">IF(B9="","",A9*B9)</f>
        <v/>
      </c>
      <c r="D9" s="20" t="str">
        <f aca="false">IF(A9="","",A9^2)</f>
        <v/>
      </c>
      <c r="E9" s="23"/>
      <c r="F9" s="18"/>
    </row>
    <row r="10" customFormat="false" ht="15.75" hidden="false" customHeight="false" outlineLevel="0" collapsed="false">
      <c r="A10" s="19" t="str">
        <f aca="false">IF(COUNT('Lineare Regression Eingabe'!A10:B10)=2,'Lineare Regression Eingabe'!A10,"")</f>
        <v/>
      </c>
      <c r="B10" s="19" t="str">
        <f aca="false">IF(COUNT('Lineare Regression Eingabe'!A10:B10)=2,'Lineare Regression Eingabe'!B10,"")</f>
        <v/>
      </c>
      <c r="C10" s="20" t="str">
        <f aca="false">IF(B10="","",A10*B10)</f>
        <v/>
      </c>
      <c r="D10" s="20" t="str">
        <f aca="false">IF(A10="","",A10^2)</f>
        <v/>
      </c>
      <c r="E10" s="24"/>
      <c r="F10" s="18"/>
    </row>
    <row r="11" customFormat="false" ht="15.75" hidden="false" customHeight="false" outlineLevel="0" collapsed="false">
      <c r="A11" s="19" t="str">
        <f aca="false">IF(COUNT('Lineare Regression Eingabe'!A11:B11)=2,'Lineare Regression Eingabe'!A11,"")</f>
        <v/>
      </c>
      <c r="B11" s="19" t="str">
        <f aca="false">IF(COUNT('Lineare Regression Eingabe'!A11:B11)=2,'Lineare Regression Eingabe'!B11,"")</f>
        <v/>
      </c>
      <c r="C11" s="20" t="str">
        <f aca="false">IF(B11="","",A11*B11)</f>
        <v/>
      </c>
      <c r="D11" s="20" t="str">
        <f aca="false">IF(A11="","",A11^2)</f>
        <v/>
      </c>
      <c r="E11" s="25" t="n">
        <f aca="false">IF(B38="","",B38)</f>
        <v>4</v>
      </c>
      <c r="F11" s="18"/>
    </row>
    <row r="12" customFormat="false" ht="15.75" hidden="false" customHeight="false" outlineLevel="0" collapsed="false">
      <c r="A12" s="19" t="str">
        <f aca="false">IF(COUNT('Lineare Regression Eingabe'!A12:B12)=2,'Lineare Regression Eingabe'!A12,"")</f>
        <v/>
      </c>
      <c r="B12" s="19" t="str">
        <f aca="false">IF(COUNT('Lineare Regression Eingabe'!A12:B12)=2,'Lineare Regression Eingabe'!B12,"")</f>
        <v/>
      </c>
      <c r="C12" s="20" t="str">
        <f aca="false">IF(B12="","",A12*B12)</f>
        <v/>
      </c>
      <c r="D12" s="20" t="str">
        <f aca="false">IF(A12="","",A12^2)</f>
        <v/>
      </c>
      <c r="E12" s="23"/>
      <c r="F12" s="18"/>
    </row>
    <row r="13" customFormat="false" ht="15.75" hidden="false" customHeight="false" outlineLevel="0" collapsed="false">
      <c r="A13" s="19" t="str">
        <f aca="false">IF(COUNT('Lineare Regression Eingabe'!A13:B13)=2,'Lineare Regression Eingabe'!A13,"")</f>
        <v/>
      </c>
      <c r="B13" s="19" t="str">
        <f aca="false">IF(COUNT('Lineare Regression Eingabe'!A13:B13)=2,'Lineare Regression Eingabe'!B13,"")</f>
        <v/>
      </c>
      <c r="C13" s="20" t="str">
        <f aca="false">IF(B13="","",A13*B13)</f>
        <v/>
      </c>
      <c r="D13" s="20" t="str">
        <f aca="false">IF(A13="","",A13^2)</f>
        <v/>
      </c>
      <c r="E13" s="24"/>
      <c r="F13" s="18"/>
    </row>
    <row r="14" customFormat="false" ht="15.75" hidden="false" customHeight="false" outlineLevel="0" collapsed="false">
      <c r="A14" s="19" t="str">
        <f aca="false">IF(COUNT('Lineare Regression Eingabe'!A14:B14)=2,'Lineare Regression Eingabe'!A14,"")</f>
        <v/>
      </c>
      <c r="B14" s="19" t="str">
        <f aca="false">IF(COUNT('Lineare Regression Eingabe'!A14:B14)=2,'Lineare Regression Eingabe'!B14,"")</f>
        <v/>
      </c>
      <c r="C14" s="20" t="str">
        <f aca="false">IF(B14="","",A14*B14)</f>
        <v/>
      </c>
      <c r="D14" s="20" t="str">
        <f aca="false">IF(A14="","",A14^2)</f>
        <v/>
      </c>
      <c r="E14" s="24"/>
      <c r="F14" s="18"/>
    </row>
    <row r="15" customFormat="false" ht="15.75" hidden="false" customHeight="false" outlineLevel="0" collapsed="false">
      <c r="A15" s="19" t="str">
        <f aca="false">IF(COUNT('Lineare Regression Eingabe'!A15:B15)=2,'Lineare Regression Eingabe'!A15,"")</f>
        <v/>
      </c>
      <c r="B15" s="19" t="str">
        <f aca="false">IF(COUNT('Lineare Regression Eingabe'!A15:B15)=2,'Lineare Regression Eingabe'!B15,"")</f>
        <v/>
      </c>
      <c r="C15" s="20" t="str">
        <f aca="false">IF(B15="","",A15*B15)</f>
        <v/>
      </c>
      <c r="D15" s="20" t="str">
        <f aca="false">IF(A15="","",A15^2)</f>
        <v/>
      </c>
      <c r="E15" s="25" t="n">
        <f aca="false">IF(C38="","",C38)</f>
        <v>46</v>
      </c>
      <c r="F15" s="18"/>
    </row>
    <row r="16" customFormat="false" ht="15.75" hidden="false" customHeight="false" outlineLevel="0" collapsed="false">
      <c r="A16" s="19" t="str">
        <f aca="false">IF(COUNT('Lineare Regression Eingabe'!A16:B16)=2,'Lineare Regression Eingabe'!A16,"")</f>
        <v/>
      </c>
      <c r="B16" s="19" t="str">
        <f aca="false">IF(COUNT('Lineare Regression Eingabe'!A16:B16)=2,'Lineare Regression Eingabe'!B16,"")</f>
        <v/>
      </c>
      <c r="C16" s="20" t="str">
        <f aca="false">IF(B16="","",A16*B16)</f>
        <v/>
      </c>
      <c r="D16" s="20" t="str">
        <f aca="false">IF(A16="","",A16^2)</f>
        <v/>
      </c>
      <c r="E16" s="23"/>
      <c r="F16" s="18"/>
    </row>
    <row r="17" customFormat="false" ht="15.75" hidden="false" customHeight="false" outlineLevel="0" collapsed="false">
      <c r="A17" s="19" t="str">
        <f aca="false">IF(COUNT('Lineare Regression Eingabe'!A17:B17)=2,'Lineare Regression Eingabe'!A17,"")</f>
        <v/>
      </c>
      <c r="B17" s="19" t="str">
        <f aca="false">IF(COUNT('Lineare Regression Eingabe'!A17:B17)=2,'Lineare Regression Eingabe'!B17,"")</f>
        <v/>
      </c>
      <c r="C17" s="20" t="str">
        <f aca="false">IF(B17="","",A17*B17)</f>
        <v/>
      </c>
      <c r="D17" s="20" t="str">
        <f aca="false">IF(A17="","",A17^2)</f>
        <v/>
      </c>
      <c r="E17" s="24"/>
      <c r="F17" s="18"/>
    </row>
    <row r="18" customFormat="false" ht="15.75" hidden="false" customHeight="false" outlineLevel="0" collapsed="false">
      <c r="A18" s="19" t="str">
        <f aca="false">IF(COUNT('Lineare Regression Eingabe'!A18:B18)=2,'Lineare Regression Eingabe'!A18,"")</f>
        <v/>
      </c>
      <c r="B18" s="19" t="str">
        <f aca="false">IF(COUNT('Lineare Regression Eingabe'!A18:B18)=2,'Lineare Regression Eingabe'!B18,"")</f>
        <v/>
      </c>
      <c r="C18" s="20" t="str">
        <f aca="false">IF(B18="","",A18*B18)</f>
        <v/>
      </c>
      <c r="D18" s="20" t="str">
        <f aca="false">IF(A18="","",A18^2)</f>
        <v/>
      </c>
      <c r="E18" s="24"/>
      <c r="F18" s="18"/>
    </row>
    <row r="19" customFormat="false" ht="15.75" hidden="false" customHeight="false" outlineLevel="0" collapsed="false">
      <c r="A19" s="19" t="str">
        <f aca="false">IF(COUNT('Lineare Regression Eingabe'!A19:B19)=2,'Lineare Regression Eingabe'!A19,"")</f>
        <v/>
      </c>
      <c r="B19" s="19" t="str">
        <f aca="false">IF(COUNT('Lineare Regression Eingabe'!A19:B19)=2,'Lineare Regression Eingabe'!B19,"")</f>
        <v/>
      </c>
      <c r="C19" s="20" t="str">
        <f aca="false">IF(B19="","",A19*B19)</f>
        <v/>
      </c>
      <c r="D19" s="20" t="str">
        <f aca="false">IF(A19="","",A19^2)</f>
        <v/>
      </c>
      <c r="E19" s="25" t="n">
        <f aca="false">IF(D38="","",D38)</f>
        <v>30</v>
      </c>
      <c r="F19" s="18"/>
    </row>
    <row r="20" customFormat="false" ht="15.75" hidden="false" customHeight="false" outlineLevel="0" collapsed="false">
      <c r="A20" s="19" t="str">
        <f aca="false">IF(COUNT('Lineare Regression Eingabe'!A20:B20)=2,'Lineare Regression Eingabe'!A20,"")</f>
        <v/>
      </c>
      <c r="B20" s="19" t="str">
        <f aca="false">IF(COUNT('Lineare Regression Eingabe'!A20:B20)=2,'Lineare Regression Eingabe'!B20,"")</f>
        <v/>
      </c>
      <c r="C20" s="20" t="str">
        <f aca="false">IF(B20="","",A20*B20)</f>
        <v/>
      </c>
      <c r="D20" s="20" t="str">
        <f aca="false">IF(A20="","",A20^2)</f>
        <v/>
      </c>
      <c r="F20" s="18"/>
    </row>
    <row r="21" customFormat="false" ht="15.75" hidden="false" customHeight="false" outlineLevel="0" collapsed="false">
      <c r="A21" s="19" t="str">
        <f aca="false">IF(COUNT('Lineare Regression Eingabe'!A21:B21)=2,'Lineare Regression Eingabe'!A21,"")</f>
        <v/>
      </c>
      <c r="B21" s="19" t="str">
        <f aca="false">IF(COUNT('Lineare Regression Eingabe'!A21:B21)=2,'Lineare Regression Eingabe'!B21,"")</f>
        <v/>
      </c>
      <c r="C21" s="20" t="str">
        <f aca="false">IF(B21="","",A21*B21)</f>
        <v/>
      </c>
      <c r="D21" s="20" t="str">
        <f aca="false">IF(A21="","",A21^2)</f>
        <v/>
      </c>
      <c r="F21" s="18"/>
    </row>
    <row r="22" customFormat="false" ht="15.75" hidden="false" customHeight="false" outlineLevel="0" collapsed="false">
      <c r="A22" s="19" t="str">
        <f aca="false">IF(COUNT('Lineare Regression Eingabe'!A22:B22)=2,'Lineare Regression Eingabe'!A22,"")</f>
        <v/>
      </c>
      <c r="B22" s="19" t="str">
        <f aca="false">IF(COUNT('Lineare Regression Eingabe'!A22:B22)=2,'Lineare Regression Eingabe'!B22,"")</f>
        <v/>
      </c>
      <c r="C22" s="20" t="str">
        <f aca="false">IF(B22="","",A22*B22)</f>
        <v/>
      </c>
      <c r="D22" s="20" t="str">
        <f aca="false">IF(A22="","",A22^2)</f>
        <v/>
      </c>
      <c r="F22" s="18"/>
    </row>
    <row r="23" customFormat="false" ht="15.75" hidden="false" customHeight="false" outlineLevel="0" collapsed="false">
      <c r="A23" s="19" t="str">
        <f aca="false">IF(COUNT('Lineare Regression Eingabe'!A23:B23)=2,'Lineare Regression Eingabe'!A23,"")</f>
        <v/>
      </c>
      <c r="B23" s="19" t="str">
        <f aca="false">IF(COUNT('Lineare Regression Eingabe'!A23:B23)=2,'Lineare Regression Eingabe'!B23,"")</f>
        <v/>
      </c>
      <c r="C23" s="20" t="str">
        <f aca="false">IF(B23="","",A23*B23)</f>
        <v/>
      </c>
      <c r="D23" s="20" t="str">
        <f aca="false">IF(A23="","",A23^2)</f>
        <v/>
      </c>
      <c r="E23" s="18"/>
      <c r="F23" s="18"/>
    </row>
    <row r="24" customFormat="false" ht="15.75" hidden="false" customHeight="false" outlineLevel="0" collapsed="false">
      <c r="A24" s="19" t="str">
        <f aca="false">IF(COUNT('Lineare Regression Eingabe'!A24:B24)=2,'Lineare Regression Eingabe'!A24,"")</f>
        <v/>
      </c>
      <c r="B24" s="19" t="str">
        <f aca="false">IF(COUNT('Lineare Regression Eingabe'!A24:B24)=2,'Lineare Regression Eingabe'!B24,"")</f>
        <v/>
      </c>
      <c r="C24" s="20" t="str">
        <f aca="false">IF(B24="","",A24*B24)</f>
        <v/>
      </c>
      <c r="D24" s="20" t="str">
        <f aca="false">IF(A24="","",A24^2)</f>
        <v/>
      </c>
      <c r="F24" s="18"/>
    </row>
    <row r="25" customFormat="false" ht="15.75" hidden="false" customHeight="false" outlineLevel="0" collapsed="false">
      <c r="A25" s="19" t="str">
        <f aca="false">IF(COUNT('Lineare Regression Eingabe'!A25:B25)=2,'Lineare Regression Eingabe'!A25,"")</f>
        <v/>
      </c>
      <c r="B25" s="19" t="str">
        <f aca="false">IF(COUNT('Lineare Regression Eingabe'!A25:B25)=2,'Lineare Regression Eingabe'!B25,"")</f>
        <v/>
      </c>
      <c r="C25" s="20" t="str">
        <f aca="false">IF(B25="","",A25*B25)</f>
        <v/>
      </c>
      <c r="D25" s="20" t="str">
        <f aca="false">IF(A25="","",A25^2)</f>
        <v/>
      </c>
      <c r="F25" s="18"/>
    </row>
    <row r="26" customFormat="false" ht="15.75" hidden="false" customHeight="false" outlineLevel="0" collapsed="false">
      <c r="A26" s="19" t="str">
        <f aca="false">IF(COUNT('Lineare Regression Eingabe'!A26:B26)=2,'Lineare Regression Eingabe'!A26,"")</f>
        <v/>
      </c>
      <c r="B26" s="19" t="str">
        <f aca="false">IF(COUNT('Lineare Regression Eingabe'!A26:B26)=2,'Lineare Regression Eingabe'!B26,"")</f>
        <v/>
      </c>
      <c r="C26" s="20" t="str">
        <f aca="false">IF(B26="","",A26*B26)</f>
        <v/>
      </c>
      <c r="D26" s="20" t="str">
        <f aca="false">IF(A26="","",A26^2)</f>
        <v/>
      </c>
      <c r="F26" s="18"/>
    </row>
    <row r="27" customFormat="false" ht="15.75" hidden="false" customHeight="false" outlineLevel="0" collapsed="false">
      <c r="A27" s="19" t="str">
        <f aca="false">IF(COUNT('Lineare Regression Eingabe'!A27:B27)=2,'Lineare Regression Eingabe'!A27,"")</f>
        <v/>
      </c>
      <c r="B27" s="19" t="str">
        <f aca="false">IF(COUNT('Lineare Regression Eingabe'!A27:B27)=2,'Lineare Regression Eingabe'!B27,"")</f>
        <v/>
      </c>
      <c r="C27" s="20" t="str">
        <f aca="false">IF(B27="","",A27*B27)</f>
        <v/>
      </c>
      <c r="D27" s="20" t="str">
        <f aca="false">IF(A27="","",A27^2)</f>
        <v/>
      </c>
      <c r="F27" s="18"/>
    </row>
    <row r="28" customFormat="false" ht="15.75" hidden="false" customHeight="false" outlineLevel="0" collapsed="false">
      <c r="A28" s="19" t="str">
        <f aca="false">IF(COUNT('Lineare Regression Eingabe'!A28:B28)=2,'Lineare Regression Eingabe'!A28,"")</f>
        <v/>
      </c>
      <c r="B28" s="19" t="str">
        <f aca="false">IF(COUNT('Lineare Regression Eingabe'!A28:B28)=2,'Lineare Regression Eingabe'!B28,"")</f>
        <v/>
      </c>
      <c r="C28" s="20" t="str">
        <f aca="false">IF(B28="","",A28*B28)</f>
        <v/>
      </c>
      <c r="D28" s="20" t="str">
        <f aca="false">IF(A28="","",A28^2)</f>
        <v/>
      </c>
      <c r="F28" s="18"/>
    </row>
    <row r="29" customFormat="false" ht="15.75" hidden="false" customHeight="false" outlineLevel="0" collapsed="false">
      <c r="A29" s="19" t="str">
        <f aca="false">IF(COUNT('Lineare Regression Eingabe'!A29:B29)=2,'Lineare Regression Eingabe'!A29,"")</f>
        <v/>
      </c>
      <c r="B29" s="19" t="str">
        <f aca="false">IF(COUNT('Lineare Regression Eingabe'!A29:B29)=2,'Lineare Regression Eingabe'!B29,"")</f>
        <v/>
      </c>
      <c r="C29" s="20" t="str">
        <f aca="false">IF(B29="","",A29*B29)</f>
        <v/>
      </c>
      <c r="D29" s="20" t="str">
        <f aca="false">IF(A29="","",A29^2)</f>
        <v/>
      </c>
      <c r="F29" s="18"/>
    </row>
    <row r="30" customFormat="false" ht="15.75" hidden="false" customHeight="false" outlineLevel="0" collapsed="false">
      <c r="A30" s="19" t="str">
        <f aca="false">IF(COUNT('Lineare Regression Eingabe'!A30:B30)=2,'Lineare Regression Eingabe'!A30,"")</f>
        <v/>
      </c>
      <c r="B30" s="19" t="str">
        <f aca="false">IF(COUNT('Lineare Regression Eingabe'!A30:B30)=2,'Lineare Regression Eingabe'!B30,"")</f>
        <v/>
      </c>
      <c r="C30" s="20" t="str">
        <f aca="false">IF(B30="","",A30*B30)</f>
        <v/>
      </c>
      <c r="D30" s="20" t="str">
        <f aca="false">IF(A30="","",A30^2)</f>
        <v/>
      </c>
      <c r="F30" s="18"/>
    </row>
    <row r="31" customFormat="false" ht="15.75" hidden="false" customHeight="false" outlineLevel="0" collapsed="false">
      <c r="A31" s="19" t="str">
        <f aca="false">IF(COUNT('Lineare Regression Eingabe'!A31:B31)=2,'Lineare Regression Eingabe'!A31,"")</f>
        <v/>
      </c>
      <c r="B31" s="19" t="str">
        <f aca="false">IF(COUNT('Lineare Regression Eingabe'!A31:B31)=2,'Lineare Regression Eingabe'!B31,"")</f>
        <v/>
      </c>
      <c r="C31" s="20" t="str">
        <f aca="false">IF(B31="","",A31*B31)</f>
        <v/>
      </c>
      <c r="D31" s="20" t="str">
        <f aca="false">IF(A31="","",A31^2)</f>
        <v/>
      </c>
      <c r="F31" s="18"/>
    </row>
    <row r="32" customFormat="false" ht="15.75" hidden="false" customHeight="false" outlineLevel="0" collapsed="false">
      <c r="A32" s="19" t="str">
        <f aca="false">IF(COUNT('Lineare Regression Eingabe'!A32:B32)=2,'Lineare Regression Eingabe'!A32,"")</f>
        <v/>
      </c>
      <c r="B32" s="19" t="str">
        <f aca="false">IF(COUNT('Lineare Regression Eingabe'!A32:B32)=2,'Lineare Regression Eingabe'!B32,"")</f>
        <v/>
      </c>
      <c r="C32" s="20" t="str">
        <f aca="false">IF(B32="","",A32*B32)</f>
        <v/>
      </c>
      <c r="D32" s="20" t="str">
        <f aca="false">IF(A32="","",A32^2)</f>
        <v/>
      </c>
      <c r="E32" s="18"/>
      <c r="F32" s="18"/>
    </row>
    <row r="33" customFormat="false" ht="15.75" hidden="false" customHeight="false" outlineLevel="0" collapsed="false">
      <c r="A33" s="19" t="str">
        <f aca="false">IF(COUNT('Lineare Regression Eingabe'!A33:B33)=2,'Lineare Regression Eingabe'!A33,"")</f>
        <v/>
      </c>
      <c r="B33" s="19" t="str">
        <f aca="false">IF(COUNT('Lineare Regression Eingabe'!A33:B33)=2,'Lineare Regression Eingabe'!B33,"")</f>
        <v/>
      </c>
      <c r="C33" s="20" t="str">
        <f aca="false">IF(B33="","",A33*B33)</f>
        <v/>
      </c>
      <c r="D33" s="20" t="str">
        <f aca="false">IF(A33="","",A33^2)</f>
        <v/>
      </c>
      <c r="E33" s="18"/>
      <c r="F33" s="18"/>
    </row>
    <row r="34" customFormat="false" ht="15.75" hidden="false" customHeight="false" outlineLevel="0" collapsed="false">
      <c r="A34" s="19" t="str">
        <f aca="false">IF(COUNT('Lineare Regression Eingabe'!A34:B34)=2,'Lineare Regression Eingabe'!A34,"")</f>
        <v/>
      </c>
      <c r="B34" s="19" t="str">
        <f aca="false">IF(COUNT('Lineare Regression Eingabe'!A34:B34)=2,'Lineare Regression Eingabe'!B34,"")</f>
        <v/>
      </c>
      <c r="C34" s="20" t="str">
        <f aca="false">IF(B34="","",A34*B34)</f>
        <v/>
      </c>
      <c r="D34" s="20" t="str">
        <f aca="false">IF(A34="","",A34^2)</f>
        <v/>
      </c>
      <c r="E34" s="18"/>
      <c r="F34" s="18"/>
    </row>
    <row r="35" customFormat="false" ht="15.75" hidden="false" customHeight="false" outlineLevel="0" collapsed="false">
      <c r="A35" s="19" t="str">
        <f aca="false">IF(COUNT('Lineare Regression Eingabe'!A35:B35)=2,'Lineare Regression Eingabe'!A35,"")</f>
        <v/>
      </c>
      <c r="B35" s="19" t="str">
        <f aca="false">IF(COUNT('Lineare Regression Eingabe'!A35:B35)=2,'Lineare Regression Eingabe'!B35,"")</f>
        <v/>
      </c>
      <c r="C35" s="20" t="str">
        <f aca="false">IF(B35="","",A35*B35)</f>
        <v/>
      </c>
      <c r="D35" s="20" t="str">
        <f aca="false">IF(A35="","",A35^2)</f>
        <v/>
      </c>
      <c r="E35" s="18"/>
      <c r="F35" s="18"/>
    </row>
    <row r="36" customFormat="false" ht="8.1" hidden="false" customHeight="true" outlineLevel="0" collapsed="false">
      <c r="E36" s="18"/>
      <c r="F36" s="18"/>
    </row>
    <row r="37" customFormat="false" ht="15.75" hidden="false" customHeight="false" outlineLevel="0" collapsed="false">
      <c r="A37" s="26" t="s">
        <v>9</v>
      </c>
      <c r="B37" s="26" t="s">
        <v>9</v>
      </c>
      <c r="C37" s="26" t="s">
        <v>10</v>
      </c>
      <c r="D37" s="26" t="s">
        <v>10</v>
      </c>
      <c r="E37" s="18"/>
      <c r="F37" s="18"/>
    </row>
    <row r="38" customFormat="false" ht="15.75" hidden="false" customHeight="false" outlineLevel="0" collapsed="false">
      <c r="A38" s="27" t="n">
        <f aca="false">IF(E5&lt;1,"",AVERAGE(A4:A35))</f>
        <v>2.5</v>
      </c>
      <c r="B38" s="27" t="n">
        <f aca="false">IF(E5&lt;1,"",AVERAGE(B4:B35))</f>
        <v>4</v>
      </c>
      <c r="C38" s="27" t="n">
        <f aca="false">IF($E$5&gt;1,SUM(C4:C35),"")</f>
        <v>46</v>
      </c>
      <c r="D38" s="27" t="n">
        <f aca="false">IF($E$5&gt;1,SUM(D4:D35),"")</f>
        <v>30</v>
      </c>
      <c r="E38" s="18"/>
      <c r="F38" s="18"/>
    </row>
    <row r="39" customFormat="false" ht="15.75" hidden="false" customHeight="false" outlineLevel="0" collapsed="false">
      <c r="A39" s="18"/>
      <c r="B39" s="18"/>
      <c r="C39" s="18"/>
      <c r="D39" s="18"/>
      <c r="E39" s="18"/>
      <c r="F39" s="18"/>
    </row>
    <row r="40" customFormat="false" ht="15.75" hidden="false" customHeight="false" outlineLevel="0" collapsed="false">
      <c r="A40" s="18"/>
      <c r="B40" s="18"/>
      <c r="C40" s="18"/>
      <c r="D40" s="18"/>
      <c r="E40" s="18"/>
      <c r="F40" s="18"/>
    </row>
  </sheetData>
  <sheetProtection sheet="true" objects="true" scenarios="true"/>
  <mergeCells count="2">
    <mergeCell ref="A1:B1"/>
    <mergeCell ref="A2:C2"/>
  </mergeCells>
  <dataValidations count="1">
    <dataValidation allowBlank="true" error="Es können nur Zahlen eingegeben werden." errorStyle="stop" errorTitle="Falsche Eingabe!" operator="between" showDropDown="false" showErrorMessage="true" showInputMessage="false" sqref="A4:B35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22:51:27Z</dcterms:created>
  <dc:creator>Günter Brämik</dc:creator>
  <dc:description/>
  <dc:language>en-US</dc:language>
  <cp:lastModifiedBy>GB</cp:lastModifiedBy>
  <cp:lastPrinted>2008-06-14T22:25:30Z</cp:lastPrinted>
  <dcterms:modified xsi:type="dcterms:W3CDTF">2011-07-04T20:03:53Z</dcterms:modified>
  <cp:revision>0</cp:revision>
  <dc:subject/>
  <dc:title/>
</cp:coreProperties>
</file>