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NV-P(...)" sheetId="1" state="visible" r:id="rId2"/>
    <sheet name="StandardNV" sheetId="2" state="visible" r:id="rId3"/>
    <sheet name="z-P-Tab" sheetId="3" state="visible" r:id="rId4"/>
  </sheets>
  <definedNames>
    <definedName function="false" hidden="false" localSheetId="0" name="_xlnm.Print_Area" vbProcedure="false">'NV-P(...)'!$A$1:$K$46</definedName>
    <definedName function="false" hidden="false" localSheetId="2" name="_xlnm.Print_Area" vbProcedure="false">'z-P-Tab'!$A$1:$AL$55</definedName>
    <definedName function="false" hidden="false" name="Erf" vbProcedure="false">#REF!</definedName>
    <definedName function="false" hidden="false" name="Erfolg" vbProcedure="false">#REF!</definedName>
    <definedName function="false" hidden="false" name="Erfolge" vbProcedure="false">#REF!</definedName>
    <definedName function="false" hidden="false" name="Erfolgswahrscheinlichkeit1" vbProcedure="false">#REF!</definedName>
    <definedName function="false" hidden="false" name="Erwartungswert" vbProcedure="false">#REF!</definedName>
    <definedName function="false" hidden="false" name="IGL" vbProcedure="false">#REF!</definedName>
    <definedName function="false" hidden="false" name="IGlinks" vbProcedure="false">#REF!</definedName>
    <definedName function="false" hidden="false" name="IGR" vbProcedure="false">#REF!</definedName>
    <definedName function="false" hidden="false" name="IGrechts" vbProcedure="false">#REF!</definedName>
    <definedName function="false" hidden="false" name="LIG" vbProcedure="false">#REF!</definedName>
    <definedName function="false" hidden="false" name="liIG" vbProcedure="false">#REF!</definedName>
    <definedName function="false" hidden="false" name="n" vbProcedure="false">#REF!</definedName>
    <definedName function="false" hidden="false" name="p" vbProcedure="false">#REF!</definedName>
    <definedName function="false" hidden="false" name="reIG" vbProcedure="false">#REF!</definedName>
    <definedName function="false" hidden="false" name="RIG" vbProcedure="false">#REF!</definedName>
    <definedName function="false" hidden="false" name="sigma" vbProcedure="false">#REF!</definedName>
    <definedName function="false" hidden="false" name="Varianz" vbProcedure="false">#REF!</definedName>
    <definedName function="false" hidden="false" name="Z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Eingabe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0</xdr:row>
                <xdr:rowOff>0</xdr:rowOff>
              </xdr:from>
              <xdr:to>
                <xdr:col>12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4">
  <si>
    <t xml:space="preserve">Normalverteilung</t>
  </si>
  <si>
    <t xml:space="preserve">Erwartungswert:</t>
  </si>
  <si>
    <r>
      <rPr>
        <sz val="14"/>
        <rFont val="Symbol"/>
        <family val="1"/>
        <charset val="2"/>
      </rPr>
      <t xml:space="preserve">m </t>
    </r>
    <r>
      <rPr>
        <sz val="14"/>
        <rFont val="Arial"/>
        <family val="2"/>
      </rPr>
      <t xml:space="preserve">=</t>
    </r>
  </si>
  <si>
    <t xml:space="preserve">Standardabweichung:</t>
  </si>
  <si>
    <r>
      <rPr>
        <sz val="14"/>
        <rFont val="Symbol"/>
        <family val="1"/>
        <charset val="2"/>
      </rPr>
      <t xml:space="preserve">s </t>
    </r>
    <r>
      <rPr>
        <sz val="14"/>
        <rFont val="Arial"/>
        <family val="2"/>
      </rPr>
      <t xml:space="preserve">=</t>
    </r>
  </si>
  <si>
    <t xml:space="preserve">Bezugswerte:</t>
  </si>
  <si>
    <t xml:space="preserve">a =</t>
  </si>
  <si>
    <t xml:space="preserve">b =</t>
  </si>
  <si>
    <t xml:space="preserve">Û</t>
  </si>
  <si>
    <r>
      <rPr>
        <b val="true"/>
        <sz val="12"/>
        <rFont val="Arial"/>
        <family val="2"/>
      </rPr>
      <t xml:space="preserve">P(X &lt;=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*s) = P(X &gt;=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t xml:space="preserve">z</t>
  </si>
  <si>
    <t xml:space="preserve">P</t>
  </si>
  <si>
    <t xml:space="preserve">Standardnormalverteilung</t>
  </si>
  <si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(z):</t>
    </r>
  </si>
  <si>
    <t xml:space="preserve">z =</t>
  </si>
  <si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(z) =</t>
    </r>
  </si>
  <si>
    <t xml:space="preserve">Kumulierte Standardnormalverteilung</t>
  </si>
  <si>
    <r>
      <rPr>
        <sz val="14"/>
        <rFont val="Symbol"/>
        <family val="1"/>
        <charset val="2"/>
      </rPr>
      <t xml:space="preserve">F</t>
    </r>
    <r>
      <rPr>
        <sz val="14"/>
        <rFont val="@Arial Unicode MS"/>
        <family val="2"/>
      </rPr>
      <t xml:space="preserve">(z):</t>
    </r>
  </si>
  <si>
    <r>
      <rPr>
        <sz val="14"/>
        <rFont val="Symbol"/>
        <family val="1"/>
        <charset val="2"/>
      </rPr>
      <t xml:space="preserve">F</t>
    </r>
    <r>
      <rPr>
        <sz val="14"/>
        <rFont val="@Arial Unicode MS"/>
        <family val="2"/>
      </rPr>
      <t xml:space="preserve">(z) =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(z)</t>
    </r>
  </si>
  <si>
    <r>
      <rPr>
        <sz val="10"/>
        <rFont val="Symbol"/>
        <family val="1"/>
        <charset val="2"/>
      </rPr>
      <t xml:space="preserve">F</t>
    </r>
    <r>
      <rPr>
        <sz val="10"/>
        <rFont val="@Arial Unicode MS"/>
        <family val="2"/>
      </rPr>
      <t xml:space="preserve">(z)</t>
    </r>
  </si>
  <si>
    <r>
      <rPr>
        <b val="true"/>
        <sz val="12"/>
        <rFont val="Arial"/>
        <family val="2"/>
      </rPr>
      <t xml:space="preserve">Wahrscheinlichkeiten von 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Umgebungen</t>
    </r>
  </si>
  <si>
    <r>
      <rPr>
        <b val="true"/>
        <sz val="12"/>
        <rFont val="Arial"/>
        <family val="2"/>
      </rPr>
      <t xml:space="preserve">P = P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*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&lt;= X &lt;=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P = P(X &lt;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(X &gt;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0000000000"/>
    <numFmt numFmtId="168" formatCode="0.00"/>
    <numFmt numFmtId="169" formatCode="0.000000000"/>
    <numFmt numFmtId="170" formatCode="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@Arial Unicode MS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b val="true"/>
      <sz val="8"/>
      <color rgb="FF000000"/>
      <name val="Tahoma"/>
      <family val="2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18278797825"/>
          <c:y val="0.0172401903317013"/>
          <c:w val="0.987178172120217"/>
          <c:h val="0.982759809668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NV!$A$7:$A$67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StandardNV!$B$7:$B$67</c:f>
              <c:numCache>
                <c:formatCode>General</c:formatCode>
                <c:ptCount val="61"/>
                <c:pt idx="0">
                  <c:v>0.00443184841193801</c:v>
                </c:pt>
                <c:pt idx="1">
                  <c:v>0.00595253241977585</c:v>
                </c:pt>
                <c:pt idx="2">
                  <c:v>0.00791545158297997</c:v>
                </c:pt>
                <c:pt idx="3">
                  <c:v>0.0104209348144226</c:v>
                </c:pt>
                <c:pt idx="4">
                  <c:v>0.0135829692336856</c:v>
                </c:pt>
                <c:pt idx="5">
                  <c:v>0.0175283004935685</c:v>
                </c:pt>
                <c:pt idx="6">
                  <c:v>0.0223945302948429</c:v>
                </c:pt>
                <c:pt idx="7">
                  <c:v>0.0283270377416012</c:v>
                </c:pt>
                <c:pt idx="8">
                  <c:v>0.0354745928462314</c:v>
                </c:pt>
                <c:pt idx="9">
                  <c:v>0.0439835959804272</c:v>
                </c:pt>
                <c:pt idx="10">
                  <c:v>0.0539909665131881</c:v>
                </c:pt>
                <c:pt idx="11">
                  <c:v>0.0656158147746766</c:v>
                </c:pt>
                <c:pt idx="12">
                  <c:v>0.0789501583008942</c:v>
                </c:pt>
                <c:pt idx="13">
                  <c:v>0.094049077376887</c:v>
                </c:pt>
                <c:pt idx="14">
                  <c:v>0.110920834679456</c:v>
                </c:pt>
                <c:pt idx="15">
                  <c:v>0.129517595665892</c:v>
                </c:pt>
                <c:pt idx="16">
                  <c:v>0.149727465635745</c:v>
                </c:pt>
                <c:pt idx="17">
                  <c:v>0.171368592047807</c:v>
                </c:pt>
                <c:pt idx="18">
                  <c:v>0.194186054983213</c:v>
                </c:pt>
                <c:pt idx="19">
                  <c:v>0.217852177032551</c:v>
                </c:pt>
                <c:pt idx="20">
                  <c:v>0.241970724519143</c:v>
                </c:pt>
                <c:pt idx="21">
                  <c:v>0.266085249898755</c:v>
                </c:pt>
                <c:pt idx="22">
                  <c:v>0.289691552761483</c:v>
                </c:pt>
                <c:pt idx="23">
                  <c:v>0.312253933366761</c:v>
                </c:pt>
                <c:pt idx="24">
                  <c:v>0.3332246028918</c:v>
                </c:pt>
                <c:pt idx="25">
                  <c:v>0.3520653267643</c:v>
                </c:pt>
                <c:pt idx="26">
                  <c:v>0.368270140303323</c:v>
                </c:pt>
                <c:pt idx="27">
                  <c:v>0.381387815460524</c:v>
                </c:pt>
                <c:pt idx="28">
                  <c:v>0.391042693975456</c:v>
                </c:pt>
                <c:pt idx="29">
                  <c:v>0.396952547477012</c:v>
                </c:pt>
                <c:pt idx="30">
                  <c:v>0.398942280401433</c:v>
                </c:pt>
                <c:pt idx="31">
                  <c:v>0.396952547477012</c:v>
                </c:pt>
                <c:pt idx="32">
                  <c:v>0.391042693975456</c:v>
                </c:pt>
                <c:pt idx="33">
                  <c:v>0.381387815460524</c:v>
                </c:pt>
                <c:pt idx="34">
                  <c:v>0.368270140303323</c:v>
                </c:pt>
                <c:pt idx="35">
                  <c:v>0.3520653267643</c:v>
                </c:pt>
                <c:pt idx="36">
                  <c:v>0.3332246028918</c:v>
                </c:pt>
                <c:pt idx="37">
                  <c:v>0.312253933366761</c:v>
                </c:pt>
                <c:pt idx="38">
                  <c:v>0.289691552761483</c:v>
                </c:pt>
                <c:pt idx="39">
                  <c:v>0.266085249898755</c:v>
                </c:pt>
                <c:pt idx="40">
                  <c:v>0.241970724519143</c:v>
                </c:pt>
                <c:pt idx="41">
                  <c:v>0.217852177032551</c:v>
                </c:pt>
                <c:pt idx="42">
                  <c:v>0.194186054983213</c:v>
                </c:pt>
                <c:pt idx="43">
                  <c:v>0.171368592047807</c:v>
                </c:pt>
                <c:pt idx="44">
                  <c:v>0.149727465635745</c:v>
                </c:pt>
                <c:pt idx="45">
                  <c:v>0.129517595665892</c:v>
                </c:pt>
                <c:pt idx="46">
                  <c:v>0.110920834679456</c:v>
                </c:pt>
                <c:pt idx="47">
                  <c:v>0.094049077376887</c:v>
                </c:pt>
                <c:pt idx="48">
                  <c:v>0.0789501583008942</c:v>
                </c:pt>
                <c:pt idx="49">
                  <c:v>0.0656158147746766</c:v>
                </c:pt>
                <c:pt idx="50">
                  <c:v>0.0539909665131881</c:v>
                </c:pt>
                <c:pt idx="51">
                  <c:v>0.0439835959804272</c:v>
                </c:pt>
                <c:pt idx="52">
                  <c:v>0.0354745928462314</c:v>
                </c:pt>
                <c:pt idx="53">
                  <c:v>0.0283270377416012</c:v>
                </c:pt>
                <c:pt idx="54">
                  <c:v>0.0223945302948429</c:v>
                </c:pt>
                <c:pt idx="55">
                  <c:v>0.0175283004935685</c:v>
                </c:pt>
                <c:pt idx="56">
                  <c:v>0.0135829692336856</c:v>
                </c:pt>
                <c:pt idx="57">
                  <c:v>0.0104209348144226</c:v>
                </c:pt>
                <c:pt idx="58">
                  <c:v>0.00791545158297997</c:v>
                </c:pt>
                <c:pt idx="59">
                  <c:v>0.00595253241977585</c:v>
                </c:pt>
                <c:pt idx="60">
                  <c:v>0.00443184841193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NV!$A$7:$A$67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StandardNV!$C$7:$C$67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7</c:v>
                </c:pt>
                <c:pt idx="4">
                  <c:v>0.00466118802371875</c:v>
                </c:pt>
                <c:pt idx="5">
                  <c:v>0.00620966532577614</c:v>
                </c:pt>
                <c:pt idx="6">
                  <c:v>0.00819753592459614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2</c:v>
                </c:pt>
                <c:pt idx="11">
                  <c:v>0.0287165598160018</c:v>
                </c:pt>
                <c:pt idx="12">
                  <c:v>0.0359303191129258</c:v>
                </c:pt>
                <c:pt idx="13">
                  <c:v>0.0445654627585431</c:v>
                </c:pt>
                <c:pt idx="14">
                  <c:v>0.054799291699558</c:v>
                </c:pt>
                <c:pt idx="15">
                  <c:v>0.0668072012688581</c:v>
                </c:pt>
                <c:pt idx="16">
                  <c:v>0.0807566592337711</c:v>
                </c:pt>
                <c:pt idx="17">
                  <c:v>0.0968004845856103</c:v>
                </c:pt>
                <c:pt idx="18">
                  <c:v>0.115069670221708</c:v>
                </c:pt>
                <c:pt idx="19">
                  <c:v>0.135666060946383</c:v>
                </c:pt>
                <c:pt idx="20">
                  <c:v>0.158655253931457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3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7</c:v>
                </c:pt>
                <c:pt idx="28">
                  <c:v>0.420740290560897</c:v>
                </c:pt>
                <c:pt idx="29">
                  <c:v>0.460172162722971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42893997"/>
        <c:axId val="21437304"/>
      </c:scatterChart>
      <c:valAx>
        <c:axId val="42893997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304"/>
        <c:crossesAt val="0"/>
        <c:crossBetween val="midCat"/>
        <c:majorUnit val="1"/>
        <c:minorUnit val="0.1"/>
      </c:valAx>
      <c:valAx>
        <c:axId val="214373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997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5</xdr:row>
      <xdr:rowOff>0</xdr:rowOff>
    </xdr:from>
    <xdr:to>
      <xdr:col>12</xdr:col>
      <xdr:colOff>2878920</xdr:colOff>
      <xdr:row>36</xdr:row>
      <xdr:rowOff>162000</xdr:rowOff>
    </xdr:to>
    <xdr:graphicFrame>
      <xdr:nvGraphicFramePr>
        <xdr:cNvPr id="0" name="Chart 3"/>
        <xdr:cNvGraphicFramePr/>
      </xdr:nvGraphicFramePr>
      <xdr:xfrm>
        <a:off x="2683800" y="1771560"/>
        <a:ext cx="7018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7"/>
    <col collapsed="false" customWidth="true" hidden="false" outlineLevel="0" max="3" min="3" style="1" width="6.7"/>
    <col collapsed="false" customWidth="true" hidden="false" outlineLevel="0" max="5" min="4" style="1" width="4.85"/>
    <col collapsed="false" customWidth="true" hidden="false" outlineLevel="0" max="6" min="6" style="1" width="4.41"/>
    <col collapsed="false" customWidth="true" hidden="false" outlineLevel="0" max="7" min="7" style="2" width="20.7"/>
    <col collapsed="false" customWidth="true" hidden="false" outlineLevel="0" max="8" min="8" style="2" width="22.7"/>
    <col collapsed="false" customWidth="true" hidden="false" outlineLevel="0" max="9" min="9" style="2" width="2.84"/>
    <col collapsed="false" customWidth="true" hidden="false" outlineLevel="0" max="10" min="10" style="3" width="9.85"/>
    <col collapsed="false" customWidth="true" hidden="false" outlineLevel="0" max="11" min="11" style="1" width="1.85"/>
    <col collapsed="false" customWidth="true" hidden="false" outlineLevel="0" max="12" min="12" style="4" width="6.7"/>
    <col collapsed="false" customWidth="true" hidden="false" outlineLevel="0" max="13" min="13" style="4" width="18.7"/>
    <col collapsed="false" customWidth="false" hidden="false" outlineLevel="0" max="257" min="14" style="4" width="11.42"/>
  </cols>
  <sheetData>
    <row r="1" customFormat="false" ht="9.95" hidden="false" customHeight="true" outlineLevel="0" collapsed="false">
      <c r="A1" s="5"/>
      <c r="B1" s="6"/>
      <c r="C1" s="7"/>
      <c r="D1" s="7"/>
      <c r="E1" s="7"/>
      <c r="F1" s="7"/>
      <c r="G1" s="8"/>
      <c r="H1" s="8"/>
      <c r="I1" s="8"/>
      <c r="J1" s="9"/>
      <c r="K1" s="5"/>
    </row>
    <row r="2" customFormat="false" ht="18" hidden="false" customHeight="false" outlineLevel="0" collapsed="false">
      <c r="A2" s="5"/>
      <c r="B2" s="10" t="s">
        <v>0</v>
      </c>
      <c r="C2" s="5"/>
      <c r="D2" s="5"/>
      <c r="E2" s="10"/>
      <c r="F2" s="10"/>
      <c r="G2" s="11"/>
      <c r="H2" s="11"/>
      <c r="I2" s="11"/>
      <c r="J2" s="9"/>
      <c r="K2" s="5"/>
    </row>
    <row r="3" customFormat="false" ht="9.95" hidden="false" customHeight="true" outlineLevel="0" collapsed="false">
      <c r="A3" s="5"/>
      <c r="B3" s="6"/>
      <c r="C3" s="7"/>
      <c r="D3" s="7"/>
      <c r="E3" s="7"/>
      <c r="F3" s="7"/>
      <c r="G3" s="8"/>
      <c r="H3" s="8"/>
      <c r="I3" s="8"/>
      <c r="J3" s="9"/>
      <c r="K3" s="5"/>
    </row>
    <row r="4" customFormat="false" ht="18" hidden="false" customHeight="false" outlineLevel="0" collapsed="false">
      <c r="A4" s="5"/>
      <c r="B4" s="12" t="s">
        <v>1</v>
      </c>
      <c r="C4" s="13"/>
      <c r="D4" s="13"/>
      <c r="E4" s="14"/>
      <c r="F4" s="14"/>
      <c r="G4" s="15" t="s">
        <v>2</v>
      </c>
      <c r="H4" s="16" t="n">
        <v>20000</v>
      </c>
      <c r="I4" s="8"/>
      <c r="J4" s="9"/>
      <c r="K4" s="5"/>
    </row>
    <row r="5" customFormat="false" ht="18" hidden="false" customHeight="false" outlineLevel="0" collapsed="false">
      <c r="A5" s="5"/>
      <c r="B5" s="17" t="s">
        <v>3</v>
      </c>
      <c r="C5" s="18"/>
      <c r="D5" s="18"/>
      <c r="E5" s="19"/>
      <c r="F5" s="19"/>
      <c r="G5" s="20" t="s">
        <v>4</v>
      </c>
      <c r="H5" s="21" t="n">
        <v>1000</v>
      </c>
      <c r="I5" s="8"/>
      <c r="J5" s="9"/>
      <c r="K5" s="5"/>
    </row>
    <row r="6" customFormat="false" ht="18" hidden="false" customHeight="false" outlineLevel="0" collapsed="false">
      <c r="A6" s="5"/>
      <c r="B6" s="22" t="s">
        <v>5</v>
      </c>
      <c r="C6" s="22"/>
      <c r="D6" s="22"/>
      <c r="E6" s="22"/>
      <c r="F6" s="22"/>
      <c r="G6" s="23" t="s">
        <v>6</v>
      </c>
      <c r="H6" s="16" t="n">
        <v>19000</v>
      </c>
      <c r="I6" s="8"/>
      <c r="J6" s="9"/>
      <c r="K6" s="5"/>
    </row>
    <row r="7" customFormat="false" ht="18" hidden="false" customHeight="false" outlineLevel="0" collapsed="false">
      <c r="A7" s="5"/>
      <c r="B7" s="22"/>
      <c r="C7" s="22"/>
      <c r="D7" s="22"/>
      <c r="E7" s="22"/>
      <c r="F7" s="22"/>
      <c r="G7" s="24" t="s">
        <v>7</v>
      </c>
      <c r="H7" s="21" t="n">
        <v>21000</v>
      </c>
      <c r="I7" s="8"/>
      <c r="J7" s="9"/>
      <c r="K7" s="5"/>
    </row>
    <row r="8" customFormat="false" ht="9.95" hidden="false" customHeight="true" outlineLevel="0" collapsed="false">
      <c r="A8" s="5"/>
      <c r="B8" s="6"/>
      <c r="C8" s="7"/>
      <c r="D8" s="7"/>
      <c r="E8" s="7"/>
      <c r="F8" s="7"/>
      <c r="G8" s="8"/>
      <c r="H8" s="8"/>
      <c r="I8" s="8"/>
      <c r="J8" s="9"/>
      <c r="K8" s="5"/>
    </row>
    <row r="9" customFormat="false" ht="18" hidden="false" customHeight="false" outlineLevel="0" collapsed="false">
      <c r="A9" s="5"/>
      <c r="B9" s="25"/>
      <c r="C9" s="13"/>
      <c r="D9" s="15" t="str">
        <f aca="false">IF(COUNT(H4,H5:H6)&lt;3,"","m")</f>
        <v>m</v>
      </c>
      <c r="E9" s="23" t="str">
        <f aca="false">IF(COUNT(H4,H5,H6)&lt;3,"",IF(H6&gt;=H4,"+ z","- z"))</f>
        <v>- z</v>
      </c>
      <c r="F9" s="15" t="str">
        <f aca="false">IF(COUNT(H4,H5,H6)&lt;3,"","s")</f>
        <v>s</v>
      </c>
      <c r="G9" s="23" t="str">
        <f aca="false">IF(COUNT(H4,H5,H6)&lt;3,"","= a =")</f>
        <v>= a =</v>
      </c>
      <c r="H9" s="23" t="n">
        <f aca="false">IF(COUNT(H4,H5,H6)&lt;3,"",H6)</f>
        <v>19000</v>
      </c>
      <c r="I9" s="23"/>
      <c r="J9" s="26"/>
      <c r="K9" s="6"/>
    </row>
    <row r="10" customFormat="false" ht="18" hidden="false" customHeight="false" outlineLevel="0" collapsed="false">
      <c r="A10" s="5"/>
      <c r="B10" s="27" t="s">
        <v>8</v>
      </c>
      <c r="C10" s="7" t="str">
        <f aca="false">IF(COUNT(H4,H5,H6)&lt;3,"",IF(H6&gt;=H4,"(a -","- (a -"))</f>
        <v>- (a -</v>
      </c>
      <c r="D10" s="28" t="str">
        <f aca="false">IF(COUNT(H4,H5,H6)&lt;3,"","m")</f>
        <v>m</v>
      </c>
      <c r="E10" s="8" t="str">
        <f aca="false">IF(COUNT(H4,H5,H6)&lt;3,"",") /")</f>
        <v>) /</v>
      </c>
      <c r="F10" s="28" t="str">
        <f aca="false">IF(COUNT(H4,H5,H6)&lt;3,"","s")</f>
        <v>s</v>
      </c>
      <c r="G10" s="8" t="str">
        <f aca="false">IF(COUNT(H4,H5,H6)&lt;3,"","= z =")</f>
        <v>= z =</v>
      </c>
      <c r="H10" s="8" t="n">
        <f aca="false">IF(COUNT(H4,H5,H6)&lt;3,"",ABS((H4-H6)/H5))</f>
        <v>1</v>
      </c>
      <c r="I10" s="8"/>
      <c r="J10" s="29"/>
      <c r="K10" s="6"/>
    </row>
    <row r="11" customFormat="false" ht="5.1" hidden="false" customHeight="true" outlineLevel="0" collapsed="false">
      <c r="A11" s="5"/>
      <c r="B11" s="30"/>
      <c r="C11" s="6"/>
      <c r="D11" s="7"/>
      <c r="E11" s="7"/>
      <c r="F11" s="31"/>
      <c r="G11" s="31"/>
      <c r="H11" s="31"/>
      <c r="I11" s="31"/>
      <c r="J11" s="32"/>
      <c r="K11" s="6"/>
    </row>
    <row r="12" customFormat="false" ht="18" hidden="false" customHeight="false" outlineLevel="0" collapsed="false">
      <c r="A12" s="5"/>
      <c r="B12" s="33" t="str">
        <f aca="false">IF(COUNT(H4,H5,H6)&lt;3,"","P(X &lt;=")</f>
        <v>P(X &lt;=</v>
      </c>
      <c r="C12" s="28" t="str">
        <f aca="false">IF(COUNT(H4,H5,H6)&lt;3,"","m")</f>
        <v>m</v>
      </c>
      <c r="D12" s="8" t="str">
        <f aca="false">IF(COUNT(H4,H5,H6)&lt;3,"",IF(H6&gt;=H4,"+ z","- z"))</f>
        <v>- z</v>
      </c>
      <c r="E12" s="28" t="str">
        <f aca="false">IF(COUNT(H4,H5,H6)&lt;3,"","s")</f>
        <v>s</v>
      </c>
      <c r="F12" s="7" t="str">
        <f aca="false">IF(COUNT(H4,H5,H6)&lt;3,"",") =")</f>
        <v>) =</v>
      </c>
      <c r="G12" s="34" t="str">
        <f aca="false">IF(COUNT(H4,H5,H6)&lt;3,"","P(X &lt;= "&amp;H6&amp;") =")</f>
        <v>P(X &lt;= 19000) =</v>
      </c>
      <c r="H12" s="35" t="n">
        <f aca="false">IF(H10="","",IF(H6&gt;=H4,NORMSDIST(H10),NORMSDIST(-H10)))</f>
        <v>0.158655253931457</v>
      </c>
      <c r="I12" s="36" t="str">
        <f aca="false">IF(H12="","","=")</f>
        <v>=</v>
      </c>
      <c r="J12" s="37" t="n">
        <f aca="false">IF(H10="","",IF(H6&gt;=H4,NORMSDIST(H10),NORMSDIST(-H10)))</f>
        <v>0.158655253931457</v>
      </c>
      <c r="K12" s="6"/>
    </row>
    <row r="13" customFormat="false" ht="5.1" hidden="false" customHeight="true" outlineLevel="0" collapsed="false">
      <c r="A13" s="5"/>
      <c r="B13" s="30"/>
      <c r="C13" s="6"/>
      <c r="D13" s="7"/>
      <c r="E13" s="7"/>
      <c r="F13" s="31"/>
      <c r="G13" s="31"/>
      <c r="H13" s="31"/>
      <c r="I13" s="31"/>
      <c r="J13" s="32"/>
      <c r="K13" s="6"/>
    </row>
    <row r="14" customFormat="false" ht="18" hidden="false" customHeight="false" outlineLevel="0" collapsed="false">
      <c r="A14" s="5"/>
      <c r="B14" s="38"/>
      <c r="C14" s="20"/>
      <c r="D14" s="24"/>
      <c r="E14" s="20"/>
      <c r="F14" s="19"/>
      <c r="G14" s="39" t="str">
        <f aca="false">IF(COUNT(H4,H5,H6)&lt;3,"","P(X &gt;= "&amp;H6&amp;") =")</f>
        <v>P(X &gt;= 19000) =</v>
      </c>
      <c r="H14" s="40" t="n">
        <f aca="false">IF(H10="","",IF(H6&gt;=H4,NORMSDIST(-H10),NORMSDIST(H10)))</f>
        <v>0.841344746068543</v>
      </c>
      <c r="I14" s="41" t="str">
        <f aca="false">IF(H14="","","=")</f>
        <v>=</v>
      </c>
      <c r="J14" s="42" t="n">
        <f aca="false">IF(H10="","",IF(H6&gt;=H4,NORMSDIST(-H10),NORMSDIST(H10)))</f>
        <v>0.841344746068543</v>
      </c>
      <c r="K14" s="6"/>
    </row>
    <row r="15" customFormat="false" ht="9.95" hidden="false" customHeight="true" outlineLevel="0" collapsed="false">
      <c r="A15" s="5"/>
      <c r="B15" s="6"/>
      <c r="C15" s="7"/>
      <c r="D15" s="7"/>
      <c r="E15" s="7"/>
      <c r="F15" s="7"/>
      <c r="G15" s="8"/>
      <c r="H15" s="8"/>
      <c r="I15" s="8"/>
      <c r="J15" s="43"/>
      <c r="K15" s="5"/>
    </row>
    <row r="16" customFormat="false" ht="18" hidden="false" customHeight="false" outlineLevel="0" collapsed="false">
      <c r="A16" s="5"/>
      <c r="B16" s="25"/>
      <c r="C16" s="13"/>
      <c r="D16" s="15" t="str">
        <f aca="false">IF(COUNT(H4,H5,H7)&lt;3,"","m")</f>
        <v>m</v>
      </c>
      <c r="E16" s="23" t="str">
        <f aca="false">IF(COUNT(H4,H5,H7)&lt;3,"",IF(H7&gt;=H4,"+ z","- z"))</f>
        <v>+ z</v>
      </c>
      <c r="F16" s="15" t="str">
        <f aca="false">IF(COUNT(H4,H5,H7)&lt;3,"","s")</f>
        <v>s</v>
      </c>
      <c r="G16" s="23" t="str">
        <f aca="false">IF(COUNT(H4,H5,H7)&lt;3,"","= b =")</f>
        <v>= b =</v>
      </c>
      <c r="H16" s="23" t="n">
        <f aca="false">IF(COUNT(H4,H5,H7)&lt;3,"",H7)</f>
        <v>21000</v>
      </c>
      <c r="I16" s="23"/>
      <c r="J16" s="44"/>
      <c r="K16" s="6"/>
    </row>
    <row r="17" customFormat="false" ht="18" hidden="false" customHeight="false" outlineLevel="0" collapsed="false">
      <c r="A17" s="5"/>
      <c r="B17" s="27" t="s">
        <v>8</v>
      </c>
      <c r="C17" s="7" t="str">
        <f aca="false">IF(COUNT(H4,H5,H7)&lt;3,"",IF(H7&gt;=H4,"(b -","- (b -"))</f>
        <v>(b -</v>
      </c>
      <c r="D17" s="28" t="str">
        <f aca="false">IF(COUNT(H4:H7)&lt;3,"","m")</f>
        <v>m</v>
      </c>
      <c r="E17" s="8" t="str">
        <f aca="false">IF(COUNT(H4:H7)&lt;3,"",") /")</f>
        <v>) /</v>
      </c>
      <c r="F17" s="28" t="str">
        <f aca="false">IF(COUNT(H4,H5,H7)&lt;3,"","s")</f>
        <v>s</v>
      </c>
      <c r="G17" s="8" t="str">
        <f aca="false">IF(COUNT(H4,H5,H7)&lt;3,"","= z =")</f>
        <v>= z =</v>
      </c>
      <c r="H17" s="8" t="n">
        <f aca="false">IF(COUNT(H4,H5,H7)&lt;3,"",ABS((H4-H7)/H5))</f>
        <v>1</v>
      </c>
      <c r="I17" s="8"/>
      <c r="J17" s="32"/>
      <c r="K17" s="6"/>
    </row>
    <row r="18" customFormat="false" ht="5.1" hidden="false" customHeight="true" outlineLevel="0" collapsed="false">
      <c r="A18" s="5"/>
      <c r="B18" s="30"/>
      <c r="C18" s="6"/>
      <c r="D18" s="7"/>
      <c r="E18" s="7"/>
      <c r="F18" s="31"/>
      <c r="G18" s="31"/>
      <c r="H18" s="31"/>
      <c r="I18" s="31"/>
      <c r="J18" s="32"/>
      <c r="K18" s="6"/>
    </row>
    <row r="19" customFormat="false" ht="18" hidden="false" customHeight="false" outlineLevel="0" collapsed="false">
      <c r="A19" s="5"/>
      <c r="B19" s="33" t="str">
        <f aca="false">IF(COUNT(H4,H5,H7)&lt;3,"","P(X &lt;=")</f>
        <v>P(X &lt;=</v>
      </c>
      <c r="C19" s="28" t="str">
        <f aca="false">IF(COUNT(H4,H5,H7)&lt;3,"","m")</f>
        <v>m</v>
      </c>
      <c r="D19" s="8" t="str">
        <f aca="false">IF(COUNT(H4,H5,H7)&lt;3,"",IF(H7&gt;=H4,"+ z","- z"))</f>
        <v>+ z</v>
      </c>
      <c r="E19" s="28" t="str">
        <f aca="false">IF(COUNT(H4,H5,H7)&lt;3,"","s")</f>
        <v>s</v>
      </c>
      <c r="F19" s="7" t="str">
        <f aca="false">IF(COUNT(H4,H5,H7)&lt;3,"",") =")</f>
        <v>) =</v>
      </c>
      <c r="G19" s="34" t="str">
        <f aca="false">IF(COUNT(H4,H5,H7)&lt;3,"","P(X &lt;= "&amp;H7&amp;") =")</f>
        <v>P(X &lt;= 21000) =</v>
      </c>
      <c r="H19" s="35" t="n">
        <f aca="false">IF(H17="","",IF(H7&gt;=H4,NORMSDIST(H17),NORMSDIST(-H17)))</f>
        <v>0.841344746068543</v>
      </c>
      <c r="I19" s="36" t="str">
        <f aca="false">IF(H19="","","=")</f>
        <v>=</v>
      </c>
      <c r="J19" s="37" t="n">
        <f aca="false">IF(H17="","",IF(H7&gt;=H4,NORMSDIST(H17),NORMSDIST(-H17)))</f>
        <v>0.841344746068543</v>
      </c>
      <c r="K19" s="6"/>
    </row>
    <row r="20" customFormat="false" ht="5.1" hidden="false" customHeight="true" outlineLevel="0" collapsed="false">
      <c r="A20" s="5"/>
      <c r="B20" s="30"/>
      <c r="C20" s="6"/>
      <c r="D20" s="7"/>
      <c r="E20" s="7"/>
      <c r="F20" s="31"/>
      <c r="G20" s="31"/>
      <c r="H20" s="31"/>
      <c r="I20" s="31"/>
      <c r="J20" s="32"/>
      <c r="K20" s="6"/>
    </row>
    <row r="21" customFormat="false" ht="18" hidden="false" customHeight="false" outlineLevel="0" collapsed="false">
      <c r="A21" s="5"/>
      <c r="B21" s="38"/>
      <c r="C21" s="20"/>
      <c r="D21" s="24"/>
      <c r="E21" s="20"/>
      <c r="F21" s="19"/>
      <c r="G21" s="39" t="str">
        <f aca="false">IF(COUNT(H4,H5,H7)&lt;3,"","P(X &gt;= "&amp;H7&amp;") =")</f>
        <v>P(X &gt;= 21000) =</v>
      </c>
      <c r="H21" s="40" t="n">
        <f aca="false">IF(H17="","",IF(H7&gt;=H4,NORMSDIST(-H17),NORMSDIST(H17)))</f>
        <v>0.158655253931457</v>
      </c>
      <c r="I21" s="41" t="str">
        <f aca="false">IF(H21="","","=")</f>
        <v>=</v>
      </c>
      <c r="J21" s="42" t="n">
        <f aca="false">IF(H17="","",IF(H7&gt;=H4,NORMSDIST(-H17),NORMSDIST(H17)))</f>
        <v>0.158655253931457</v>
      </c>
      <c r="K21" s="6"/>
    </row>
    <row r="22" customFormat="false" ht="9.95" hidden="false" customHeight="true" outlineLevel="0" collapsed="false">
      <c r="A22" s="5"/>
      <c r="B22" s="6"/>
      <c r="C22" s="7"/>
      <c r="D22" s="7"/>
      <c r="E22" s="7"/>
      <c r="F22" s="7"/>
      <c r="G22" s="8"/>
      <c r="H22" s="8"/>
      <c r="I22" s="8"/>
      <c r="J22" s="43"/>
      <c r="K22" s="5"/>
    </row>
    <row r="23" customFormat="false" ht="18" hidden="false" customHeight="false" outlineLevel="0" collapsed="false">
      <c r="A23" s="5"/>
      <c r="B23" s="45"/>
      <c r="C23" s="46"/>
      <c r="D23" s="47"/>
      <c r="E23" s="47"/>
      <c r="F23" s="47"/>
      <c r="G23" s="48" t="str">
        <f aca="false">IF(COUNT(H4:H7)&lt;4,"","P("&amp;H6&amp;" &lt;=X&lt;= "&amp;H7&amp;") =")</f>
        <v>P(19000 &lt;=X&lt;= 21000) =</v>
      </c>
      <c r="H23" s="49" t="n">
        <f aca="false">IF(COUNT(H4:H7)&lt;4,"",IF(H6&gt;H7,0,J19-J12))</f>
        <v>0.682689492137086</v>
      </c>
      <c r="I23" s="50" t="str">
        <f aca="false">IF(H23="","","=")</f>
        <v>=</v>
      </c>
      <c r="J23" s="51" t="n">
        <f aca="false">IF(COUNT(H4:H7)&lt;4,"",IF(H6&gt;H7,0,J19-J12))</f>
        <v>0.682689492137086</v>
      </c>
      <c r="K23" s="6"/>
    </row>
    <row r="24" customFormat="false" ht="20.1" hidden="false" customHeight="true" outlineLevel="0" collapsed="false">
      <c r="A24" s="5"/>
      <c r="B24" s="6"/>
      <c r="C24" s="6"/>
      <c r="D24" s="6"/>
      <c r="E24" s="6"/>
      <c r="F24" s="6"/>
      <c r="G24" s="31"/>
      <c r="H24" s="31"/>
      <c r="I24" s="31"/>
      <c r="J24" s="52"/>
      <c r="K24" s="6"/>
    </row>
    <row r="25" customFormat="false" ht="20.1" hidden="false" customHeight="true" outlineLevel="0" collapsed="false">
      <c r="A25" s="5"/>
      <c r="B25" s="6"/>
      <c r="C25" s="6"/>
      <c r="D25" s="6"/>
      <c r="E25" s="6"/>
      <c r="F25" s="6"/>
      <c r="G25" s="31"/>
      <c r="H25" s="31"/>
      <c r="I25" s="31"/>
      <c r="J25" s="52"/>
      <c r="K25" s="6"/>
    </row>
    <row r="26" customFormat="false" ht="18" hidden="false" customHeight="false" outlineLevel="0" collapsed="false">
      <c r="A26" s="5"/>
      <c r="B26" s="12" t="s">
        <v>1</v>
      </c>
      <c r="C26" s="13"/>
      <c r="D26" s="13"/>
      <c r="E26" s="14"/>
      <c r="F26" s="14"/>
      <c r="G26" s="15" t="s">
        <v>2</v>
      </c>
      <c r="H26" s="16" t="n">
        <v>2.9</v>
      </c>
      <c r="I26" s="8"/>
      <c r="J26" s="9"/>
      <c r="K26" s="5"/>
    </row>
    <row r="27" customFormat="false" ht="18" hidden="false" customHeight="false" outlineLevel="0" collapsed="false">
      <c r="A27" s="5"/>
      <c r="B27" s="17" t="s">
        <v>3</v>
      </c>
      <c r="C27" s="18"/>
      <c r="D27" s="18"/>
      <c r="E27" s="19"/>
      <c r="F27" s="19"/>
      <c r="G27" s="20" t="s">
        <v>4</v>
      </c>
      <c r="H27" s="21" t="n">
        <v>0.2</v>
      </c>
      <c r="I27" s="8"/>
      <c r="J27" s="9"/>
      <c r="K27" s="5"/>
    </row>
    <row r="28" customFormat="false" ht="18" hidden="false" customHeight="false" outlineLevel="0" collapsed="false">
      <c r="A28" s="5"/>
      <c r="B28" s="22" t="s">
        <v>5</v>
      </c>
      <c r="C28" s="22"/>
      <c r="D28" s="22"/>
      <c r="E28" s="22"/>
      <c r="F28" s="22"/>
      <c r="G28" s="23" t="s">
        <v>6</v>
      </c>
      <c r="H28" s="16" t="n">
        <v>2.6</v>
      </c>
      <c r="I28" s="8"/>
      <c r="J28" s="9"/>
      <c r="K28" s="5"/>
    </row>
    <row r="29" customFormat="false" ht="18" hidden="false" customHeight="false" outlineLevel="0" collapsed="false">
      <c r="A29" s="5"/>
      <c r="B29" s="22"/>
      <c r="C29" s="22"/>
      <c r="D29" s="22"/>
      <c r="E29" s="22"/>
      <c r="F29" s="22"/>
      <c r="G29" s="24" t="s">
        <v>7</v>
      </c>
      <c r="H29" s="21" t="n">
        <v>3.2</v>
      </c>
      <c r="I29" s="8"/>
      <c r="J29" s="9"/>
      <c r="K29" s="5"/>
    </row>
    <row r="30" customFormat="false" ht="9.95" hidden="false" customHeight="true" outlineLevel="0" collapsed="false">
      <c r="A30" s="5"/>
      <c r="B30" s="6"/>
      <c r="C30" s="7"/>
      <c r="D30" s="7"/>
      <c r="E30" s="7"/>
      <c r="F30" s="7"/>
      <c r="G30" s="8"/>
      <c r="H30" s="8"/>
      <c r="I30" s="8"/>
      <c r="J30" s="9"/>
      <c r="K30" s="5"/>
    </row>
    <row r="31" customFormat="false" ht="18" hidden="false" customHeight="false" outlineLevel="0" collapsed="false">
      <c r="A31" s="5"/>
      <c r="B31" s="25"/>
      <c r="C31" s="13"/>
      <c r="D31" s="15" t="str">
        <f aca="false">IF(COUNT(H26,H27:H28)&lt;3,"","m")</f>
        <v>m</v>
      </c>
      <c r="E31" s="23" t="str">
        <f aca="false">IF(COUNT(H26,H27,H28)&lt;3,"",IF(H28&gt;=H26,"+ z","- z"))</f>
        <v>- z</v>
      </c>
      <c r="F31" s="15" t="str">
        <f aca="false">IF(COUNT(H26,H27,H28)&lt;3,"","s")</f>
        <v>s</v>
      </c>
      <c r="G31" s="23" t="str">
        <f aca="false">IF(COUNT(H26,H27,H28)&lt;3,"","= a =")</f>
        <v>= a =</v>
      </c>
      <c r="H31" s="23" t="n">
        <f aca="false">IF(COUNT(H26,H27,H28)&lt;3,"",H28)</f>
        <v>2.6</v>
      </c>
      <c r="I31" s="23"/>
      <c r="J31" s="26"/>
      <c r="K31" s="6"/>
    </row>
    <row r="32" customFormat="false" ht="18" hidden="false" customHeight="false" outlineLevel="0" collapsed="false">
      <c r="A32" s="5"/>
      <c r="B32" s="27" t="s">
        <v>8</v>
      </c>
      <c r="C32" s="7" t="str">
        <f aca="false">IF(COUNT(H26,H27,H28)&lt;3,"",IF(H28&gt;=H26,"(a -","- (a -"))</f>
        <v>- (a -</v>
      </c>
      <c r="D32" s="28" t="str">
        <f aca="false">IF(COUNT(H26,H27,H28)&lt;3,"","m")</f>
        <v>m</v>
      </c>
      <c r="E32" s="8" t="str">
        <f aca="false">IF(COUNT(H26,H27,H28)&lt;3,"",") /")</f>
        <v>) /</v>
      </c>
      <c r="F32" s="28" t="str">
        <f aca="false">IF(COUNT(H26,H27,H28)&lt;3,"","s")</f>
        <v>s</v>
      </c>
      <c r="G32" s="8" t="str">
        <f aca="false">IF(COUNT(H26,H27,H28)&lt;3,"","= z =")</f>
        <v>= z =</v>
      </c>
      <c r="H32" s="8" t="n">
        <f aca="false">IF(COUNT(H26,H27,H28)&lt;3,"",ABS((H26-H28)/H27))</f>
        <v>1.5</v>
      </c>
      <c r="I32" s="8"/>
      <c r="J32" s="29"/>
      <c r="K32" s="6"/>
    </row>
    <row r="33" customFormat="false" ht="5.1" hidden="false" customHeight="true" outlineLevel="0" collapsed="false">
      <c r="A33" s="5"/>
      <c r="B33" s="30"/>
      <c r="C33" s="6"/>
      <c r="D33" s="7"/>
      <c r="E33" s="7"/>
      <c r="F33" s="31"/>
      <c r="G33" s="31"/>
      <c r="H33" s="31"/>
      <c r="I33" s="31"/>
      <c r="J33" s="32"/>
      <c r="K33" s="6"/>
    </row>
    <row r="34" customFormat="false" ht="18" hidden="false" customHeight="false" outlineLevel="0" collapsed="false">
      <c r="A34" s="5"/>
      <c r="B34" s="33" t="str">
        <f aca="false">IF(COUNT(H26,H27,H28)&lt;3,"","P(X &lt;=")</f>
        <v>P(X &lt;=</v>
      </c>
      <c r="C34" s="28" t="str">
        <f aca="false">IF(COUNT(H26,H27,H28)&lt;3,"","m")</f>
        <v>m</v>
      </c>
      <c r="D34" s="8" t="str">
        <f aca="false">IF(COUNT(H26,H27,H28)&lt;3,"",IF(H28&gt;=H26,"+ z","- z"))</f>
        <v>- z</v>
      </c>
      <c r="E34" s="28" t="str">
        <f aca="false">IF(COUNT(H26,H27,H28)&lt;3,"","s")</f>
        <v>s</v>
      </c>
      <c r="F34" s="7" t="str">
        <f aca="false">IF(COUNT(H26,H27,H28)&lt;3,"",") =")</f>
        <v>) =</v>
      </c>
      <c r="G34" s="34" t="str">
        <f aca="false">IF(COUNT(H26,H27,H28)&lt;3,"","P(X &lt;= "&amp;H28&amp;") =")</f>
        <v>P(X &lt;= 2.6) =</v>
      </c>
      <c r="H34" s="35" t="n">
        <f aca="false">IF(H32="","",IF(H28&gt;=H26,NORMSDIST(H32),NORMSDIST(-H32)))</f>
        <v>0.0668072012688582</v>
      </c>
      <c r="I34" s="36" t="str">
        <f aca="false">IF(H34="","","=")</f>
        <v>=</v>
      </c>
      <c r="J34" s="37" t="n">
        <f aca="false">IF(H32="","",IF(H28&gt;=H26,NORMSDIST(H32),NORMSDIST(-H32)))</f>
        <v>0.0668072012688582</v>
      </c>
      <c r="K34" s="6"/>
    </row>
    <row r="35" customFormat="false" ht="5.1" hidden="false" customHeight="true" outlineLevel="0" collapsed="false">
      <c r="A35" s="5"/>
      <c r="B35" s="30"/>
      <c r="C35" s="6"/>
      <c r="D35" s="7"/>
      <c r="E35" s="7"/>
      <c r="F35" s="31"/>
      <c r="G35" s="31"/>
      <c r="H35" s="31"/>
      <c r="I35" s="31"/>
      <c r="J35" s="32"/>
      <c r="K35" s="6"/>
    </row>
    <row r="36" customFormat="false" ht="18" hidden="false" customHeight="false" outlineLevel="0" collapsed="false">
      <c r="A36" s="5"/>
      <c r="B36" s="38"/>
      <c r="C36" s="20"/>
      <c r="D36" s="24"/>
      <c r="E36" s="20"/>
      <c r="F36" s="19"/>
      <c r="G36" s="39" t="str">
        <f aca="false">IF(COUNT(H26,H27,H28)&lt;3,"","P(X &gt;= "&amp;H28&amp;") =")</f>
        <v>P(X &gt;= 2.6) =</v>
      </c>
      <c r="H36" s="40" t="n">
        <f aca="false">IF(H32="","",IF(H28&gt;=H26,NORMSDIST(-H32),NORMSDIST(H32)))</f>
        <v>0.933192798731142</v>
      </c>
      <c r="I36" s="41" t="str">
        <f aca="false">IF(H36="","","=")</f>
        <v>=</v>
      </c>
      <c r="J36" s="42" t="n">
        <f aca="false">IF(H32="","",IF(H28&gt;=H26,NORMSDIST(-H32),NORMSDIST(H32)))</f>
        <v>0.933192798731142</v>
      </c>
      <c r="K36" s="6"/>
    </row>
    <row r="37" customFormat="false" ht="9.95" hidden="false" customHeight="true" outlineLevel="0" collapsed="false">
      <c r="A37" s="5"/>
      <c r="B37" s="6"/>
      <c r="C37" s="7"/>
      <c r="D37" s="7"/>
      <c r="E37" s="7"/>
      <c r="F37" s="7"/>
      <c r="G37" s="8"/>
      <c r="H37" s="8"/>
      <c r="I37" s="8"/>
      <c r="J37" s="43"/>
      <c r="K37" s="5"/>
    </row>
    <row r="38" customFormat="false" ht="18" hidden="false" customHeight="false" outlineLevel="0" collapsed="false">
      <c r="A38" s="5"/>
      <c r="B38" s="25"/>
      <c r="C38" s="13"/>
      <c r="D38" s="15" t="str">
        <f aca="false">IF(COUNT(H26,H27,H29)&lt;3,"","m")</f>
        <v>m</v>
      </c>
      <c r="E38" s="23" t="str">
        <f aca="false">IF(COUNT(H26,H27,H29)&lt;3,"",IF(H29&gt;=H26,"+ z","- z"))</f>
        <v>+ z</v>
      </c>
      <c r="F38" s="15" t="str">
        <f aca="false">IF(COUNT(H26,H27,H29)&lt;3,"","s")</f>
        <v>s</v>
      </c>
      <c r="G38" s="23" t="str">
        <f aca="false">IF(COUNT(H26,H27,H29)&lt;3,"","= b =")</f>
        <v>= b =</v>
      </c>
      <c r="H38" s="23" t="n">
        <f aca="false">IF(COUNT(H26,H27,H29)&lt;3,"",H29)</f>
        <v>3.2</v>
      </c>
      <c r="I38" s="23"/>
      <c r="J38" s="44"/>
      <c r="K38" s="6"/>
    </row>
    <row r="39" customFormat="false" ht="18" hidden="false" customHeight="false" outlineLevel="0" collapsed="false">
      <c r="A39" s="5"/>
      <c r="B39" s="27" t="s">
        <v>8</v>
      </c>
      <c r="C39" s="7" t="str">
        <f aca="false">IF(COUNT(H26,H27,H29)&lt;3,"",IF(H29&gt;=H26,"(b -","- (b -"))</f>
        <v>(b -</v>
      </c>
      <c r="D39" s="28" t="str">
        <f aca="false">IF(COUNT(H26:H29)&lt;3,"","m")</f>
        <v>m</v>
      </c>
      <c r="E39" s="8" t="str">
        <f aca="false">IF(COUNT(H26:H29)&lt;3,"",") /")</f>
        <v>) /</v>
      </c>
      <c r="F39" s="28" t="str">
        <f aca="false">IF(COUNT(H26,H27,H29)&lt;3,"","s")</f>
        <v>s</v>
      </c>
      <c r="G39" s="8" t="str">
        <f aca="false">IF(COUNT(H26,H27,H29)&lt;3,"","= z =")</f>
        <v>= z =</v>
      </c>
      <c r="H39" s="8" t="n">
        <f aca="false">IF(COUNT(H26,H27,H29)&lt;3,"",ABS((H26-H29)/H27))</f>
        <v>1.5</v>
      </c>
      <c r="I39" s="8"/>
      <c r="J39" s="32"/>
      <c r="K39" s="6"/>
    </row>
    <row r="40" customFormat="false" ht="5.1" hidden="false" customHeight="true" outlineLevel="0" collapsed="false">
      <c r="A40" s="5"/>
      <c r="B40" s="30"/>
      <c r="C40" s="6"/>
      <c r="D40" s="7"/>
      <c r="E40" s="7"/>
      <c r="F40" s="31"/>
      <c r="G40" s="31"/>
      <c r="H40" s="31"/>
      <c r="I40" s="31"/>
      <c r="J40" s="32"/>
      <c r="K40" s="6"/>
    </row>
    <row r="41" customFormat="false" ht="18" hidden="false" customHeight="false" outlineLevel="0" collapsed="false">
      <c r="A41" s="5"/>
      <c r="B41" s="33" t="str">
        <f aca="false">IF(COUNT(H26,H27,H29)&lt;3,"","P(X &lt;=")</f>
        <v>P(X &lt;=</v>
      </c>
      <c r="C41" s="28" t="str">
        <f aca="false">IF(COUNT(H26,H27,H29)&lt;3,"","m")</f>
        <v>m</v>
      </c>
      <c r="D41" s="8" t="str">
        <f aca="false">IF(COUNT(H26,H27,H29)&lt;3,"",IF(H29&gt;=H26,"+ z","- z"))</f>
        <v>+ z</v>
      </c>
      <c r="E41" s="28" t="str">
        <f aca="false">IF(COUNT(H26,H27,H29)&lt;3,"","s")</f>
        <v>s</v>
      </c>
      <c r="F41" s="7" t="str">
        <f aca="false">IF(COUNT(H26,H27,H29)&lt;3,"",") =")</f>
        <v>) =</v>
      </c>
      <c r="G41" s="34" t="str">
        <f aca="false">IF(COUNT(H26,H27,H29)&lt;3,"","P(X &lt;= "&amp;H29&amp;") =")</f>
        <v>P(X &lt;= 3.2) =</v>
      </c>
      <c r="H41" s="35" t="n">
        <f aca="false">IF(H39="","",IF(H29&gt;=H26,NORMSDIST(H39),NORMSDIST(-H39)))</f>
        <v>0.933192798731142</v>
      </c>
      <c r="I41" s="36" t="str">
        <f aca="false">IF(H41="","","=")</f>
        <v>=</v>
      </c>
      <c r="J41" s="37" t="n">
        <f aca="false">IF(H39="","",IF(H29&gt;=H26,NORMSDIST(H39),NORMSDIST(-H39)))</f>
        <v>0.933192798731142</v>
      </c>
      <c r="K41" s="6"/>
    </row>
    <row r="42" customFormat="false" ht="5.1" hidden="false" customHeight="true" outlineLevel="0" collapsed="false">
      <c r="A42" s="5"/>
      <c r="B42" s="30"/>
      <c r="C42" s="6"/>
      <c r="D42" s="7"/>
      <c r="E42" s="7"/>
      <c r="F42" s="31"/>
      <c r="G42" s="31"/>
      <c r="H42" s="31"/>
      <c r="I42" s="31"/>
      <c r="J42" s="32"/>
      <c r="K42" s="6"/>
    </row>
    <row r="43" customFormat="false" ht="18" hidden="false" customHeight="false" outlineLevel="0" collapsed="false">
      <c r="A43" s="5"/>
      <c r="B43" s="38"/>
      <c r="C43" s="20"/>
      <c r="D43" s="24"/>
      <c r="E43" s="20"/>
      <c r="F43" s="19"/>
      <c r="G43" s="39" t="str">
        <f aca="false">IF(COUNT(H26,H27,H29)&lt;3,"","P(X &gt;= "&amp;H29&amp;") =")</f>
        <v>P(X &gt;= 3.2) =</v>
      </c>
      <c r="H43" s="40" t="n">
        <f aca="false">IF(H39="","",IF(H29&gt;=H26,NORMSDIST(-H39),NORMSDIST(H39)))</f>
        <v>0.0668072012688579</v>
      </c>
      <c r="I43" s="41" t="str">
        <f aca="false">IF(H43="","","=")</f>
        <v>=</v>
      </c>
      <c r="J43" s="42" t="n">
        <f aca="false">IF(H39="","",IF(H29&gt;=H26,NORMSDIST(-H39),NORMSDIST(H39)))</f>
        <v>0.0668072012688579</v>
      </c>
      <c r="K43" s="6"/>
    </row>
    <row r="44" customFormat="false" ht="9.95" hidden="false" customHeight="true" outlineLevel="0" collapsed="false">
      <c r="A44" s="5"/>
      <c r="B44" s="6"/>
      <c r="C44" s="7"/>
      <c r="D44" s="7"/>
      <c r="E44" s="7"/>
      <c r="F44" s="7"/>
      <c r="G44" s="8"/>
      <c r="H44" s="8"/>
      <c r="I44" s="8"/>
      <c r="J44" s="43"/>
      <c r="K44" s="5"/>
    </row>
    <row r="45" customFormat="false" ht="18" hidden="false" customHeight="false" outlineLevel="0" collapsed="false">
      <c r="A45" s="5"/>
      <c r="B45" s="45"/>
      <c r="C45" s="46"/>
      <c r="D45" s="47"/>
      <c r="E45" s="47"/>
      <c r="F45" s="47"/>
      <c r="G45" s="48" t="str">
        <f aca="false">IF(COUNT(H26:H29)&lt;4,"","P("&amp;H28&amp;" &lt;=X&lt;= "&amp;H29&amp;") =")</f>
        <v>P(2.6 &lt;=X&lt;= 3.2) =</v>
      </c>
      <c r="H45" s="49" t="n">
        <f aca="false">IF(COUNT(H26:H29)&lt;4,"",IF(H28&gt;H29,0,J41-J34))</f>
        <v>0.866385597462284</v>
      </c>
      <c r="I45" s="50" t="str">
        <f aca="false">IF(H45="","","=")</f>
        <v>=</v>
      </c>
      <c r="J45" s="51" t="n">
        <f aca="false">IF(COUNT(H26:H29)&lt;4,"",IF(H28&gt;H29,0,J41-J34))</f>
        <v>0.866385597462284</v>
      </c>
      <c r="K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31"/>
      <c r="H46" s="31"/>
      <c r="I46" s="31"/>
      <c r="J46" s="52"/>
      <c r="K46" s="6"/>
    </row>
    <row r="47" customFormat="false" ht="15.75" hidden="false" customHeight="false" outlineLevel="0" collapsed="false">
      <c r="K47" s="53"/>
    </row>
    <row r="48" customFormat="false" ht="15.75" hidden="false" customHeight="false" outlineLevel="0" collapsed="false">
      <c r="G48" s="54" t="s">
        <v>9</v>
      </c>
      <c r="H48" s="54"/>
      <c r="J48" s="55"/>
      <c r="K48" s="53"/>
    </row>
    <row r="49" customFormat="false" ht="15.75" hidden="false" customHeight="false" outlineLevel="0" collapsed="false">
      <c r="H49" s="4"/>
      <c r="J49" s="55"/>
      <c r="K49" s="53"/>
    </row>
    <row r="50" customFormat="false" ht="15.75" hidden="false" customHeight="false" outlineLevel="0" collapsed="false">
      <c r="G50" s="56" t="s">
        <v>10</v>
      </c>
      <c r="H50" s="57" t="s">
        <v>11</v>
      </c>
      <c r="K50" s="53"/>
    </row>
    <row r="51" customFormat="false" ht="15.75" hidden="false" customHeight="false" outlineLevel="0" collapsed="false">
      <c r="G51" s="56" t="n">
        <v>0.01</v>
      </c>
      <c r="H51" s="57" t="n">
        <f aca="false">NORMSDIST(-G51)</f>
        <v>0.496010643685368</v>
      </c>
      <c r="K51" s="53"/>
    </row>
    <row r="52" customFormat="false" ht="15.75" hidden="false" customHeight="false" outlineLevel="0" collapsed="false">
      <c r="G52" s="56" t="n">
        <f aca="false">G51+0.01</f>
        <v>0.02</v>
      </c>
      <c r="H52" s="57" t="n">
        <f aca="false">NORMSDIST(-G52)</f>
        <v>0.492021686283098</v>
      </c>
      <c r="K52" s="53"/>
    </row>
    <row r="53" customFormat="false" ht="15.75" hidden="false" customHeight="false" outlineLevel="0" collapsed="false">
      <c r="G53" s="56" t="n">
        <f aca="false">G52+0.01</f>
        <v>0.03</v>
      </c>
      <c r="H53" s="57" t="n">
        <f aca="false">NORMSDIST(-G53)</f>
        <v>0.488033526585887</v>
      </c>
      <c r="K53" s="53"/>
    </row>
    <row r="54" customFormat="false" ht="15.75" hidden="false" customHeight="false" outlineLevel="0" collapsed="false">
      <c r="G54" s="56" t="n">
        <f aca="false">G53+0.01</f>
        <v>0.04</v>
      </c>
      <c r="H54" s="57" t="n">
        <f aca="false">NORMSDIST(-G54)</f>
        <v>0.484046563147169</v>
      </c>
      <c r="K54" s="53"/>
    </row>
    <row r="55" customFormat="false" ht="15.75" hidden="false" customHeight="false" outlineLevel="0" collapsed="false">
      <c r="G55" s="56" t="n">
        <f aca="false">G54+0.01</f>
        <v>0.05</v>
      </c>
      <c r="H55" s="57" t="n">
        <f aca="false">NORMSDIST(-G55)</f>
        <v>0.480061194161628</v>
      </c>
      <c r="K55" s="53"/>
    </row>
    <row r="56" customFormat="false" ht="15.75" hidden="false" customHeight="false" outlineLevel="0" collapsed="false">
      <c r="G56" s="56" t="n">
        <f aca="false">G55+0.01</f>
        <v>0.06</v>
      </c>
      <c r="H56" s="57" t="n">
        <f aca="false">NORMSDIST(-G56)</f>
        <v>0.476077817345893</v>
      </c>
      <c r="K56" s="53"/>
    </row>
    <row r="57" customFormat="false" ht="15.75" hidden="false" customHeight="false" outlineLevel="0" collapsed="false">
      <c r="G57" s="56" t="n">
        <f aca="false">G56+0.01</f>
        <v>0.07</v>
      </c>
      <c r="H57" s="57" t="n">
        <f aca="false">NORMSDIST(-G57)</f>
        <v>0.472096829819479</v>
      </c>
      <c r="K57" s="53"/>
    </row>
    <row r="58" customFormat="false" ht="15.75" hidden="false" customHeight="false" outlineLevel="0" collapsed="false">
      <c r="G58" s="56" t="n">
        <f aca="false">G57+0.01</f>
        <v>0.08</v>
      </c>
      <c r="H58" s="57" t="n">
        <f aca="false">NORMSDIST(-G58)</f>
        <v>0.468118627986013</v>
      </c>
      <c r="K58" s="53"/>
    </row>
    <row r="59" customFormat="false" ht="15.75" hidden="false" customHeight="false" outlineLevel="0" collapsed="false">
      <c r="G59" s="56" t="n">
        <f aca="false">G58+0.01</f>
        <v>0.09</v>
      </c>
      <c r="H59" s="57" t="n">
        <f aca="false">NORMSDIST(-G59)</f>
        <v>0.464143607414828</v>
      </c>
      <c r="K59" s="53"/>
    </row>
    <row r="60" customFormat="false" ht="15.75" hidden="false" customHeight="false" outlineLevel="0" collapsed="false">
      <c r="G60" s="56" t="n">
        <f aca="false">G59+0.01</f>
        <v>0.1</v>
      </c>
      <c r="H60" s="57" t="n">
        <f aca="false">NORMSDIST(-G60)</f>
        <v>0.460172162722971</v>
      </c>
      <c r="K60" s="53"/>
    </row>
    <row r="61" customFormat="false" ht="15.75" hidden="false" customHeight="false" outlineLevel="0" collapsed="false">
      <c r="G61" s="56" t="n">
        <f aca="false">G60+0.01</f>
        <v>0.11</v>
      </c>
      <c r="H61" s="57" t="n">
        <f aca="false">NORMSDIST(-G61)</f>
        <v>0.456204687457683</v>
      </c>
      <c r="K61" s="53"/>
    </row>
    <row r="62" customFormat="false" ht="15.75" hidden="false" customHeight="false" outlineLevel="0" collapsed="false">
      <c r="G62" s="56" t="n">
        <f aca="false">G61+0.01</f>
        <v>0.12</v>
      </c>
      <c r="H62" s="57" t="n">
        <f aca="false">NORMSDIST(-G62)</f>
        <v>0.452241573979416</v>
      </c>
      <c r="K62" s="53"/>
    </row>
    <row r="63" customFormat="false" ht="15.75" hidden="false" customHeight="false" outlineLevel="0" collapsed="false">
      <c r="G63" s="56" t="n">
        <f aca="false">G62+0.01</f>
        <v>0.13</v>
      </c>
      <c r="H63" s="57" t="n">
        <f aca="false">NORMSDIST(-G63)</f>
        <v>0.448283213345439</v>
      </c>
      <c r="K63" s="53"/>
    </row>
    <row r="64" customFormat="false" ht="15.75" hidden="false" customHeight="false" outlineLevel="0" collapsed="false">
      <c r="G64" s="56" t="n">
        <f aca="false">G63+0.01</f>
        <v>0.14</v>
      </c>
      <c r="H64" s="57" t="n">
        <f aca="false">NORMSDIST(-G64)</f>
        <v>0.444329995194094</v>
      </c>
      <c r="K64" s="53"/>
    </row>
    <row r="65" customFormat="false" ht="15.75" hidden="false" customHeight="false" outlineLevel="0" collapsed="false">
      <c r="G65" s="56" t="n">
        <f aca="false">G64+0.01</f>
        <v>0.15</v>
      </c>
      <c r="H65" s="57" t="n">
        <f aca="false">NORMSDIST(-G65)</f>
        <v>0.440382307629758</v>
      </c>
      <c r="K65" s="53"/>
    </row>
    <row r="66" customFormat="false" ht="15.75" hidden="false" customHeight="false" outlineLevel="0" collapsed="false">
      <c r="G66" s="56" t="n">
        <f aca="false">G65+0.01</f>
        <v>0.16</v>
      </c>
      <c r="H66" s="57" t="n">
        <f aca="false">NORMSDIST(-G66)</f>
        <v>0.436440537108567</v>
      </c>
      <c r="K66" s="53"/>
    </row>
    <row r="67" customFormat="false" ht="15.75" hidden="false" customHeight="false" outlineLevel="0" collapsed="false">
      <c r="G67" s="56" t="n">
        <f aca="false">G66+0.01</f>
        <v>0.17</v>
      </c>
      <c r="H67" s="57" t="n">
        <f aca="false">NORMSDIST(-G67)</f>
        <v>0.432505068324962</v>
      </c>
      <c r="K67" s="53"/>
    </row>
    <row r="68" customFormat="false" ht="15.75" hidden="false" customHeight="false" outlineLevel="0" collapsed="false">
      <c r="G68" s="56" t="n">
        <f aca="false">G67+0.01</f>
        <v>0.18</v>
      </c>
      <c r="H68" s="57" t="n">
        <f aca="false">NORMSDIST(-G68)</f>
        <v>0.428576284099099</v>
      </c>
      <c r="K68" s="53"/>
    </row>
    <row r="69" customFormat="false" ht="15.75" hidden="false" customHeight="false" outlineLevel="0" collapsed="false">
      <c r="G69" s="56" t="n">
        <f aca="false">G68+0.01</f>
        <v>0.19</v>
      </c>
      <c r="H69" s="57" t="n">
        <f aca="false">NORMSDIST(-G69)</f>
        <v>0.424654565265205</v>
      </c>
      <c r="K69" s="53"/>
    </row>
    <row r="70" customFormat="false" ht="15.75" hidden="false" customHeight="false" outlineLevel="0" collapsed="false">
      <c r="G70" s="56" t="n">
        <f aca="false">G69+0.01</f>
        <v>0.2</v>
      </c>
      <c r="H70" s="57" t="n">
        <f aca="false">NORMSDIST(-G70)</f>
        <v>0.420740290560897</v>
      </c>
      <c r="K70" s="53"/>
    </row>
    <row r="71" customFormat="false" ht="15.75" hidden="false" customHeight="false" outlineLevel="0" collapsed="false">
      <c r="G71" s="56" t="n">
        <f aca="false">G70+0.01</f>
        <v>0.21</v>
      </c>
      <c r="H71" s="57" t="n">
        <f aca="false">NORMSDIST(-G71)</f>
        <v>0.416833836517558</v>
      </c>
      <c r="K71" s="53"/>
    </row>
    <row r="72" customFormat="false" ht="15.75" hidden="false" customHeight="false" outlineLevel="0" collapsed="false">
      <c r="G72" s="56" t="n">
        <f aca="false">G71+0.01</f>
        <v>0.22</v>
      </c>
      <c r="H72" s="57" t="n">
        <f aca="false">NORMSDIST(-G72)</f>
        <v>0.412935577351785</v>
      </c>
      <c r="K72" s="53"/>
    </row>
    <row r="73" customFormat="false" ht="15.75" hidden="false" customHeight="false" outlineLevel="0" collapsed="false">
      <c r="G73" s="56" t="n">
        <f aca="false">G72+0.01</f>
        <v>0.23</v>
      </c>
      <c r="H73" s="57" t="n">
        <f aca="false">NORMSDIST(-G73)</f>
        <v>0.409045884857994</v>
      </c>
      <c r="K73" s="53"/>
    </row>
    <row r="74" customFormat="false" ht="15.75" hidden="false" customHeight="false" outlineLevel="0" collapsed="false">
      <c r="G74" s="56" t="n">
        <f aca="false">G73+0.01</f>
        <v>0.24</v>
      </c>
      <c r="H74" s="57" t="n">
        <f aca="false">NORMSDIST(-G74)</f>
        <v>0.405165128302204</v>
      </c>
      <c r="K74" s="53"/>
    </row>
    <row r="75" customFormat="false" ht="15.75" hidden="false" customHeight="false" outlineLevel="0" collapsed="false">
      <c r="G75" s="56" t="n">
        <f aca="false">G74+0.01</f>
        <v>0.25</v>
      </c>
      <c r="H75" s="57" t="n">
        <f aca="false">NORMSDIST(-G75)</f>
        <v>0.401293674317076</v>
      </c>
      <c r="K75" s="53"/>
    </row>
    <row r="76" customFormat="false" ht="15.75" hidden="false" customHeight="false" outlineLevel="0" collapsed="false">
      <c r="G76" s="56" t="n">
        <f aca="false">G75+0.01</f>
        <v>0.26</v>
      </c>
      <c r="H76" s="57" t="n">
        <f aca="false">NORMSDIST(-G76)</f>
        <v>0.39743188679824</v>
      </c>
      <c r="K76" s="53"/>
    </row>
    <row r="77" customFormat="false" ht="15.75" hidden="false" customHeight="false" outlineLevel="0" collapsed="false">
      <c r="G77" s="56" t="n">
        <f aca="false">G76+0.01</f>
        <v>0.27</v>
      </c>
      <c r="H77" s="57" t="n">
        <f aca="false">NORMSDIST(-G77)</f>
        <v>0.393580126801961</v>
      </c>
      <c r="K77" s="53"/>
    </row>
    <row r="78" customFormat="false" ht="15.75" hidden="false" customHeight="false" outlineLevel="0" collapsed="false">
      <c r="G78" s="56" t="n">
        <f aca="false">G77+0.01</f>
        <v>0.28</v>
      </c>
      <c r="H78" s="57" t="n">
        <f aca="false">NORMSDIST(-G78)</f>
        <v>0.389738752444203</v>
      </c>
      <c r="K78" s="53"/>
    </row>
    <row r="79" customFormat="false" ht="15.75" hidden="false" customHeight="false" outlineLevel="0" collapsed="false">
      <c r="G79" s="56" t="n">
        <f aca="false">G78+0.01</f>
        <v>0.29</v>
      </c>
      <c r="H79" s="57" t="n">
        <f aca="false">NORMSDIST(-G79)</f>
        <v>0.385908118801123</v>
      </c>
      <c r="K79" s="53"/>
    </row>
    <row r="80" customFormat="false" ht="15.75" hidden="false" customHeight="false" outlineLevel="0" collapsed="false">
      <c r="G80" s="56" t="n">
        <f aca="false">G79+0.01</f>
        <v>0.3</v>
      </c>
      <c r="H80" s="57" t="n">
        <f aca="false">NORMSDIST(-G80)</f>
        <v>0.382088577811047</v>
      </c>
      <c r="K80" s="53"/>
    </row>
    <row r="81" customFormat="false" ht="15.75" hidden="false" customHeight="false" outlineLevel="0" collapsed="false">
      <c r="G81" s="56" t="n">
        <f aca="false">G80+0.01</f>
        <v>0.31</v>
      </c>
      <c r="H81" s="57" t="n">
        <f aca="false">NORMSDIST(-G81)</f>
        <v>0.378280478177981</v>
      </c>
      <c r="K81" s="53"/>
    </row>
    <row r="82" customFormat="false" ht="15.75" hidden="false" customHeight="false" outlineLevel="0" collapsed="false">
      <c r="G82" s="56" t="n">
        <f aca="false">G81+0.01</f>
        <v>0.32</v>
      </c>
      <c r="H82" s="57" t="n">
        <f aca="false">NORMSDIST(-G82)</f>
        <v>0.37448416527668</v>
      </c>
      <c r="K82" s="53"/>
    </row>
    <row r="83" customFormat="false" ht="15.75" hidden="false" customHeight="false" outlineLevel="0" collapsed="false">
      <c r="G83" s="56" t="n">
        <f aca="false">G82+0.01</f>
        <v>0.33</v>
      </c>
      <c r="H83" s="57" t="n">
        <f aca="false">NORMSDIST(-G83)</f>
        <v>0.370699981059346</v>
      </c>
      <c r="K83" s="53"/>
    </row>
    <row r="84" customFormat="false" ht="15.75" hidden="false" customHeight="false" outlineLevel="0" collapsed="false">
      <c r="G84" s="56" t="n">
        <f aca="false">G83+0.01</f>
        <v>0.34</v>
      </c>
      <c r="H84" s="57" t="n">
        <f aca="false">NORMSDIST(-G84)</f>
        <v>0.366928263963972</v>
      </c>
      <c r="K84" s="53"/>
    </row>
    <row r="85" customFormat="false" ht="15.75" hidden="false" customHeight="false" outlineLevel="0" collapsed="false">
      <c r="G85" s="56" t="n">
        <f aca="false">G84+0.01</f>
        <v>0.35</v>
      </c>
      <c r="H85" s="57" t="n">
        <f aca="false">NORMSDIST(-G85)</f>
        <v>0.363169348824381</v>
      </c>
      <c r="K85" s="53"/>
    </row>
    <row r="86" customFormat="false" ht="15.75" hidden="false" customHeight="false" outlineLevel="0" collapsed="false">
      <c r="G86" s="56" t="n">
        <f aca="false">G85+0.01</f>
        <v>0.36</v>
      </c>
      <c r="H86" s="57" t="n">
        <f aca="false">NORMSDIST(-G86)</f>
        <v>0.359423566782009</v>
      </c>
      <c r="K86" s="53"/>
    </row>
    <row r="87" customFormat="false" ht="15.75" hidden="false" customHeight="false" outlineLevel="0" collapsed="false">
      <c r="G87" s="56" t="n">
        <f aca="false">G86+0.01</f>
        <v>0.37</v>
      </c>
      <c r="H87" s="57" t="n">
        <f aca="false">NORMSDIST(-G87)</f>
        <v>0.355691245199453</v>
      </c>
      <c r="K87" s="53"/>
    </row>
    <row r="88" customFormat="false" ht="15.75" hidden="false" customHeight="false" outlineLevel="0" collapsed="false">
      <c r="G88" s="56" t="n">
        <f aca="false">G87+0.01</f>
        <v>0.38</v>
      </c>
      <c r="H88" s="57" t="n">
        <f aca="false">NORMSDIST(-G88)</f>
        <v>0.351972707575837</v>
      </c>
      <c r="K88" s="53"/>
    </row>
    <row r="89" customFormat="false" ht="15.75" hidden="false" customHeight="false" outlineLevel="0" collapsed="false">
      <c r="G89" s="56" t="n">
        <f aca="false">G88+0.01</f>
        <v>0.39</v>
      </c>
      <c r="H89" s="57" t="n">
        <f aca="false">NORMSDIST(-G89)</f>
        <v>0.348268273464018</v>
      </c>
      <c r="K89" s="53"/>
    </row>
    <row r="90" customFormat="false" ht="15.75" hidden="false" customHeight="false" outlineLevel="0" collapsed="false">
      <c r="G90" s="56" t="n">
        <f aca="false">G89+0.01</f>
        <v>0.4</v>
      </c>
      <c r="H90" s="57" t="n">
        <f aca="false">NORMSDIST(-G90)</f>
        <v>0.344578258389676</v>
      </c>
      <c r="K90" s="53"/>
    </row>
    <row r="91" customFormat="false" ht="15.75" hidden="false" customHeight="false" outlineLevel="0" collapsed="false">
      <c r="G91" s="56" t="n">
        <f aca="false">G90+0.01</f>
        <v>0.41</v>
      </c>
      <c r="H91" s="57" t="n">
        <f aca="false">NORMSDIST(-G91)</f>
        <v>0.340902973772323</v>
      </c>
      <c r="K91" s="53"/>
    </row>
    <row r="92" customFormat="false" ht="15.75" hidden="false" customHeight="false" outlineLevel="0" collapsed="false">
      <c r="G92" s="56" t="n">
        <f aca="false">G91+0.01</f>
        <v>0.42</v>
      </c>
      <c r="H92" s="57" t="n">
        <f aca="false">NORMSDIST(-G92)</f>
        <v>0.337242726848249</v>
      </c>
      <c r="K92" s="53"/>
    </row>
    <row r="93" customFormat="false" ht="15.75" hidden="false" customHeight="false" outlineLevel="0" collapsed="false">
      <c r="G93" s="56" t="n">
        <f aca="false">G92+0.01</f>
        <v>0.43</v>
      </c>
      <c r="H93" s="57" t="n">
        <f aca="false">NORMSDIST(-G93)</f>
        <v>0.333597820595458</v>
      </c>
      <c r="K93" s="53"/>
    </row>
    <row r="94" customFormat="false" ht="15.75" hidden="false" customHeight="false" outlineLevel="0" collapsed="false">
      <c r="G94" s="56" t="n">
        <f aca="false">G93+0.01</f>
        <v>0.44</v>
      </c>
      <c r="H94" s="57" t="n">
        <f aca="false">NORMSDIST(-G94)</f>
        <v>0.329968553660594</v>
      </c>
      <c r="K94" s="53"/>
    </row>
    <row r="95" customFormat="false" ht="15.75" hidden="false" customHeight="false" outlineLevel="0" collapsed="false">
      <c r="G95" s="56" t="n">
        <f aca="false">G94+0.01</f>
        <v>0.45</v>
      </c>
      <c r="H95" s="57" t="n">
        <f aca="false">NORMSDIST(-G95)</f>
        <v>0.32635522028792</v>
      </c>
      <c r="K95" s="53"/>
    </row>
    <row r="96" customFormat="false" ht="15.75" hidden="false" customHeight="false" outlineLevel="0" collapsed="false">
      <c r="G96" s="56" t="n">
        <f aca="false">G95+0.01</f>
        <v>0.46</v>
      </c>
      <c r="H96" s="57" t="n">
        <f aca="false">NORMSDIST(-G96)</f>
        <v>0.322758110250348</v>
      </c>
      <c r="K96" s="53"/>
    </row>
    <row r="97" customFormat="false" ht="15.75" hidden="false" customHeight="false" outlineLevel="0" collapsed="false">
      <c r="G97" s="56" t="n">
        <f aca="false">G96+0.01</f>
        <v>0.47</v>
      </c>
      <c r="H97" s="57" t="n">
        <f aca="false">NORMSDIST(-G97)</f>
        <v>0.319177508782556</v>
      </c>
      <c r="K97" s="53"/>
    </row>
    <row r="98" customFormat="false" ht="15.75" hidden="false" customHeight="false" outlineLevel="0" collapsed="false">
      <c r="G98" s="56" t="n">
        <f aca="false">G97+0.01</f>
        <v>0.48</v>
      </c>
      <c r="H98" s="57" t="n">
        <f aca="false">NORMSDIST(-G98)</f>
        <v>0.315613696516223</v>
      </c>
      <c r="K98" s="53"/>
    </row>
    <row r="99" customFormat="false" ht="15.75" hidden="false" customHeight="false" outlineLevel="0" collapsed="false">
      <c r="G99" s="56" t="n">
        <f aca="false">G98+0.01</f>
        <v>0.49</v>
      </c>
      <c r="H99" s="57" t="n">
        <f aca="false">NORMSDIST(-G99)</f>
        <v>0.31206694941739</v>
      </c>
      <c r="K99" s="53"/>
    </row>
    <row r="100" customFormat="false" ht="15.75" hidden="false" customHeight="false" outlineLevel="0" collapsed="false">
      <c r="G100" s="56" t="n">
        <f aca="false">G99+0.01</f>
        <v>0.5</v>
      </c>
      <c r="H100" s="57" t="n">
        <f aca="false">NORMSDIST(-G100)</f>
        <v>0.308537538725987</v>
      </c>
      <c r="K100" s="53"/>
    </row>
    <row r="101" customFormat="false" ht="15.75" hidden="false" customHeight="false" outlineLevel="0" collapsed="false">
      <c r="G101" s="56" t="n">
        <v>0.51</v>
      </c>
      <c r="H101" s="57" t="n">
        <f aca="false">NORMSDIST(-G101)</f>
        <v>0.305025730897519</v>
      </c>
      <c r="K101" s="53"/>
    </row>
    <row r="102" customFormat="false" ht="15.75" hidden="false" customHeight="false" outlineLevel="0" collapsed="false">
      <c r="G102" s="56" t="n">
        <f aca="false">G101+0.01</f>
        <v>0.52</v>
      </c>
      <c r="H102" s="57" t="n">
        <f aca="false">NORMSDIST(-G102)</f>
        <v>0.301531787546966</v>
      </c>
      <c r="K102" s="53"/>
    </row>
    <row r="103" customFormat="false" ht="15.75" hidden="false" customHeight="false" outlineLevel="0" collapsed="false">
      <c r="G103" s="56" t="n">
        <f aca="false">G102+0.01</f>
        <v>0.53</v>
      </c>
      <c r="H103" s="57" t="n">
        <f aca="false">NORMSDIST(-G103)</f>
        <v>0.298055965394876</v>
      </c>
      <c r="K103" s="53"/>
    </row>
    <row r="104" customFormat="false" ht="15.75" hidden="false" customHeight="false" outlineLevel="0" collapsed="false">
      <c r="G104" s="56" t="n">
        <f aca="false">G103+0.01</f>
        <v>0.54</v>
      </c>
      <c r="H104" s="57" t="n">
        <f aca="false">NORMSDIST(-G104)</f>
        <v>0.294598516215698</v>
      </c>
      <c r="K104" s="53"/>
    </row>
    <row r="105" customFormat="false" ht="15.75" hidden="false" customHeight="false" outlineLevel="0" collapsed="false">
      <c r="G105" s="56" t="n">
        <f aca="false">G104+0.01</f>
        <v>0.55</v>
      </c>
      <c r="H105" s="57" t="n">
        <f aca="false">NORMSDIST(-G105)</f>
        <v>0.291159686788346</v>
      </c>
      <c r="K105" s="53"/>
    </row>
    <row r="106" customFormat="false" ht="15.75" hidden="false" customHeight="false" outlineLevel="0" collapsed="false">
      <c r="G106" s="56" t="n">
        <f aca="false">G105+0.01</f>
        <v>0.56</v>
      </c>
      <c r="H106" s="57" t="n">
        <f aca="false">NORMSDIST(-G106)</f>
        <v>0.287739718849027</v>
      </c>
      <c r="K106" s="53"/>
    </row>
    <row r="107" customFormat="false" ht="15.75" hidden="false" customHeight="false" outlineLevel="0" collapsed="false">
      <c r="G107" s="56" t="n">
        <f aca="false">G106+0.01</f>
        <v>0.57</v>
      </c>
      <c r="H107" s="57" t="n">
        <f aca="false">NORMSDIST(-G107)</f>
        <v>0.284338849046324</v>
      </c>
      <c r="K107" s="53"/>
    </row>
    <row r="108" customFormat="false" ht="15.75" hidden="false" customHeight="false" outlineLevel="0" collapsed="false">
      <c r="G108" s="56" t="n">
        <f aca="false">G107+0.01</f>
        <v>0.58</v>
      </c>
      <c r="H108" s="57" t="n">
        <f aca="false">NORMSDIST(-G108)</f>
        <v>0.280957308898564</v>
      </c>
      <c r="K108" s="53"/>
    </row>
    <row r="109" customFormat="false" ht="15.75" hidden="false" customHeight="false" outlineLevel="0" collapsed="false">
      <c r="G109" s="56" t="n">
        <f aca="false">G108+0.01</f>
        <v>0.59</v>
      </c>
      <c r="H109" s="57" t="n">
        <f aca="false">NORMSDIST(-G109)</f>
        <v>0.277595324753465</v>
      </c>
      <c r="K109" s="53"/>
    </row>
    <row r="110" customFormat="false" ht="15.75" hidden="false" customHeight="false" outlineLevel="0" collapsed="false">
      <c r="G110" s="56" t="n">
        <f aca="false">G109+0.01</f>
        <v>0.6</v>
      </c>
      <c r="H110" s="57" t="n">
        <f aca="false">NORMSDIST(-G110)</f>
        <v>0.274253117750074</v>
      </c>
      <c r="K110" s="53"/>
    </row>
    <row r="111" customFormat="false" ht="15.75" hidden="false" customHeight="false" outlineLevel="0" collapsed="false">
      <c r="G111" s="56" t="n">
        <f aca="false">G110+0.01</f>
        <v>0.61</v>
      </c>
      <c r="H111" s="57" t="n">
        <f aca="false">NORMSDIST(-G111)</f>
        <v>0.270930903783006</v>
      </c>
      <c r="K111" s="53"/>
    </row>
    <row r="112" customFormat="false" ht="15.75" hidden="false" customHeight="false" outlineLevel="0" collapsed="false">
      <c r="G112" s="56" t="n">
        <f aca="false">G111+0.01</f>
        <v>0.62</v>
      </c>
      <c r="H112" s="57" t="n">
        <f aca="false">NORMSDIST(-G112)</f>
        <v>0.267628893468983</v>
      </c>
      <c r="K112" s="53"/>
    </row>
    <row r="113" customFormat="false" ht="15.75" hidden="false" customHeight="false" outlineLevel="0" collapsed="false">
      <c r="G113" s="56" t="n">
        <f aca="false">G112+0.01</f>
        <v>0.63</v>
      </c>
      <c r="H113" s="57" t="n">
        <f aca="false">NORMSDIST(-G113)</f>
        <v>0.264347292115678</v>
      </c>
      <c r="K113" s="53"/>
    </row>
    <row r="114" customFormat="false" ht="15.75" hidden="false" customHeight="false" outlineLevel="0" collapsed="false">
      <c r="G114" s="56" t="n">
        <f aca="false">G113+0.01</f>
        <v>0.64</v>
      </c>
      <c r="H114" s="57" t="n">
        <f aca="false">NORMSDIST(-G114)</f>
        <v>0.261086299692862</v>
      </c>
      <c r="K114" s="53"/>
    </row>
    <row r="115" customFormat="false" ht="15.75" hidden="false" customHeight="false" outlineLevel="0" collapsed="false">
      <c r="G115" s="56" t="n">
        <f aca="false">G114+0.01</f>
        <v>0.65</v>
      </c>
      <c r="H115" s="57" t="n">
        <f aca="false">NORMSDIST(-G115)</f>
        <v>0.257846110805865</v>
      </c>
      <c r="K115" s="53"/>
    </row>
    <row r="116" customFormat="false" ht="15.75" hidden="false" customHeight="false" outlineLevel="0" collapsed="false">
      <c r="G116" s="56" t="n">
        <f aca="false">G115+0.01</f>
        <v>0.66</v>
      </c>
      <c r="H116" s="57" t="n">
        <f aca="false">NORMSDIST(-G116)</f>
        <v>0.254626914671336</v>
      </c>
      <c r="K116" s="53"/>
    </row>
    <row r="117" customFormat="false" ht="15.75" hidden="false" customHeight="false" outlineLevel="0" collapsed="false">
      <c r="G117" s="56" t="n">
        <f aca="false">G116+0.01</f>
        <v>0.67</v>
      </c>
      <c r="H117" s="57" t="n">
        <f aca="false">NORMSDIST(-G117)</f>
        <v>0.25142889509531</v>
      </c>
      <c r="K117" s="53"/>
    </row>
    <row r="118" customFormat="false" ht="15.75" hidden="false" customHeight="false" outlineLevel="0" collapsed="false">
      <c r="G118" s="56" t="n">
        <f aca="false">G117+0.01</f>
        <v>0.68</v>
      </c>
      <c r="H118" s="57" t="n">
        <f aca="false">NORMSDIST(-G118)</f>
        <v>0.248252230453571</v>
      </c>
      <c r="K118" s="53"/>
    </row>
    <row r="119" customFormat="false" ht="15.75" hidden="false" customHeight="false" outlineLevel="0" collapsed="false">
      <c r="G119" s="56" t="n">
        <f aca="false">G118+0.01</f>
        <v>0.69</v>
      </c>
      <c r="H119" s="57" t="n">
        <f aca="false">NORMSDIST(-G119)</f>
        <v>0.245097093674309</v>
      </c>
      <c r="K119" s="53"/>
    </row>
    <row r="120" customFormat="false" ht="15.75" hidden="false" customHeight="false" outlineLevel="0" collapsed="false">
      <c r="G120" s="56" t="n">
        <f aca="false">G119+0.01</f>
        <v>0.7</v>
      </c>
      <c r="H120" s="57" t="n">
        <f aca="false">NORMSDIST(-G120)</f>
        <v>0.241963652223073</v>
      </c>
      <c r="K120" s="53"/>
    </row>
    <row r="121" customFormat="false" ht="15.75" hidden="false" customHeight="false" outlineLevel="0" collapsed="false">
      <c r="G121" s="56" t="n">
        <f aca="false">G120+0.01</f>
        <v>0.71</v>
      </c>
      <c r="H121" s="57" t="n">
        <f aca="false">NORMSDIST(-G121)</f>
        <v>0.238852068089987</v>
      </c>
      <c r="K121" s="53"/>
    </row>
    <row r="122" customFormat="false" ht="15.75" hidden="false" customHeight="false" outlineLevel="0" collapsed="false">
      <c r="G122" s="56" t="n">
        <f aca="false">G121+0.01</f>
        <v>0.72</v>
      </c>
      <c r="H122" s="57" t="n">
        <f aca="false">NORMSDIST(-G122)</f>
        <v>0.235762497779251</v>
      </c>
      <c r="K122" s="53"/>
    </row>
    <row r="123" customFormat="false" ht="15.75" hidden="false" customHeight="false" outlineLevel="0" collapsed="false">
      <c r="G123" s="56" t="n">
        <f aca="false">G122+0.01</f>
        <v>0.73</v>
      </c>
      <c r="H123" s="57" t="n">
        <f aca="false">NORMSDIST(-G123)</f>
        <v>0.232695092300897</v>
      </c>
      <c r="K123" s="53"/>
    </row>
    <row r="124" customFormat="false" ht="15.75" hidden="false" customHeight="false" outlineLevel="0" collapsed="false">
      <c r="G124" s="56" t="n">
        <f aca="false">G123+0.01</f>
        <v>0.74</v>
      </c>
      <c r="H124" s="57" t="n">
        <f aca="false">NORMSDIST(-G124)</f>
        <v>0.229649997164791</v>
      </c>
      <c r="K124" s="53"/>
    </row>
    <row r="125" customFormat="false" ht="15.75" hidden="false" customHeight="false" outlineLevel="0" collapsed="false">
      <c r="G125" s="56" t="n">
        <f aca="false">G124+0.01</f>
        <v>0.75</v>
      </c>
      <c r="H125" s="57" t="n">
        <f aca="false">NORMSDIST(-G125)</f>
        <v>0.226627352376868</v>
      </c>
      <c r="K125" s="53"/>
    </row>
    <row r="126" customFormat="false" ht="15.75" hidden="false" customHeight="false" outlineLevel="0" collapsed="false">
      <c r="G126" s="56" t="n">
        <f aca="false">G125+0.01</f>
        <v>0.76</v>
      </c>
      <c r="H126" s="57" t="n">
        <f aca="false">NORMSDIST(-G126)</f>
        <v>0.223627292437599</v>
      </c>
      <c r="K126" s="53"/>
    </row>
    <row r="127" customFormat="false" ht="15.75" hidden="false" customHeight="false" outlineLevel="0" collapsed="false">
      <c r="G127" s="56" t="n">
        <f aca="false">G126+0.01</f>
        <v>0.77</v>
      </c>
      <c r="H127" s="57" t="n">
        <f aca="false">NORMSDIST(-G127)</f>
        <v>0.22064994634265</v>
      </c>
      <c r="K127" s="53"/>
    </row>
    <row r="128" customFormat="false" ht="15.75" hidden="false" customHeight="false" outlineLevel="0" collapsed="false">
      <c r="G128" s="56" t="n">
        <f aca="false">G127+0.01</f>
        <v>0.78</v>
      </c>
      <c r="H128" s="57" t="n">
        <f aca="false">NORMSDIST(-G128)</f>
        <v>0.217695437585733</v>
      </c>
      <c r="K128" s="53"/>
    </row>
    <row r="129" customFormat="false" ht="15.75" hidden="false" customHeight="false" outlineLevel="0" collapsed="false">
      <c r="G129" s="56" t="n">
        <f aca="false">G128+0.01</f>
        <v>0.79</v>
      </c>
      <c r="H129" s="57" t="n">
        <f aca="false">NORMSDIST(-G129)</f>
        <v>0.214763884163637</v>
      </c>
      <c r="K129" s="53"/>
    </row>
    <row r="130" customFormat="false" ht="15.75" hidden="false" customHeight="false" outlineLevel="0" collapsed="false">
      <c r="G130" s="56" t="n">
        <f aca="false">G129+0.01</f>
        <v>0.8</v>
      </c>
      <c r="H130" s="57" t="n">
        <f aca="false">NORMSDIST(-G130)</f>
        <v>0.211855398583397</v>
      </c>
      <c r="K130" s="53"/>
    </row>
    <row r="131" customFormat="false" ht="15.75" hidden="false" customHeight="false" outlineLevel="0" collapsed="false">
      <c r="G131" s="56" t="n">
        <f aca="false">G130+0.01</f>
        <v>0.81</v>
      </c>
      <c r="H131" s="57" t="n">
        <f aca="false">NORMSDIST(-G131)</f>
        <v>0.208970087871602</v>
      </c>
      <c r="K131" s="53"/>
    </row>
    <row r="132" customFormat="false" ht="15.75" hidden="false" customHeight="false" outlineLevel="0" collapsed="false">
      <c r="G132" s="56" t="n">
        <f aca="false">G131+0.01</f>
        <v>0.82</v>
      </c>
      <c r="H132" s="57" t="n">
        <f aca="false">NORMSDIST(-G132)</f>
        <v>0.206108053585813</v>
      </c>
      <c r="K132" s="53"/>
    </row>
    <row r="133" customFormat="false" ht="15.75" hidden="false" customHeight="false" outlineLevel="0" collapsed="false">
      <c r="G133" s="56" t="n">
        <f aca="false">G132+0.01</f>
        <v>0.83</v>
      </c>
      <c r="H133" s="57" t="n">
        <f aca="false">NORMSDIST(-G133)</f>
        <v>0.203269391828068</v>
      </c>
      <c r="K133" s="53"/>
    </row>
    <row r="134" customFormat="false" ht="15.75" hidden="false" customHeight="false" outlineLevel="0" collapsed="false">
      <c r="G134" s="56" t="n">
        <f aca="false">G133+0.01</f>
        <v>0.84</v>
      </c>
      <c r="H134" s="57" t="n">
        <f aca="false">NORMSDIST(-G134)</f>
        <v>0.20045419326045</v>
      </c>
      <c r="K134" s="53"/>
    </row>
    <row r="135" customFormat="false" ht="15.75" hidden="false" customHeight="false" outlineLevel="0" collapsed="false">
      <c r="G135" s="56" t="n">
        <f aca="false">G134+0.01</f>
        <v>0.85</v>
      </c>
      <c r="H135" s="57" t="n">
        <f aca="false">NORMSDIST(-G135)</f>
        <v>0.197662543122692</v>
      </c>
      <c r="K135" s="53"/>
    </row>
    <row r="136" customFormat="false" ht="15.75" hidden="false" customHeight="false" outlineLevel="0" collapsed="false">
      <c r="G136" s="56" t="n">
        <f aca="false">G135+0.01</f>
        <v>0.86</v>
      </c>
      <c r="H136" s="57" t="n">
        <f aca="false">NORMSDIST(-G136)</f>
        <v>0.194894521251808</v>
      </c>
      <c r="K136" s="53"/>
    </row>
    <row r="137" customFormat="false" ht="15.75" hidden="false" customHeight="false" outlineLevel="0" collapsed="false">
      <c r="G137" s="56" t="n">
        <f aca="false">G136+0.01</f>
        <v>0.87</v>
      </c>
      <c r="H137" s="57" t="n">
        <f aca="false">NORMSDIST(-G137)</f>
        <v>0.192150202103696</v>
      </c>
      <c r="K137" s="53"/>
    </row>
    <row r="138" customFormat="false" ht="15.75" hidden="false" customHeight="false" outlineLevel="0" collapsed="false">
      <c r="G138" s="56" t="n">
        <f aca="false">G137+0.01</f>
        <v>0.88</v>
      </c>
      <c r="H138" s="57" t="n">
        <f aca="false">NORMSDIST(-G138)</f>
        <v>0.189429654776712</v>
      </c>
      <c r="K138" s="53"/>
    </row>
    <row r="139" customFormat="false" ht="15.75" hidden="false" customHeight="false" outlineLevel="0" collapsed="false">
      <c r="G139" s="56" t="n">
        <f aca="false">G138+0.01</f>
        <v>0.89</v>
      </c>
      <c r="H139" s="57" t="n">
        <f aca="false">NORMSDIST(-G139)</f>
        <v>0.186732943037173</v>
      </c>
      <c r="K139" s="53"/>
    </row>
    <row r="140" customFormat="false" ht="15.75" hidden="false" customHeight="false" outlineLevel="0" collapsed="false">
      <c r="G140" s="56" t="n">
        <f aca="false">G139+0.01</f>
        <v>0.9</v>
      </c>
      <c r="H140" s="57" t="n">
        <f aca="false">NORMSDIST(-G140)</f>
        <v>0.184060125346759</v>
      </c>
      <c r="K140" s="53"/>
    </row>
    <row r="141" customFormat="false" ht="15.75" hidden="false" customHeight="false" outlineLevel="0" collapsed="false">
      <c r="G141" s="56" t="n">
        <f aca="false">G140+0.01</f>
        <v>0.91</v>
      </c>
      <c r="H141" s="57" t="n">
        <f aca="false">NORMSDIST(-G141)</f>
        <v>0.181411254891797</v>
      </c>
      <c r="K141" s="53"/>
    </row>
    <row r="142" customFormat="false" ht="15.75" hidden="false" customHeight="false" outlineLevel="0" collapsed="false">
      <c r="G142" s="56" t="n">
        <f aca="false">G141+0.01</f>
        <v>0.92</v>
      </c>
      <c r="H142" s="57" t="n">
        <f aca="false">NORMSDIST(-G142)</f>
        <v>0.178786379614372</v>
      </c>
      <c r="K142" s="53"/>
    </row>
    <row r="143" customFormat="false" ht="15.75" hidden="false" customHeight="false" outlineLevel="0" collapsed="false">
      <c r="G143" s="56" t="n">
        <f aca="false">G142+0.01</f>
        <v>0.93</v>
      </c>
      <c r="H143" s="57" t="n">
        <f aca="false">NORMSDIST(-G143)</f>
        <v>0.176185542245258</v>
      </c>
      <c r="K143" s="53"/>
    </row>
    <row r="144" customFormat="false" ht="15.75" hidden="false" customHeight="false" outlineLevel="0" collapsed="false">
      <c r="G144" s="56" t="n">
        <f aca="false">G143+0.01</f>
        <v>0.94</v>
      </c>
      <c r="H144" s="57" t="n">
        <f aca="false">NORMSDIST(-G144)</f>
        <v>0.173608780338625</v>
      </c>
      <c r="K144" s="53"/>
    </row>
    <row r="145" customFormat="false" ht="15.75" hidden="false" customHeight="false" outlineLevel="0" collapsed="false">
      <c r="G145" s="56" t="n">
        <f aca="false">G144+0.01</f>
        <v>0.95</v>
      </c>
      <c r="H145" s="57" t="n">
        <f aca="false">NORMSDIST(-G145)</f>
        <v>0.171056126308482</v>
      </c>
      <c r="K145" s="53"/>
    </row>
    <row r="146" customFormat="false" ht="15.75" hidden="false" customHeight="false" outlineLevel="0" collapsed="false">
      <c r="G146" s="56" t="n">
        <f aca="false">G145+0.01</f>
        <v>0.96</v>
      </c>
      <c r="H146" s="57" t="n">
        <f aca="false">NORMSDIST(-G146)</f>
        <v>0.168527607466838</v>
      </c>
      <c r="K146" s="53"/>
    </row>
    <row r="147" customFormat="false" ht="15.75" hidden="false" customHeight="false" outlineLevel="0" collapsed="false">
      <c r="G147" s="56" t="n">
        <f aca="false">G146+0.01</f>
        <v>0.97</v>
      </c>
      <c r="H147" s="57" t="n">
        <f aca="false">NORMSDIST(-G147)</f>
        <v>0.16602324606353</v>
      </c>
      <c r="K147" s="53"/>
    </row>
    <row r="148" customFormat="false" ht="15.75" hidden="false" customHeight="false" outlineLevel="0" collapsed="false">
      <c r="G148" s="56" t="n">
        <f aca="false">G147+0.01</f>
        <v>0.98</v>
      </c>
      <c r="H148" s="57" t="n">
        <f aca="false">NORMSDIST(-G148)</f>
        <v>0.163543059327692</v>
      </c>
      <c r="K148" s="53"/>
    </row>
    <row r="149" customFormat="false" ht="15.75" hidden="false" customHeight="false" outlineLevel="0" collapsed="false">
      <c r="G149" s="56" t="n">
        <f aca="false">G148+0.01</f>
        <v>0.99</v>
      </c>
      <c r="H149" s="57" t="n">
        <f aca="false">NORMSDIST(-G149)</f>
        <v>0.161087059510831</v>
      </c>
      <c r="K149" s="53"/>
    </row>
    <row r="150" customFormat="false" ht="15.75" hidden="false" customHeight="false" outlineLevel="0" collapsed="false">
      <c r="G150" s="56" t="n">
        <f aca="false">G149+0.01</f>
        <v>1</v>
      </c>
      <c r="H150" s="57" t="n">
        <f aca="false">NORMSDIST(-G150)</f>
        <v>0.158655253931457</v>
      </c>
      <c r="K150" s="53"/>
    </row>
    <row r="151" customFormat="false" ht="15.75" hidden="false" customHeight="false" outlineLevel="0" collapsed="false">
      <c r="G151" s="56" t="n">
        <v>1.01</v>
      </c>
      <c r="H151" s="57" t="n">
        <f aca="false">NORMSDIST(-G151)</f>
        <v>0.156247645021255</v>
      </c>
      <c r="K151" s="53"/>
    </row>
    <row r="152" customFormat="false" ht="15.75" hidden="false" customHeight="false" outlineLevel="0" collapsed="false">
      <c r="G152" s="56" t="n">
        <f aca="false">G151+0.01</f>
        <v>1.02</v>
      </c>
      <c r="H152" s="57" t="n">
        <f aca="false">NORMSDIST(-G152)</f>
        <v>0.153864230372735</v>
      </c>
      <c r="K152" s="53"/>
    </row>
    <row r="153" customFormat="false" ht="15.75" hidden="false" customHeight="false" outlineLevel="0" collapsed="false">
      <c r="G153" s="56" t="n">
        <f aca="false">G152+0.01</f>
        <v>1.03</v>
      </c>
      <c r="H153" s="57" t="n">
        <f aca="false">NORMSDIST(-G153)</f>
        <v>0.151505002788344</v>
      </c>
      <c r="K153" s="53"/>
    </row>
    <row r="154" customFormat="false" ht="15.75" hidden="false" customHeight="false" outlineLevel="0" collapsed="false">
      <c r="G154" s="56" t="n">
        <f aca="false">G153+0.01</f>
        <v>1.04</v>
      </c>
      <c r="H154" s="57" t="n">
        <f aca="false">NORMSDIST(-G154)</f>
        <v>0.149169950330981</v>
      </c>
      <c r="K154" s="53"/>
    </row>
    <row r="155" customFormat="false" ht="15.75" hidden="false" customHeight="false" outlineLevel="0" collapsed="false">
      <c r="G155" s="56" t="n">
        <f aca="false">G154+0.01</f>
        <v>1.05</v>
      </c>
      <c r="H155" s="57" t="n">
        <f aca="false">NORMSDIST(-G155)</f>
        <v>0.146859056375896</v>
      </c>
      <c r="K155" s="53"/>
    </row>
    <row r="156" customFormat="false" ht="15.75" hidden="false" customHeight="false" outlineLevel="0" collapsed="false">
      <c r="G156" s="56" t="n">
        <f aca="false">G155+0.01</f>
        <v>1.06</v>
      </c>
      <c r="H156" s="57" t="n">
        <f aca="false">NORMSDIST(-G156)</f>
        <v>0.14457229966391</v>
      </c>
      <c r="K156" s="53"/>
    </row>
    <row r="157" customFormat="false" ht="15.75" hidden="false" customHeight="false" outlineLevel="0" collapsed="false">
      <c r="G157" s="56" t="n">
        <f aca="false">G156+0.01</f>
        <v>1.07</v>
      </c>
      <c r="H157" s="57" t="n">
        <f aca="false">NORMSDIST(-G157)</f>
        <v>0.142309654355939</v>
      </c>
      <c r="K157" s="53"/>
    </row>
    <row r="158" customFormat="false" ht="15.75" hidden="false" customHeight="false" outlineLevel="0" collapsed="false">
      <c r="G158" s="56" t="n">
        <f aca="false">G157+0.01</f>
        <v>1.08</v>
      </c>
      <c r="H158" s="57" t="n">
        <f aca="false">NORMSDIST(-G158)</f>
        <v>0.140071090088769</v>
      </c>
      <c r="K158" s="53"/>
    </row>
    <row r="159" customFormat="false" ht="15.75" hidden="false" customHeight="false" outlineLevel="0" collapsed="false">
      <c r="G159" s="56" t="n">
        <f aca="false">G158+0.01</f>
        <v>1.09</v>
      </c>
      <c r="H159" s="57" t="n">
        <f aca="false">NORMSDIST(-G159)</f>
        <v>0.137856572032036</v>
      </c>
      <c r="K159" s="53"/>
    </row>
    <row r="160" customFormat="false" ht="15.75" hidden="false" customHeight="false" outlineLevel="0" collapsed="false">
      <c r="G160" s="56" t="n">
        <f aca="false">G159+0.01</f>
        <v>1.1</v>
      </c>
      <c r="H160" s="57" t="n">
        <f aca="false">NORMSDIST(-G160)</f>
        <v>0.135666060946383</v>
      </c>
      <c r="K160" s="53"/>
    </row>
    <row r="161" customFormat="false" ht="15.75" hidden="false" customHeight="false" outlineLevel="0" collapsed="false">
      <c r="G161" s="56" t="n">
        <f aca="false">G160+0.01</f>
        <v>1.11</v>
      </c>
      <c r="H161" s="57" t="n">
        <f aca="false">NORMSDIST(-G161)</f>
        <v>0.133499513242747</v>
      </c>
      <c r="K161" s="53"/>
    </row>
    <row r="162" customFormat="false" ht="15.75" hidden="false" customHeight="false" outlineLevel="0" collapsed="false">
      <c r="G162" s="56" t="n">
        <f aca="false">G161+0.01</f>
        <v>1.12</v>
      </c>
      <c r="H162" s="57" t="n">
        <f aca="false">NORMSDIST(-G162)</f>
        <v>0.131356881042731</v>
      </c>
      <c r="K162" s="53"/>
    </row>
    <row r="163" customFormat="false" ht="15.75" hidden="false" customHeight="false" outlineLevel="0" collapsed="false">
      <c r="G163" s="56" t="n">
        <f aca="false">G162+0.01</f>
        <v>1.13</v>
      </c>
      <c r="H163" s="57" t="n">
        <f aca="false">NORMSDIST(-G163)</f>
        <v>0.129238112240018</v>
      </c>
      <c r="K163" s="53"/>
    </row>
    <row r="164" customFormat="false" ht="15.75" hidden="false" customHeight="false" outlineLevel="0" collapsed="false">
      <c r="G164" s="56" t="n">
        <f aca="false">G163+0.01</f>
        <v>1.14</v>
      </c>
      <c r="H164" s="57" t="n">
        <f aca="false">NORMSDIST(-G164)</f>
        <v>0.127143150562798</v>
      </c>
      <c r="K164" s="53"/>
    </row>
    <row r="165" customFormat="false" ht="15.75" hidden="false" customHeight="false" outlineLevel="0" collapsed="false">
      <c r="G165" s="56" t="n">
        <f aca="false">G164+0.01</f>
        <v>1.15</v>
      </c>
      <c r="H165" s="57" t="n">
        <f aca="false">NORMSDIST(-G165)</f>
        <v>0.12507193563715</v>
      </c>
      <c r="K165" s="53"/>
    </row>
    <row r="166" customFormat="false" ht="15.75" hidden="false" customHeight="false" outlineLevel="0" collapsed="false">
      <c r="G166" s="56" t="n">
        <f aca="false">G165+0.01</f>
        <v>1.16</v>
      </c>
      <c r="H166" s="57" t="n">
        <f aca="false">NORMSDIST(-G166)</f>
        <v>0.123024403051343</v>
      </c>
      <c r="K166" s="53"/>
    </row>
    <row r="167" customFormat="false" ht="15.75" hidden="false" customHeight="false" outlineLevel="0" collapsed="false">
      <c r="G167" s="56" t="n">
        <f aca="false">G166+0.01</f>
        <v>1.17</v>
      </c>
      <c r="H167" s="57" t="n">
        <f aca="false">NORMSDIST(-G167)</f>
        <v>0.121000484421018</v>
      </c>
      <c r="K167" s="53"/>
    </row>
    <row r="168" customFormat="false" ht="15.75" hidden="false" customHeight="false" outlineLevel="0" collapsed="false">
      <c r="G168" s="56" t="n">
        <f aca="false">G167+0.01</f>
        <v>1.18</v>
      </c>
      <c r="H168" s="57" t="n">
        <f aca="false">NORMSDIST(-G168)</f>
        <v>0.119000107455201</v>
      </c>
      <c r="K168" s="53"/>
    </row>
    <row r="169" customFormat="false" ht="15.75" hidden="false" customHeight="false" outlineLevel="0" collapsed="false">
      <c r="G169" s="56" t="n">
        <f aca="false">G168+0.01</f>
        <v>1.19</v>
      </c>
      <c r="H169" s="57" t="n">
        <f aca="false">NORMSDIST(-G169)</f>
        <v>0.117023196023109</v>
      </c>
      <c r="K169" s="53"/>
    </row>
    <row r="170" customFormat="false" ht="15.75" hidden="false" customHeight="false" outlineLevel="0" collapsed="false">
      <c r="G170" s="56" t="n">
        <f aca="false">G169+0.01</f>
        <v>1.2</v>
      </c>
      <c r="H170" s="57" t="n">
        <f aca="false">NORMSDIST(-G170)</f>
        <v>0.115069670221708</v>
      </c>
      <c r="K170" s="53"/>
    </row>
    <row r="171" customFormat="false" ht="15.75" hidden="false" customHeight="false" outlineLevel="0" collapsed="false">
      <c r="G171" s="56" t="n">
        <f aca="false">G170+0.01</f>
        <v>1.21</v>
      </c>
      <c r="H171" s="57" t="n">
        <f aca="false">NORMSDIST(-G171)</f>
        <v>0.113139446443977</v>
      </c>
      <c r="K171" s="53"/>
    </row>
    <row r="172" customFormat="false" ht="15.75" hidden="false" customHeight="false" outlineLevel="0" collapsed="false">
      <c r="G172" s="56" t="n">
        <f aca="false">G171+0.01</f>
        <v>1.22</v>
      </c>
      <c r="H172" s="57" t="n">
        <f aca="false">NORMSDIST(-G172)</f>
        <v>0.111232437447835</v>
      </c>
      <c r="K172" s="53"/>
    </row>
    <row r="173" customFormat="false" ht="15.75" hidden="false" customHeight="false" outlineLevel="0" collapsed="false">
      <c r="G173" s="56" t="n">
        <f aca="false">G172+0.01</f>
        <v>1.23</v>
      </c>
      <c r="H173" s="57" t="n">
        <f aca="false">NORMSDIST(-G173)</f>
        <v>0.109348552425692</v>
      </c>
      <c r="K173" s="53"/>
    </row>
    <row r="174" customFormat="false" ht="15.75" hidden="false" customHeight="false" outlineLevel="0" collapsed="false">
      <c r="G174" s="56" t="n">
        <f aca="false">G173+0.01</f>
        <v>1.24</v>
      </c>
      <c r="H174" s="57" t="n">
        <f aca="false">NORMSDIST(-G174)</f>
        <v>0.107487697074587</v>
      </c>
      <c r="K174" s="53"/>
    </row>
    <row r="175" customFormat="false" ht="15.75" hidden="false" customHeight="false" outlineLevel="0" collapsed="false">
      <c r="G175" s="56" t="n">
        <f aca="false">G174+0.01</f>
        <v>1.25</v>
      </c>
      <c r="H175" s="57" t="n">
        <f aca="false">NORMSDIST(-G175)</f>
        <v>0.105649773666855</v>
      </c>
      <c r="K175" s="53"/>
    </row>
    <row r="176" customFormat="false" ht="15.75" hidden="false" customHeight="false" outlineLevel="0" collapsed="false">
      <c r="G176" s="56" t="n">
        <f aca="false">G175+0.01</f>
        <v>1.26</v>
      </c>
      <c r="H176" s="57" t="n">
        <f aca="false">NORMSDIST(-G176)</f>
        <v>0.1038346811213</v>
      </c>
      <c r="K176" s="53"/>
    </row>
    <row r="177" customFormat="false" ht="15.75" hidden="false" customHeight="false" outlineLevel="0" collapsed="false">
      <c r="G177" s="56" t="n">
        <f aca="false">G176+0.01</f>
        <v>1.27</v>
      </c>
      <c r="H177" s="57" t="n">
        <f aca="false">NORMSDIST(-G177)</f>
        <v>0.102042315074819</v>
      </c>
      <c r="K177" s="53"/>
    </row>
    <row r="178" customFormat="false" ht="15.75" hidden="false" customHeight="false" outlineLevel="0" collapsed="false">
      <c r="G178" s="56" t="n">
        <f aca="false">G177+0.01</f>
        <v>1.28</v>
      </c>
      <c r="H178" s="57" t="n">
        <f aca="false">NORMSDIST(-G178)</f>
        <v>0.100272567954442</v>
      </c>
      <c r="K178" s="53"/>
    </row>
    <row r="179" customFormat="false" ht="15.75" hidden="false" customHeight="false" outlineLevel="0" collapsed="false">
      <c r="G179" s="56" t="n">
        <f aca="false">G178+0.01</f>
        <v>1.29</v>
      </c>
      <c r="H179" s="57" t="n">
        <f aca="false">NORMSDIST(-G179)</f>
        <v>0.0985253290497478</v>
      </c>
      <c r="K179" s="53"/>
    </row>
    <row r="180" customFormat="false" ht="15.75" hidden="false" customHeight="false" outlineLevel="0" collapsed="false">
      <c r="G180" s="56" t="n">
        <f aca="false">G179+0.01</f>
        <v>1.3</v>
      </c>
      <c r="H180" s="57" t="n">
        <f aca="false">NORMSDIST(-G180)</f>
        <v>0.0968004845856103</v>
      </c>
      <c r="K180" s="53"/>
    </row>
    <row r="181" customFormat="false" ht="15.75" hidden="false" customHeight="false" outlineLevel="0" collapsed="false">
      <c r="G181" s="56" t="n">
        <f aca="false">G180+0.01</f>
        <v>1.31</v>
      </c>
      <c r="H181" s="57" t="n">
        <f aca="false">NORMSDIST(-G181)</f>
        <v>0.095097917795239</v>
      </c>
      <c r="K181" s="53"/>
    </row>
    <row r="182" customFormat="false" ht="15.75" hidden="false" customHeight="false" outlineLevel="0" collapsed="false">
      <c r="G182" s="56" t="n">
        <f aca="false">G181+0.01</f>
        <v>1.32</v>
      </c>
      <c r="H182" s="57" t="n">
        <f aca="false">NORMSDIST(-G182)</f>
        <v>0.0934175089934718</v>
      </c>
      <c r="K182" s="53"/>
    </row>
    <row r="183" customFormat="false" ht="15.75" hidden="false" customHeight="false" outlineLevel="0" collapsed="false">
      <c r="G183" s="56" t="n">
        <f aca="false">G182+0.01</f>
        <v>1.33</v>
      </c>
      <c r="H183" s="57" t="n">
        <f aca="false">NORMSDIST(-G183)</f>
        <v>0.0917591356502808</v>
      </c>
      <c r="K183" s="53"/>
    </row>
    <row r="184" customFormat="false" ht="15.75" hidden="false" customHeight="false" outlineLevel="0" collapsed="false">
      <c r="G184" s="56" t="n">
        <f aca="false">G183+0.01</f>
        <v>1.34</v>
      </c>
      <c r="H184" s="57" t="n">
        <f aca="false">NORMSDIST(-G184)</f>
        <v>0.0901226724644525</v>
      </c>
      <c r="K184" s="53"/>
    </row>
    <row r="185" customFormat="false" ht="15.75" hidden="false" customHeight="false" outlineLevel="0" collapsed="false">
      <c r="G185" s="56" t="n">
        <f aca="false">G184+0.01</f>
        <v>1.35</v>
      </c>
      <c r="H185" s="57" t="n">
        <f aca="false">NORMSDIST(-G185)</f>
        <v>0.088507991437402</v>
      </c>
      <c r="K185" s="53"/>
    </row>
    <row r="186" customFormat="false" ht="15.75" hidden="false" customHeight="false" outlineLevel="0" collapsed="false">
      <c r="G186" s="56" t="n">
        <f aca="false">G185+0.01</f>
        <v>1.36</v>
      </c>
      <c r="H186" s="57" t="n">
        <f aca="false">NORMSDIST(-G186)</f>
        <v>0.086914961947085</v>
      </c>
      <c r="K186" s="53"/>
    </row>
    <row r="187" customFormat="false" ht="15.75" hidden="false" customHeight="false" outlineLevel="0" collapsed="false">
      <c r="G187" s="56" t="n">
        <f aca="false">G186+0.01</f>
        <v>1.37</v>
      </c>
      <c r="H187" s="57" t="n">
        <f aca="false">NORMSDIST(-G187)</f>
        <v>0.0853434508219669</v>
      </c>
      <c r="K187" s="53"/>
    </row>
    <row r="188" customFormat="false" ht="15.75" hidden="false" customHeight="false" outlineLevel="0" collapsed="false">
      <c r="G188" s="56" t="n">
        <f aca="false">G187+0.01</f>
        <v>1.38</v>
      </c>
      <c r="H188" s="57" t="n">
        <f aca="false">NORMSDIST(-G188)</f>
        <v>0.0837933224150142</v>
      </c>
      <c r="K188" s="53"/>
    </row>
    <row r="189" customFormat="false" ht="15.75" hidden="false" customHeight="false" outlineLevel="0" collapsed="false">
      <c r="G189" s="56" t="n">
        <f aca="false">G188+0.01</f>
        <v>1.39</v>
      </c>
      <c r="H189" s="57" t="n">
        <f aca="false">NORMSDIST(-G189)</f>
        <v>0.0822644386776689</v>
      </c>
      <c r="K189" s="53"/>
    </row>
    <row r="190" customFormat="false" ht="15.75" hidden="false" customHeight="false" outlineLevel="0" collapsed="false">
      <c r="G190" s="56" t="n">
        <f aca="false">G189+0.01</f>
        <v>1.4</v>
      </c>
      <c r="H190" s="57" t="n">
        <f aca="false">NORMSDIST(-G190)</f>
        <v>0.080756659233771</v>
      </c>
      <c r="K190" s="53"/>
    </row>
    <row r="191" customFormat="false" ht="15.75" hidden="false" customHeight="false" outlineLevel="0" collapsed="false">
      <c r="G191" s="56" t="n">
        <f aca="false">G190+0.01</f>
        <v>1.41</v>
      </c>
      <c r="H191" s="57" t="n">
        <f aca="false">NORMSDIST(-G191)</f>
        <v>0.0792698414533924</v>
      </c>
      <c r="K191" s="53"/>
    </row>
    <row r="192" customFormat="false" ht="15.75" hidden="false" customHeight="false" outlineLevel="0" collapsed="false">
      <c r="G192" s="56" t="n">
        <f aca="false">G191+0.01</f>
        <v>1.42</v>
      </c>
      <c r="H192" s="57" t="n">
        <f aca="false">NORMSDIST(-G192)</f>
        <v>0.0778038405265464</v>
      </c>
      <c r="K192" s="53"/>
    </row>
    <row r="193" customFormat="false" ht="15.75" hidden="false" customHeight="false" outlineLevel="0" collapsed="false">
      <c r="G193" s="56" t="n">
        <f aca="false">G192+0.01</f>
        <v>1.43</v>
      </c>
      <c r="H193" s="57" t="n">
        <f aca="false">NORMSDIST(-G193)</f>
        <v>0.0763585095367391</v>
      </c>
      <c r="K193" s="53"/>
    </row>
    <row r="194" customFormat="false" ht="15.75" hidden="false" customHeight="false" outlineLevel="0" collapsed="false">
      <c r="G194" s="56" t="n">
        <f aca="false">G193+0.01</f>
        <v>1.44</v>
      </c>
      <c r="H194" s="57" t="n">
        <f aca="false">NORMSDIST(-G194)</f>
        <v>0.074933699534327</v>
      </c>
      <c r="K194" s="53"/>
    </row>
    <row r="195" customFormat="false" ht="15.75" hidden="false" customHeight="false" outlineLevel="0" collapsed="false">
      <c r="G195" s="56" t="n">
        <f aca="false">G194+0.01</f>
        <v>1.45</v>
      </c>
      <c r="H195" s="57" t="n">
        <f aca="false">NORMSDIST(-G195)</f>
        <v>0.0735292596096483</v>
      </c>
      <c r="K195" s="53"/>
    </row>
    <row r="196" customFormat="false" ht="15.75" hidden="false" customHeight="false" outlineLevel="0" collapsed="false">
      <c r="G196" s="56" t="n">
        <f aca="false">G195+0.01</f>
        <v>1.46</v>
      </c>
      <c r="H196" s="57" t="n">
        <f aca="false">NORMSDIST(-G196)</f>
        <v>0.0721450369658937</v>
      </c>
      <c r="K196" s="53"/>
    </row>
    <row r="197" customFormat="false" ht="15.75" hidden="false" customHeight="false" outlineLevel="0" collapsed="false">
      <c r="G197" s="56" t="n">
        <f aca="false">G196+0.01</f>
        <v>1.47</v>
      </c>
      <c r="H197" s="57" t="n">
        <f aca="false">NORMSDIST(-G197)</f>
        <v>0.0707808769916855</v>
      </c>
      <c r="K197" s="53"/>
    </row>
    <row r="198" customFormat="false" ht="15.75" hidden="false" customHeight="false" outlineLevel="0" collapsed="false">
      <c r="G198" s="56" t="n">
        <f aca="false">G197+0.01</f>
        <v>1.48</v>
      </c>
      <c r="H198" s="57" t="n">
        <f aca="false">NORMSDIST(-G198)</f>
        <v>0.0694366233333317</v>
      </c>
      <c r="K198" s="53"/>
    </row>
    <row r="199" customFormat="false" ht="15.75" hidden="false" customHeight="false" outlineLevel="0" collapsed="false">
      <c r="G199" s="56" t="n">
        <f aca="false">G198+0.01</f>
        <v>1.49</v>
      </c>
      <c r="H199" s="57" t="n">
        <f aca="false">NORMSDIST(-G199)</f>
        <v>0.0681121179667254</v>
      </c>
      <c r="K199" s="53"/>
    </row>
    <row r="200" customFormat="false" ht="15.75" hidden="false" customHeight="false" outlineLevel="0" collapsed="false">
      <c r="G200" s="56" t="n">
        <f aca="false">G199+0.01</f>
        <v>1.5</v>
      </c>
      <c r="H200" s="57" t="n">
        <f aca="false">NORMSDIST(-G200)</f>
        <v>0.066807201268858</v>
      </c>
      <c r="K200" s="53"/>
    </row>
    <row r="201" customFormat="false" ht="15.75" hidden="false" customHeight="false" outlineLevel="0" collapsed="false">
      <c r="G201" s="56" t="n">
        <v>1.51</v>
      </c>
      <c r="H201" s="57" t="n">
        <f aca="false">NORMSDIST(-G201)</f>
        <v>0.0655217120889165</v>
      </c>
      <c r="K201" s="53"/>
    </row>
    <row r="202" customFormat="false" ht="15.75" hidden="false" customHeight="false" outlineLevel="0" collapsed="false">
      <c r="G202" s="56" t="n">
        <f aca="false">G201+0.01</f>
        <v>1.52</v>
      </c>
      <c r="H202" s="57" t="n">
        <f aca="false">NORMSDIST(-G202)</f>
        <v>0.0642554878189358</v>
      </c>
      <c r="K202" s="53"/>
    </row>
    <row r="203" customFormat="false" ht="15.75" hidden="false" customHeight="false" outlineLevel="0" collapsed="false">
      <c r="G203" s="56" t="n">
        <f aca="false">G202+0.01</f>
        <v>1.53</v>
      </c>
      <c r="H203" s="57" t="n">
        <f aca="false">NORMSDIST(-G203)</f>
        <v>0.0630083644639784</v>
      </c>
      <c r="K203" s="53"/>
    </row>
    <row r="204" customFormat="false" ht="15.75" hidden="false" customHeight="false" outlineLevel="0" collapsed="false">
      <c r="G204" s="56" t="n">
        <f aca="false">G203+0.01</f>
        <v>1.54</v>
      </c>
      <c r="H204" s="57" t="n">
        <f aca="false">NORMSDIST(-G204)</f>
        <v>0.0617801767118119</v>
      </c>
      <c r="K204" s="53"/>
    </row>
    <row r="205" customFormat="false" ht="15.75" hidden="false" customHeight="false" outlineLevel="0" collapsed="false">
      <c r="G205" s="56" t="n">
        <f aca="false">G204+0.01</f>
        <v>1.55</v>
      </c>
      <c r="H205" s="57" t="n">
        <f aca="false">NORMSDIST(-G205)</f>
        <v>0.060570758002059</v>
      </c>
      <c r="K205" s="53"/>
    </row>
    <row r="206" customFormat="false" ht="15.75" hidden="false" customHeight="false" outlineLevel="0" collapsed="false">
      <c r="G206" s="56" t="n">
        <f aca="false">G205+0.01</f>
        <v>1.56</v>
      </c>
      <c r="H206" s="57" t="n">
        <f aca="false">NORMSDIST(-G206)</f>
        <v>0.0593799405947931</v>
      </c>
      <c r="K206" s="53"/>
    </row>
    <row r="207" customFormat="false" ht="15.75" hidden="false" customHeight="false" outlineLevel="0" collapsed="false">
      <c r="G207" s="56" t="n">
        <f aca="false">G206+0.01</f>
        <v>1.57</v>
      </c>
      <c r="H207" s="57" t="n">
        <f aca="false">NORMSDIST(-G207)</f>
        <v>0.058207555638553</v>
      </c>
      <c r="K207" s="53"/>
    </row>
    <row r="208" customFormat="false" ht="15.75" hidden="false" customHeight="false" outlineLevel="0" collapsed="false">
      <c r="G208" s="56" t="n">
        <f aca="false">G207+0.01</f>
        <v>1.58</v>
      </c>
      <c r="H208" s="57" t="n">
        <f aca="false">NORMSDIST(-G208)</f>
        <v>0.0570534332377542</v>
      </c>
      <c r="K208" s="53"/>
    </row>
    <row r="209" customFormat="false" ht="15.75" hidden="false" customHeight="false" outlineLevel="0" collapsed="false">
      <c r="G209" s="56" t="n">
        <f aca="false">G208+0.01</f>
        <v>1.59</v>
      </c>
      <c r="H209" s="57" t="n">
        <f aca="false">NORMSDIST(-G209)</f>
        <v>0.0559174025194694</v>
      </c>
      <c r="K209" s="53"/>
    </row>
    <row r="210" customFormat="false" ht="15.75" hidden="false" customHeight="false" outlineLevel="0" collapsed="false">
      <c r="G210" s="56" t="n">
        <f aca="false">G209+0.01</f>
        <v>1.6</v>
      </c>
      <c r="H210" s="57" t="n">
        <f aca="false">NORMSDIST(-G210)</f>
        <v>0.054799291699558</v>
      </c>
      <c r="K210" s="53"/>
    </row>
    <row r="211" customFormat="false" ht="15.75" hidden="false" customHeight="false" outlineLevel="0" collapsed="false">
      <c r="G211" s="56" t="n">
        <f aca="false">G210+0.01</f>
        <v>1.61</v>
      </c>
      <c r="H211" s="57" t="n">
        <f aca="false">NORMSDIST(-G211)</f>
        <v>0.0536989281481197</v>
      </c>
      <c r="K211" s="53"/>
    </row>
    <row r="212" customFormat="false" ht="15.75" hidden="false" customHeight="false" outlineLevel="0" collapsed="false">
      <c r="G212" s="56" t="n">
        <f aca="false">G211+0.01</f>
        <v>1.62</v>
      </c>
      <c r="H212" s="57" t="n">
        <f aca="false">NORMSDIST(-G212)</f>
        <v>0.052616138454252</v>
      </c>
      <c r="K212" s="53"/>
    </row>
    <row r="213" customFormat="false" ht="15.75" hidden="false" customHeight="false" outlineLevel="0" collapsed="false">
      <c r="G213" s="56" t="n">
        <f aca="false">G212+0.01</f>
        <v>1.63</v>
      </c>
      <c r="H213" s="57" t="n">
        <f aca="false">NORMSDIST(-G213)</f>
        <v>0.0515507484900894</v>
      </c>
      <c r="K213" s="53"/>
    </row>
    <row r="214" customFormat="false" ht="15.75" hidden="false" customHeight="false" outlineLevel="0" collapsed="false">
      <c r="G214" s="56" t="n">
        <f aca="false">G213+0.01</f>
        <v>1.64</v>
      </c>
      <c r="H214" s="57" t="n">
        <f aca="false">NORMSDIST(-G214)</f>
        <v>0.0505025834741037</v>
      </c>
      <c r="K214" s="53"/>
    </row>
    <row r="215" customFormat="false" ht="15.75" hidden="false" customHeight="false" outlineLevel="0" collapsed="false">
      <c r="G215" s="56" t="n">
        <f aca="false">G214+0.01</f>
        <v>1.65</v>
      </c>
      <c r="H215" s="57" t="n">
        <f aca="false">NORMSDIST(-G215)</f>
        <v>0.0494714680336481</v>
      </c>
      <c r="K215" s="53"/>
    </row>
    <row r="216" customFormat="false" ht="15.75" hidden="false" customHeight="false" outlineLevel="0" collapsed="false">
      <c r="G216" s="56" t="n">
        <f aca="false">G215+0.01</f>
        <v>1.66</v>
      </c>
      <c r="H216" s="57" t="n">
        <f aca="false">NORMSDIST(-G216)</f>
        <v>0.0484572262667228</v>
      </c>
      <c r="K216" s="53"/>
    </row>
    <row r="217" customFormat="false" ht="15.75" hidden="false" customHeight="false" outlineLevel="0" collapsed="false">
      <c r="G217" s="56" t="n">
        <f aca="false">G216+0.01</f>
        <v>1.67</v>
      </c>
      <c r="H217" s="57" t="n">
        <f aca="false">NORMSDIST(-G217)</f>
        <v>0.0474596818029473</v>
      </c>
      <c r="K217" s="53"/>
    </row>
    <row r="218" customFormat="false" ht="15.75" hidden="false" customHeight="false" outlineLevel="0" collapsed="false">
      <c r="G218" s="56" t="n">
        <f aca="false">G217+0.01</f>
        <v>1.68</v>
      </c>
      <c r="H218" s="57" t="n">
        <f aca="false">NORMSDIST(-G218)</f>
        <v>0.04647865786372</v>
      </c>
      <c r="K218" s="53"/>
    </row>
    <row r="219" customFormat="false" ht="15.75" hidden="false" customHeight="false" outlineLevel="0" collapsed="false">
      <c r="G219" s="56" t="n">
        <f aca="false">G218+0.01</f>
        <v>1.69</v>
      </c>
      <c r="H219" s="57" t="n">
        <f aca="false">NORMSDIST(-G219)</f>
        <v>0.0455139773215498</v>
      </c>
      <c r="K219" s="53"/>
    </row>
    <row r="220" customFormat="false" ht="15.75" hidden="false" customHeight="false" outlineLevel="0" collapsed="false">
      <c r="G220" s="56" t="n">
        <f aca="false">G219+0.01</f>
        <v>1.7</v>
      </c>
      <c r="H220" s="57" t="n">
        <f aca="false">NORMSDIST(-G220)</f>
        <v>0.044565462758543</v>
      </c>
      <c r="K220" s="53"/>
    </row>
    <row r="221" customFormat="false" ht="15.75" hidden="false" customHeight="false" outlineLevel="0" collapsed="false">
      <c r="G221" s="56" t="n">
        <f aca="false">G220+0.01</f>
        <v>1.71</v>
      </c>
      <c r="H221" s="57" t="n">
        <f aca="false">NORMSDIST(-G221)</f>
        <v>0.0436329365240319</v>
      </c>
      <c r="K221" s="53"/>
    </row>
    <row r="222" customFormat="false" ht="15.75" hidden="false" customHeight="false" outlineLevel="0" collapsed="false">
      <c r="G222" s="56" t="n">
        <f aca="false">G221+0.01</f>
        <v>1.72</v>
      </c>
      <c r="H222" s="57" t="n">
        <f aca="false">NORMSDIST(-G222)</f>
        <v>0.0427162207913289</v>
      </c>
      <c r="K222" s="53"/>
    </row>
    <row r="223" customFormat="false" ht="15.75" hidden="false" customHeight="false" outlineLevel="0" collapsed="false">
      <c r="G223" s="56" t="n">
        <f aca="false">G222+0.01</f>
        <v>1.73</v>
      </c>
      <c r="H223" s="57" t="n">
        <f aca="false">NORMSDIST(-G223)</f>
        <v>0.041815137613595</v>
      </c>
      <c r="K223" s="53"/>
    </row>
    <row r="224" customFormat="false" ht="15.75" hidden="false" customHeight="false" outlineLevel="0" collapsed="false">
      <c r="G224" s="56" t="n">
        <f aca="false">G223+0.01</f>
        <v>1.74</v>
      </c>
      <c r="H224" s="57" t="n">
        <f aca="false">NORMSDIST(-G224)</f>
        <v>0.0409295089788074</v>
      </c>
      <c r="K224" s="53"/>
    </row>
    <row r="225" customFormat="false" ht="15.75" hidden="false" customHeight="false" outlineLevel="0" collapsed="false">
      <c r="G225" s="56" t="n">
        <f aca="false">G224+0.01</f>
        <v>1.75</v>
      </c>
      <c r="H225" s="57" t="n">
        <f aca="false">NORMSDIST(-G225)</f>
        <v>0.0400591568638171</v>
      </c>
      <c r="K225" s="53"/>
    </row>
    <row r="226" customFormat="false" ht="15.75" hidden="false" customHeight="false" outlineLevel="0" collapsed="false">
      <c r="G226" s="56" t="n">
        <f aca="false">G225+0.01</f>
        <v>1.76</v>
      </c>
      <c r="H226" s="57" t="n">
        <f aca="false">NORMSDIST(-G226)</f>
        <v>0.0392039032874827</v>
      </c>
      <c r="K226" s="53"/>
    </row>
    <row r="227" customFormat="false" ht="15.75" hidden="false" customHeight="false" outlineLevel="0" collapsed="false">
      <c r="G227" s="56" t="n">
        <f aca="false">G226+0.01</f>
        <v>1.77</v>
      </c>
      <c r="H227" s="57" t="n">
        <f aca="false">NORMSDIST(-G227)</f>
        <v>0.0383635703628712</v>
      </c>
      <c r="K227" s="53"/>
    </row>
    <row r="228" customFormat="false" ht="15.75" hidden="false" customHeight="false" outlineLevel="0" collapsed="false">
      <c r="G228" s="56" t="n">
        <f aca="false">G227+0.01</f>
        <v>1.78</v>
      </c>
      <c r="H228" s="57" t="n">
        <f aca="false">NORMSDIST(-G228)</f>
        <v>0.0375379803485168</v>
      </c>
      <c r="K228" s="53"/>
    </row>
    <row r="229" customFormat="false" ht="15.75" hidden="false" customHeight="false" outlineLevel="0" collapsed="false">
      <c r="G229" s="56" t="n">
        <f aca="false">G228+0.01</f>
        <v>1.79</v>
      </c>
      <c r="H229" s="57" t="n">
        <f aca="false">NORMSDIST(-G229)</f>
        <v>0.0367269556987263</v>
      </c>
      <c r="K229" s="53"/>
    </row>
    <row r="230" customFormat="false" ht="15.75" hidden="false" customHeight="false" outlineLevel="0" collapsed="false">
      <c r="G230" s="56" t="n">
        <f aca="false">G229+0.01</f>
        <v>1.8</v>
      </c>
      <c r="H230" s="57" t="n">
        <f aca="false">NORMSDIST(-G230)</f>
        <v>0.0359303191129258</v>
      </c>
      <c r="K230" s="53"/>
    </row>
    <row r="231" customFormat="false" ht="15.75" hidden="false" customHeight="false" outlineLevel="0" collapsed="false">
      <c r="G231" s="56" t="n">
        <f aca="false">G230+0.01</f>
        <v>1.81</v>
      </c>
      <c r="H231" s="57" t="n">
        <f aca="false">NORMSDIST(-G231)</f>
        <v>0.0351478935840388</v>
      </c>
      <c r="K231" s="53"/>
    </row>
    <row r="232" customFormat="false" ht="15.75" hidden="false" customHeight="false" outlineLevel="0" collapsed="false">
      <c r="G232" s="56" t="n">
        <f aca="false">G231+0.01</f>
        <v>1.82</v>
      </c>
      <c r="H232" s="57" t="n">
        <f aca="false">NORMSDIST(-G232)</f>
        <v>0.03437950244589</v>
      </c>
      <c r="K232" s="53"/>
    </row>
    <row r="233" customFormat="false" ht="15.75" hidden="false" customHeight="false" outlineLevel="0" collapsed="false">
      <c r="G233" s="56" t="n">
        <f aca="false">G232+0.01</f>
        <v>1.83</v>
      </c>
      <c r="H233" s="57" t="n">
        <f aca="false">NORMSDIST(-G233)</f>
        <v>0.0336249694196283</v>
      </c>
      <c r="K233" s="53"/>
    </row>
    <row r="234" customFormat="false" ht="15.75" hidden="false" customHeight="false" outlineLevel="0" collapsed="false">
      <c r="G234" s="56" t="n">
        <f aca="false">G233+0.01</f>
        <v>1.84</v>
      </c>
      <c r="H234" s="57" t="n">
        <f aca="false">NORMSDIST(-G234)</f>
        <v>0.0328841186591639</v>
      </c>
      <c r="K234" s="53"/>
    </row>
    <row r="235" customFormat="false" ht="15.75" hidden="false" customHeight="false" outlineLevel="0" collapsed="false">
      <c r="G235" s="56" t="n">
        <f aca="false">G234+0.01</f>
        <v>1.85</v>
      </c>
      <c r="H235" s="57" t="n">
        <f aca="false">NORMSDIST(-G235)</f>
        <v>0.0321567747956137</v>
      </c>
      <c r="K235" s="53"/>
    </row>
    <row r="236" customFormat="false" ht="15.75" hidden="false" customHeight="false" outlineLevel="0" collapsed="false">
      <c r="G236" s="56" t="n">
        <f aca="false">G235+0.01</f>
        <v>1.86</v>
      </c>
      <c r="H236" s="57" t="n">
        <f aca="false">NORMSDIST(-G236)</f>
        <v>0.0314427629807527</v>
      </c>
      <c r="K236" s="53"/>
    </row>
    <row r="237" customFormat="false" ht="15.75" hidden="false" customHeight="false" outlineLevel="0" collapsed="false">
      <c r="G237" s="56" t="n">
        <f aca="false">G236+0.01</f>
        <v>1.87</v>
      </c>
      <c r="H237" s="57" t="n">
        <f aca="false">NORMSDIST(-G237)</f>
        <v>0.0307419089294659</v>
      </c>
      <c r="K237" s="53"/>
    </row>
    <row r="238" customFormat="false" ht="15.75" hidden="false" customHeight="false" outlineLevel="0" collapsed="false">
      <c r="G238" s="56" t="n">
        <f aca="false">G237+0.01</f>
        <v>1.88</v>
      </c>
      <c r="H238" s="57" t="n">
        <f aca="false">NORMSDIST(-G238)</f>
        <v>0.0300540389611998</v>
      </c>
      <c r="K238" s="53"/>
    </row>
    <row r="239" customFormat="false" ht="15.75" hidden="false" customHeight="false" outlineLevel="0" collapsed="false">
      <c r="G239" s="56" t="n">
        <f aca="false">G238+0.01</f>
        <v>1.89</v>
      </c>
      <c r="H239" s="57" t="n">
        <f aca="false">NORMSDIST(-G239)</f>
        <v>0.0293789800404094</v>
      </c>
      <c r="K239" s="53"/>
    </row>
    <row r="240" customFormat="false" ht="15.75" hidden="false" customHeight="false" outlineLevel="0" collapsed="false">
      <c r="G240" s="56" t="n">
        <f aca="false">G239+0.01</f>
        <v>1.9</v>
      </c>
      <c r="H240" s="57" t="n">
        <f aca="false">NORMSDIST(-G240)</f>
        <v>0.0287165598160018</v>
      </c>
      <c r="K240" s="53"/>
    </row>
    <row r="241" customFormat="false" ht="15.75" hidden="false" customHeight="false" outlineLevel="0" collapsed="false">
      <c r="G241" s="56" t="n">
        <f aca="false">G240+0.01</f>
        <v>1.91</v>
      </c>
      <c r="H241" s="57" t="n">
        <f aca="false">NORMSDIST(-G241)</f>
        <v>0.0280666066597725</v>
      </c>
      <c r="K241" s="53"/>
    </row>
    <row r="242" customFormat="false" ht="15.75" hidden="false" customHeight="false" outlineLevel="0" collapsed="false">
      <c r="G242" s="56" t="n">
        <f aca="false">G241+0.01</f>
        <v>1.92</v>
      </c>
      <c r="H242" s="57" t="n">
        <f aca="false">NORMSDIST(-G242)</f>
        <v>0.0274289497038368</v>
      </c>
      <c r="K242" s="53"/>
    </row>
    <row r="243" customFormat="false" ht="15.75" hidden="false" customHeight="false" outlineLevel="0" collapsed="false">
      <c r="G243" s="56" t="n">
        <f aca="false">G242+0.01</f>
        <v>1.93</v>
      </c>
      <c r="H243" s="57" t="n">
        <f aca="false">NORMSDIST(-G243)</f>
        <v>0.026803418877055</v>
      </c>
      <c r="K243" s="53"/>
    </row>
    <row r="244" customFormat="false" ht="15.75" hidden="false" customHeight="false" outlineLevel="0" collapsed="false">
      <c r="G244" s="56" t="n">
        <f aca="false">G243+0.01</f>
        <v>1.94</v>
      </c>
      <c r="H244" s="57" t="n">
        <f aca="false">NORMSDIST(-G244)</f>
        <v>0.0261898449404527</v>
      </c>
      <c r="K244" s="53"/>
    </row>
    <row r="245" customFormat="false" ht="15.75" hidden="false" customHeight="false" outlineLevel="0" collapsed="false">
      <c r="G245" s="56" t="n">
        <f aca="false">G244+0.01</f>
        <v>1.95</v>
      </c>
      <c r="H245" s="57" t="n">
        <f aca="false">NORMSDIST(-G245)</f>
        <v>0.0255880595216386</v>
      </c>
      <c r="K245" s="53"/>
    </row>
    <row r="246" customFormat="false" ht="15.75" hidden="false" customHeight="false" outlineLevel="0" collapsed="false">
      <c r="G246" s="56" t="n">
        <f aca="false">G245+0.01</f>
        <v>1.96</v>
      </c>
      <c r="H246" s="57" t="n">
        <f aca="false">NORMSDIST(-G246)</f>
        <v>0.0249978951482204</v>
      </c>
      <c r="K246" s="53"/>
    </row>
    <row r="247" customFormat="false" ht="15.75" hidden="false" customHeight="false" outlineLevel="0" collapsed="false">
      <c r="G247" s="56" t="n">
        <f aca="false">G246+0.01</f>
        <v>1.97</v>
      </c>
      <c r="H247" s="57" t="n">
        <f aca="false">NORMSDIST(-G247)</f>
        <v>0.0244191852802225</v>
      </c>
      <c r="K247" s="53"/>
    </row>
    <row r="248" customFormat="false" ht="15.75" hidden="false" customHeight="false" outlineLevel="0" collapsed="false">
      <c r="G248" s="56" t="n">
        <f aca="false">G247+0.01</f>
        <v>1.98</v>
      </c>
      <c r="H248" s="57" t="n">
        <f aca="false">NORMSDIST(-G248)</f>
        <v>0.0238517643415085</v>
      </c>
      <c r="K248" s="53"/>
    </row>
    <row r="249" customFormat="false" ht="15.75" hidden="false" customHeight="false" outlineLevel="0" collapsed="false">
      <c r="G249" s="56" t="n">
        <f aca="false">G248+0.01</f>
        <v>1.99</v>
      </c>
      <c r="H249" s="57" t="n">
        <f aca="false">NORMSDIST(-G249)</f>
        <v>0.0232954677502118</v>
      </c>
      <c r="K249" s="53"/>
    </row>
    <row r="250" customFormat="false" ht="15.75" hidden="false" customHeight="false" outlineLevel="0" collapsed="false">
      <c r="G250" s="56" t="n">
        <f aca="false">G249+0.01</f>
        <v>2</v>
      </c>
      <c r="H250" s="57" t="n">
        <f aca="false">NORMSDIST(-G250)</f>
        <v>0.0227501319481792</v>
      </c>
      <c r="K250" s="53"/>
    </row>
    <row r="251" customFormat="false" ht="15.75" hidden="false" customHeight="false" outlineLevel="0" collapsed="false">
      <c r="G251" s="56" t="n">
        <v>2.01</v>
      </c>
      <c r="H251" s="57" t="n">
        <f aca="false">NORMSDIST(-G251)</f>
        <v>0.0222155944294315</v>
      </c>
      <c r="K251" s="53"/>
    </row>
    <row r="252" customFormat="false" ht="15.75" hidden="false" customHeight="false" outlineLevel="0" collapsed="false">
      <c r="G252" s="56" t="n">
        <f aca="false">G251+0.01</f>
        <v>2.02</v>
      </c>
      <c r="H252" s="57" t="n">
        <f aca="false">NORMSDIST(-G252)</f>
        <v>0.0216916937676468</v>
      </c>
      <c r="K252" s="53"/>
    </row>
    <row r="253" customFormat="false" ht="15.75" hidden="false" customHeight="false" outlineLevel="0" collapsed="false">
      <c r="G253" s="56" t="n">
        <f aca="false">G252+0.01</f>
        <v>2.03</v>
      </c>
      <c r="H253" s="57" t="n">
        <f aca="false">NORMSDIST(-G253)</f>
        <v>0.0211782696426723</v>
      </c>
      <c r="K253" s="53"/>
    </row>
    <row r="254" customFormat="false" ht="15.75" hidden="false" customHeight="false" outlineLevel="0" collapsed="false">
      <c r="G254" s="56" t="n">
        <f aca="false">G253+0.01</f>
        <v>2.04</v>
      </c>
      <c r="H254" s="57" t="n">
        <f aca="false">NORMSDIST(-G254)</f>
        <v>0.0206751628660701</v>
      </c>
      <c r="K254" s="53"/>
    </row>
    <row r="255" customFormat="false" ht="15.75" hidden="false" customHeight="false" outlineLevel="0" collapsed="false">
      <c r="G255" s="56" t="n">
        <f aca="false">G254+0.01</f>
        <v>2.05</v>
      </c>
      <c r="H255" s="57" t="n">
        <f aca="false">NORMSDIST(-G255)</f>
        <v>0.0201822154057045</v>
      </c>
      <c r="K255" s="53"/>
    </row>
    <row r="256" customFormat="false" ht="15.75" hidden="false" customHeight="false" outlineLevel="0" collapsed="false">
      <c r="G256" s="56" t="n">
        <f aca="false">G255+0.01</f>
        <v>2.06</v>
      </c>
      <c r="H256" s="57" t="n">
        <f aca="false">NORMSDIST(-G256)</f>
        <v>0.019699270409377</v>
      </c>
      <c r="K256" s="53"/>
    </row>
    <row r="257" customFormat="false" ht="15.75" hidden="false" customHeight="false" outlineLevel="0" collapsed="false">
      <c r="G257" s="56" t="n">
        <f aca="false">G256+0.01</f>
        <v>2.07</v>
      </c>
      <c r="H257" s="57" t="n">
        <f aca="false">NORMSDIST(-G257)</f>
        <v>0.0192261722275174</v>
      </c>
      <c r="K257" s="53"/>
    </row>
    <row r="258" customFormat="false" ht="15.75" hidden="false" customHeight="false" outlineLevel="0" collapsed="false">
      <c r="G258" s="56" t="n">
        <f aca="false">G257+0.01</f>
        <v>2.08</v>
      </c>
      <c r="H258" s="57" t="n">
        <f aca="false">NORMSDIST(-G258)</f>
        <v>0.0187627664349378</v>
      </c>
      <c r="K258" s="53"/>
    </row>
    <row r="259" customFormat="false" ht="15.75" hidden="false" customHeight="false" outlineLevel="0" collapsed="false">
      <c r="G259" s="56" t="n">
        <f aca="false">G258+0.01</f>
        <v>2.09</v>
      </c>
      <c r="H259" s="57" t="n">
        <f aca="false">NORMSDIST(-G259)</f>
        <v>0.0183088998516591</v>
      </c>
      <c r="K259" s="53"/>
    </row>
    <row r="260" customFormat="false" ht="15.75" hidden="false" customHeight="false" outlineLevel="0" collapsed="false">
      <c r="G260" s="56" t="n">
        <f aca="false">G259+0.01</f>
        <v>2.1</v>
      </c>
      <c r="H260" s="57" t="n">
        <f aca="false">NORMSDIST(-G260)</f>
        <v>0.0178644205628167</v>
      </c>
      <c r="K260" s="53"/>
    </row>
    <row r="261" customFormat="false" ht="15.75" hidden="false" customHeight="false" outlineLevel="0" collapsed="false">
      <c r="G261" s="56" t="n">
        <f aca="false">G260+0.01</f>
        <v>2.11</v>
      </c>
      <c r="H261" s="57" t="n">
        <f aca="false">NORMSDIST(-G261)</f>
        <v>0.0174291779376572</v>
      </c>
      <c r="K261" s="53"/>
    </row>
    <row r="262" customFormat="false" ht="15.75" hidden="false" customHeight="false" outlineLevel="0" collapsed="false">
      <c r="G262" s="56" t="n">
        <f aca="false">G261+0.01</f>
        <v>2.12</v>
      </c>
      <c r="H262" s="57" t="n">
        <f aca="false">NORMSDIST(-G262)</f>
        <v>0.0170030226476329</v>
      </c>
      <c r="K262" s="53"/>
    </row>
    <row r="263" customFormat="false" ht="15.75" hidden="false" customHeight="false" outlineLevel="0" collapsed="false">
      <c r="G263" s="56" t="n">
        <f aca="false">G262+0.01</f>
        <v>2.13</v>
      </c>
      <c r="H263" s="57" t="n">
        <f aca="false">NORMSDIST(-G263)</f>
        <v>0.0165858066836051</v>
      </c>
      <c r="K263" s="53"/>
    </row>
    <row r="264" customFormat="false" ht="15.75" hidden="false" customHeight="false" outlineLevel="0" collapsed="false">
      <c r="G264" s="56" t="n">
        <f aca="false">G263+0.01</f>
        <v>2.14</v>
      </c>
      <c r="H264" s="57" t="n">
        <f aca="false">NORMSDIST(-G264)</f>
        <v>0.0161773833721662</v>
      </c>
      <c r="K264" s="53"/>
    </row>
    <row r="265" customFormat="false" ht="15.75" hidden="false" customHeight="false" outlineLevel="0" collapsed="false">
      <c r="G265" s="56" t="n">
        <f aca="false">G264+0.01</f>
        <v>2.15</v>
      </c>
      <c r="H265" s="57" t="n">
        <f aca="false">NORMSDIST(-G265)</f>
        <v>0.0157776073910906</v>
      </c>
      <c r="K265" s="53"/>
    </row>
    <row r="266" customFormat="false" ht="15.75" hidden="false" customHeight="false" outlineLevel="0" collapsed="false">
      <c r="G266" s="56" t="n">
        <f aca="false">G265+0.01</f>
        <v>2.16</v>
      </c>
      <c r="H266" s="57" t="n">
        <f aca="false">NORMSDIST(-G266)</f>
        <v>0.0153863347839256</v>
      </c>
      <c r="K266" s="53"/>
    </row>
    <row r="267" customFormat="false" ht="15.75" hidden="false" customHeight="false" outlineLevel="0" collapsed="false">
      <c r="G267" s="56" t="n">
        <f aca="false">G266+0.01</f>
        <v>2.17</v>
      </c>
      <c r="H267" s="57" t="n">
        <f aca="false">NORMSDIST(-G267)</f>
        <v>0.0150034229737323</v>
      </c>
      <c r="K267" s="53"/>
    </row>
    <row r="268" customFormat="false" ht="15.75" hidden="false" customHeight="false" outlineLevel="0" collapsed="false">
      <c r="G268" s="56" t="n">
        <f aca="false">G267+0.01</f>
        <v>2.18</v>
      </c>
      <c r="H268" s="57" t="n">
        <f aca="false">NORMSDIST(-G268)</f>
        <v>0.0146287307759894</v>
      </c>
      <c r="K268" s="53"/>
    </row>
    <row r="269" customFormat="false" ht="15.75" hidden="false" customHeight="false" outlineLevel="0" collapsed="false">
      <c r="G269" s="56" t="n">
        <f aca="false">G268+0.01</f>
        <v>2.19</v>
      </c>
      <c r="H269" s="57" t="n">
        <f aca="false">NORMSDIST(-G269)</f>
        <v>0.014262118410669</v>
      </c>
      <c r="K269" s="53"/>
    </row>
    <row r="270" customFormat="false" ht="15.75" hidden="false" customHeight="false" outlineLevel="0" collapsed="false">
      <c r="G270" s="56" t="n">
        <f aca="false">G269+0.01</f>
        <v>2.2</v>
      </c>
      <c r="H270" s="57" t="n">
        <f aca="false">NORMSDIST(-G270)</f>
        <v>0.0139034475134988</v>
      </c>
      <c r="K270" s="53"/>
    </row>
    <row r="271" customFormat="false" ht="15.75" hidden="false" customHeight="false" outlineLevel="0" collapsed="false">
      <c r="G271" s="56" t="n">
        <f aca="false">G270+0.01</f>
        <v>2.21</v>
      </c>
      <c r="H271" s="57" t="n">
        <f aca="false">NORMSDIST(-G271)</f>
        <v>0.0135525811464201</v>
      </c>
      <c r="K271" s="53"/>
    </row>
    <row r="272" customFormat="false" ht="15.75" hidden="false" customHeight="false" outlineLevel="0" collapsed="false">
      <c r="G272" s="56" t="n">
        <f aca="false">G271+0.01</f>
        <v>2.22</v>
      </c>
      <c r="H272" s="57" t="n">
        <f aca="false">NORMSDIST(-G272)</f>
        <v>0.0132093838072564</v>
      </c>
      <c r="K272" s="53"/>
    </row>
    <row r="273" customFormat="false" ht="15.75" hidden="false" customHeight="false" outlineLevel="0" collapsed="false">
      <c r="G273" s="56" t="n">
        <f aca="false">G272+0.01</f>
        <v>2.23</v>
      </c>
      <c r="H273" s="57" t="n">
        <f aca="false">NORMSDIST(-G273)</f>
        <v>0.0128737214386022</v>
      </c>
      <c r="K273" s="53"/>
    </row>
    <row r="274" customFormat="false" ht="15.75" hidden="false" customHeight="false" outlineLevel="0" collapsed="false">
      <c r="G274" s="56" t="n">
        <f aca="false">G273+0.01</f>
        <v>2.24</v>
      </c>
      <c r="H274" s="57" t="n">
        <f aca="false">NORMSDIST(-G274)</f>
        <v>0.0125454614359467</v>
      </c>
      <c r="K274" s="53"/>
    </row>
    <row r="275" customFormat="false" ht="15.75" hidden="false" customHeight="false" outlineLevel="0" collapsed="false">
      <c r="G275" s="56" t="n">
        <f aca="false">G274+0.01</f>
        <v>2.24999999999999</v>
      </c>
      <c r="H275" s="57" t="n">
        <f aca="false">NORMSDIST(-G275)</f>
        <v>0.0122244726550449</v>
      </c>
      <c r="K275" s="53"/>
    </row>
    <row r="276" customFormat="false" ht="15.75" hidden="false" customHeight="false" outlineLevel="0" collapsed="false">
      <c r="G276" s="56" t="n">
        <f aca="false">G275+0.01</f>
        <v>2.25999999999999</v>
      </c>
      <c r="H276" s="57" t="n">
        <f aca="false">NORMSDIST(-G276)</f>
        <v>0.0119106254185472</v>
      </c>
      <c r="K276" s="53"/>
    </row>
    <row r="277" customFormat="false" ht="15.75" hidden="false" customHeight="false" outlineLevel="0" collapsed="false">
      <c r="G277" s="56" t="n">
        <f aca="false">G276+0.01</f>
        <v>2.26999999999999</v>
      </c>
      <c r="H277" s="57" t="n">
        <f aca="false">NORMSDIST(-G277)</f>
        <v>0.0116037915219037</v>
      </c>
      <c r="K277" s="53"/>
    </row>
    <row r="278" customFormat="false" ht="15.75" hidden="false" customHeight="false" outlineLevel="0" collapsed="false">
      <c r="G278" s="56" t="n">
        <f aca="false">G277+0.01</f>
        <v>2.27999999999999</v>
      </c>
      <c r="H278" s="57" t="n">
        <f aca="false">NORMSDIST(-G278)</f>
        <v>0.011303844238553</v>
      </c>
      <c r="K278" s="53"/>
    </row>
    <row r="279" customFormat="false" ht="15.75" hidden="false" customHeight="false" outlineLevel="0" collapsed="false">
      <c r="G279" s="56" t="n">
        <f aca="false">G278+0.01</f>
        <v>2.28999999999999</v>
      </c>
      <c r="H279" s="57" t="n">
        <f aca="false">NORMSDIST(-G279)</f>
        <v>0.0110106583244116</v>
      </c>
      <c r="K279" s="53"/>
    </row>
    <row r="280" customFormat="false" ht="15.75" hidden="false" customHeight="false" outlineLevel="0" collapsed="false">
      <c r="G280" s="56" t="n">
        <f aca="false">G279+0.01</f>
        <v>2.29999999999999</v>
      </c>
      <c r="H280" s="57" t="n">
        <f aca="false">NORMSDIST(-G280)</f>
        <v>0.010724110021676</v>
      </c>
      <c r="K280" s="53"/>
    </row>
    <row r="281" customFormat="false" ht="15.75" hidden="false" customHeight="false" outlineLevel="0" collapsed="false">
      <c r="G281" s="56" t="n">
        <f aca="false">G280+0.01</f>
        <v>2.30999999999999</v>
      </c>
      <c r="H281" s="57" t="n">
        <f aca="false">NORMSDIST(-G281)</f>
        <v>0.0104440770619513</v>
      </c>
      <c r="K281" s="53"/>
    </row>
    <row r="282" customFormat="false" ht="15.75" hidden="false" customHeight="false" outlineLevel="0" collapsed="false">
      <c r="G282" s="56" t="n">
        <f aca="false">G281+0.01</f>
        <v>2.31999999999999</v>
      </c>
      <c r="H282" s="57" t="n">
        <f aca="false">NORMSDIST(-G282)</f>
        <v>0.0101704386687199</v>
      </c>
      <c r="K282" s="53"/>
    </row>
    <row r="283" customFormat="false" ht="15.75" hidden="false" customHeight="false" outlineLevel="0" collapsed="false">
      <c r="G283" s="56" t="n">
        <f aca="false">G282+0.01</f>
        <v>2.32999999999999</v>
      </c>
      <c r="H283" s="57" t="n">
        <f aca="false">NORMSDIST(-G283)</f>
        <v>0.00990307555916444</v>
      </c>
      <c r="K283" s="53"/>
    </row>
    <row r="284" customFormat="false" ht="15.75" hidden="false" customHeight="false" outlineLevel="0" collapsed="false">
      <c r="G284" s="56" t="n">
        <f aca="false">G283+0.01</f>
        <v>2.33999999999999</v>
      </c>
      <c r="H284" s="57" t="n">
        <f aca="false">NORMSDIST(-G284)</f>
        <v>0.00964186994535853</v>
      </c>
      <c r="K284" s="53"/>
    </row>
    <row r="285" customFormat="false" ht="15.75" hidden="false" customHeight="false" outlineLevel="0" collapsed="false">
      <c r="G285" s="56" t="n">
        <f aca="false">G284+0.01</f>
        <v>2.34999999999999</v>
      </c>
      <c r="H285" s="57" t="n">
        <f aca="false">NORMSDIST(-G285)</f>
        <v>0.00938670553483877</v>
      </c>
      <c r="K285" s="53"/>
    </row>
    <row r="286" customFormat="false" ht="15.75" hidden="false" customHeight="false" outlineLevel="0" collapsed="false">
      <c r="G286" s="56" t="n">
        <f aca="false">G285+0.01</f>
        <v>2.35999999999999</v>
      </c>
      <c r="H286" s="57" t="n">
        <f aca="false">NORMSDIST(-G286)</f>
        <v>0.00913746753057286</v>
      </c>
      <c r="K286" s="53"/>
    </row>
    <row r="287" customFormat="false" ht="15.75" hidden="false" customHeight="false" outlineLevel="0" collapsed="false">
      <c r="G287" s="56" t="n">
        <f aca="false">G286+0.01</f>
        <v>2.36999999999999</v>
      </c>
      <c r="H287" s="57" t="n">
        <f aca="false">NORMSDIST(-G287)</f>
        <v>0.00889404263033697</v>
      </c>
      <c r="K287" s="53"/>
    </row>
    <row r="288" customFormat="false" ht="15.75" hidden="false" customHeight="false" outlineLevel="0" collapsed="false">
      <c r="G288" s="56" t="n">
        <f aca="false">G287+0.01</f>
        <v>2.37999999999999</v>
      </c>
      <c r="H288" s="57" t="n">
        <f aca="false">NORMSDIST(-G288)</f>
        <v>0.00865631902551674</v>
      </c>
      <c r="K288" s="53"/>
    </row>
    <row r="289" customFormat="false" ht="15.75" hidden="false" customHeight="false" outlineLevel="0" collapsed="false">
      <c r="G289" s="56" t="n">
        <f aca="false">G288+0.01</f>
        <v>2.38999999999999</v>
      </c>
      <c r="H289" s="57" t="n">
        <f aca="false">NORMSDIST(-G289)</f>
        <v>0.00842418639934589</v>
      </c>
      <c r="K289" s="53"/>
    </row>
    <row r="290" customFormat="false" ht="15.75" hidden="false" customHeight="false" outlineLevel="0" collapsed="false">
      <c r="G290" s="56" t="n">
        <f aca="false">G289+0.01</f>
        <v>2.39999999999999</v>
      </c>
      <c r="H290" s="57" t="n">
        <f aca="false">NORMSDIST(-G290)</f>
        <v>0.00819753592459633</v>
      </c>
      <c r="K290" s="53"/>
    </row>
    <row r="291" customFormat="false" ht="15.75" hidden="false" customHeight="false" outlineLevel="0" collapsed="false">
      <c r="G291" s="56" t="n">
        <f aca="false">G290+0.01</f>
        <v>2.40999999999999</v>
      </c>
      <c r="H291" s="57" t="n">
        <f aca="false">NORMSDIST(-G291)</f>
        <v>0.00797626026073393</v>
      </c>
      <c r="K291" s="53"/>
    </row>
    <row r="292" customFormat="false" ht="15.75" hidden="false" customHeight="false" outlineLevel="0" collapsed="false">
      <c r="G292" s="56" t="n">
        <f aca="false">G291+0.01</f>
        <v>2.41999999999999</v>
      </c>
      <c r="H292" s="57" t="n">
        <f aca="false">NORMSDIST(-G292)</f>
        <v>0.00776025355055384</v>
      </c>
      <c r="K292" s="53"/>
    </row>
    <row r="293" customFormat="false" ht="15.75" hidden="false" customHeight="false" outlineLevel="0" collapsed="false">
      <c r="G293" s="56" t="n">
        <f aca="false">G292+0.01</f>
        <v>2.42999999999999</v>
      </c>
      <c r="H293" s="57" t="n">
        <f aca="false">NORMSDIST(-G293)</f>
        <v>0.0075494114163094</v>
      </c>
      <c r="K293" s="53"/>
    </row>
    <row r="294" customFormat="false" ht="15.75" hidden="false" customHeight="false" outlineLevel="0" collapsed="false">
      <c r="G294" s="56" t="n">
        <f aca="false">G293+0.01</f>
        <v>2.43999999999999</v>
      </c>
      <c r="H294" s="57" t="n">
        <f aca="false">NORMSDIST(-G294)</f>
        <v>0.00734363095534854</v>
      </c>
      <c r="K294" s="53"/>
    </row>
    <row r="295" customFormat="false" ht="15.75" hidden="false" customHeight="false" outlineLevel="0" collapsed="false">
      <c r="G295" s="56" t="n">
        <f aca="false">G294+0.01</f>
        <v>2.44999999999999</v>
      </c>
      <c r="H295" s="57" t="n">
        <f aca="false">NORMSDIST(-G295)</f>
        <v>0.00714281073527162</v>
      </c>
      <c r="K295" s="53"/>
    </row>
    <row r="296" customFormat="false" ht="15.75" hidden="false" customHeight="false" outlineLevel="0" collapsed="false">
      <c r="G296" s="56" t="n">
        <f aca="false">G295+0.01</f>
        <v>2.45999999999999</v>
      </c>
      <c r="H296" s="57" t="n">
        <f aca="false">NORMSDIST(-G296)</f>
        <v>0.00694685078862451</v>
      </c>
      <c r="K296" s="53"/>
    </row>
    <row r="297" customFormat="false" ht="15.75" hidden="false" customHeight="false" outlineLevel="0" collapsed="false">
      <c r="G297" s="56" t="n">
        <f aca="false">G296+0.01</f>
        <v>2.46999999999999</v>
      </c>
      <c r="H297" s="57" t="n">
        <f aca="false">NORMSDIST(-G297)</f>
        <v>0.00675565260714084</v>
      </c>
      <c r="K297" s="53"/>
    </row>
    <row r="298" customFormat="false" ht="15.75" hidden="false" customHeight="false" outlineLevel="0" collapsed="false">
      <c r="G298" s="56" t="n">
        <f aca="false">G297+0.01</f>
        <v>2.47999999999999</v>
      </c>
      <c r="H298" s="57" t="n">
        <f aca="false">NORMSDIST(-G298)</f>
        <v>0.00656911913554695</v>
      </c>
      <c r="K298" s="53"/>
    </row>
    <row r="299" customFormat="false" ht="15.75" hidden="false" customHeight="false" outlineLevel="0" collapsed="false">
      <c r="G299" s="56" t="n">
        <f aca="false">G298+0.01</f>
        <v>2.48999999999999</v>
      </c>
      <c r="H299" s="57" t="n">
        <f aca="false">NORMSDIST(-G299)</f>
        <v>0.00638715476494337</v>
      </c>
      <c r="K299" s="53"/>
    </row>
    <row r="300" customFormat="false" ht="15.75" hidden="false" customHeight="false" outlineLevel="0" collapsed="false">
      <c r="G300" s="56" t="n">
        <f aca="false">G299+0.01</f>
        <v>2.49999999999999</v>
      </c>
      <c r="H300" s="57" t="n">
        <f aca="false">NORMSDIST(-G300)</f>
        <v>0.00620966532577633</v>
      </c>
      <c r="K300" s="53"/>
    </row>
    <row r="301" customFormat="false" ht="15.75" hidden="false" customHeight="false" outlineLevel="0" collapsed="false">
      <c r="G301" s="56" t="n">
        <v>2.51</v>
      </c>
      <c r="H301" s="57" t="n">
        <f aca="false">NORMSDIST(-G301)</f>
        <v>0.00603655808041267</v>
      </c>
      <c r="K301" s="53"/>
    </row>
    <row r="302" customFormat="false" ht="15.75" hidden="false" customHeight="false" outlineLevel="0" collapsed="false">
      <c r="G302" s="56" t="n">
        <f aca="false">G301+0.01</f>
        <v>2.52</v>
      </c>
      <c r="H302" s="57" t="n">
        <f aca="false">NORMSDIST(-G302)</f>
        <v>0.00586774171533258</v>
      </c>
      <c r="K302" s="53"/>
    </row>
    <row r="303" customFormat="false" ht="15.75" hidden="false" customHeight="false" outlineLevel="0" collapsed="false">
      <c r="G303" s="56" t="n">
        <f aca="false">G302+0.01</f>
        <v>2.53</v>
      </c>
      <c r="H303" s="57" t="n">
        <f aca="false">NORMSDIST(-G303)</f>
        <v>0.00570312633295071</v>
      </c>
      <c r="K303" s="53"/>
    </row>
    <row r="304" customFormat="false" ht="15.75" hidden="false" customHeight="false" outlineLevel="0" collapsed="false">
      <c r="G304" s="56" t="n">
        <f aca="false">G303+0.01</f>
        <v>2.54</v>
      </c>
      <c r="H304" s="57" t="n">
        <f aca="false">NORMSDIST(-G304)</f>
        <v>0.00554262344308262</v>
      </c>
      <c r="K304" s="53"/>
    </row>
    <row r="305" customFormat="false" ht="15.75" hidden="false" customHeight="false" outlineLevel="0" collapsed="false">
      <c r="G305" s="56" t="n">
        <f aca="false">G304+0.01</f>
        <v>2.55</v>
      </c>
      <c r="H305" s="57" t="n">
        <f aca="false">NORMSDIST(-G305)</f>
        <v>0.00538614595406671</v>
      </c>
      <c r="K305" s="53"/>
    </row>
    <row r="306" customFormat="false" ht="15.75" hidden="false" customHeight="false" outlineLevel="0" collapsed="false">
      <c r="G306" s="56" t="n">
        <f aca="false">G305+0.01</f>
        <v>2.56</v>
      </c>
      <c r="H306" s="57" t="n">
        <f aca="false">NORMSDIST(-G306)</f>
        <v>0.00523360816355581</v>
      </c>
      <c r="K306" s="53"/>
    </row>
    <row r="307" customFormat="false" ht="15.75" hidden="false" customHeight="false" outlineLevel="0" collapsed="false">
      <c r="G307" s="56" t="n">
        <f aca="false">G306+0.01</f>
        <v>2.57</v>
      </c>
      <c r="H307" s="57" t="n">
        <f aca="false">NORMSDIST(-G307)</f>
        <v>0.00508492574899107</v>
      </c>
      <c r="K307" s="53"/>
    </row>
    <row r="308" customFormat="false" ht="15.75" hidden="false" customHeight="false" outlineLevel="0" collapsed="false">
      <c r="G308" s="56" t="n">
        <f aca="false">G307+0.01</f>
        <v>2.58</v>
      </c>
      <c r="H308" s="57" t="n">
        <f aca="false">NORMSDIST(-G308)</f>
        <v>0.00494001575777068</v>
      </c>
      <c r="K308" s="53"/>
    </row>
    <row r="309" customFormat="false" ht="15.75" hidden="false" customHeight="false" outlineLevel="0" collapsed="false">
      <c r="G309" s="56" t="n">
        <f aca="false">G308+0.01</f>
        <v>2.59</v>
      </c>
      <c r="H309" s="57" t="n">
        <f aca="false">NORMSDIST(-G309)</f>
        <v>0.00479879659712621</v>
      </c>
      <c r="K309" s="53"/>
    </row>
    <row r="310" customFormat="false" ht="15.75" hidden="false" customHeight="false" outlineLevel="0" collapsed="false">
      <c r="G310" s="56" t="n">
        <f aca="false">G309+0.01</f>
        <v>2.6</v>
      </c>
      <c r="H310" s="57" t="n">
        <f aca="false">NORMSDIST(-G310)</f>
        <v>0.00466118802371878</v>
      </c>
      <c r="K310" s="53"/>
    </row>
    <row r="311" customFormat="false" ht="15.75" hidden="false" customHeight="false" outlineLevel="0" collapsed="false">
      <c r="G311" s="56" t="n">
        <f aca="false">G310+0.01</f>
        <v>2.61</v>
      </c>
      <c r="H311" s="57" t="n">
        <f aca="false">NORMSDIST(-G311)</f>
        <v>0.00452711113296736</v>
      </c>
      <c r="K311" s="53"/>
    </row>
    <row r="312" customFormat="false" ht="15.75" hidden="false" customHeight="false" outlineLevel="0" collapsed="false">
      <c r="G312" s="56" t="n">
        <f aca="false">G311+0.01</f>
        <v>2.62</v>
      </c>
      <c r="H312" s="57" t="n">
        <f aca="false">NORMSDIST(-G312)</f>
        <v>0.00439648834812135</v>
      </c>
      <c r="K312" s="53"/>
    </row>
    <row r="313" customFormat="false" ht="15.75" hidden="false" customHeight="false" outlineLevel="0" collapsed="false">
      <c r="G313" s="56" t="n">
        <f aca="false">G312+0.01</f>
        <v>2.63</v>
      </c>
      <c r="H313" s="57" t="n">
        <f aca="false">NORMSDIST(-G313)</f>
        <v>0.00426924340908939</v>
      </c>
      <c r="K313" s="53"/>
    </row>
    <row r="314" customFormat="false" ht="15.75" hidden="false" customHeight="false" outlineLevel="0" collapsed="false">
      <c r="G314" s="56" t="n">
        <f aca="false">G313+0.01</f>
        <v>2.64</v>
      </c>
      <c r="H314" s="57" t="n">
        <f aca="false">NORMSDIST(-G314)</f>
        <v>0.00414530136103608</v>
      </c>
      <c r="K314" s="53"/>
    </row>
    <row r="315" customFormat="false" ht="15.75" hidden="false" customHeight="false" outlineLevel="0" collapsed="false">
      <c r="G315" s="56" t="n">
        <f aca="false">G314+0.01</f>
        <v>2.65</v>
      </c>
      <c r="H315" s="57" t="n">
        <f aca="false">NORMSDIST(-G315)</f>
        <v>0.00402458854275835</v>
      </c>
      <c r="K315" s="53"/>
    </row>
    <row r="316" customFormat="false" ht="15.75" hidden="false" customHeight="false" outlineLevel="0" collapsed="false">
      <c r="G316" s="56" t="n">
        <f aca="false">G315+0.01</f>
        <v>2.66</v>
      </c>
      <c r="H316" s="57" t="n">
        <f aca="false">NORMSDIST(-G316)</f>
        <v>0.00390703257485282</v>
      </c>
      <c r="K316" s="53"/>
    </row>
    <row r="317" customFormat="false" ht="15.75" hidden="false" customHeight="false" outlineLevel="0" collapsed="false">
      <c r="G317" s="56" t="n">
        <f aca="false">G316+0.01</f>
        <v>2.67</v>
      </c>
      <c r="H317" s="57" t="n">
        <f aca="false">NORMSDIST(-G317)</f>
        <v>0.00379256234768553</v>
      </c>
      <c r="K317" s="53"/>
    </row>
    <row r="318" customFormat="false" ht="15.75" hidden="false" customHeight="false" outlineLevel="0" collapsed="false">
      <c r="G318" s="56" t="n">
        <f aca="false">G317+0.01</f>
        <v>2.68</v>
      </c>
      <c r="H318" s="57" t="n">
        <f aca="false">NORMSDIST(-G318)</f>
        <v>0.00368110800917503</v>
      </c>
      <c r="K318" s="53"/>
    </row>
    <row r="319" customFormat="false" ht="15.75" hidden="false" customHeight="false" outlineLevel="0" collapsed="false">
      <c r="G319" s="56" t="n">
        <f aca="false">G318+0.01</f>
        <v>2.69</v>
      </c>
      <c r="H319" s="57" t="n">
        <f aca="false">NORMSDIST(-G319)</f>
        <v>0.00357260095239979</v>
      </c>
      <c r="K319" s="53"/>
    </row>
    <row r="320" customFormat="false" ht="15.75" hidden="false" customHeight="false" outlineLevel="0" collapsed="false">
      <c r="G320" s="56" t="n">
        <f aca="false">G319+0.01</f>
        <v>2.7</v>
      </c>
      <c r="H320" s="57" t="n">
        <f aca="false">NORMSDIST(-G320)</f>
        <v>0.00346697380304071</v>
      </c>
      <c r="K320" s="53"/>
    </row>
    <row r="321" customFormat="false" ht="15.75" hidden="false" customHeight="false" outlineLevel="0" collapsed="false">
      <c r="G321" s="56" t="n">
        <f aca="false">G320+0.01</f>
        <v>2.71</v>
      </c>
      <c r="H321" s="57" t="n">
        <f aca="false">NORMSDIST(-G321)</f>
        <v>0.00336416040666924</v>
      </c>
      <c r="K321" s="53"/>
    </row>
    <row r="322" customFormat="false" ht="15.75" hidden="false" customHeight="false" outlineLevel="0" collapsed="false">
      <c r="G322" s="56" t="n">
        <f aca="false">G321+0.01</f>
        <v>2.72</v>
      </c>
      <c r="H322" s="57" t="n">
        <f aca="false">NORMSDIST(-G322)</f>
        <v>0.00326409581589136</v>
      </c>
      <c r="K322" s="53"/>
    </row>
    <row r="323" customFormat="false" ht="15.75" hidden="false" customHeight="false" outlineLevel="0" collapsed="false">
      <c r="G323" s="56" t="n">
        <f aca="false">G322+0.01</f>
        <v>2.73</v>
      </c>
      <c r="H323" s="57" t="n">
        <f aca="false">NORMSDIST(-G323)</f>
        <v>0.00316671627735784</v>
      </c>
      <c r="K323" s="53"/>
    </row>
    <row r="324" customFormat="false" ht="15.75" hidden="false" customHeight="false" outlineLevel="0" collapsed="false">
      <c r="G324" s="56" t="n">
        <f aca="false">G323+0.01</f>
        <v>2.74</v>
      </c>
      <c r="H324" s="57" t="n">
        <f aca="false">NORMSDIST(-G324)</f>
        <v>0.00307195921865054</v>
      </c>
      <c r="K324" s="53"/>
    </row>
    <row r="325" customFormat="false" ht="15.75" hidden="false" customHeight="false" outlineLevel="0" collapsed="false">
      <c r="G325" s="56" t="n">
        <f aca="false">G324+0.01</f>
        <v>2.74999999999999</v>
      </c>
      <c r="H325" s="57" t="n">
        <f aca="false">NORMSDIST(-G325)</f>
        <v>0.00297976323505461</v>
      </c>
      <c r="K325" s="53"/>
    </row>
    <row r="326" customFormat="false" ht="15.75" hidden="false" customHeight="false" outlineLevel="0" collapsed="false">
      <c r="G326" s="56" t="n">
        <f aca="false">G325+0.01</f>
        <v>2.75999999999999</v>
      </c>
      <c r="H326" s="57" t="n">
        <f aca="false">NORMSDIST(-G326)</f>
        <v>0.0028900680762262</v>
      </c>
      <c r="K326" s="53"/>
    </row>
    <row r="327" customFormat="false" ht="15.75" hidden="false" customHeight="false" outlineLevel="0" collapsed="false">
      <c r="G327" s="56" t="n">
        <f aca="false">G326+0.01</f>
        <v>2.76999999999999</v>
      </c>
      <c r="H327" s="57" t="n">
        <f aca="false">NORMSDIST(-G327)</f>
        <v>0.00280281463276508</v>
      </c>
      <c r="K327" s="53"/>
    </row>
    <row r="328" customFormat="false" ht="15.75" hidden="false" customHeight="false" outlineLevel="0" collapsed="false">
      <c r="G328" s="56" t="n">
        <f aca="false">G327+0.01</f>
        <v>2.77999999999999</v>
      </c>
      <c r="H328" s="57" t="n">
        <f aca="false">NORMSDIST(-G328)</f>
        <v>0.00271794492270131</v>
      </c>
      <c r="K328" s="53"/>
    </row>
    <row r="329" customFormat="false" ht="15.75" hidden="false" customHeight="false" outlineLevel="0" collapsed="false">
      <c r="G329" s="56" t="n">
        <f aca="false">G328+0.01</f>
        <v>2.78999999999999</v>
      </c>
      <c r="H329" s="57" t="n">
        <f aca="false">NORMSDIST(-G329)</f>
        <v>0.00263540207790501</v>
      </c>
      <c r="K329" s="53"/>
    </row>
    <row r="330" customFormat="false" ht="15.75" hidden="false" customHeight="false" outlineLevel="0" collapsed="false">
      <c r="G330" s="56" t="n">
        <f aca="false">G329+0.01</f>
        <v>2.79999999999999</v>
      </c>
      <c r="H330" s="57" t="n">
        <f aca="false">NORMSDIST(-G330)</f>
        <v>0.00255513033042799</v>
      </c>
      <c r="K330" s="53"/>
    </row>
    <row r="331" customFormat="false" ht="15.75" hidden="false" customHeight="false" outlineLevel="0" collapsed="false">
      <c r="G331" s="56" t="n">
        <f aca="false">G330+0.01</f>
        <v>2.80999999999999</v>
      </c>
      <c r="H331" s="57" t="n">
        <f aca="false">NORMSDIST(-G331)</f>
        <v>0.00247707499878591</v>
      </c>
      <c r="K331" s="53"/>
    </row>
    <row r="332" customFormat="false" ht="15.75" hidden="false" customHeight="false" outlineLevel="0" collapsed="false">
      <c r="G332" s="56" t="n">
        <f aca="false">G331+0.01</f>
        <v>2.81999999999999</v>
      </c>
      <c r="H332" s="57" t="n">
        <f aca="false">NORMSDIST(-G332)</f>
        <v>0.0024011824741893</v>
      </c>
      <c r="K332" s="53"/>
    </row>
    <row r="333" customFormat="false" ht="15.75" hidden="false" customHeight="false" outlineLevel="0" collapsed="false">
      <c r="G333" s="56" t="n">
        <f aca="false">G332+0.01</f>
        <v>2.82999999999999</v>
      </c>
      <c r="H333" s="57" t="n">
        <f aca="false">NORMSDIST(-G333)</f>
        <v>0.00232740020673161</v>
      </c>
      <c r="K333" s="53"/>
    </row>
    <row r="334" customFormat="false" ht="15.75" hidden="false" customHeight="false" outlineLevel="0" collapsed="false">
      <c r="G334" s="56" t="n">
        <f aca="false">G333+0.01</f>
        <v>2.83999999999999</v>
      </c>
      <c r="H334" s="57" t="n">
        <f aca="false">NORMSDIST(-G334)</f>
        <v>0.00225567669154237</v>
      </c>
      <c r="K334" s="53"/>
    </row>
    <row r="335" customFormat="false" ht="15.75" hidden="false" customHeight="false" outlineLevel="0" collapsed="false">
      <c r="G335" s="56" t="n">
        <f aca="false">G334+0.01</f>
        <v>2.84999999999999</v>
      </c>
      <c r="H335" s="57" t="n">
        <f aca="false">NORMSDIST(-G335)</f>
        <v>0.00218596145491329</v>
      </c>
      <c r="K335" s="53"/>
    </row>
    <row r="336" customFormat="false" ht="15.75" hidden="false" customHeight="false" outlineLevel="0" collapsed="false">
      <c r="G336" s="56" t="n">
        <f aca="false">G335+0.01</f>
        <v>2.85999999999999</v>
      </c>
      <c r="H336" s="57" t="n">
        <f aca="false">NORMSDIST(-G336)</f>
        <v>0.00211820504040467</v>
      </c>
      <c r="K336" s="53"/>
    </row>
    <row r="337" customFormat="false" ht="15.75" hidden="false" customHeight="false" outlineLevel="0" collapsed="false">
      <c r="G337" s="56" t="n">
        <f aca="false">G336+0.01</f>
        <v>2.86999999999999</v>
      </c>
      <c r="H337" s="57" t="n">
        <f aca="false">NORMSDIST(-G337)</f>
        <v>0.00205235899493981</v>
      </c>
      <c r="K337" s="53"/>
    </row>
    <row r="338" customFormat="false" ht="15.75" hidden="false" customHeight="false" outlineLevel="0" collapsed="false">
      <c r="G338" s="56" t="n">
        <f aca="false">G337+0.01</f>
        <v>2.87999999999999</v>
      </c>
      <c r="H338" s="57" t="n">
        <f aca="false">NORMSDIST(-G338)</f>
        <v>0.00198837585489438</v>
      </c>
      <c r="K338" s="53"/>
    </row>
    <row r="339" customFormat="false" ht="15.75" hidden="false" customHeight="false" outlineLevel="0" collapsed="false">
      <c r="G339" s="56" t="n">
        <f aca="false">G338+0.01</f>
        <v>2.88999999999999</v>
      </c>
      <c r="H339" s="57" t="n">
        <f aca="false">NORMSDIST(-G339)</f>
        <v>0.00192620913218791</v>
      </c>
      <c r="K339" s="53"/>
    </row>
    <row r="340" customFormat="false" ht="15.75" hidden="false" customHeight="false" outlineLevel="0" collapsed="false">
      <c r="G340" s="56" t="n">
        <f aca="false">G339+0.01</f>
        <v>2.89999999999999</v>
      </c>
      <c r="H340" s="57" t="n">
        <f aca="false">NORMSDIST(-G340)</f>
        <v>0.00186581330038409</v>
      </c>
      <c r="K340" s="53"/>
    </row>
    <row r="341" customFormat="false" ht="15.75" hidden="false" customHeight="false" outlineLevel="0" collapsed="false">
      <c r="G341" s="56" t="n">
        <f aca="false">G340+0.01</f>
        <v>2.90999999999999</v>
      </c>
      <c r="H341" s="57" t="n">
        <f aca="false">NORMSDIST(-G341)</f>
        <v>0.00180714378080648</v>
      </c>
      <c r="K341" s="53"/>
    </row>
    <row r="342" customFormat="false" ht="15.75" hidden="false" customHeight="false" outlineLevel="0" collapsed="false">
      <c r="G342" s="56" t="n">
        <f aca="false">G341+0.01</f>
        <v>2.91999999999999</v>
      </c>
      <c r="H342" s="57" t="n">
        <f aca="false">NORMSDIST(-G342)</f>
        <v>0.00175015692867615</v>
      </c>
      <c r="K342" s="53"/>
    </row>
    <row r="343" customFormat="false" ht="15.75" hidden="false" customHeight="false" outlineLevel="0" collapsed="false">
      <c r="G343" s="56" t="n">
        <f aca="false">G342+0.01</f>
        <v>2.92999999999999</v>
      </c>
      <c r="H343" s="57" t="n">
        <f aca="false">NORMSDIST(-G343)</f>
        <v>0.00169481001927732</v>
      </c>
      <c r="K343" s="53"/>
    </row>
    <row r="344" customFormat="false" ht="15.75" hidden="false" customHeight="false" outlineLevel="0" collapsed="false">
      <c r="G344" s="56" t="n">
        <f aca="false">G343+0.01</f>
        <v>2.93999999999999</v>
      </c>
      <c r="H344" s="57" t="n">
        <f aca="false">NORMSDIST(-G344)</f>
        <v>0.00164106123415705</v>
      </c>
      <c r="K344" s="53"/>
    </row>
    <row r="345" customFormat="false" ht="15.75" hidden="false" customHeight="false" outlineLevel="0" collapsed="false">
      <c r="G345" s="56" t="n">
        <f aca="false">G344+0.01</f>
        <v>2.94999999999999</v>
      </c>
      <c r="H345" s="57" t="n">
        <f aca="false">NORMSDIST(-G345)</f>
        <v>0.00158886964736492</v>
      </c>
      <c r="K345" s="53"/>
    </row>
    <row r="346" customFormat="false" ht="15.75" hidden="false" customHeight="false" outlineLevel="0" collapsed="false">
      <c r="G346" s="56" t="n">
        <f aca="false">G345+0.01</f>
        <v>2.95999999999999</v>
      </c>
      <c r="H346" s="57" t="n">
        <f aca="false">NORMSDIST(-G346)</f>
        <v>0.00153819521173811</v>
      </c>
      <c r="K346" s="53"/>
    </row>
    <row r="347" customFormat="false" ht="15.75" hidden="false" customHeight="false" outlineLevel="0" collapsed="false">
      <c r="G347" s="56" t="n">
        <f aca="false">G346+0.01</f>
        <v>2.96999999999999</v>
      </c>
      <c r="H347" s="57" t="n">
        <f aca="false">NORMSDIST(-G347)</f>
        <v>0.00148899874523751</v>
      </c>
      <c r="K347" s="53"/>
    </row>
    <row r="348" customFormat="false" ht="15.75" hidden="false" customHeight="false" outlineLevel="0" collapsed="false">
      <c r="G348" s="56" t="n">
        <f aca="false">G347+0.01</f>
        <v>2.97999999999999</v>
      </c>
      <c r="H348" s="57" t="n">
        <f aca="false">NORMSDIST(-G348)</f>
        <v>0.00144124191734006</v>
      </c>
      <c r="K348" s="53"/>
    </row>
    <row r="349" customFormat="false" ht="15.75" hidden="false" customHeight="false" outlineLevel="0" collapsed="false">
      <c r="G349" s="56" t="n">
        <f aca="false">G348+0.01</f>
        <v>2.98999999999999</v>
      </c>
      <c r="H349" s="57" t="n">
        <f aca="false">NORMSDIST(-G349)</f>
        <v>0.0013948872354923</v>
      </c>
      <c r="K349" s="53"/>
    </row>
    <row r="350" customFormat="false" ht="15.75" hidden="false" customHeight="false" outlineLevel="0" collapsed="false">
      <c r="G350" s="56" t="n">
        <f aca="false">G349+0.01</f>
        <v>2.99999999999999</v>
      </c>
      <c r="H350" s="57" t="n">
        <f aca="false">NORMSDIST(-G350)</f>
        <v>0.00134989803163014</v>
      </c>
      <c r="K350" s="53"/>
    </row>
    <row r="351" customFormat="false" ht="15.75" hidden="false" customHeight="false" outlineLevel="0" collapsed="false">
      <c r="G351" s="4"/>
      <c r="H351" s="55"/>
      <c r="I351" s="58"/>
      <c r="K351" s="53"/>
    </row>
    <row r="352" customFormat="false" ht="15.75" hidden="false" customHeight="false" outlineLevel="0" collapsed="false">
      <c r="G352" s="4"/>
      <c r="H352" s="55"/>
      <c r="I352" s="58"/>
      <c r="K352" s="53"/>
    </row>
    <row r="353" customFormat="false" ht="15.75" hidden="false" customHeight="false" outlineLevel="0" collapsed="false">
      <c r="G353" s="4"/>
      <c r="H353" s="55"/>
      <c r="I353" s="58"/>
      <c r="K353" s="53"/>
    </row>
    <row r="354" customFormat="false" ht="15.75" hidden="false" customHeight="false" outlineLevel="0" collapsed="false">
      <c r="G354" s="4"/>
      <c r="H354" s="55"/>
      <c r="I354" s="58"/>
      <c r="K354" s="53"/>
    </row>
    <row r="355" customFormat="false" ht="15.75" hidden="false" customHeight="false" outlineLevel="0" collapsed="false">
      <c r="G355" s="4"/>
      <c r="H355" s="55"/>
      <c r="I355" s="58"/>
      <c r="K355" s="53"/>
    </row>
    <row r="356" customFormat="false" ht="15.75" hidden="false" customHeight="false" outlineLevel="0" collapsed="false">
      <c r="G356" s="4"/>
      <c r="H356" s="55"/>
      <c r="I356" s="58"/>
      <c r="K356" s="53"/>
    </row>
    <row r="357" customFormat="false" ht="15.75" hidden="false" customHeight="false" outlineLevel="0" collapsed="false">
      <c r="G357" s="4"/>
      <c r="H357" s="55"/>
      <c r="I357" s="58"/>
      <c r="K357" s="53"/>
    </row>
    <row r="358" customFormat="false" ht="15.75" hidden="false" customHeight="false" outlineLevel="0" collapsed="false">
      <c r="G358" s="4"/>
      <c r="H358" s="55"/>
      <c r="I358" s="58"/>
      <c r="K358" s="53"/>
    </row>
    <row r="359" customFormat="false" ht="15.75" hidden="false" customHeight="false" outlineLevel="0" collapsed="false">
      <c r="G359" s="4"/>
      <c r="H359" s="55"/>
      <c r="I359" s="58"/>
      <c r="K359" s="53"/>
    </row>
    <row r="360" customFormat="false" ht="15.75" hidden="false" customHeight="false" outlineLevel="0" collapsed="false">
      <c r="G360" s="4"/>
      <c r="H360" s="55"/>
      <c r="I360" s="58"/>
      <c r="K360" s="53"/>
    </row>
    <row r="361" customFormat="false" ht="15.75" hidden="false" customHeight="false" outlineLevel="0" collapsed="false">
      <c r="G361" s="4"/>
      <c r="H361" s="55"/>
      <c r="I361" s="58"/>
      <c r="K361" s="53"/>
    </row>
    <row r="362" customFormat="false" ht="15.75" hidden="false" customHeight="false" outlineLevel="0" collapsed="false">
      <c r="G362" s="4"/>
      <c r="H362" s="55"/>
      <c r="I362" s="58"/>
      <c r="K362" s="53"/>
    </row>
    <row r="363" customFormat="false" ht="15.75" hidden="false" customHeight="false" outlineLevel="0" collapsed="false">
      <c r="G363" s="4"/>
      <c r="H363" s="55"/>
      <c r="I363" s="58"/>
      <c r="K363" s="53"/>
    </row>
    <row r="364" customFormat="false" ht="15.75" hidden="false" customHeight="false" outlineLevel="0" collapsed="false">
      <c r="G364" s="4"/>
      <c r="H364" s="55"/>
      <c r="I364" s="58"/>
      <c r="K364" s="53"/>
    </row>
    <row r="365" customFormat="false" ht="15.75" hidden="false" customHeight="false" outlineLevel="0" collapsed="false">
      <c r="G365" s="4"/>
      <c r="H365" s="55"/>
      <c r="I365" s="58"/>
      <c r="K365" s="53"/>
    </row>
    <row r="366" customFormat="false" ht="15.75" hidden="false" customHeight="false" outlineLevel="0" collapsed="false">
      <c r="G366" s="4"/>
      <c r="H366" s="55"/>
      <c r="I366" s="58"/>
      <c r="K366" s="53"/>
    </row>
    <row r="367" customFormat="false" ht="15.75" hidden="false" customHeight="false" outlineLevel="0" collapsed="false">
      <c r="G367" s="4"/>
      <c r="H367" s="55"/>
      <c r="I367" s="58"/>
      <c r="K367" s="53"/>
    </row>
    <row r="368" customFormat="false" ht="15.75" hidden="false" customHeight="false" outlineLevel="0" collapsed="false">
      <c r="G368" s="53"/>
      <c r="H368" s="59"/>
      <c r="I368" s="53"/>
      <c r="K368" s="53"/>
    </row>
    <row r="369" customFormat="false" ht="12.75" hidden="false" customHeight="false" outlineLevel="0" collapsed="false">
      <c r="H369" s="3"/>
    </row>
    <row r="370" customFormat="false" ht="12.75" hidden="false" customHeight="false" outlineLevel="0" collapsed="false">
      <c r="H370" s="3"/>
    </row>
    <row r="371" customFormat="false" ht="12.75" hidden="false" customHeight="false" outlineLevel="0" collapsed="false">
      <c r="H371" s="3"/>
    </row>
    <row r="372" customFormat="false" ht="12.75" hidden="false" customHeight="false" outlineLevel="0" collapsed="false">
      <c r="H372" s="3"/>
    </row>
    <row r="373" customFormat="false" ht="12.75" hidden="false" customHeight="false" outlineLevel="0" collapsed="false">
      <c r="H373" s="3"/>
    </row>
    <row r="374" customFormat="false" ht="12.75" hidden="false" customHeight="false" outlineLevel="0" collapsed="false">
      <c r="H374" s="3"/>
    </row>
    <row r="375" customFormat="false" ht="12.75" hidden="false" customHeight="false" outlineLevel="0" collapsed="false">
      <c r="H375" s="3"/>
    </row>
    <row r="376" customFormat="false" ht="12.75" hidden="false" customHeight="false" outlineLevel="0" collapsed="false">
      <c r="H376" s="3"/>
    </row>
    <row r="377" customFormat="false" ht="12.75" hidden="false" customHeight="false" outlineLevel="0" collapsed="false">
      <c r="H377" s="3"/>
    </row>
    <row r="378" customFormat="false" ht="12.75" hidden="false" customHeight="false" outlineLevel="0" collapsed="false">
      <c r="H378" s="3"/>
    </row>
    <row r="379" customFormat="false" ht="12.75" hidden="false" customHeight="false" outlineLevel="0" collapsed="false">
      <c r="H379" s="3"/>
    </row>
    <row r="380" customFormat="false" ht="12.75" hidden="false" customHeight="false" outlineLevel="0" collapsed="false">
      <c r="H380" s="3"/>
    </row>
    <row r="381" customFormat="false" ht="12.75" hidden="false" customHeight="false" outlineLevel="0" collapsed="false">
      <c r="H381" s="3"/>
    </row>
    <row r="382" customFormat="false" ht="12.75" hidden="false" customHeight="false" outlineLevel="0" collapsed="false">
      <c r="H382" s="3"/>
    </row>
    <row r="383" customFormat="false" ht="12.75" hidden="false" customHeight="false" outlineLevel="0" collapsed="false">
      <c r="H383" s="3"/>
    </row>
    <row r="384" customFormat="false" ht="12.75" hidden="false" customHeight="false" outlineLevel="0" collapsed="false">
      <c r="H384" s="3"/>
    </row>
    <row r="385" customFormat="false" ht="12.75" hidden="false" customHeight="false" outlineLevel="0" collapsed="false">
      <c r="H385" s="3"/>
    </row>
    <row r="386" customFormat="false" ht="12.75" hidden="false" customHeight="false" outlineLevel="0" collapsed="false">
      <c r="H386" s="3"/>
    </row>
    <row r="387" customFormat="false" ht="12.75" hidden="false" customHeight="false" outlineLevel="0" collapsed="false">
      <c r="H387" s="3"/>
    </row>
    <row r="388" customFormat="false" ht="12.75" hidden="false" customHeight="false" outlineLevel="0" collapsed="false">
      <c r="H388" s="3"/>
    </row>
    <row r="389" customFormat="false" ht="12.75" hidden="false" customHeight="false" outlineLevel="0" collapsed="false">
      <c r="H389" s="3"/>
    </row>
    <row r="390" customFormat="false" ht="12.75" hidden="false" customHeight="false" outlineLevel="0" collapsed="false">
      <c r="H390" s="3"/>
    </row>
    <row r="391" customFormat="false" ht="12.75" hidden="false" customHeight="false" outlineLevel="0" collapsed="false">
      <c r="H391" s="3"/>
    </row>
    <row r="392" customFormat="false" ht="12.75" hidden="false" customHeight="false" outlineLevel="0" collapsed="false">
      <c r="H392" s="3"/>
    </row>
    <row r="393" customFormat="false" ht="12.75" hidden="false" customHeight="false" outlineLevel="0" collapsed="false">
      <c r="H393" s="3"/>
    </row>
    <row r="394" customFormat="false" ht="12.75" hidden="false" customHeight="false" outlineLevel="0" collapsed="false">
      <c r="H394" s="3"/>
    </row>
    <row r="395" customFormat="false" ht="12.75" hidden="false" customHeight="false" outlineLevel="0" collapsed="false">
      <c r="H395" s="3"/>
    </row>
    <row r="396" customFormat="false" ht="12.75" hidden="false" customHeight="false" outlineLevel="0" collapsed="false">
      <c r="H396" s="3"/>
    </row>
    <row r="397" customFormat="false" ht="12.75" hidden="false" customHeight="false" outlineLevel="0" collapsed="false">
      <c r="H397" s="3"/>
    </row>
    <row r="398" customFormat="false" ht="12.75" hidden="false" customHeight="false" outlineLevel="0" collapsed="false">
      <c r="H398" s="3"/>
    </row>
    <row r="399" customFormat="false" ht="12.75" hidden="false" customHeight="false" outlineLevel="0" collapsed="false">
      <c r="H399" s="3"/>
    </row>
    <row r="400" customFormat="false" ht="12.75" hidden="false" customHeight="false" outlineLevel="0" collapsed="false">
      <c r="H400" s="3"/>
    </row>
    <row r="401" customFormat="false" ht="12.75" hidden="false" customHeight="false" outlineLevel="0" collapsed="false">
      <c r="H401" s="3"/>
    </row>
    <row r="402" customFormat="false" ht="12.75" hidden="false" customHeight="false" outlineLevel="0" collapsed="false">
      <c r="H402" s="3"/>
    </row>
    <row r="403" customFormat="false" ht="12.75" hidden="false" customHeight="false" outlineLevel="0" collapsed="false">
      <c r="H403" s="3"/>
    </row>
    <row r="404" customFormat="false" ht="12.75" hidden="false" customHeight="false" outlineLevel="0" collapsed="false">
      <c r="H404" s="3"/>
    </row>
    <row r="405" customFormat="false" ht="12.75" hidden="false" customHeight="false" outlineLevel="0" collapsed="false">
      <c r="H405" s="3"/>
    </row>
    <row r="406" customFormat="false" ht="12.75" hidden="false" customHeight="false" outlineLevel="0" collapsed="false">
      <c r="H406" s="3"/>
    </row>
    <row r="407" customFormat="false" ht="12.75" hidden="false" customHeight="false" outlineLevel="0" collapsed="false">
      <c r="H407" s="3"/>
    </row>
    <row r="408" customFormat="false" ht="12.75" hidden="false" customHeight="false" outlineLevel="0" collapsed="false">
      <c r="H408" s="3"/>
    </row>
    <row r="409" customFormat="false" ht="12.75" hidden="false" customHeight="false" outlineLevel="0" collapsed="false">
      <c r="H409" s="3"/>
    </row>
    <row r="410" customFormat="false" ht="12.75" hidden="false" customHeight="false" outlineLevel="0" collapsed="false">
      <c r="H410" s="3"/>
    </row>
    <row r="411" customFormat="false" ht="12.75" hidden="false" customHeight="false" outlineLevel="0" collapsed="false">
      <c r="H411" s="3"/>
    </row>
    <row r="412" customFormat="false" ht="12.75" hidden="false" customHeight="false" outlineLevel="0" collapsed="false">
      <c r="H412" s="3"/>
    </row>
    <row r="413" customFormat="false" ht="12.75" hidden="false" customHeight="false" outlineLevel="0" collapsed="false">
      <c r="H413" s="3"/>
    </row>
    <row r="414" customFormat="false" ht="12.75" hidden="false" customHeight="false" outlineLevel="0" collapsed="false">
      <c r="H414" s="3"/>
    </row>
  </sheetData>
  <sheetProtection sheet="true" objects="true" scenarios="true" selectLockedCells="true"/>
  <mergeCells count="3">
    <mergeCell ref="B6:F7"/>
    <mergeCell ref="B28:F29"/>
    <mergeCell ref="G48:H48"/>
  </mergeCells>
  <dataValidations count="1">
    <dataValidation allowBlank="true" error="Wahrscheinlichkeiten liegen zwischen 0 und 1!" errorStyle="stop" errorTitle="Falsche Eingabe!" operator="greaterThan" showDropDown="false" showErrorMessage="true" showInputMessage="false" sqref="H5:I5 H27:I27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4.7"/>
    <col collapsed="false" customWidth="true" hidden="false" outlineLevel="0" max="3" min="3" style="60" width="7.28"/>
    <col collapsed="false" customWidth="true" hidden="false" outlineLevel="0" max="4" min="4" style="60" width="2.13"/>
    <col collapsed="false" customWidth="true" hidden="false" outlineLevel="0" max="5" min="5" style="60" width="5.85"/>
    <col collapsed="false" customWidth="true" hidden="false" outlineLevel="0" max="6" min="6" style="60" width="4.7"/>
    <col collapsed="false" customWidth="true" hidden="false" outlineLevel="0" max="7" min="7" style="60" width="7.28"/>
    <col collapsed="false" customWidth="true" hidden="false" outlineLevel="0" max="8" min="8" style="0" width="18.28"/>
    <col collapsed="false" customWidth="true" hidden="false" outlineLevel="0" max="9" min="9" style="0" width="11.13"/>
    <col collapsed="false" customWidth="true" hidden="false" outlineLevel="0" max="10" min="10" style="0" width="5.99"/>
    <col collapsed="false" customWidth="true" hidden="false" outlineLevel="0" max="12" min="12" style="0" width="12.56"/>
    <col collapsed="false" customWidth="true" hidden="false" outlineLevel="0" max="13" min="13" style="0" width="40.84"/>
  </cols>
  <sheetData>
    <row r="1" s="62" customFormat="true" ht="12.75" hidden="false" customHeight="false" outlineLevel="0" collapsed="false">
      <c r="A1" s="61"/>
      <c r="B1" s="61"/>
      <c r="C1" s="61"/>
      <c r="D1" s="61"/>
      <c r="E1" s="61"/>
      <c r="F1" s="61"/>
      <c r="G1" s="61"/>
    </row>
    <row r="2" s="72" customFormat="true" ht="18" hidden="false" customHeight="false" outlineLevel="0" collapsed="false">
      <c r="A2" s="63"/>
      <c r="B2" s="64"/>
      <c r="C2" s="64"/>
      <c r="D2" s="64"/>
      <c r="E2" s="65"/>
      <c r="F2" s="64"/>
      <c r="G2" s="64"/>
      <c r="H2" s="66" t="s">
        <v>12</v>
      </c>
      <c r="I2" s="67" t="s">
        <v>13</v>
      </c>
      <c r="J2" s="68" t="s">
        <v>14</v>
      </c>
      <c r="K2" s="69" t="n">
        <v>0</v>
      </c>
      <c r="L2" s="70" t="s">
        <v>15</v>
      </c>
      <c r="M2" s="71" t="n">
        <f aca="false">(2*PI())^-0.5*EXP(K2^2/(-2))</f>
        <v>0.398942280401433</v>
      </c>
    </row>
    <row r="3" s="62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4"/>
      <c r="I3" s="75"/>
      <c r="J3" s="76"/>
      <c r="K3" s="77"/>
      <c r="L3" s="76"/>
      <c r="M3" s="78"/>
    </row>
    <row r="4" s="72" customFormat="true" ht="20.25" hidden="false" customHeight="false" outlineLevel="0" collapsed="false">
      <c r="A4" s="63"/>
      <c r="B4" s="64"/>
      <c r="C4" s="64"/>
      <c r="D4" s="64"/>
      <c r="E4" s="64"/>
      <c r="F4" s="64"/>
      <c r="G4" s="64"/>
      <c r="H4" s="66" t="s">
        <v>16</v>
      </c>
      <c r="I4" s="67" t="s">
        <v>17</v>
      </c>
      <c r="J4" s="79" t="s">
        <v>14</v>
      </c>
      <c r="K4" s="80" t="n">
        <f aca="false">K2</f>
        <v>0</v>
      </c>
      <c r="L4" s="70" t="s">
        <v>18</v>
      </c>
      <c r="M4" s="71" t="n">
        <f aca="false">NORMSDIST(K4)</f>
        <v>0.5</v>
      </c>
    </row>
    <row r="5" s="62" customFormat="true" ht="75.75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82" t="s">
        <v>10</v>
      </c>
      <c r="B6" s="83" t="s">
        <v>19</v>
      </c>
      <c r="C6" s="84" t="s">
        <v>20</v>
      </c>
      <c r="E6" s="85" t="s">
        <v>10</v>
      </c>
      <c r="F6" s="83" t="s">
        <v>19</v>
      </c>
      <c r="G6" s="84" t="s">
        <v>20</v>
      </c>
    </row>
    <row r="7" customFormat="false" ht="12.75" hidden="false" customHeight="false" outlineLevel="0" collapsed="false">
      <c r="A7" s="86" t="n">
        <v>-3</v>
      </c>
      <c r="B7" s="87" t="n">
        <f aca="false">(2*PI())^-0.5*EXP(A7^2/(-2))</f>
        <v>0.00443184841193801</v>
      </c>
      <c r="C7" s="88" t="n">
        <f aca="false">NORMSDIST(A7)</f>
        <v>0.0013498980316301</v>
      </c>
      <c r="E7" s="86" t="n">
        <v>0</v>
      </c>
      <c r="F7" s="87" t="n">
        <f aca="false">(2*PI())^-0.5*EXP(E7^2/(-2))</f>
        <v>0.398942280401433</v>
      </c>
      <c r="G7" s="88" t="n">
        <f aca="false">NORMSDIST(E7)</f>
        <v>0.5</v>
      </c>
    </row>
    <row r="8" customFormat="false" ht="12.75" hidden="false" customHeight="false" outlineLevel="0" collapsed="false">
      <c r="A8" s="89" t="n">
        <v>-2.9</v>
      </c>
      <c r="B8" s="90" t="n">
        <f aca="false">(2*PI())^-0.5*EXP(A8^2/(-2))</f>
        <v>0.00595253241977585</v>
      </c>
      <c r="C8" s="91" t="n">
        <f aca="false">NORMSDIST(A8)</f>
        <v>0.00186581330038404</v>
      </c>
      <c r="E8" s="89" t="n">
        <v>0.1</v>
      </c>
      <c r="F8" s="90" t="n">
        <f aca="false">(2*PI())^-0.5*EXP(E8^2/(-2))</f>
        <v>0.396952547477012</v>
      </c>
      <c r="G8" s="91" t="n">
        <f aca="false">NORMSDIST(E8)</f>
        <v>0.539827837277029</v>
      </c>
    </row>
    <row r="9" customFormat="false" ht="12.75" hidden="false" customHeight="false" outlineLevel="0" collapsed="false">
      <c r="A9" s="89" t="n">
        <v>-2.8</v>
      </c>
      <c r="B9" s="90" t="n">
        <f aca="false">(2*PI())^-0.5*EXP(A9^2/(-2))</f>
        <v>0.00791545158297997</v>
      </c>
      <c r="C9" s="91" t="n">
        <f aca="false">NORMSDIST(A9)</f>
        <v>0.00255513033042794</v>
      </c>
      <c r="E9" s="89" t="n">
        <v>0.2</v>
      </c>
      <c r="F9" s="90" t="n">
        <f aca="false">(2*PI())^-0.5*EXP(E9^2/(-2))</f>
        <v>0.391042693975456</v>
      </c>
      <c r="G9" s="91" t="n">
        <f aca="false">NORMSDIST(E9)</f>
        <v>0.579259709439103</v>
      </c>
    </row>
    <row r="10" customFormat="false" ht="12.75" hidden="false" customHeight="false" outlineLevel="0" collapsed="false">
      <c r="A10" s="89" t="n">
        <v>-2.7</v>
      </c>
      <c r="B10" s="90" t="n">
        <f aca="false">(2*PI())^-0.5*EXP(A10^2/(-2))</f>
        <v>0.0104209348144226</v>
      </c>
      <c r="C10" s="91" t="n">
        <f aca="false">NORMSDIST(A10)</f>
        <v>0.00346697380304067</v>
      </c>
      <c r="E10" s="89" t="n">
        <v>0.3</v>
      </c>
      <c r="F10" s="90" t="n">
        <f aca="false">(2*PI())^-0.5*EXP(E10^2/(-2))</f>
        <v>0.381387815460524</v>
      </c>
      <c r="G10" s="91" t="n">
        <f aca="false">NORMSDIST(E10)</f>
        <v>0.617911422188953</v>
      </c>
    </row>
    <row r="11" customFormat="false" ht="12.75" hidden="false" customHeight="false" outlineLevel="0" collapsed="false">
      <c r="A11" s="89" t="n">
        <v>-2.6</v>
      </c>
      <c r="B11" s="90" t="n">
        <f aca="false">(2*PI())^-0.5*EXP(A11^2/(-2))</f>
        <v>0.0135829692336856</v>
      </c>
      <c r="C11" s="91" t="n">
        <f aca="false">NORMSDIST(A11)</f>
        <v>0.00466118802371875</v>
      </c>
      <c r="E11" s="89" t="n">
        <v>0.4</v>
      </c>
      <c r="F11" s="90" t="n">
        <f aca="false">(2*PI())^-0.5*EXP(E11^2/(-2))</f>
        <v>0.368270140303323</v>
      </c>
      <c r="G11" s="91" t="n">
        <f aca="false">NORMSDIST(E11)</f>
        <v>0.655421741610324</v>
      </c>
    </row>
    <row r="12" customFormat="false" ht="12.75" hidden="false" customHeight="false" outlineLevel="0" collapsed="false">
      <c r="A12" s="89" t="n">
        <v>-2.5</v>
      </c>
      <c r="B12" s="90" t="n">
        <f aca="false">(2*PI())^-0.5*EXP(A12^2/(-2))</f>
        <v>0.0175283004935685</v>
      </c>
      <c r="C12" s="91" t="n">
        <f aca="false">NORMSDIST(A12)</f>
        <v>0.00620966532577614</v>
      </c>
      <c r="E12" s="89" t="n">
        <v>0.5</v>
      </c>
      <c r="F12" s="90" t="n">
        <f aca="false">(2*PI())^-0.5*EXP(E12^2/(-2))</f>
        <v>0.3520653267643</v>
      </c>
      <c r="G12" s="91" t="n">
        <f aca="false">NORMSDIST(E12)</f>
        <v>0.691462461274013</v>
      </c>
    </row>
    <row r="13" customFormat="false" ht="12.75" hidden="false" customHeight="false" outlineLevel="0" collapsed="false">
      <c r="A13" s="89" t="n">
        <v>-2.4</v>
      </c>
      <c r="B13" s="90" t="n">
        <f aca="false">(2*PI())^-0.5*EXP(A13^2/(-2))</f>
        <v>0.0223945302948429</v>
      </c>
      <c r="C13" s="91" t="n">
        <f aca="false">NORMSDIST(A13)</f>
        <v>0.00819753592459614</v>
      </c>
      <c r="E13" s="89" t="n">
        <v>0.6</v>
      </c>
      <c r="F13" s="90" t="n">
        <f aca="false">(2*PI())^-0.5*EXP(E13^2/(-2))</f>
        <v>0.3332246028918</v>
      </c>
      <c r="G13" s="91" t="n">
        <f aca="false">NORMSDIST(E13)</f>
        <v>0.725746882249927</v>
      </c>
    </row>
    <row r="14" customFormat="false" ht="12.75" hidden="false" customHeight="false" outlineLevel="0" collapsed="false">
      <c r="A14" s="89" t="n">
        <v>-2.3</v>
      </c>
      <c r="B14" s="90" t="n">
        <f aca="false">(2*PI())^-0.5*EXP(A14^2/(-2))</f>
        <v>0.0283270377416012</v>
      </c>
      <c r="C14" s="91" t="n">
        <f aca="false">NORMSDIST(A14)</f>
        <v>0.0107241100216758</v>
      </c>
      <c r="E14" s="89" t="n">
        <v>0.7</v>
      </c>
      <c r="F14" s="90" t="n">
        <f aca="false">(2*PI())^-0.5*EXP(E14^2/(-2))</f>
        <v>0.312253933366761</v>
      </c>
      <c r="G14" s="91" t="n">
        <f aca="false">NORMSDIST(E14)</f>
        <v>0.758036347776927</v>
      </c>
    </row>
    <row r="15" customFormat="false" ht="12.75" hidden="false" customHeight="false" outlineLevel="0" collapsed="false">
      <c r="A15" s="89" t="n">
        <v>-2.2</v>
      </c>
      <c r="B15" s="90" t="n">
        <f aca="false">(2*PI())^-0.5*EXP(A15^2/(-2))</f>
        <v>0.0354745928462314</v>
      </c>
      <c r="C15" s="91" t="n">
        <f aca="false">NORMSDIST(A15)</f>
        <v>0.0139034475134986</v>
      </c>
      <c r="E15" s="89" t="n">
        <v>0.8</v>
      </c>
      <c r="F15" s="90" t="n">
        <f aca="false">(2*PI())^-0.5*EXP(E15^2/(-2))</f>
        <v>0.289691552761483</v>
      </c>
      <c r="G15" s="91" t="n">
        <f aca="false">NORMSDIST(E15)</f>
        <v>0.788144601416603</v>
      </c>
    </row>
    <row r="16" customFormat="false" ht="12.75" hidden="false" customHeight="false" outlineLevel="0" collapsed="false">
      <c r="A16" s="89" t="n">
        <v>-2.1</v>
      </c>
      <c r="B16" s="90" t="n">
        <f aca="false">(2*PI())^-0.5*EXP(A16^2/(-2))</f>
        <v>0.0439835959804272</v>
      </c>
      <c r="C16" s="91" t="n">
        <f aca="false">NORMSDIST(A16)</f>
        <v>0.0178644205628166</v>
      </c>
      <c r="E16" s="89" t="n">
        <v>0.9</v>
      </c>
      <c r="F16" s="90" t="n">
        <f aca="false">(2*PI())^-0.5*EXP(E16^2/(-2))</f>
        <v>0.266085249898755</v>
      </c>
      <c r="G16" s="91" t="n">
        <f aca="false">NORMSDIST(E16)</f>
        <v>0.815939874653241</v>
      </c>
    </row>
    <row r="17" customFormat="false" ht="12.75" hidden="false" customHeight="false" outlineLevel="0" collapsed="false">
      <c r="A17" s="89" t="n">
        <v>-2</v>
      </c>
      <c r="B17" s="90" t="n">
        <f aca="false">(2*PI())^-0.5*EXP(A17^2/(-2))</f>
        <v>0.0539909665131881</v>
      </c>
      <c r="C17" s="91" t="n">
        <f aca="false">NORMSDIST(A17)</f>
        <v>0.0227501319481792</v>
      </c>
      <c r="E17" s="89" t="n">
        <v>1</v>
      </c>
      <c r="F17" s="90" t="n">
        <f aca="false">(2*PI())^-0.5*EXP(E17^2/(-2))</f>
        <v>0.241970724519143</v>
      </c>
      <c r="G17" s="91" t="n">
        <f aca="false">NORMSDIST(E17)</f>
        <v>0.841344746068543</v>
      </c>
    </row>
    <row r="18" customFormat="false" ht="12.75" hidden="false" customHeight="false" outlineLevel="0" collapsed="false">
      <c r="A18" s="89" t="n">
        <v>-1.9</v>
      </c>
      <c r="B18" s="90" t="n">
        <f aca="false">(2*PI())^-0.5*EXP(A18^2/(-2))</f>
        <v>0.0656158147746766</v>
      </c>
      <c r="C18" s="91" t="n">
        <f aca="false">NORMSDIST(A18)</f>
        <v>0.0287165598160018</v>
      </c>
      <c r="E18" s="89" t="n">
        <v>1.1</v>
      </c>
      <c r="F18" s="90" t="n">
        <f aca="false">(2*PI())^-0.5*EXP(E18^2/(-2))</f>
        <v>0.217852177032551</v>
      </c>
      <c r="G18" s="91" t="n">
        <f aca="false">NORMSDIST(E18)</f>
        <v>0.864333939053617</v>
      </c>
    </row>
    <row r="19" customFormat="false" ht="12.75" hidden="false" customHeight="false" outlineLevel="0" collapsed="false">
      <c r="A19" s="89" t="n">
        <v>-1.8</v>
      </c>
      <c r="B19" s="90" t="n">
        <f aca="false">(2*PI())^-0.5*EXP(A19^2/(-2))</f>
        <v>0.0789501583008942</v>
      </c>
      <c r="C19" s="91" t="n">
        <f aca="false">NORMSDIST(A19)</f>
        <v>0.0359303191129258</v>
      </c>
      <c r="E19" s="89" t="n">
        <v>1.2</v>
      </c>
      <c r="F19" s="90" t="n">
        <f aca="false">(2*PI())^-0.5*EXP(E19^2/(-2))</f>
        <v>0.194186054983213</v>
      </c>
      <c r="G19" s="91" t="n">
        <f aca="false">NORMSDIST(E19)</f>
        <v>0.884930329778292</v>
      </c>
    </row>
    <row r="20" customFormat="false" ht="12.75" hidden="false" customHeight="false" outlineLevel="0" collapsed="false">
      <c r="A20" s="89" t="n">
        <v>-1.7</v>
      </c>
      <c r="B20" s="90" t="n">
        <f aca="false">(2*PI())^-0.5*EXP(A20^2/(-2))</f>
        <v>0.094049077376887</v>
      </c>
      <c r="C20" s="91" t="n">
        <f aca="false">NORMSDIST(A20)</f>
        <v>0.0445654627585431</v>
      </c>
      <c r="E20" s="89" t="n">
        <v>1.3</v>
      </c>
      <c r="F20" s="90" t="n">
        <f aca="false">(2*PI())^-0.5*EXP(E20^2/(-2))</f>
        <v>0.171368592047807</v>
      </c>
      <c r="G20" s="91" t="n">
        <f aca="false">NORMSDIST(E20)</f>
        <v>0.90319951541439</v>
      </c>
    </row>
    <row r="21" customFormat="false" ht="12.75" hidden="false" customHeight="false" outlineLevel="0" collapsed="false">
      <c r="A21" s="89" t="n">
        <v>-1.6</v>
      </c>
      <c r="B21" s="90" t="n">
        <f aca="false">(2*PI())^-0.5*EXP(A21^2/(-2))</f>
        <v>0.110920834679456</v>
      </c>
      <c r="C21" s="91" t="n">
        <f aca="false">NORMSDIST(A21)</f>
        <v>0.054799291699558</v>
      </c>
      <c r="E21" s="89" t="n">
        <v>1.4</v>
      </c>
      <c r="F21" s="90" t="n">
        <f aca="false">(2*PI())^-0.5*EXP(E21^2/(-2))</f>
        <v>0.149727465635745</v>
      </c>
      <c r="G21" s="91" t="n">
        <f aca="false">NORMSDIST(E21)</f>
        <v>0.919243340766229</v>
      </c>
    </row>
    <row r="22" customFormat="false" ht="12.75" hidden="false" customHeight="false" outlineLevel="0" collapsed="false">
      <c r="A22" s="89" t="n">
        <v>-1.5</v>
      </c>
      <c r="B22" s="90" t="n">
        <f aca="false">(2*PI())^-0.5*EXP(A22^2/(-2))</f>
        <v>0.129517595665892</v>
      </c>
      <c r="C22" s="91" t="n">
        <f aca="false">NORMSDIST(A22)</f>
        <v>0.0668072012688581</v>
      </c>
      <c r="E22" s="89" t="n">
        <v>1.5</v>
      </c>
      <c r="F22" s="90" t="n">
        <f aca="false">(2*PI())^-0.5*EXP(E22^2/(-2))</f>
        <v>0.129517595665892</v>
      </c>
      <c r="G22" s="91" t="n">
        <f aca="false">NORMSDIST(E22)</f>
        <v>0.933192798731142</v>
      </c>
    </row>
    <row r="23" customFormat="false" ht="12.75" hidden="false" customHeight="false" outlineLevel="0" collapsed="false">
      <c r="A23" s="89" t="n">
        <v>-1.4</v>
      </c>
      <c r="B23" s="90" t="n">
        <f aca="false">(2*PI())^-0.5*EXP(A23^2/(-2))</f>
        <v>0.149727465635745</v>
      </c>
      <c r="C23" s="91" t="n">
        <f aca="false">NORMSDIST(A23)</f>
        <v>0.0807566592337711</v>
      </c>
      <c r="E23" s="89" t="n">
        <v>1.6</v>
      </c>
      <c r="F23" s="90" t="n">
        <f aca="false">(2*PI())^-0.5*EXP(E23^2/(-2))</f>
        <v>0.110920834679456</v>
      </c>
      <c r="G23" s="91" t="n">
        <f aca="false">NORMSDIST(E23)</f>
        <v>0.945200708300442</v>
      </c>
    </row>
    <row r="24" customFormat="false" ht="12.75" hidden="false" customHeight="false" outlineLevel="0" collapsed="false">
      <c r="A24" s="89" t="n">
        <v>-1.3</v>
      </c>
      <c r="B24" s="90" t="n">
        <f aca="false">(2*PI())^-0.5*EXP(A24^2/(-2))</f>
        <v>0.171368592047807</v>
      </c>
      <c r="C24" s="91" t="n">
        <f aca="false">NORMSDIST(A24)</f>
        <v>0.0968004845856103</v>
      </c>
      <c r="E24" s="89" t="n">
        <v>1.7</v>
      </c>
      <c r="F24" s="90" t="n">
        <f aca="false">(2*PI())^-0.5*EXP(E24^2/(-2))</f>
        <v>0.094049077376887</v>
      </c>
      <c r="G24" s="91" t="n">
        <f aca="false">NORMSDIST(E24)</f>
        <v>0.955434537241457</v>
      </c>
    </row>
    <row r="25" customFormat="false" ht="12.75" hidden="false" customHeight="false" outlineLevel="0" collapsed="false">
      <c r="A25" s="89" t="n">
        <v>-1.2</v>
      </c>
      <c r="B25" s="90" t="n">
        <f aca="false">(2*PI())^-0.5*EXP(A25^2/(-2))</f>
        <v>0.194186054983213</v>
      </c>
      <c r="C25" s="91" t="n">
        <f aca="false">NORMSDIST(A25)</f>
        <v>0.115069670221708</v>
      </c>
      <c r="E25" s="89" t="n">
        <v>1.8</v>
      </c>
      <c r="F25" s="90" t="n">
        <f aca="false">(2*PI())^-0.5*EXP(E25^2/(-2))</f>
        <v>0.0789501583008942</v>
      </c>
      <c r="G25" s="91" t="n">
        <f aca="false">NORMSDIST(E25)</f>
        <v>0.964069680887074</v>
      </c>
    </row>
    <row r="26" customFormat="false" ht="12.75" hidden="false" customHeight="false" outlineLevel="0" collapsed="false">
      <c r="A26" s="89" t="n">
        <v>-1.1</v>
      </c>
      <c r="B26" s="90" t="n">
        <f aca="false">(2*PI())^-0.5*EXP(A26^2/(-2))</f>
        <v>0.217852177032551</v>
      </c>
      <c r="C26" s="91" t="n">
        <f aca="false">NORMSDIST(A26)</f>
        <v>0.135666060946383</v>
      </c>
      <c r="E26" s="89" t="n">
        <v>1.9</v>
      </c>
      <c r="F26" s="90" t="n">
        <f aca="false">(2*PI())^-0.5*EXP(E26^2/(-2))</f>
        <v>0.0656158147746766</v>
      </c>
      <c r="G26" s="91" t="n">
        <f aca="false">NORMSDIST(E26)</f>
        <v>0.971283440183998</v>
      </c>
    </row>
    <row r="27" customFormat="false" ht="12.75" hidden="false" customHeight="false" outlineLevel="0" collapsed="false">
      <c r="A27" s="89" t="n">
        <v>-1</v>
      </c>
      <c r="B27" s="90" t="n">
        <f aca="false">(2*PI())^-0.5*EXP(A27^2/(-2))</f>
        <v>0.241970724519143</v>
      </c>
      <c r="C27" s="91" t="n">
        <f aca="false">NORMSDIST(A27)</f>
        <v>0.158655253931457</v>
      </c>
      <c r="E27" s="89" t="n">
        <v>2</v>
      </c>
      <c r="F27" s="90" t="n">
        <f aca="false">(2*PI())^-0.5*EXP(E27^2/(-2))</f>
        <v>0.0539909665131881</v>
      </c>
      <c r="G27" s="91" t="n">
        <f aca="false">NORMSDIST(E27)</f>
        <v>0.977249868051821</v>
      </c>
    </row>
    <row r="28" customFormat="false" ht="12.75" hidden="false" customHeight="false" outlineLevel="0" collapsed="false">
      <c r="A28" s="89" t="n">
        <v>-0.9</v>
      </c>
      <c r="B28" s="90" t="n">
        <f aca="false">(2*PI())^-0.5*EXP(A28^2/(-2))</f>
        <v>0.266085249898755</v>
      </c>
      <c r="C28" s="91" t="n">
        <f aca="false">NORMSDIST(A28)</f>
        <v>0.18406012534676</v>
      </c>
      <c r="E28" s="89" t="n">
        <v>2.1</v>
      </c>
      <c r="F28" s="90" t="n">
        <f aca="false">(2*PI())^-0.5*EXP(E28^2/(-2))</f>
        <v>0.0439835959804272</v>
      </c>
      <c r="G28" s="91" t="n">
        <f aca="false">NORMSDIST(E28)</f>
        <v>0.982135579437183</v>
      </c>
    </row>
    <row r="29" customFormat="false" ht="12.75" hidden="false" customHeight="false" outlineLevel="0" collapsed="false">
      <c r="A29" s="89" t="n">
        <v>-0.8</v>
      </c>
      <c r="B29" s="90" t="n">
        <f aca="false">(2*PI())^-0.5*EXP(A29^2/(-2))</f>
        <v>0.289691552761483</v>
      </c>
      <c r="C29" s="91" t="n">
        <f aca="false">NORMSDIST(A29)</f>
        <v>0.211855398583397</v>
      </c>
      <c r="E29" s="89" t="n">
        <v>2.2</v>
      </c>
      <c r="F29" s="90" t="n">
        <f aca="false">(2*PI())^-0.5*EXP(E29^2/(-2))</f>
        <v>0.0354745928462314</v>
      </c>
      <c r="G29" s="91" t="n">
        <f aca="false">NORMSDIST(E29)</f>
        <v>0.986096552486501</v>
      </c>
    </row>
    <row r="30" customFormat="false" ht="12.75" hidden="false" customHeight="false" outlineLevel="0" collapsed="false">
      <c r="A30" s="89" t="n">
        <v>-0.7</v>
      </c>
      <c r="B30" s="90" t="n">
        <f aca="false">(2*PI())^-0.5*EXP(A30^2/(-2))</f>
        <v>0.312253933366761</v>
      </c>
      <c r="C30" s="91" t="n">
        <f aca="false">NORMSDIST(A30)</f>
        <v>0.241963652223073</v>
      </c>
      <c r="E30" s="89" t="n">
        <v>2.3</v>
      </c>
      <c r="F30" s="90" t="n">
        <f aca="false">(2*PI())^-0.5*EXP(E30^2/(-2))</f>
        <v>0.0283270377416012</v>
      </c>
      <c r="G30" s="91" t="n">
        <f aca="false">NORMSDIST(E30)</f>
        <v>0.989275889978324</v>
      </c>
    </row>
    <row r="31" customFormat="false" ht="12.75" hidden="false" customHeight="false" outlineLevel="0" collapsed="false">
      <c r="A31" s="89" t="n">
        <v>-0.6</v>
      </c>
      <c r="B31" s="90" t="n">
        <f aca="false">(2*PI())^-0.5*EXP(A31^2/(-2))</f>
        <v>0.3332246028918</v>
      </c>
      <c r="C31" s="91" t="n">
        <f aca="false">NORMSDIST(A31)</f>
        <v>0.274253117750074</v>
      </c>
      <c r="E31" s="89" t="n">
        <v>2.4</v>
      </c>
      <c r="F31" s="90" t="n">
        <f aca="false">(2*PI())^-0.5*EXP(E31^2/(-2))</f>
        <v>0.0223945302948429</v>
      </c>
      <c r="G31" s="91" t="n">
        <f aca="false">NORMSDIST(E31)</f>
        <v>0.991802464075404</v>
      </c>
    </row>
    <row r="32" customFormat="false" ht="12.75" hidden="false" customHeight="false" outlineLevel="0" collapsed="false">
      <c r="A32" s="89" t="n">
        <v>-0.5</v>
      </c>
      <c r="B32" s="90" t="n">
        <f aca="false">(2*PI())^-0.5*EXP(A32^2/(-2))</f>
        <v>0.3520653267643</v>
      </c>
      <c r="C32" s="91" t="n">
        <f aca="false">NORMSDIST(A32)</f>
        <v>0.308537538725987</v>
      </c>
      <c r="E32" s="89" t="n">
        <v>2.5</v>
      </c>
      <c r="F32" s="90" t="n">
        <f aca="false">(2*PI())^-0.5*EXP(E32^2/(-2))</f>
        <v>0.0175283004935685</v>
      </c>
      <c r="G32" s="91" t="n">
        <f aca="false">NORMSDIST(E32)</f>
        <v>0.993790334674224</v>
      </c>
    </row>
    <row r="33" customFormat="false" ht="12.75" hidden="false" customHeight="false" outlineLevel="0" collapsed="false">
      <c r="A33" s="89" t="n">
        <v>-0.4</v>
      </c>
      <c r="B33" s="90" t="n">
        <f aca="false">(2*PI())^-0.5*EXP(A33^2/(-2))</f>
        <v>0.368270140303323</v>
      </c>
      <c r="C33" s="91" t="n">
        <f aca="false">NORMSDIST(A33)</f>
        <v>0.344578258389676</v>
      </c>
      <c r="E33" s="89" t="n">
        <v>2.6</v>
      </c>
      <c r="F33" s="90" t="n">
        <f aca="false">(2*PI())^-0.5*EXP(E33^2/(-2))</f>
        <v>0.0135829692336856</v>
      </c>
      <c r="G33" s="91" t="n">
        <f aca="false">NORMSDIST(E33)</f>
        <v>0.995338811976281</v>
      </c>
    </row>
    <row r="34" customFormat="false" ht="12.75" hidden="false" customHeight="false" outlineLevel="0" collapsed="false">
      <c r="A34" s="89" t="n">
        <v>-0.3</v>
      </c>
      <c r="B34" s="90" t="n">
        <f aca="false">(2*PI())^-0.5*EXP(A34^2/(-2))</f>
        <v>0.381387815460524</v>
      </c>
      <c r="C34" s="91" t="n">
        <f aca="false">NORMSDIST(A34)</f>
        <v>0.382088577811047</v>
      </c>
      <c r="E34" s="89" t="n">
        <v>2.7</v>
      </c>
      <c r="F34" s="90" t="n">
        <f aca="false">(2*PI())^-0.5*EXP(E34^2/(-2))</f>
        <v>0.0104209348144226</v>
      </c>
      <c r="G34" s="91" t="n">
        <f aca="false">NORMSDIST(E34)</f>
        <v>0.996533026196959</v>
      </c>
    </row>
    <row r="35" customFormat="false" ht="12.75" hidden="false" customHeight="false" outlineLevel="0" collapsed="false">
      <c r="A35" s="89" t="n">
        <v>-0.2</v>
      </c>
      <c r="B35" s="90" t="n">
        <f aca="false">(2*PI())^-0.5*EXP(A35^2/(-2))</f>
        <v>0.391042693975456</v>
      </c>
      <c r="C35" s="91" t="n">
        <f aca="false">NORMSDIST(A35)</f>
        <v>0.420740290560897</v>
      </c>
      <c r="E35" s="89" t="n">
        <v>2.8</v>
      </c>
      <c r="F35" s="90" t="n">
        <f aca="false">(2*PI())^-0.5*EXP(E35^2/(-2))</f>
        <v>0.00791545158297997</v>
      </c>
      <c r="G35" s="91" t="n">
        <f aca="false">NORMSDIST(E35)</f>
        <v>0.997444869669572</v>
      </c>
    </row>
    <row r="36" customFormat="false" ht="12.75" hidden="false" customHeight="false" outlineLevel="0" collapsed="false">
      <c r="A36" s="89" t="n">
        <v>-0.1</v>
      </c>
      <c r="B36" s="90" t="n">
        <f aca="false">(2*PI())^-0.5*EXP(A36^2/(-2))</f>
        <v>0.396952547477012</v>
      </c>
      <c r="C36" s="91" t="n">
        <f aca="false">NORMSDIST(A36)</f>
        <v>0.460172162722971</v>
      </c>
      <c r="E36" s="89" t="n">
        <v>2.9</v>
      </c>
      <c r="F36" s="90" t="n">
        <f aca="false">(2*PI())^-0.5*EXP(E36^2/(-2))</f>
        <v>0.00595253241977585</v>
      </c>
      <c r="G36" s="91" t="n">
        <f aca="false">NORMSDIST(E36)</f>
        <v>0.998134186699616</v>
      </c>
    </row>
    <row r="37" customFormat="false" ht="13.5" hidden="false" customHeight="false" outlineLevel="0" collapsed="false">
      <c r="A37" s="92" t="n">
        <v>0</v>
      </c>
      <c r="B37" s="93" t="n">
        <f aca="false">(2*PI())^-0.5*EXP(A37^2/(-2))</f>
        <v>0.398942280401433</v>
      </c>
      <c r="C37" s="94" t="n">
        <f aca="false">NORMSDIST(A37)</f>
        <v>0.5</v>
      </c>
      <c r="E37" s="92" t="n">
        <v>3</v>
      </c>
      <c r="F37" s="93" t="n">
        <f aca="false">(2*PI())^-0.5*EXP(E37^2/(-2))</f>
        <v>0.00443184841193801</v>
      </c>
      <c r="G37" s="94" t="n">
        <f aca="false">NORMSDIST(E37)</f>
        <v>0.99865010196837</v>
      </c>
    </row>
    <row r="38" customFormat="false" ht="12.75" hidden="false" customHeight="false" outlineLevel="0" collapsed="false">
      <c r="A38" s="86" t="n">
        <v>0.1</v>
      </c>
      <c r="B38" s="87" t="n">
        <f aca="false">(2*PI())^-0.5*EXP(A38^2/(-2))</f>
        <v>0.396952547477012</v>
      </c>
      <c r="C38" s="88" t="n">
        <f aca="false">NORMSDIST(A38)</f>
        <v>0.539827837277029</v>
      </c>
      <c r="F38" s="95"/>
      <c r="G38" s="95"/>
    </row>
    <row r="39" customFormat="false" ht="12.75" hidden="false" customHeight="false" outlineLevel="0" collapsed="false">
      <c r="A39" s="89" t="n">
        <v>0.2</v>
      </c>
      <c r="B39" s="90" t="n">
        <f aca="false">(2*PI())^-0.5*EXP(A39^2/(-2))</f>
        <v>0.391042693975456</v>
      </c>
      <c r="C39" s="91" t="n">
        <f aca="false">NORMSDIST(A39)</f>
        <v>0.579259709439103</v>
      </c>
      <c r="F39" s="95"/>
      <c r="G39" s="95"/>
    </row>
    <row r="40" customFormat="false" ht="12.75" hidden="false" customHeight="false" outlineLevel="0" collapsed="false">
      <c r="A40" s="89" t="n">
        <v>0.3</v>
      </c>
      <c r="B40" s="90" t="n">
        <f aca="false">(2*PI())^-0.5*EXP(A40^2/(-2))</f>
        <v>0.381387815460524</v>
      </c>
      <c r="C40" s="91" t="n">
        <f aca="false">NORMSDIST(A40)</f>
        <v>0.617911422188953</v>
      </c>
      <c r="F40" s="95"/>
      <c r="G40" s="95"/>
    </row>
    <row r="41" customFormat="false" ht="12.75" hidden="false" customHeight="false" outlineLevel="0" collapsed="false">
      <c r="A41" s="89" t="n">
        <v>0.4</v>
      </c>
      <c r="B41" s="90" t="n">
        <f aca="false">(2*PI())^-0.5*EXP(A41^2/(-2))</f>
        <v>0.368270140303323</v>
      </c>
      <c r="C41" s="91" t="n">
        <f aca="false">NORMSDIST(A41)</f>
        <v>0.655421741610324</v>
      </c>
      <c r="F41" s="95"/>
      <c r="G41" s="95"/>
    </row>
    <row r="42" customFormat="false" ht="12.75" hidden="false" customHeight="false" outlineLevel="0" collapsed="false">
      <c r="A42" s="89" t="n">
        <v>0.5</v>
      </c>
      <c r="B42" s="90" t="n">
        <f aca="false">(2*PI())^-0.5*EXP(A42^2/(-2))</f>
        <v>0.3520653267643</v>
      </c>
      <c r="C42" s="91" t="n">
        <f aca="false">NORMSDIST(A42)</f>
        <v>0.691462461274013</v>
      </c>
      <c r="F42" s="95"/>
      <c r="G42" s="95"/>
    </row>
    <row r="43" customFormat="false" ht="12.75" hidden="false" customHeight="false" outlineLevel="0" collapsed="false">
      <c r="A43" s="89" t="n">
        <v>0.6</v>
      </c>
      <c r="B43" s="90" t="n">
        <f aca="false">(2*PI())^-0.5*EXP(A43^2/(-2))</f>
        <v>0.3332246028918</v>
      </c>
      <c r="C43" s="91" t="n">
        <f aca="false">NORMSDIST(A43)</f>
        <v>0.725746882249927</v>
      </c>
      <c r="F43" s="95"/>
      <c r="G43" s="95"/>
    </row>
    <row r="44" customFormat="false" ht="12.75" hidden="false" customHeight="false" outlineLevel="0" collapsed="false">
      <c r="A44" s="89" t="n">
        <v>0.7</v>
      </c>
      <c r="B44" s="90" t="n">
        <f aca="false">(2*PI())^-0.5*EXP(A44^2/(-2))</f>
        <v>0.312253933366761</v>
      </c>
      <c r="C44" s="91" t="n">
        <f aca="false">NORMSDIST(A44)</f>
        <v>0.758036347776927</v>
      </c>
      <c r="F44" s="95"/>
      <c r="G44" s="95"/>
    </row>
    <row r="45" customFormat="false" ht="12.75" hidden="false" customHeight="false" outlineLevel="0" collapsed="false">
      <c r="A45" s="89" t="n">
        <v>0.8</v>
      </c>
      <c r="B45" s="90" t="n">
        <f aca="false">(2*PI())^-0.5*EXP(A45^2/(-2))</f>
        <v>0.289691552761483</v>
      </c>
      <c r="C45" s="91" t="n">
        <f aca="false">NORMSDIST(A45)</f>
        <v>0.788144601416603</v>
      </c>
      <c r="F45" s="95"/>
      <c r="G45" s="95"/>
    </row>
    <row r="46" customFormat="false" ht="12.75" hidden="false" customHeight="false" outlineLevel="0" collapsed="false">
      <c r="A46" s="89" t="n">
        <v>0.9</v>
      </c>
      <c r="B46" s="90" t="n">
        <f aca="false">(2*PI())^-0.5*EXP(A46^2/(-2))</f>
        <v>0.266085249898755</v>
      </c>
      <c r="C46" s="91" t="n">
        <f aca="false">NORMSDIST(A46)</f>
        <v>0.815939874653241</v>
      </c>
      <c r="F46" s="95"/>
      <c r="G46" s="95"/>
    </row>
    <row r="47" customFormat="false" ht="12.75" hidden="false" customHeight="false" outlineLevel="0" collapsed="false">
      <c r="A47" s="89" t="n">
        <v>1</v>
      </c>
      <c r="B47" s="90" t="n">
        <f aca="false">(2*PI())^-0.5*EXP(A47^2/(-2))</f>
        <v>0.241970724519143</v>
      </c>
      <c r="C47" s="91" t="n">
        <f aca="false">NORMSDIST(A47)</f>
        <v>0.841344746068543</v>
      </c>
      <c r="F47" s="95"/>
      <c r="G47" s="95"/>
    </row>
    <row r="48" customFormat="false" ht="12.75" hidden="false" customHeight="false" outlineLevel="0" collapsed="false">
      <c r="A48" s="89" t="n">
        <v>1.1</v>
      </c>
      <c r="B48" s="90" t="n">
        <f aca="false">(2*PI())^-0.5*EXP(A48^2/(-2))</f>
        <v>0.217852177032551</v>
      </c>
      <c r="C48" s="91" t="n">
        <f aca="false">NORMSDIST(A48)</f>
        <v>0.864333939053617</v>
      </c>
      <c r="F48" s="95"/>
      <c r="G48" s="95"/>
    </row>
    <row r="49" customFormat="false" ht="12.75" hidden="false" customHeight="false" outlineLevel="0" collapsed="false">
      <c r="A49" s="89" t="n">
        <v>1.2</v>
      </c>
      <c r="B49" s="90" t="n">
        <f aca="false">(2*PI())^-0.5*EXP(A49^2/(-2))</f>
        <v>0.194186054983213</v>
      </c>
      <c r="C49" s="91" t="n">
        <f aca="false">NORMSDIST(A49)</f>
        <v>0.884930329778292</v>
      </c>
      <c r="F49" s="95"/>
      <c r="G49" s="95"/>
    </row>
    <row r="50" customFormat="false" ht="12.75" hidden="false" customHeight="false" outlineLevel="0" collapsed="false">
      <c r="A50" s="89" t="n">
        <v>1.3</v>
      </c>
      <c r="B50" s="90" t="n">
        <f aca="false">(2*PI())^-0.5*EXP(A50^2/(-2))</f>
        <v>0.171368592047807</v>
      </c>
      <c r="C50" s="91" t="n">
        <f aca="false">NORMSDIST(A50)</f>
        <v>0.90319951541439</v>
      </c>
      <c r="F50" s="95"/>
      <c r="G50" s="95"/>
    </row>
    <row r="51" customFormat="false" ht="12.75" hidden="false" customHeight="false" outlineLevel="0" collapsed="false">
      <c r="A51" s="89" t="n">
        <v>1.4</v>
      </c>
      <c r="B51" s="90" t="n">
        <f aca="false">(2*PI())^-0.5*EXP(A51^2/(-2))</f>
        <v>0.149727465635745</v>
      </c>
      <c r="C51" s="91" t="n">
        <f aca="false">NORMSDIST(A51)</f>
        <v>0.919243340766229</v>
      </c>
      <c r="F51" s="95"/>
      <c r="G51" s="95"/>
    </row>
    <row r="52" customFormat="false" ht="12.75" hidden="false" customHeight="false" outlineLevel="0" collapsed="false">
      <c r="A52" s="89" t="n">
        <v>1.5</v>
      </c>
      <c r="B52" s="90" t="n">
        <f aca="false">(2*PI())^-0.5*EXP(A52^2/(-2))</f>
        <v>0.129517595665892</v>
      </c>
      <c r="C52" s="91" t="n">
        <f aca="false">NORMSDIST(A52)</f>
        <v>0.933192798731142</v>
      </c>
      <c r="F52" s="95"/>
      <c r="G52" s="95"/>
    </row>
    <row r="53" customFormat="false" ht="12.75" hidden="false" customHeight="false" outlineLevel="0" collapsed="false">
      <c r="A53" s="89" t="n">
        <v>1.6</v>
      </c>
      <c r="B53" s="90" t="n">
        <f aca="false">(2*PI())^-0.5*EXP(A53^2/(-2))</f>
        <v>0.110920834679456</v>
      </c>
      <c r="C53" s="91" t="n">
        <f aca="false">NORMSDIST(A53)</f>
        <v>0.945200708300442</v>
      </c>
      <c r="F53" s="95"/>
      <c r="G53" s="95"/>
    </row>
    <row r="54" customFormat="false" ht="12.75" hidden="false" customHeight="false" outlineLevel="0" collapsed="false">
      <c r="A54" s="89" t="n">
        <v>1.7</v>
      </c>
      <c r="B54" s="90" t="n">
        <f aca="false">(2*PI())^-0.5*EXP(A54^2/(-2))</f>
        <v>0.094049077376887</v>
      </c>
      <c r="C54" s="91" t="n">
        <f aca="false">NORMSDIST(A54)</f>
        <v>0.955434537241457</v>
      </c>
      <c r="F54" s="95"/>
      <c r="G54" s="95"/>
    </row>
    <row r="55" customFormat="false" ht="12.75" hidden="false" customHeight="false" outlineLevel="0" collapsed="false">
      <c r="A55" s="89" t="n">
        <v>1.8</v>
      </c>
      <c r="B55" s="90" t="n">
        <f aca="false">(2*PI())^-0.5*EXP(A55^2/(-2))</f>
        <v>0.0789501583008942</v>
      </c>
      <c r="C55" s="91" t="n">
        <f aca="false">NORMSDIST(A55)</f>
        <v>0.964069680887074</v>
      </c>
      <c r="F55" s="95"/>
      <c r="G55" s="95"/>
    </row>
    <row r="56" customFormat="false" ht="12.75" hidden="false" customHeight="false" outlineLevel="0" collapsed="false">
      <c r="A56" s="89" t="n">
        <v>1.9</v>
      </c>
      <c r="B56" s="90" t="n">
        <f aca="false">(2*PI())^-0.5*EXP(A56^2/(-2))</f>
        <v>0.0656158147746766</v>
      </c>
      <c r="C56" s="91" t="n">
        <f aca="false">NORMSDIST(A56)</f>
        <v>0.971283440183998</v>
      </c>
      <c r="F56" s="95"/>
      <c r="G56" s="95"/>
    </row>
    <row r="57" customFormat="false" ht="12.75" hidden="false" customHeight="false" outlineLevel="0" collapsed="false">
      <c r="A57" s="89" t="n">
        <v>2</v>
      </c>
      <c r="B57" s="90" t="n">
        <f aca="false">(2*PI())^-0.5*EXP(A57^2/(-2))</f>
        <v>0.0539909665131881</v>
      </c>
      <c r="C57" s="91" t="n">
        <f aca="false">NORMSDIST(A57)</f>
        <v>0.977249868051821</v>
      </c>
      <c r="F57" s="95"/>
      <c r="G57" s="95"/>
    </row>
    <row r="58" customFormat="false" ht="12.75" hidden="false" customHeight="false" outlineLevel="0" collapsed="false">
      <c r="A58" s="89" t="n">
        <v>2.1</v>
      </c>
      <c r="B58" s="90" t="n">
        <f aca="false">(2*PI())^-0.5*EXP(A58^2/(-2))</f>
        <v>0.0439835959804272</v>
      </c>
      <c r="C58" s="91" t="n">
        <f aca="false">NORMSDIST(A58)</f>
        <v>0.982135579437183</v>
      </c>
      <c r="F58" s="95"/>
      <c r="G58" s="95"/>
    </row>
    <row r="59" customFormat="false" ht="12.75" hidden="false" customHeight="false" outlineLevel="0" collapsed="false">
      <c r="A59" s="89" t="n">
        <v>2.2</v>
      </c>
      <c r="B59" s="90" t="n">
        <f aca="false">(2*PI())^-0.5*EXP(A59^2/(-2))</f>
        <v>0.0354745928462314</v>
      </c>
      <c r="C59" s="91" t="n">
        <f aca="false">NORMSDIST(A59)</f>
        <v>0.986096552486501</v>
      </c>
      <c r="F59" s="95"/>
      <c r="G59" s="95"/>
    </row>
    <row r="60" customFormat="false" ht="12.75" hidden="false" customHeight="false" outlineLevel="0" collapsed="false">
      <c r="A60" s="89" t="n">
        <v>2.3</v>
      </c>
      <c r="B60" s="90" t="n">
        <f aca="false">(2*PI())^-0.5*EXP(A60^2/(-2))</f>
        <v>0.0283270377416012</v>
      </c>
      <c r="C60" s="91" t="n">
        <f aca="false">NORMSDIST(A60)</f>
        <v>0.989275889978324</v>
      </c>
      <c r="F60" s="95"/>
      <c r="G60" s="95"/>
    </row>
    <row r="61" customFormat="false" ht="12.75" hidden="false" customHeight="false" outlineLevel="0" collapsed="false">
      <c r="A61" s="89" t="n">
        <v>2.4</v>
      </c>
      <c r="B61" s="90" t="n">
        <f aca="false">(2*PI())^-0.5*EXP(A61^2/(-2))</f>
        <v>0.0223945302948429</v>
      </c>
      <c r="C61" s="91" t="n">
        <f aca="false">NORMSDIST(A61)</f>
        <v>0.991802464075404</v>
      </c>
      <c r="F61" s="95"/>
      <c r="G61" s="95"/>
    </row>
    <row r="62" customFormat="false" ht="12.75" hidden="false" customHeight="false" outlineLevel="0" collapsed="false">
      <c r="A62" s="89" t="n">
        <v>2.5</v>
      </c>
      <c r="B62" s="90" t="n">
        <f aca="false">(2*PI())^-0.5*EXP(A62^2/(-2))</f>
        <v>0.0175283004935685</v>
      </c>
      <c r="C62" s="91" t="n">
        <f aca="false">NORMSDIST(A62)</f>
        <v>0.993790334674224</v>
      </c>
      <c r="F62" s="95"/>
      <c r="G62" s="95"/>
    </row>
    <row r="63" customFormat="false" ht="12.75" hidden="false" customHeight="false" outlineLevel="0" collapsed="false">
      <c r="A63" s="89" t="n">
        <v>2.6</v>
      </c>
      <c r="B63" s="90" t="n">
        <f aca="false">(2*PI())^-0.5*EXP(A63^2/(-2))</f>
        <v>0.0135829692336856</v>
      </c>
      <c r="C63" s="91" t="n">
        <f aca="false">NORMSDIST(A63)</f>
        <v>0.995338811976281</v>
      </c>
      <c r="F63" s="95"/>
      <c r="G63" s="95"/>
    </row>
    <row r="64" customFormat="false" ht="12.75" hidden="false" customHeight="false" outlineLevel="0" collapsed="false">
      <c r="A64" s="89" t="n">
        <v>2.7</v>
      </c>
      <c r="B64" s="90" t="n">
        <f aca="false">(2*PI())^-0.5*EXP(A64^2/(-2))</f>
        <v>0.0104209348144226</v>
      </c>
      <c r="C64" s="91" t="n">
        <f aca="false">NORMSDIST(A64)</f>
        <v>0.996533026196959</v>
      </c>
      <c r="F64" s="95"/>
      <c r="G64" s="95"/>
    </row>
    <row r="65" customFormat="false" ht="12.75" hidden="false" customHeight="false" outlineLevel="0" collapsed="false">
      <c r="A65" s="89" t="n">
        <v>2.8</v>
      </c>
      <c r="B65" s="90" t="n">
        <f aca="false">(2*PI())^-0.5*EXP(A65^2/(-2))</f>
        <v>0.00791545158297997</v>
      </c>
      <c r="C65" s="91" t="n">
        <f aca="false">NORMSDIST(A65)</f>
        <v>0.997444869669572</v>
      </c>
      <c r="F65" s="95"/>
      <c r="G65" s="95"/>
    </row>
    <row r="66" customFormat="false" ht="12.75" hidden="false" customHeight="false" outlineLevel="0" collapsed="false">
      <c r="A66" s="89" t="n">
        <v>2.9</v>
      </c>
      <c r="B66" s="90" t="n">
        <f aca="false">(2*PI())^-0.5*EXP(A66^2/(-2))</f>
        <v>0.00595253241977585</v>
      </c>
      <c r="C66" s="91" t="n">
        <f aca="false">NORMSDIST(A66)</f>
        <v>0.998134186699616</v>
      </c>
      <c r="F66" s="95"/>
      <c r="G66" s="95"/>
    </row>
    <row r="67" customFormat="false" ht="13.5" hidden="false" customHeight="false" outlineLevel="0" collapsed="false">
      <c r="A67" s="92" t="n">
        <v>3</v>
      </c>
      <c r="B67" s="93" t="n">
        <f aca="false">(2*PI())^-0.5*EXP(A67^2/(-2))</f>
        <v>0.00443184841193801</v>
      </c>
      <c r="C67" s="94" t="n">
        <f aca="false">NORMSDIST(A67)</f>
        <v>0.99865010196837</v>
      </c>
      <c r="F67" s="95"/>
      <c r="G67" s="95"/>
    </row>
  </sheetData>
  <sheetProtection sheet="true" objects="true" scenarios="true" selectLockedCells="true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96" width="5.28"/>
    <col collapsed="false" customWidth="true" hidden="false" outlineLevel="0" max="3" min="3" style="96" width="7.28"/>
    <col collapsed="false" customWidth="true" hidden="false" outlineLevel="0" max="4" min="4" style="0" width="1.7"/>
    <col collapsed="false" customWidth="true" hidden="false" outlineLevel="0" max="5" min="5" style="96" width="5.28"/>
    <col collapsed="false" customWidth="true" hidden="false" outlineLevel="0" max="6" min="6" style="96" width="7.28"/>
    <col collapsed="false" customWidth="true" hidden="false" outlineLevel="0" max="7" min="7" style="0" width="1.7"/>
    <col collapsed="false" customWidth="true" hidden="false" outlineLevel="0" max="8" min="8" style="96" width="5.28"/>
    <col collapsed="false" customWidth="true" hidden="false" outlineLevel="0" max="9" min="9" style="96" width="7.28"/>
    <col collapsed="false" customWidth="true" hidden="false" outlineLevel="0" max="10" min="10" style="0" width="1.7"/>
    <col collapsed="false" customWidth="true" hidden="false" outlineLevel="0" max="11" min="11" style="96" width="5.28"/>
    <col collapsed="false" customWidth="true" hidden="false" outlineLevel="0" max="12" min="12" style="96" width="7.28"/>
    <col collapsed="false" customWidth="true" hidden="false" outlineLevel="0" max="13" min="13" style="0" width="1.7"/>
    <col collapsed="false" customWidth="true" hidden="false" outlineLevel="0" max="14" min="14" style="96" width="5.28"/>
    <col collapsed="false" customWidth="true" hidden="false" outlineLevel="0" max="15" min="15" style="96" width="7.28"/>
    <col collapsed="false" customWidth="true" hidden="false" outlineLevel="0" max="16" min="16" style="0" width="1.7"/>
    <col collapsed="false" customWidth="true" hidden="false" outlineLevel="0" max="17" min="17" style="96" width="5.28"/>
    <col collapsed="false" customWidth="true" hidden="false" outlineLevel="0" max="18" min="18" style="96" width="7.28"/>
    <col collapsed="false" customWidth="true" hidden="false" outlineLevel="0" max="20" min="19" style="0" width="1.7"/>
    <col collapsed="false" customWidth="true" hidden="false" outlineLevel="0" max="21" min="21" style="96" width="5.28"/>
    <col collapsed="false" customWidth="true" hidden="false" outlineLevel="0" max="22" min="22" style="96" width="7.28"/>
    <col collapsed="false" customWidth="true" hidden="false" outlineLevel="0" max="23" min="23" style="0" width="1.7"/>
    <col collapsed="false" customWidth="true" hidden="false" outlineLevel="0" max="24" min="24" style="96" width="5.28"/>
    <col collapsed="false" customWidth="true" hidden="false" outlineLevel="0" max="25" min="25" style="96" width="7.28"/>
    <col collapsed="false" customWidth="true" hidden="false" outlineLevel="0" max="26" min="26" style="0" width="1.7"/>
    <col collapsed="false" customWidth="true" hidden="false" outlineLevel="0" max="27" min="27" style="96" width="5.28"/>
    <col collapsed="false" customWidth="true" hidden="false" outlineLevel="0" max="28" min="28" style="96" width="7.28"/>
    <col collapsed="false" customWidth="true" hidden="false" outlineLevel="0" max="29" min="29" style="0" width="1.7"/>
    <col collapsed="false" customWidth="true" hidden="false" outlineLevel="0" max="30" min="30" style="96" width="5.28"/>
    <col collapsed="false" customWidth="true" hidden="false" outlineLevel="0" max="31" min="31" style="96" width="7.28"/>
    <col collapsed="false" customWidth="true" hidden="false" outlineLevel="0" max="32" min="32" style="0" width="1.7"/>
    <col collapsed="false" customWidth="true" hidden="false" outlineLevel="0" max="33" min="33" style="96" width="5.28"/>
    <col collapsed="false" customWidth="true" hidden="false" outlineLevel="0" max="34" min="34" style="96" width="7.28"/>
    <col collapsed="false" customWidth="true" hidden="false" outlineLevel="0" max="35" min="35" style="0" width="1.7"/>
    <col collapsed="false" customWidth="true" hidden="false" outlineLevel="0" max="36" min="36" style="96" width="5.28"/>
    <col collapsed="false" customWidth="true" hidden="false" outlineLevel="0" max="37" min="37" style="96" width="7.28"/>
    <col collapsed="false" customWidth="true" hidden="false" outlineLevel="0" max="38" min="38" style="0" width="2.7"/>
  </cols>
  <sheetData>
    <row r="1" customFormat="false" ht="15.75" hidden="false" customHeight="false" outlineLevel="0" collapsed="false">
      <c r="B1" s="97" t="s">
        <v>0</v>
      </c>
      <c r="E1" s="97"/>
      <c r="H1" s="97"/>
      <c r="K1" s="97"/>
      <c r="N1" s="97"/>
      <c r="Q1" s="97"/>
      <c r="U1" s="97" t="s">
        <v>0</v>
      </c>
      <c r="X1" s="97"/>
      <c r="AA1" s="97"/>
      <c r="AD1" s="97"/>
      <c r="AG1" s="97"/>
      <c r="AJ1" s="97"/>
    </row>
    <row r="2" customFormat="false" ht="15.75" hidden="false" customHeight="false" outlineLevel="0" collapsed="false">
      <c r="B2" s="97" t="s">
        <v>21</v>
      </c>
      <c r="E2" s="97"/>
      <c r="H2" s="97"/>
      <c r="K2" s="97"/>
      <c r="N2" s="97"/>
      <c r="Q2" s="97"/>
      <c r="U2" s="97" t="s">
        <v>21</v>
      </c>
      <c r="X2" s="97"/>
      <c r="AA2" s="97"/>
      <c r="AD2" s="97"/>
      <c r="AG2" s="97"/>
      <c r="AJ2" s="97"/>
    </row>
    <row r="3" customFormat="false" ht="15.75" hidden="false" customHeight="false" outlineLevel="0" collapsed="false">
      <c r="B3" s="97" t="s">
        <v>22</v>
      </c>
      <c r="E3" s="97"/>
      <c r="H3" s="97"/>
      <c r="K3" s="97"/>
      <c r="N3" s="97"/>
      <c r="Q3" s="97"/>
      <c r="U3" s="97" t="s">
        <v>23</v>
      </c>
      <c r="X3" s="97"/>
      <c r="AA3" s="97"/>
      <c r="AD3" s="97"/>
      <c r="AG3" s="97"/>
      <c r="AJ3" s="97"/>
    </row>
    <row r="5" customFormat="false" ht="12.75" hidden="false" customHeight="false" outlineLevel="0" collapsed="false">
      <c r="B5" s="98" t="s">
        <v>10</v>
      </c>
      <c r="C5" s="98" t="s">
        <v>11</v>
      </c>
      <c r="E5" s="98" t="s">
        <v>10</v>
      </c>
      <c r="F5" s="98" t="s">
        <v>11</v>
      </c>
      <c r="H5" s="98" t="s">
        <v>10</v>
      </c>
      <c r="I5" s="98" t="s">
        <v>11</v>
      </c>
      <c r="K5" s="98" t="s">
        <v>10</v>
      </c>
      <c r="L5" s="98" t="s">
        <v>11</v>
      </c>
      <c r="N5" s="98" t="s">
        <v>10</v>
      </c>
      <c r="O5" s="98" t="s">
        <v>11</v>
      </c>
      <c r="Q5" s="98" t="s">
        <v>10</v>
      </c>
      <c r="R5" s="98" t="s">
        <v>11</v>
      </c>
      <c r="U5" s="98" t="s">
        <v>10</v>
      </c>
      <c r="V5" s="98" t="s">
        <v>11</v>
      </c>
      <c r="X5" s="98" t="s">
        <v>10</v>
      </c>
      <c r="Y5" s="98" t="s">
        <v>11</v>
      </c>
      <c r="AA5" s="98" t="s">
        <v>10</v>
      </c>
      <c r="AB5" s="98" t="s">
        <v>11</v>
      </c>
      <c r="AD5" s="98" t="s">
        <v>10</v>
      </c>
      <c r="AE5" s="98" t="s">
        <v>11</v>
      </c>
      <c r="AG5" s="98" t="s">
        <v>10</v>
      </c>
      <c r="AH5" s="98" t="s">
        <v>11</v>
      </c>
      <c r="AJ5" s="98" t="s">
        <v>10</v>
      </c>
      <c r="AK5" s="98" t="s">
        <v>11</v>
      </c>
    </row>
    <row r="6" s="60" customFormat="true" ht="12.75" hidden="false" customHeight="false" outlineLevel="0" collapsed="false">
      <c r="B6" s="99" t="n">
        <v>0.01</v>
      </c>
      <c r="C6" s="100" t="n">
        <f aca="false">NORMSDIST(B6)-NORMSDIST(-B6)</f>
        <v>0.0079787126292632</v>
      </c>
      <c r="E6" s="99" t="n">
        <v>0.51</v>
      </c>
      <c r="F6" s="100" t="n">
        <f aca="false">NORMSDIST(E6)-NORMSDIST(-E6)</f>
        <v>0.389948538204961</v>
      </c>
      <c r="H6" s="99" t="n">
        <v>1.01</v>
      </c>
      <c r="I6" s="100" t="n">
        <f aca="false">NORMSDIST(H6)-NORMSDIST(-H6)</f>
        <v>0.687504709957491</v>
      </c>
      <c r="K6" s="99" t="n">
        <v>1.51</v>
      </c>
      <c r="L6" s="100" t="n">
        <f aca="false">NORMSDIST(K6)-NORMSDIST(-K6)</f>
        <v>0.868956575822167</v>
      </c>
      <c r="N6" s="99" t="n">
        <v>2.01</v>
      </c>
      <c r="O6" s="100" t="n">
        <f aca="false">NORMSDIST(N6)-NORMSDIST(-N6)</f>
        <v>0.955568811141137</v>
      </c>
      <c r="Q6" s="99" t="n">
        <v>2.51</v>
      </c>
      <c r="R6" s="100" t="n">
        <f aca="false">NORMSDIST(Q6)-NORMSDIST(-Q6)</f>
        <v>0.987926883839175</v>
      </c>
      <c r="U6" s="99" t="n">
        <v>0.01</v>
      </c>
      <c r="V6" s="100" t="n">
        <f aca="false">NORMSDIST(-U6)</f>
        <v>0.496010643685368</v>
      </c>
      <c r="X6" s="99" t="n">
        <v>0.51</v>
      </c>
      <c r="Y6" s="100" t="n">
        <f aca="false">NORMSDIST(-X6)</f>
        <v>0.305025730897519</v>
      </c>
      <c r="AA6" s="99" t="n">
        <v>1.01</v>
      </c>
      <c r="AB6" s="100" t="n">
        <f aca="false">NORMSDIST(-AA6)</f>
        <v>0.156247645021255</v>
      </c>
      <c r="AD6" s="99" t="n">
        <v>1.51</v>
      </c>
      <c r="AE6" s="100" t="n">
        <f aca="false">NORMSDIST(-AD6)</f>
        <v>0.0655217120889165</v>
      </c>
      <c r="AG6" s="99" t="n">
        <v>2.01</v>
      </c>
      <c r="AH6" s="100" t="n">
        <f aca="false">NORMSDIST(-AG6)</f>
        <v>0.0222155944294315</v>
      </c>
      <c r="AJ6" s="99" t="n">
        <v>2.51</v>
      </c>
      <c r="AK6" s="100" t="n">
        <f aca="false">NORMSDIST(-AJ6)</f>
        <v>0.00603655808041267</v>
      </c>
    </row>
    <row r="7" s="60" customFormat="true" ht="12.75" hidden="false" customHeight="false" outlineLevel="0" collapsed="false">
      <c r="B7" s="99" t="n">
        <f aca="false">B6+0.01</f>
        <v>0.02</v>
      </c>
      <c r="C7" s="100" t="n">
        <f aca="false">NORMSDIST(B7)-NORMSDIST(-B7)</f>
        <v>0.0159566274338039</v>
      </c>
      <c r="E7" s="99" t="n">
        <f aca="false">E6+0.01</f>
        <v>0.52</v>
      </c>
      <c r="F7" s="100" t="n">
        <f aca="false">NORMSDIST(E7)-NORMSDIST(-E7)</f>
        <v>0.396936424906068</v>
      </c>
      <c r="H7" s="99" t="n">
        <f aca="false">H6+0.01</f>
        <v>1.02</v>
      </c>
      <c r="I7" s="100" t="n">
        <f aca="false">NORMSDIST(H7)-NORMSDIST(-H7)</f>
        <v>0.69227153925453</v>
      </c>
      <c r="K7" s="99" t="n">
        <f aca="false">K6+0.01</f>
        <v>1.52</v>
      </c>
      <c r="L7" s="100" t="n">
        <f aca="false">NORMSDIST(K7)-NORMSDIST(-K7)</f>
        <v>0.871489024362128</v>
      </c>
      <c r="N7" s="99" t="n">
        <f aca="false">N6+0.01</f>
        <v>2.02</v>
      </c>
      <c r="O7" s="100" t="n">
        <f aca="false">NORMSDIST(N7)-NORMSDIST(-N7)</f>
        <v>0.956616612464706</v>
      </c>
      <c r="Q7" s="99" t="n">
        <f aca="false">Q6+0.01</f>
        <v>2.52</v>
      </c>
      <c r="R7" s="100" t="n">
        <f aca="false">NORMSDIST(Q7)-NORMSDIST(-Q7)</f>
        <v>0.988264516569335</v>
      </c>
      <c r="U7" s="99" t="n">
        <f aca="false">U6+0.01</f>
        <v>0.02</v>
      </c>
      <c r="V7" s="100" t="n">
        <f aca="false">NORMSDIST(-U7)</f>
        <v>0.492021686283098</v>
      </c>
      <c r="X7" s="99" t="n">
        <f aca="false">X6+0.01</f>
        <v>0.52</v>
      </c>
      <c r="Y7" s="100" t="n">
        <f aca="false">NORMSDIST(-X7)</f>
        <v>0.301531787546966</v>
      </c>
      <c r="AA7" s="99" t="n">
        <f aca="false">AA6+0.01</f>
        <v>1.02</v>
      </c>
      <c r="AB7" s="100" t="n">
        <f aca="false">NORMSDIST(-AA7)</f>
        <v>0.153864230372735</v>
      </c>
      <c r="AD7" s="99" t="n">
        <f aca="false">AD6+0.01</f>
        <v>1.52</v>
      </c>
      <c r="AE7" s="100" t="n">
        <f aca="false">NORMSDIST(-AD7)</f>
        <v>0.0642554878189358</v>
      </c>
      <c r="AG7" s="99" t="n">
        <f aca="false">AG6+0.01</f>
        <v>2.02</v>
      </c>
      <c r="AH7" s="100" t="n">
        <f aca="false">NORMSDIST(-AG7)</f>
        <v>0.0216916937676468</v>
      </c>
      <c r="AJ7" s="99" t="n">
        <f aca="false">AJ6+0.01</f>
        <v>2.52</v>
      </c>
      <c r="AK7" s="100" t="n">
        <f aca="false">NORMSDIST(-AJ7)</f>
        <v>0.00586774171533258</v>
      </c>
    </row>
    <row r="8" s="60" customFormat="true" ht="12.75" hidden="false" customHeight="false" outlineLevel="0" collapsed="false">
      <c r="B8" s="99" t="n">
        <f aca="false">B7+0.01</f>
        <v>0.03</v>
      </c>
      <c r="C8" s="100" t="n">
        <f aca="false">NORMSDIST(B8)-NORMSDIST(-B8)</f>
        <v>0.0239329468282253</v>
      </c>
      <c r="E8" s="99" t="n">
        <f aca="false">E7+0.01</f>
        <v>0.53</v>
      </c>
      <c r="F8" s="100" t="n">
        <f aca="false">NORMSDIST(E8)-NORMSDIST(-E8)</f>
        <v>0.403888069210247</v>
      </c>
      <c r="H8" s="99" t="n">
        <f aca="false">H7+0.01</f>
        <v>1.03</v>
      </c>
      <c r="I8" s="100" t="n">
        <f aca="false">NORMSDIST(H8)-NORMSDIST(-H8)</f>
        <v>0.696989994423312</v>
      </c>
      <c r="K8" s="99" t="n">
        <f aca="false">K7+0.01</f>
        <v>1.53</v>
      </c>
      <c r="L8" s="100" t="n">
        <f aca="false">NORMSDIST(K8)-NORMSDIST(-K8)</f>
        <v>0.873983271072043</v>
      </c>
      <c r="N8" s="99" t="n">
        <f aca="false">N7+0.01</f>
        <v>2.03</v>
      </c>
      <c r="O8" s="100" t="n">
        <f aca="false">NORMSDIST(N8)-NORMSDIST(-N8)</f>
        <v>0.957643460714655</v>
      </c>
      <c r="Q8" s="99" t="n">
        <f aca="false">Q7+0.01</f>
        <v>2.53</v>
      </c>
      <c r="R8" s="100" t="n">
        <f aca="false">NORMSDIST(Q8)-NORMSDIST(-Q8)</f>
        <v>0.988593747334099</v>
      </c>
      <c r="U8" s="99" t="n">
        <f aca="false">U7+0.01</f>
        <v>0.03</v>
      </c>
      <c r="V8" s="100" t="n">
        <f aca="false">NORMSDIST(-U8)</f>
        <v>0.488033526585887</v>
      </c>
      <c r="X8" s="99" t="n">
        <f aca="false">X7+0.01</f>
        <v>0.53</v>
      </c>
      <c r="Y8" s="100" t="n">
        <f aca="false">NORMSDIST(-X8)</f>
        <v>0.298055965394876</v>
      </c>
      <c r="AA8" s="99" t="n">
        <f aca="false">AA7+0.01</f>
        <v>1.03</v>
      </c>
      <c r="AB8" s="100" t="n">
        <f aca="false">NORMSDIST(-AA8)</f>
        <v>0.151505002788344</v>
      </c>
      <c r="AD8" s="99" t="n">
        <f aca="false">AD7+0.01</f>
        <v>1.53</v>
      </c>
      <c r="AE8" s="100" t="n">
        <f aca="false">NORMSDIST(-AD8)</f>
        <v>0.0630083644639784</v>
      </c>
      <c r="AG8" s="99" t="n">
        <f aca="false">AG7+0.01</f>
        <v>2.03</v>
      </c>
      <c r="AH8" s="100" t="n">
        <f aca="false">NORMSDIST(-AG8)</f>
        <v>0.0211782696426723</v>
      </c>
      <c r="AJ8" s="99" t="n">
        <f aca="false">AJ7+0.01</f>
        <v>2.53</v>
      </c>
      <c r="AK8" s="100" t="n">
        <f aca="false">NORMSDIST(-AJ8)</f>
        <v>0.00570312633295071</v>
      </c>
    </row>
    <row r="9" s="60" customFormat="true" ht="12.75" hidden="false" customHeight="false" outlineLevel="0" collapsed="false">
      <c r="B9" s="99" t="n">
        <f aca="false">B8+0.01</f>
        <v>0.04</v>
      </c>
      <c r="C9" s="100" t="n">
        <f aca="false">NORMSDIST(B9)-NORMSDIST(-B9)</f>
        <v>0.0319068737056615</v>
      </c>
      <c r="E9" s="99" t="n">
        <f aca="false">E8+0.01</f>
        <v>0.54</v>
      </c>
      <c r="F9" s="100" t="n">
        <f aca="false">NORMSDIST(E9)-NORMSDIST(-E9)</f>
        <v>0.410802967568604</v>
      </c>
      <c r="H9" s="99" t="n">
        <f aca="false">H8+0.01</f>
        <v>1.04</v>
      </c>
      <c r="I9" s="100" t="n">
        <f aca="false">NORMSDIST(H9)-NORMSDIST(-H9)</f>
        <v>0.701660099338037</v>
      </c>
      <c r="K9" s="99" t="n">
        <f aca="false">K8+0.01</f>
        <v>1.54</v>
      </c>
      <c r="L9" s="100" t="n">
        <f aca="false">NORMSDIST(K9)-NORMSDIST(-K9)</f>
        <v>0.876439646576376</v>
      </c>
      <c r="N9" s="99" t="n">
        <f aca="false">N8+0.01</f>
        <v>2.04</v>
      </c>
      <c r="O9" s="100" t="n">
        <f aca="false">NORMSDIST(N9)-NORMSDIST(-N9)</f>
        <v>0.95864967426786</v>
      </c>
      <c r="Q9" s="99" t="n">
        <f aca="false">Q8+0.01</f>
        <v>2.54</v>
      </c>
      <c r="R9" s="100" t="n">
        <f aca="false">NORMSDIST(Q9)-NORMSDIST(-Q9)</f>
        <v>0.988914753113835</v>
      </c>
      <c r="U9" s="99" t="n">
        <f aca="false">U8+0.01</f>
        <v>0.04</v>
      </c>
      <c r="V9" s="100" t="n">
        <f aca="false">NORMSDIST(-U9)</f>
        <v>0.484046563147169</v>
      </c>
      <c r="X9" s="99" t="n">
        <f aca="false">X8+0.01</f>
        <v>0.54</v>
      </c>
      <c r="Y9" s="100" t="n">
        <f aca="false">NORMSDIST(-X9)</f>
        <v>0.294598516215698</v>
      </c>
      <c r="AA9" s="99" t="n">
        <f aca="false">AA8+0.01</f>
        <v>1.04</v>
      </c>
      <c r="AB9" s="100" t="n">
        <f aca="false">NORMSDIST(-AA9)</f>
        <v>0.149169950330981</v>
      </c>
      <c r="AD9" s="99" t="n">
        <f aca="false">AD8+0.01</f>
        <v>1.54</v>
      </c>
      <c r="AE9" s="100" t="n">
        <f aca="false">NORMSDIST(-AD9)</f>
        <v>0.0617801767118119</v>
      </c>
      <c r="AG9" s="99" t="n">
        <f aca="false">AG8+0.01</f>
        <v>2.04</v>
      </c>
      <c r="AH9" s="100" t="n">
        <f aca="false">NORMSDIST(-AG9)</f>
        <v>0.0206751628660701</v>
      </c>
      <c r="AJ9" s="99" t="n">
        <f aca="false">AJ8+0.01</f>
        <v>2.54</v>
      </c>
      <c r="AK9" s="100" t="n">
        <f aca="false">NORMSDIST(-AJ9)</f>
        <v>0.00554262344308262</v>
      </c>
    </row>
    <row r="10" s="60" customFormat="true" ht="12.75" hidden="false" customHeight="false" outlineLevel="0" collapsed="false">
      <c r="B10" s="99" t="n">
        <f aca="false">B9+0.01</f>
        <v>0.05</v>
      </c>
      <c r="C10" s="100" t="n">
        <f aca="false">NORMSDIST(B10)-NORMSDIST(-B10)</f>
        <v>0.039877611676745</v>
      </c>
      <c r="E10" s="99" t="n">
        <f aca="false">E9+0.01</f>
        <v>0.55</v>
      </c>
      <c r="F10" s="100" t="n">
        <f aca="false">NORMSDIST(E10)-NORMSDIST(-E10)</f>
        <v>0.417680626423307</v>
      </c>
      <c r="H10" s="99" t="n">
        <f aca="false">H9+0.01</f>
        <v>1.05</v>
      </c>
      <c r="I10" s="100" t="n">
        <f aca="false">NORMSDIST(H10)-NORMSDIST(-H10)</f>
        <v>0.706281887248208</v>
      </c>
      <c r="K10" s="99" t="n">
        <f aca="false">K9+0.01</f>
        <v>1.55</v>
      </c>
      <c r="L10" s="100" t="n">
        <f aca="false">NORMSDIST(K10)-NORMSDIST(-K10)</f>
        <v>0.878858483995882</v>
      </c>
      <c r="N10" s="99" t="n">
        <f aca="false">N9+0.01</f>
        <v>2.05</v>
      </c>
      <c r="O10" s="100" t="n">
        <f aca="false">NORMSDIST(N10)-NORMSDIST(-N10)</f>
        <v>0.959635569188591</v>
      </c>
      <c r="Q10" s="99" t="n">
        <f aca="false">Q9+0.01</f>
        <v>2.55</v>
      </c>
      <c r="R10" s="100" t="n">
        <f aca="false">NORMSDIST(Q10)-NORMSDIST(-Q10)</f>
        <v>0.989227708091867</v>
      </c>
      <c r="U10" s="99" t="n">
        <f aca="false">U9+0.01</f>
        <v>0.05</v>
      </c>
      <c r="V10" s="100" t="n">
        <f aca="false">NORMSDIST(-U10)</f>
        <v>0.480061194161628</v>
      </c>
      <c r="X10" s="99" t="n">
        <f aca="false">X9+0.01</f>
        <v>0.55</v>
      </c>
      <c r="Y10" s="100" t="n">
        <f aca="false">NORMSDIST(-X10)</f>
        <v>0.291159686788346</v>
      </c>
      <c r="AA10" s="99" t="n">
        <f aca="false">AA9+0.01</f>
        <v>1.05</v>
      </c>
      <c r="AB10" s="100" t="n">
        <f aca="false">NORMSDIST(-AA10)</f>
        <v>0.146859056375896</v>
      </c>
      <c r="AD10" s="99" t="n">
        <f aca="false">AD9+0.01</f>
        <v>1.55</v>
      </c>
      <c r="AE10" s="100" t="n">
        <f aca="false">NORMSDIST(-AD10)</f>
        <v>0.060570758002059</v>
      </c>
      <c r="AG10" s="99" t="n">
        <f aca="false">AG9+0.01</f>
        <v>2.05</v>
      </c>
      <c r="AH10" s="100" t="n">
        <f aca="false">NORMSDIST(-AG10)</f>
        <v>0.0201822154057045</v>
      </c>
      <c r="AJ10" s="99" t="n">
        <f aca="false">AJ9+0.01</f>
        <v>2.55</v>
      </c>
      <c r="AK10" s="100" t="n">
        <f aca="false">NORMSDIST(-AJ10)</f>
        <v>0.00538614595406671</v>
      </c>
    </row>
    <row r="11" s="60" customFormat="true" ht="12.75" hidden="false" customHeight="false" outlineLevel="0" collapsed="false">
      <c r="B11" s="99" t="n">
        <f aca="false">B10+0.01</f>
        <v>0.06</v>
      </c>
      <c r="C11" s="100" t="n">
        <f aca="false">NORMSDIST(B11)-NORMSDIST(-B11)</f>
        <v>0.0478443653082137</v>
      </c>
      <c r="E11" s="99" t="n">
        <f aca="false">E10+0.01</f>
        <v>0.56</v>
      </c>
      <c r="F11" s="100" t="n">
        <f aca="false">NORMSDIST(E11)-NORMSDIST(-E11)</f>
        <v>0.424520562301946</v>
      </c>
      <c r="H11" s="99" t="n">
        <f aca="false">H10+0.01</f>
        <v>1.06</v>
      </c>
      <c r="I11" s="100" t="n">
        <f aca="false">NORMSDIST(H11)-NORMSDIST(-H11)</f>
        <v>0.710855400672181</v>
      </c>
      <c r="K11" s="99" t="n">
        <f aca="false">K10+0.01</f>
        <v>1.56</v>
      </c>
      <c r="L11" s="100" t="n">
        <f aca="false">NORMSDIST(K11)-NORMSDIST(-K11)</f>
        <v>0.881240118810414</v>
      </c>
      <c r="N11" s="99" t="n">
        <f aca="false">N10+0.01</f>
        <v>2.06</v>
      </c>
      <c r="O11" s="100" t="n">
        <f aca="false">NORMSDIST(N11)-NORMSDIST(-N11)</f>
        <v>0.960601459181246</v>
      </c>
      <c r="Q11" s="99" t="n">
        <f aca="false">Q10+0.01</f>
        <v>2.56</v>
      </c>
      <c r="R11" s="100" t="n">
        <f aca="false">NORMSDIST(Q11)-NORMSDIST(-Q11)</f>
        <v>0.989532783672888</v>
      </c>
      <c r="U11" s="99" t="n">
        <f aca="false">U10+0.01</f>
        <v>0.06</v>
      </c>
      <c r="V11" s="100" t="n">
        <f aca="false">NORMSDIST(-U11)</f>
        <v>0.476077817345893</v>
      </c>
      <c r="X11" s="99" t="n">
        <f aca="false">X10+0.01</f>
        <v>0.56</v>
      </c>
      <c r="Y11" s="100" t="n">
        <f aca="false">NORMSDIST(-X11)</f>
        <v>0.287739718849027</v>
      </c>
      <c r="AA11" s="99" t="n">
        <f aca="false">AA10+0.01</f>
        <v>1.06</v>
      </c>
      <c r="AB11" s="100" t="n">
        <f aca="false">NORMSDIST(-AA11)</f>
        <v>0.14457229966391</v>
      </c>
      <c r="AD11" s="99" t="n">
        <f aca="false">AD10+0.01</f>
        <v>1.56</v>
      </c>
      <c r="AE11" s="100" t="n">
        <f aca="false">NORMSDIST(-AD11)</f>
        <v>0.0593799405947931</v>
      </c>
      <c r="AG11" s="99" t="n">
        <f aca="false">AG10+0.01</f>
        <v>2.06</v>
      </c>
      <c r="AH11" s="100" t="n">
        <f aca="false">NORMSDIST(-AG11)</f>
        <v>0.019699270409377</v>
      </c>
      <c r="AJ11" s="99" t="n">
        <f aca="false">AJ10+0.01</f>
        <v>2.56</v>
      </c>
      <c r="AK11" s="100" t="n">
        <f aca="false">NORMSDIST(-AJ11)</f>
        <v>0.00523360816355581</v>
      </c>
    </row>
    <row r="12" s="60" customFormat="true" ht="12.75" hidden="false" customHeight="false" outlineLevel="0" collapsed="false">
      <c r="B12" s="99" t="n">
        <f aca="false">B11+0.01</f>
        <v>0.07</v>
      </c>
      <c r="C12" s="100" t="n">
        <f aca="false">NORMSDIST(B12)-NORMSDIST(-B12)</f>
        <v>0.0558063403610423</v>
      </c>
      <c r="E12" s="99" t="n">
        <f aca="false">E11+0.01</f>
        <v>0.57</v>
      </c>
      <c r="F12" s="100" t="n">
        <f aca="false">NORMSDIST(E12)-NORMSDIST(-E12)</f>
        <v>0.431322301907352</v>
      </c>
      <c r="H12" s="99" t="n">
        <f aca="false">H11+0.01</f>
        <v>1.07</v>
      </c>
      <c r="I12" s="100" t="n">
        <f aca="false">NORMSDIST(H12)-NORMSDIST(-H12)</f>
        <v>0.715380691288122</v>
      </c>
      <c r="K12" s="99" t="n">
        <f aca="false">K11+0.01</f>
        <v>1.57</v>
      </c>
      <c r="L12" s="100" t="n">
        <f aca="false">NORMSDIST(K12)-NORMSDIST(-K12)</f>
        <v>0.883584888722894</v>
      </c>
      <c r="N12" s="99" t="n">
        <f aca="false">N11+0.01</f>
        <v>2.07</v>
      </c>
      <c r="O12" s="100" t="n">
        <f aca="false">NORMSDIST(N12)-NORMSDIST(-N12)</f>
        <v>0.961547655544965</v>
      </c>
      <c r="Q12" s="99" t="n">
        <f aca="false">Q11+0.01</f>
        <v>2.57</v>
      </c>
      <c r="R12" s="100" t="n">
        <f aca="false">NORMSDIST(Q12)-NORMSDIST(-Q12)</f>
        <v>0.989830148502018</v>
      </c>
      <c r="U12" s="99" t="n">
        <f aca="false">U11+0.01</f>
        <v>0.07</v>
      </c>
      <c r="V12" s="100" t="n">
        <f aca="false">NORMSDIST(-U12)</f>
        <v>0.472096829819479</v>
      </c>
      <c r="X12" s="99" t="n">
        <f aca="false">X11+0.01</f>
        <v>0.57</v>
      </c>
      <c r="Y12" s="100" t="n">
        <f aca="false">NORMSDIST(-X12)</f>
        <v>0.284338849046324</v>
      </c>
      <c r="AA12" s="99" t="n">
        <f aca="false">AA11+0.01</f>
        <v>1.07</v>
      </c>
      <c r="AB12" s="100" t="n">
        <f aca="false">NORMSDIST(-AA12)</f>
        <v>0.142309654355939</v>
      </c>
      <c r="AD12" s="99" t="n">
        <f aca="false">AD11+0.01</f>
        <v>1.57</v>
      </c>
      <c r="AE12" s="100" t="n">
        <f aca="false">NORMSDIST(-AD12)</f>
        <v>0.058207555638553</v>
      </c>
      <c r="AG12" s="99" t="n">
        <f aca="false">AG11+0.01</f>
        <v>2.07</v>
      </c>
      <c r="AH12" s="100" t="n">
        <f aca="false">NORMSDIST(-AG12)</f>
        <v>0.0192261722275174</v>
      </c>
      <c r="AJ12" s="99" t="n">
        <f aca="false">AJ11+0.01</f>
        <v>2.57</v>
      </c>
      <c r="AK12" s="100" t="n">
        <f aca="false">NORMSDIST(-AJ12)</f>
        <v>0.00508492574899107</v>
      </c>
    </row>
    <row r="13" s="60" customFormat="true" ht="12.75" hidden="false" customHeight="false" outlineLevel="0" collapsed="false">
      <c r="B13" s="99" t="n">
        <f aca="false">B12+0.01</f>
        <v>0.08</v>
      </c>
      <c r="C13" s="100" t="n">
        <f aca="false">NORMSDIST(B13)-NORMSDIST(-B13)</f>
        <v>0.0637627440279747</v>
      </c>
      <c r="E13" s="99" t="n">
        <f aca="false">E12+0.01</f>
        <v>0.58</v>
      </c>
      <c r="F13" s="100" t="n">
        <f aca="false">NORMSDIST(E13)-NORMSDIST(-E13)</f>
        <v>0.438085382202871</v>
      </c>
      <c r="H13" s="99" t="n">
        <f aca="false">H12+0.01</f>
        <v>1.08</v>
      </c>
      <c r="I13" s="100" t="n">
        <f aca="false">NORMSDIST(H13)-NORMSDIST(-H13)</f>
        <v>0.719857819822462</v>
      </c>
      <c r="K13" s="99" t="n">
        <f aca="false">K12+0.01</f>
        <v>1.58</v>
      </c>
      <c r="L13" s="100" t="n">
        <f aca="false">NORMSDIST(K13)-NORMSDIST(-K13)</f>
        <v>0.885893133524492</v>
      </c>
      <c r="N13" s="99" t="n">
        <f aca="false">N12+0.01</f>
        <v>2.08</v>
      </c>
      <c r="O13" s="100" t="n">
        <f aca="false">NORMSDIST(N13)-NORMSDIST(-N13)</f>
        <v>0.962474467130124</v>
      </c>
      <c r="Q13" s="99" t="n">
        <f aca="false">Q12+0.01</f>
        <v>2.58</v>
      </c>
      <c r="R13" s="100" t="n">
        <f aca="false">NORMSDIST(Q13)-NORMSDIST(-Q13)</f>
        <v>0.990119968484459</v>
      </c>
      <c r="U13" s="99" t="n">
        <f aca="false">U12+0.01</f>
        <v>0.08</v>
      </c>
      <c r="V13" s="100" t="n">
        <f aca="false">NORMSDIST(-U13)</f>
        <v>0.468118627986013</v>
      </c>
      <c r="X13" s="99" t="n">
        <f aca="false">X12+0.01</f>
        <v>0.58</v>
      </c>
      <c r="Y13" s="100" t="n">
        <f aca="false">NORMSDIST(-X13)</f>
        <v>0.280957308898564</v>
      </c>
      <c r="AA13" s="99" t="n">
        <f aca="false">AA12+0.01</f>
        <v>1.08</v>
      </c>
      <c r="AB13" s="100" t="n">
        <f aca="false">NORMSDIST(-AA13)</f>
        <v>0.140071090088769</v>
      </c>
      <c r="AD13" s="99" t="n">
        <f aca="false">AD12+0.01</f>
        <v>1.58</v>
      </c>
      <c r="AE13" s="100" t="n">
        <f aca="false">NORMSDIST(-AD13)</f>
        <v>0.0570534332377542</v>
      </c>
      <c r="AG13" s="99" t="n">
        <f aca="false">AG12+0.01</f>
        <v>2.08</v>
      </c>
      <c r="AH13" s="100" t="n">
        <f aca="false">NORMSDIST(-AG13)</f>
        <v>0.0187627664349378</v>
      </c>
      <c r="AJ13" s="99" t="n">
        <f aca="false">AJ12+0.01</f>
        <v>2.58</v>
      </c>
      <c r="AK13" s="100" t="n">
        <f aca="false">NORMSDIST(-AJ13)</f>
        <v>0.00494001575777068</v>
      </c>
    </row>
    <row r="14" s="60" customFormat="true" ht="12.75" hidden="false" customHeight="false" outlineLevel="0" collapsed="false">
      <c r="B14" s="99" t="n">
        <f aca="false">B13+0.01</f>
        <v>0.09</v>
      </c>
      <c r="C14" s="100" t="n">
        <f aca="false">NORMSDIST(B14)-NORMSDIST(-B14)</f>
        <v>0.0717127851703442</v>
      </c>
      <c r="E14" s="99" t="n">
        <f aca="false">E13+0.01</f>
        <v>0.59</v>
      </c>
      <c r="F14" s="100" t="n">
        <f aca="false">NORMSDIST(E14)-NORMSDIST(-E14)</f>
        <v>0.44480935049307</v>
      </c>
      <c r="H14" s="99" t="n">
        <f aca="false">H13+0.01</f>
        <v>1.09</v>
      </c>
      <c r="I14" s="100" t="n">
        <f aca="false">NORMSDIST(H14)-NORMSDIST(-H14)</f>
        <v>0.724286855935929</v>
      </c>
      <c r="K14" s="99" t="n">
        <f aca="false">K13+0.01</f>
        <v>1.59</v>
      </c>
      <c r="L14" s="100" t="n">
        <f aca="false">NORMSDIST(K14)-NORMSDIST(-K14)</f>
        <v>0.888165194961061</v>
      </c>
      <c r="N14" s="99" t="n">
        <f aca="false">N13+0.01</f>
        <v>2.09</v>
      </c>
      <c r="O14" s="100" t="n">
        <f aca="false">NORMSDIST(N14)-NORMSDIST(-N14)</f>
        <v>0.963382200296682</v>
      </c>
      <c r="Q14" s="99" t="n">
        <f aca="false">Q13+0.01</f>
        <v>2.59</v>
      </c>
      <c r="R14" s="100" t="n">
        <f aca="false">NORMSDIST(Q14)-NORMSDIST(-Q14)</f>
        <v>0.990402406805748</v>
      </c>
      <c r="U14" s="99" t="n">
        <f aca="false">U13+0.01</f>
        <v>0.09</v>
      </c>
      <c r="V14" s="100" t="n">
        <f aca="false">NORMSDIST(-U14)</f>
        <v>0.464143607414828</v>
      </c>
      <c r="X14" s="99" t="n">
        <f aca="false">X13+0.01</f>
        <v>0.59</v>
      </c>
      <c r="Y14" s="100" t="n">
        <f aca="false">NORMSDIST(-X14)</f>
        <v>0.277595324753465</v>
      </c>
      <c r="AA14" s="99" t="n">
        <f aca="false">AA13+0.01</f>
        <v>1.09</v>
      </c>
      <c r="AB14" s="100" t="n">
        <f aca="false">NORMSDIST(-AA14)</f>
        <v>0.137856572032036</v>
      </c>
      <c r="AD14" s="99" t="n">
        <f aca="false">AD13+0.01</f>
        <v>1.59</v>
      </c>
      <c r="AE14" s="100" t="n">
        <f aca="false">NORMSDIST(-AD14)</f>
        <v>0.0559174025194694</v>
      </c>
      <c r="AG14" s="99" t="n">
        <f aca="false">AG13+0.01</f>
        <v>2.09</v>
      </c>
      <c r="AH14" s="100" t="n">
        <f aca="false">NORMSDIST(-AG14)</f>
        <v>0.0183088998516591</v>
      </c>
      <c r="AJ14" s="99" t="n">
        <f aca="false">AJ13+0.01</f>
        <v>2.59</v>
      </c>
      <c r="AK14" s="100" t="n">
        <f aca="false">NORMSDIST(-AJ14)</f>
        <v>0.00479879659712621</v>
      </c>
    </row>
    <row r="15" s="60" customFormat="true" ht="12.75" hidden="false" customHeight="false" outlineLevel="0" collapsed="false">
      <c r="B15" s="99" t="n">
        <f aca="false">B14+0.01</f>
        <v>0.1</v>
      </c>
      <c r="C15" s="100" t="n">
        <f aca="false">NORMSDIST(B15)-NORMSDIST(-B15)</f>
        <v>0.079655674554058</v>
      </c>
      <c r="E15" s="99" t="n">
        <f aca="false">E14+0.01</f>
        <v>0.6</v>
      </c>
      <c r="F15" s="100" t="n">
        <f aca="false">NORMSDIST(E15)-NORMSDIST(-E15)</f>
        <v>0.451493764499853</v>
      </c>
      <c r="H15" s="99" t="n">
        <f aca="false">H14+0.01</f>
        <v>1.1</v>
      </c>
      <c r="I15" s="100" t="n">
        <f aca="false">NORMSDIST(H15)-NORMSDIST(-H15)</f>
        <v>0.728667878107235</v>
      </c>
      <c r="K15" s="99" t="n">
        <f aca="false">K14+0.01</f>
        <v>1.6</v>
      </c>
      <c r="L15" s="100" t="n">
        <f aca="false">NORMSDIST(K15)-NORMSDIST(-K15)</f>
        <v>0.890401416600884</v>
      </c>
      <c r="N15" s="99" t="n">
        <f aca="false">N14+0.01</f>
        <v>2.1</v>
      </c>
      <c r="O15" s="100" t="n">
        <f aca="false">NORMSDIST(N15)-NORMSDIST(-N15)</f>
        <v>0.964271158874367</v>
      </c>
      <c r="Q15" s="99" t="n">
        <f aca="false">Q14+0.01</f>
        <v>2.6</v>
      </c>
      <c r="R15" s="100" t="n">
        <f aca="false">NORMSDIST(Q15)-NORMSDIST(-Q15)</f>
        <v>0.990677623952563</v>
      </c>
      <c r="U15" s="99" t="n">
        <f aca="false">U14+0.01</f>
        <v>0.1</v>
      </c>
      <c r="V15" s="100" t="n">
        <f aca="false">NORMSDIST(-U15)</f>
        <v>0.460172162722971</v>
      </c>
      <c r="X15" s="99" t="n">
        <f aca="false">X14+0.01</f>
        <v>0.6</v>
      </c>
      <c r="Y15" s="100" t="n">
        <f aca="false">NORMSDIST(-X15)</f>
        <v>0.274253117750074</v>
      </c>
      <c r="AA15" s="99" t="n">
        <f aca="false">AA14+0.01</f>
        <v>1.1</v>
      </c>
      <c r="AB15" s="100" t="n">
        <f aca="false">NORMSDIST(-AA15)</f>
        <v>0.135666060946383</v>
      </c>
      <c r="AD15" s="99" t="n">
        <f aca="false">AD14+0.01</f>
        <v>1.6</v>
      </c>
      <c r="AE15" s="100" t="n">
        <f aca="false">NORMSDIST(-AD15)</f>
        <v>0.054799291699558</v>
      </c>
      <c r="AG15" s="99" t="n">
        <f aca="false">AG14+0.01</f>
        <v>2.1</v>
      </c>
      <c r="AH15" s="100" t="n">
        <f aca="false">NORMSDIST(-AG15)</f>
        <v>0.0178644205628167</v>
      </c>
      <c r="AJ15" s="99" t="n">
        <f aca="false">AJ14+0.01</f>
        <v>2.6</v>
      </c>
      <c r="AK15" s="100" t="n">
        <f aca="false">NORMSDIST(-AJ15)</f>
        <v>0.00466118802371878</v>
      </c>
    </row>
    <row r="16" s="60" customFormat="true" ht="12.75" hidden="false" customHeight="false" outlineLevel="0" collapsed="false">
      <c r="B16" s="99" t="n">
        <f aca="false">B15+0.01</f>
        <v>0.11</v>
      </c>
      <c r="C16" s="100" t="n">
        <f aca="false">NORMSDIST(B16)-NORMSDIST(-B16)</f>
        <v>0.0875906250846335</v>
      </c>
      <c r="E16" s="99" t="n">
        <f aca="false">E15+0.01</f>
        <v>0.61</v>
      </c>
      <c r="F16" s="100" t="n">
        <f aca="false">NORMSDIST(E16)-NORMSDIST(-E16)</f>
        <v>0.458138192433989</v>
      </c>
      <c r="H16" s="99" t="n">
        <f aca="false">H15+0.01</f>
        <v>1.11</v>
      </c>
      <c r="I16" s="100" t="n">
        <f aca="false">NORMSDIST(H16)-NORMSDIST(-H16)</f>
        <v>0.733000973514506</v>
      </c>
      <c r="K16" s="99" t="n">
        <f aca="false">K15+0.01</f>
        <v>1.61</v>
      </c>
      <c r="L16" s="100" t="n">
        <f aca="false">NORMSDIST(K16)-NORMSDIST(-K16)</f>
        <v>0.892602143703761</v>
      </c>
      <c r="N16" s="99" t="n">
        <f aca="false">N15+0.01</f>
        <v>2.11</v>
      </c>
      <c r="O16" s="100" t="n">
        <f aca="false">NORMSDIST(N16)-NORMSDIST(-N16)</f>
        <v>0.965141644124686</v>
      </c>
      <c r="Q16" s="99" t="n">
        <f aca="false">Q15+0.01</f>
        <v>2.61</v>
      </c>
      <c r="R16" s="100" t="n">
        <f aca="false">NORMSDIST(Q16)-NORMSDIST(-Q16)</f>
        <v>0.990945777734065</v>
      </c>
      <c r="U16" s="99" t="n">
        <f aca="false">U15+0.01</f>
        <v>0.11</v>
      </c>
      <c r="V16" s="100" t="n">
        <f aca="false">NORMSDIST(-U16)</f>
        <v>0.456204687457683</v>
      </c>
      <c r="X16" s="99" t="n">
        <f aca="false">X15+0.01</f>
        <v>0.61</v>
      </c>
      <c r="Y16" s="100" t="n">
        <f aca="false">NORMSDIST(-X16)</f>
        <v>0.270930903783006</v>
      </c>
      <c r="AA16" s="99" t="n">
        <f aca="false">AA15+0.01</f>
        <v>1.11</v>
      </c>
      <c r="AB16" s="100" t="n">
        <f aca="false">NORMSDIST(-AA16)</f>
        <v>0.133499513242747</v>
      </c>
      <c r="AD16" s="99" t="n">
        <f aca="false">AD15+0.01</f>
        <v>1.61</v>
      </c>
      <c r="AE16" s="100" t="n">
        <f aca="false">NORMSDIST(-AD16)</f>
        <v>0.0536989281481197</v>
      </c>
      <c r="AG16" s="99" t="n">
        <f aca="false">AG15+0.01</f>
        <v>2.11</v>
      </c>
      <c r="AH16" s="100" t="n">
        <f aca="false">NORMSDIST(-AG16)</f>
        <v>0.0174291779376572</v>
      </c>
      <c r="AJ16" s="99" t="n">
        <f aca="false">AJ15+0.01</f>
        <v>2.61</v>
      </c>
      <c r="AK16" s="100" t="n">
        <f aca="false">NORMSDIST(-AJ16)</f>
        <v>0.00452711113296736</v>
      </c>
    </row>
    <row r="17" s="60" customFormat="true" ht="12.75" hidden="false" customHeight="false" outlineLevel="0" collapsed="false">
      <c r="B17" s="99" t="n">
        <f aca="false">B16+0.01</f>
        <v>0.12</v>
      </c>
      <c r="C17" s="100" t="n">
        <f aca="false">NORMSDIST(B17)-NORMSDIST(-B17)</f>
        <v>0.0955168520411677</v>
      </c>
      <c r="E17" s="99" t="n">
        <f aca="false">E16+0.01</f>
        <v>0.62</v>
      </c>
      <c r="F17" s="100" t="n">
        <f aca="false">NORMSDIST(E17)-NORMSDIST(-E17)</f>
        <v>0.464742213062034</v>
      </c>
      <c r="H17" s="99" t="n">
        <f aca="false">H16+0.01</f>
        <v>1.12</v>
      </c>
      <c r="I17" s="100" t="n">
        <f aca="false">NORMSDIST(H17)-NORMSDIST(-H17)</f>
        <v>0.737286237914539</v>
      </c>
      <c r="K17" s="99" t="n">
        <f aca="false">K16+0.01</f>
        <v>1.62</v>
      </c>
      <c r="L17" s="100" t="n">
        <f aca="false">NORMSDIST(K17)-NORMSDIST(-K17)</f>
        <v>0.894767723091496</v>
      </c>
      <c r="N17" s="99" t="n">
        <f aca="false">N16+0.01</f>
        <v>2.12</v>
      </c>
      <c r="O17" s="100" t="n">
        <f aca="false">NORMSDIST(N17)-NORMSDIST(-N17)</f>
        <v>0.965993954704734</v>
      </c>
      <c r="Q17" s="99" t="n">
        <f aca="false">Q16+0.01</f>
        <v>2.62</v>
      </c>
      <c r="R17" s="100" t="n">
        <f aca="false">NORMSDIST(Q17)-NORMSDIST(-Q17)</f>
        <v>0.991207023303757</v>
      </c>
      <c r="U17" s="99" t="n">
        <f aca="false">U16+0.01</f>
        <v>0.12</v>
      </c>
      <c r="V17" s="100" t="n">
        <f aca="false">NORMSDIST(-U17)</f>
        <v>0.452241573979416</v>
      </c>
      <c r="X17" s="99" t="n">
        <f aca="false">X16+0.01</f>
        <v>0.62</v>
      </c>
      <c r="Y17" s="100" t="n">
        <f aca="false">NORMSDIST(-X17)</f>
        <v>0.267628893468983</v>
      </c>
      <c r="AA17" s="99" t="n">
        <f aca="false">AA16+0.01</f>
        <v>1.12</v>
      </c>
      <c r="AB17" s="100" t="n">
        <f aca="false">NORMSDIST(-AA17)</f>
        <v>0.131356881042731</v>
      </c>
      <c r="AD17" s="99" t="n">
        <f aca="false">AD16+0.01</f>
        <v>1.62</v>
      </c>
      <c r="AE17" s="100" t="n">
        <f aca="false">NORMSDIST(-AD17)</f>
        <v>0.052616138454252</v>
      </c>
      <c r="AG17" s="99" t="n">
        <f aca="false">AG16+0.01</f>
        <v>2.12</v>
      </c>
      <c r="AH17" s="100" t="n">
        <f aca="false">NORMSDIST(-AG17)</f>
        <v>0.0170030226476329</v>
      </c>
      <c r="AJ17" s="99" t="n">
        <f aca="false">AJ16+0.01</f>
        <v>2.62</v>
      </c>
      <c r="AK17" s="100" t="n">
        <f aca="false">NORMSDIST(-AJ17)</f>
        <v>0.00439648834812135</v>
      </c>
    </row>
    <row r="18" s="60" customFormat="true" ht="12.75" hidden="false" customHeight="false" outlineLevel="0" collapsed="false">
      <c r="B18" s="99" t="n">
        <f aca="false">B17+0.01</f>
        <v>0.13</v>
      </c>
      <c r="C18" s="100" t="n">
        <f aca="false">NORMSDIST(B18)-NORMSDIST(-B18)</f>
        <v>0.103433573309122</v>
      </c>
      <c r="E18" s="99" t="n">
        <f aca="false">E17+0.01</f>
        <v>0.63</v>
      </c>
      <c r="F18" s="100" t="n">
        <f aca="false">NORMSDIST(E18)-NORMSDIST(-E18)</f>
        <v>0.471305415768645</v>
      </c>
      <c r="H18" s="99" t="n">
        <f aca="false">H17+0.01</f>
        <v>1.13</v>
      </c>
      <c r="I18" s="100" t="n">
        <f aca="false">NORMSDIST(H18)-NORMSDIST(-H18)</f>
        <v>0.741523775519964</v>
      </c>
      <c r="K18" s="99" t="n">
        <f aca="false">K17+0.01</f>
        <v>1.63</v>
      </c>
      <c r="L18" s="100" t="n">
        <f aca="false">NORMSDIST(K18)-NORMSDIST(-K18)</f>
        <v>0.896898503019821</v>
      </c>
      <c r="N18" s="99" t="n">
        <f aca="false">N17+0.01</f>
        <v>2.13</v>
      </c>
      <c r="O18" s="100" t="n">
        <f aca="false">NORMSDIST(N18)-NORMSDIST(-N18)</f>
        <v>0.96682838663279</v>
      </c>
      <c r="Q18" s="99" t="n">
        <f aca="false">Q17+0.01</f>
        <v>2.63</v>
      </c>
      <c r="R18" s="100" t="n">
        <f aca="false">NORMSDIST(Q18)-NORMSDIST(-Q18)</f>
        <v>0.991461513181821</v>
      </c>
      <c r="U18" s="99" t="n">
        <f aca="false">U17+0.01</f>
        <v>0.13</v>
      </c>
      <c r="V18" s="100" t="n">
        <f aca="false">NORMSDIST(-U18)</f>
        <v>0.448283213345439</v>
      </c>
      <c r="X18" s="99" t="n">
        <f aca="false">X17+0.01</f>
        <v>0.63</v>
      </c>
      <c r="Y18" s="100" t="n">
        <f aca="false">NORMSDIST(-X18)</f>
        <v>0.264347292115678</v>
      </c>
      <c r="AA18" s="99" t="n">
        <f aca="false">AA17+0.01</f>
        <v>1.13</v>
      </c>
      <c r="AB18" s="100" t="n">
        <f aca="false">NORMSDIST(-AA18)</f>
        <v>0.129238112240018</v>
      </c>
      <c r="AD18" s="99" t="n">
        <f aca="false">AD17+0.01</f>
        <v>1.63</v>
      </c>
      <c r="AE18" s="100" t="n">
        <f aca="false">NORMSDIST(-AD18)</f>
        <v>0.0515507484900894</v>
      </c>
      <c r="AG18" s="99" t="n">
        <f aca="false">AG17+0.01</f>
        <v>2.13</v>
      </c>
      <c r="AH18" s="100" t="n">
        <f aca="false">NORMSDIST(-AG18)</f>
        <v>0.0165858066836051</v>
      </c>
      <c r="AJ18" s="99" t="n">
        <f aca="false">AJ17+0.01</f>
        <v>2.63</v>
      </c>
      <c r="AK18" s="100" t="n">
        <f aca="false">NORMSDIST(-AJ18)</f>
        <v>0.00426924340908939</v>
      </c>
    </row>
    <row r="19" s="60" customFormat="true" ht="12.75" hidden="false" customHeight="false" outlineLevel="0" collapsed="false">
      <c r="B19" s="99" t="n">
        <f aca="false">B18+0.01</f>
        <v>0.14</v>
      </c>
      <c r="C19" s="100" t="n">
        <f aca="false">NORMSDIST(B19)-NORMSDIST(-B19)</f>
        <v>0.111340009611813</v>
      </c>
      <c r="E19" s="99" t="n">
        <f aca="false">E18+0.01</f>
        <v>0.64</v>
      </c>
      <c r="F19" s="100" t="n">
        <f aca="false">NORMSDIST(E19)-NORMSDIST(-E19)</f>
        <v>0.477827400614277</v>
      </c>
      <c r="H19" s="99" t="n">
        <f aca="false">H18+0.01</f>
        <v>1.14</v>
      </c>
      <c r="I19" s="100" t="n">
        <f aca="false">NORMSDIST(H19)-NORMSDIST(-H19)</f>
        <v>0.745713698874404</v>
      </c>
      <c r="K19" s="99" t="n">
        <f aca="false">K18+0.01</f>
        <v>1.64</v>
      </c>
      <c r="L19" s="100" t="n">
        <f aca="false">NORMSDIST(K19)-NORMSDIST(-K19)</f>
        <v>0.898994833051793</v>
      </c>
      <c r="N19" s="99" t="n">
        <f aca="false">N18+0.01</f>
        <v>2.14</v>
      </c>
      <c r="O19" s="100" t="n">
        <f aca="false">NORMSDIST(N19)-NORMSDIST(-N19)</f>
        <v>0.967645233255668</v>
      </c>
      <c r="Q19" s="99" t="n">
        <f aca="false">Q18+0.01</f>
        <v>2.64</v>
      </c>
      <c r="R19" s="100" t="n">
        <f aca="false">NORMSDIST(Q19)-NORMSDIST(-Q19)</f>
        <v>0.991709397277928</v>
      </c>
      <c r="U19" s="99" t="n">
        <f aca="false">U18+0.01</f>
        <v>0.14</v>
      </c>
      <c r="V19" s="100" t="n">
        <f aca="false">NORMSDIST(-U19)</f>
        <v>0.444329995194094</v>
      </c>
      <c r="X19" s="99" t="n">
        <f aca="false">X18+0.01</f>
        <v>0.64</v>
      </c>
      <c r="Y19" s="100" t="n">
        <f aca="false">NORMSDIST(-X19)</f>
        <v>0.261086299692862</v>
      </c>
      <c r="AA19" s="99" t="n">
        <f aca="false">AA18+0.01</f>
        <v>1.14</v>
      </c>
      <c r="AB19" s="100" t="n">
        <f aca="false">NORMSDIST(-AA19)</f>
        <v>0.127143150562798</v>
      </c>
      <c r="AD19" s="99" t="n">
        <f aca="false">AD18+0.01</f>
        <v>1.64</v>
      </c>
      <c r="AE19" s="100" t="n">
        <f aca="false">NORMSDIST(-AD19)</f>
        <v>0.0505025834741037</v>
      </c>
      <c r="AG19" s="99" t="n">
        <f aca="false">AG18+0.01</f>
        <v>2.14</v>
      </c>
      <c r="AH19" s="100" t="n">
        <f aca="false">NORMSDIST(-AG19)</f>
        <v>0.0161773833721662</v>
      </c>
      <c r="AJ19" s="99" t="n">
        <f aca="false">AJ18+0.01</f>
        <v>2.64</v>
      </c>
      <c r="AK19" s="100" t="n">
        <f aca="false">NORMSDIST(-AJ19)</f>
        <v>0.00414530136103608</v>
      </c>
    </row>
    <row r="20" s="60" customFormat="true" ht="12.75" hidden="false" customHeight="false" outlineLevel="0" collapsed="false">
      <c r="B20" s="99" t="n">
        <f aca="false">B19+0.01</f>
        <v>0.15</v>
      </c>
      <c r="C20" s="100" t="n">
        <f aca="false">NORMSDIST(B20)-NORMSDIST(-B20)</f>
        <v>0.119235384740485</v>
      </c>
      <c r="E20" s="99" t="n">
        <f aca="false">E19+0.01</f>
        <v>0.65</v>
      </c>
      <c r="F20" s="100" t="n">
        <f aca="false">NORMSDIST(E20)-NORMSDIST(-E20)</f>
        <v>0.484307778388271</v>
      </c>
      <c r="H20" s="99" t="n">
        <f aca="false">H19+0.01</f>
        <v>1.15</v>
      </c>
      <c r="I20" s="100" t="n">
        <f aca="false">NORMSDIST(H20)-NORMSDIST(-H20)</f>
        <v>0.7498561287257</v>
      </c>
      <c r="K20" s="99" t="n">
        <f aca="false">K19+0.01</f>
        <v>1.65</v>
      </c>
      <c r="L20" s="100" t="n">
        <f aca="false">NORMSDIST(K20)-NORMSDIST(-K20)</f>
        <v>0.901057063932704</v>
      </c>
      <c r="N20" s="99" t="n">
        <f aca="false">N19+0.01</f>
        <v>2.15</v>
      </c>
      <c r="O20" s="100" t="n">
        <f aca="false">NORMSDIST(N20)-NORMSDIST(-N20)</f>
        <v>0.968444785217819</v>
      </c>
      <c r="Q20" s="99" t="n">
        <f aca="false">Q19+0.01</f>
        <v>2.65</v>
      </c>
      <c r="R20" s="100" t="n">
        <f aca="false">NORMSDIST(Q20)-NORMSDIST(-Q20)</f>
        <v>0.991950822914483</v>
      </c>
      <c r="U20" s="99" t="n">
        <f aca="false">U19+0.01</f>
        <v>0.15</v>
      </c>
      <c r="V20" s="100" t="n">
        <f aca="false">NORMSDIST(-U20)</f>
        <v>0.440382307629758</v>
      </c>
      <c r="X20" s="99" t="n">
        <f aca="false">X19+0.01</f>
        <v>0.65</v>
      </c>
      <c r="Y20" s="100" t="n">
        <f aca="false">NORMSDIST(-X20)</f>
        <v>0.257846110805865</v>
      </c>
      <c r="AA20" s="99" t="n">
        <f aca="false">AA19+0.01</f>
        <v>1.15</v>
      </c>
      <c r="AB20" s="100" t="n">
        <f aca="false">NORMSDIST(-AA20)</f>
        <v>0.12507193563715</v>
      </c>
      <c r="AD20" s="99" t="n">
        <f aca="false">AD19+0.01</f>
        <v>1.65</v>
      </c>
      <c r="AE20" s="100" t="n">
        <f aca="false">NORMSDIST(-AD20)</f>
        <v>0.0494714680336481</v>
      </c>
      <c r="AG20" s="99" t="n">
        <f aca="false">AG19+0.01</f>
        <v>2.15</v>
      </c>
      <c r="AH20" s="100" t="n">
        <f aca="false">NORMSDIST(-AG20)</f>
        <v>0.0157776073910906</v>
      </c>
      <c r="AJ20" s="99" t="n">
        <f aca="false">AJ19+0.01</f>
        <v>2.65</v>
      </c>
      <c r="AK20" s="100" t="n">
        <f aca="false">NORMSDIST(-AJ20)</f>
        <v>0.00402458854275835</v>
      </c>
    </row>
    <row r="21" s="60" customFormat="true" ht="12.75" hidden="false" customHeight="false" outlineLevel="0" collapsed="false">
      <c r="B21" s="99" t="n">
        <f aca="false">B20+0.01</f>
        <v>0.16</v>
      </c>
      <c r="C21" s="100" t="n">
        <f aca="false">NORMSDIST(B21)-NORMSDIST(-B21)</f>
        <v>0.127118925782866</v>
      </c>
      <c r="E21" s="99" t="n">
        <f aca="false">E20+0.01</f>
        <v>0.66</v>
      </c>
      <c r="F21" s="100" t="n">
        <f aca="false">NORMSDIST(E21)-NORMSDIST(-E21)</f>
        <v>0.490746170657328</v>
      </c>
      <c r="H21" s="99" t="n">
        <f aca="false">H20+0.01</f>
        <v>1.16</v>
      </c>
      <c r="I21" s="100" t="n">
        <f aca="false">NORMSDIST(H21)-NORMSDIST(-H21)</f>
        <v>0.753951193897313</v>
      </c>
      <c r="K21" s="99" t="n">
        <f aca="false">K20+0.01</f>
        <v>1.66</v>
      </c>
      <c r="L21" s="100" t="n">
        <f aca="false">NORMSDIST(K21)-NORMSDIST(-K21)</f>
        <v>0.903085547466554</v>
      </c>
      <c r="N21" s="99" t="n">
        <f aca="false">N20+0.01</f>
        <v>2.16</v>
      </c>
      <c r="O21" s="100" t="n">
        <f aca="false">NORMSDIST(N21)-NORMSDIST(-N21)</f>
        <v>0.969227330432149</v>
      </c>
      <c r="Q21" s="99" t="n">
        <f aca="false">Q20+0.01</f>
        <v>2.66</v>
      </c>
      <c r="R21" s="100" t="n">
        <f aca="false">NORMSDIST(Q21)-NORMSDIST(-Q21)</f>
        <v>0.992185934850294</v>
      </c>
      <c r="U21" s="99" t="n">
        <f aca="false">U20+0.01</f>
        <v>0.16</v>
      </c>
      <c r="V21" s="100" t="n">
        <f aca="false">NORMSDIST(-U21)</f>
        <v>0.436440537108567</v>
      </c>
      <c r="X21" s="99" t="n">
        <f aca="false">X20+0.01</f>
        <v>0.66</v>
      </c>
      <c r="Y21" s="100" t="n">
        <f aca="false">NORMSDIST(-X21)</f>
        <v>0.254626914671336</v>
      </c>
      <c r="AA21" s="99" t="n">
        <f aca="false">AA20+0.01</f>
        <v>1.16</v>
      </c>
      <c r="AB21" s="100" t="n">
        <f aca="false">NORMSDIST(-AA21)</f>
        <v>0.123024403051343</v>
      </c>
      <c r="AD21" s="99" t="n">
        <f aca="false">AD20+0.01</f>
        <v>1.66</v>
      </c>
      <c r="AE21" s="100" t="n">
        <f aca="false">NORMSDIST(-AD21)</f>
        <v>0.0484572262667228</v>
      </c>
      <c r="AG21" s="99" t="n">
        <f aca="false">AG20+0.01</f>
        <v>2.16</v>
      </c>
      <c r="AH21" s="100" t="n">
        <f aca="false">NORMSDIST(-AG21)</f>
        <v>0.0153863347839256</v>
      </c>
      <c r="AJ21" s="99" t="n">
        <f aca="false">AJ20+0.01</f>
        <v>2.66</v>
      </c>
      <c r="AK21" s="100" t="n">
        <f aca="false">NORMSDIST(-AJ21)</f>
        <v>0.00390703257485282</v>
      </c>
    </row>
    <row r="22" s="60" customFormat="true" ht="12.75" hidden="false" customHeight="false" outlineLevel="0" collapsed="false">
      <c r="B22" s="99" t="n">
        <f aca="false">B21+0.01</f>
        <v>0.17</v>
      </c>
      <c r="C22" s="100" t="n">
        <f aca="false">NORMSDIST(B22)-NORMSDIST(-B22)</f>
        <v>0.134989863350077</v>
      </c>
      <c r="E22" s="99" t="n">
        <f aca="false">E21+0.01</f>
        <v>0.67</v>
      </c>
      <c r="F22" s="100" t="n">
        <f aca="false">NORMSDIST(E22)-NORMSDIST(-E22)</f>
        <v>0.49714220980938</v>
      </c>
      <c r="H22" s="99" t="n">
        <f aca="false">H21+0.01</f>
        <v>1.17</v>
      </c>
      <c r="I22" s="100" t="n">
        <f aca="false">NORMSDIST(H22)-NORMSDIST(-H22)</f>
        <v>0.757999031157964</v>
      </c>
      <c r="K22" s="99" t="n">
        <f aca="false">K21+0.01</f>
        <v>1.67</v>
      </c>
      <c r="L22" s="100" t="n">
        <f aca="false">NORMSDIST(K22)-NORMSDIST(-K22)</f>
        <v>0.905080636394105</v>
      </c>
      <c r="N22" s="99" t="n">
        <f aca="false">N21+0.01</f>
        <v>2.17</v>
      </c>
      <c r="O22" s="100" t="n">
        <f aca="false">NORMSDIST(N22)-NORMSDIST(-N22)</f>
        <v>0.969993154052535</v>
      </c>
      <c r="Q22" s="99" t="n">
        <f aca="false">Q21+0.01</f>
        <v>2.67</v>
      </c>
      <c r="R22" s="100" t="n">
        <f aca="false">NORMSDIST(Q22)-NORMSDIST(-Q22)</f>
        <v>0.992414875304629</v>
      </c>
      <c r="U22" s="99" t="n">
        <f aca="false">U21+0.01</f>
        <v>0.17</v>
      </c>
      <c r="V22" s="100" t="n">
        <f aca="false">NORMSDIST(-U22)</f>
        <v>0.432505068324962</v>
      </c>
      <c r="X22" s="99" t="n">
        <f aca="false">X21+0.01</f>
        <v>0.67</v>
      </c>
      <c r="Y22" s="100" t="n">
        <f aca="false">NORMSDIST(-X22)</f>
        <v>0.25142889509531</v>
      </c>
      <c r="AA22" s="99" t="n">
        <f aca="false">AA21+0.01</f>
        <v>1.17</v>
      </c>
      <c r="AB22" s="100" t="n">
        <f aca="false">NORMSDIST(-AA22)</f>
        <v>0.121000484421018</v>
      </c>
      <c r="AD22" s="99" t="n">
        <f aca="false">AD21+0.01</f>
        <v>1.67</v>
      </c>
      <c r="AE22" s="100" t="n">
        <f aca="false">NORMSDIST(-AD22)</f>
        <v>0.0474596818029473</v>
      </c>
      <c r="AG22" s="99" t="n">
        <f aca="false">AG21+0.01</f>
        <v>2.17</v>
      </c>
      <c r="AH22" s="100" t="n">
        <f aca="false">NORMSDIST(-AG22)</f>
        <v>0.0150034229737323</v>
      </c>
      <c r="AJ22" s="99" t="n">
        <f aca="false">AJ21+0.01</f>
        <v>2.67</v>
      </c>
      <c r="AK22" s="100" t="n">
        <f aca="false">NORMSDIST(-AJ22)</f>
        <v>0.00379256234768553</v>
      </c>
    </row>
    <row r="23" s="60" customFormat="true" ht="12.75" hidden="false" customHeight="false" outlineLevel="0" collapsed="false">
      <c r="B23" s="99" t="n">
        <f aca="false">B22+0.01</f>
        <v>0.18</v>
      </c>
      <c r="C23" s="100" t="n">
        <f aca="false">NORMSDIST(B23)-NORMSDIST(-B23)</f>
        <v>0.142847431801801</v>
      </c>
      <c r="E23" s="99" t="n">
        <f aca="false">E22+0.01</f>
        <v>0.68</v>
      </c>
      <c r="F23" s="100" t="n">
        <f aca="false">NORMSDIST(E23)-NORMSDIST(-E23)</f>
        <v>0.503495539092859</v>
      </c>
      <c r="H23" s="99" t="n">
        <f aca="false">H22+0.01</f>
        <v>1.18</v>
      </c>
      <c r="I23" s="100" t="n">
        <f aca="false">NORMSDIST(H23)-NORMSDIST(-H23)</f>
        <v>0.761999785089599</v>
      </c>
      <c r="K23" s="99" t="n">
        <f aca="false">K22+0.01</f>
        <v>1.68</v>
      </c>
      <c r="L23" s="100" t="n">
        <f aca="false">NORMSDIST(K23)-NORMSDIST(-K23)</f>
        <v>0.90704268427256</v>
      </c>
      <c r="N23" s="99" t="n">
        <f aca="false">N22+0.01</f>
        <v>2.18</v>
      </c>
      <c r="O23" s="100" t="n">
        <f aca="false">NORMSDIST(N23)-NORMSDIST(-N23)</f>
        <v>0.970742538448021</v>
      </c>
      <c r="Q23" s="99" t="n">
        <f aca="false">Q22+0.01</f>
        <v>2.68</v>
      </c>
      <c r="R23" s="100" t="n">
        <f aca="false">NORMSDIST(Q23)-NORMSDIST(-Q23)</f>
        <v>0.99263778398165</v>
      </c>
      <c r="U23" s="99" t="n">
        <f aca="false">U22+0.01</f>
        <v>0.18</v>
      </c>
      <c r="V23" s="100" t="n">
        <f aca="false">NORMSDIST(-U23)</f>
        <v>0.428576284099099</v>
      </c>
      <c r="X23" s="99" t="n">
        <f aca="false">X22+0.01</f>
        <v>0.68</v>
      </c>
      <c r="Y23" s="100" t="n">
        <f aca="false">NORMSDIST(-X23)</f>
        <v>0.248252230453571</v>
      </c>
      <c r="AA23" s="99" t="n">
        <f aca="false">AA22+0.01</f>
        <v>1.18</v>
      </c>
      <c r="AB23" s="100" t="n">
        <f aca="false">NORMSDIST(-AA23)</f>
        <v>0.119000107455201</v>
      </c>
      <c r="AD23" s="99" t="n">
        <f aca="false">AD22+0.01</f>
        <v>1.68</v>
      </c>
      <c r="AE23" s="100" t="n">
        <f aca="false">NORMSDIST(-AD23)</f>
        <v>0.04647865786372</v>
      </c>
      <c r="AG23" s="99" t="n">
        <f aca="false">AG22+0.01</f>
        <v>2.18</v>
      </c>
      <c r="AH23" s="100" t="n">
        <f aca="false">NORMSDIST(-AG23)</f>
        <v>0.0146287307759894</v>
      </c>
      <c r="AJ23" s="99" t="n">
        <f aca="false">AJ22+0.01</f>
        <v>2.68</v>
      </c>
      <c r="AK23" s="100" t="n">
        <f aca="false">NORMSDIST(-AJ23)</f>
        <v>0.00368110800917503</v>
      </c>
    </row>
    <row r="24" s="60" customFormat="true" ht="12.75" hidden="false" customHeight="false" outlineLevel="0" collapsed="false">
      <c r="B24" s="99" t="n">
        <f aca="false">B23+0.01</f>
        <v>0.19</v>
      </c>
      <c r="C24" s="100" t="n">
        <f aca="false">NORMSDIST(B24)-NORMSDIST(-B24)</f>
        <v>0.150690869469591</v>
      </c>
      <c r="E24" s="99" t="n">
        <f aca="false">E23+0.01</f>
        <v>0.69</v>
      </c>
      <c r="F24" s="100" t="n">
        <f aca="false">NORMSDIST(E24)-NORMSDIST(-E24)</f>
        <v>0.509805812651381</v>
      </c>
      <c r="H24" s="99" t="n">
        <f aca="false">H23+0.01</f>
        <v>1.19</v>
      </c>
      <c r="I24" s="100" t="n">
        <f aca="false">NORMSDIST(H24)-NORMSDIST(-H24)</f>
        <v>0.765953607953783</v>
      </c>
      <c r="K24" s="99" t="n">
        <f aca="false">K23+0.01</f>
        <v>1.69</v>
      </c>
      <c r="L24" s="100" t="n">
        <f aca="false">NORMSDIST(K24)-NORMSDIST(-K24)</f>
        <v>0.9089720453569</v>
      </c>
      <c r="N24" s="99" t="n">
        <f aca="false">N23+0.01</f>
        <v>2.19</v>
      </c>
      <c r="O24" s="100" t="n">
        <f aca="false">NORMSDIST(N24)-NORMSDIST(-N24)</f>
        <v>0.971475763178662</v>
      </c>
      <c r="Q24" s="99" t="n">
        <f aca="false">Q23+0.01</f>
        <v>2.69</v>
      </c>
      <c r="R24" s="100" t="n">
        <f aca="false">NORMSDIST(Q24)-NORMSDIST(-Q24)</f>
        <v>0.992854798095201</v>
      </c>
      <c r="U24" s="99" t="n">
        <f aca="false">U23+0.01</f>
        <v>0.19</v>
      </c>
      <c r="V24" s="100" t="n">
        <f aca="false">NORMSDIST(-U24)</f>
        <v>0.424654565265205</v>
      </c>
      <c r="X24" s="99" t="n">
        <f aca="false">X23+0.01</f>
        <v>0.69</v>
      </c>
      <c r="Y24" s="100" t="n">
        <f aca="false">NORMSDIST(-X24)</f>
        <v>0.245097093674309</v>
      </c>
      <c r="AA24" s="99" t="n">
        <f aca="false">AA23+0.01</f>
        <v>1.19</v>
      </c>
      <c r="AB24" s="100" t="n">
        <f aca="false">NORMSDIST(-AA24)</f>
        <v>0.117023196023109</v>
      </c>
      <c r="AD24" s="99" t="n">
        <f aca="false">AD23+0.01</f>
        <v>1.69</v>
      </c>
      <c r="AE24" s="100" t="n">
        <f aca="false">NORMSDIST(-AD24)</f>
        <v>0.0455139773215498</v>
      </c>
      <c r="AG24" s="99" t="n">
        <f aca="false">AG23+0.01</f>
        <v>2.19</v>
      </c>
      <c r="AH24" s="100" t="n">
        <f aca="false">NORMSDIST(-AG24)</f>
        <v>0.014262118410669</v>
      </c>
      <c r="AJ24" s="99" t="n">
        <f aca="false">AJ23+0.01</f>
        <v>2.69</v>
      </c>
      <c r="AK24" s="100" t="n">
        <f aca="false">NORMSDIST(-AJ24)</f>
        <v>0.00357260095239979</v>
      </c>
    </row>
    <row r="25" s="60" customFormat="true" ht="12.75" hidden="false" customHeight="false" outlineLevel="0" collapsed="false">
      <c r="B25" s="99" t="n">
        <f aca="false">B24+0.01</f>
        <v>0.2</v>
      </c>
      <c r="C25" s="100" t="n">
        <f aca="false">NORMSDIST(B25)-NORMSDIST(-B25)</f>
        <v>0.158519418878206</v>
      </c>
      <c r="E25" s="99" t="n">
        <f aca="false">E24+0.01</f>
        <v>0.7</v>
      </c>
      <c r="F25" s="100" t="n">
        <f aca="false">NORMSDIST(E25)-NORMSDIST(-E25)</f>
        <v>0.516072695553854</v>
      </c>
      <c r="H25" s="99" t="n">
        <f aca="false">H24+0.01</f>
        <v>1.2</v>
      </c>
      <c r="I25" s="100" t="n">
        <f aca="false">NORMSDIST(H25)-NORMSDIST(-H25)</f>
        <v>0.769860659556584</v>
      </c>
      <c r="K25" s="99" t="n">
        <f aca="false">K24+0.01</f>
        <v>1.7</v>
      </c>
      <c r="L25" s="100" t="n">
        <f aca="false">NORMSDIST(K25)-NORMSDIST(-K25)</f>
        <v>0.910869074482914</v>
      </c>
      <c r="N25" s="99" t="n">
        <f aca="false">N24+0.01</f>
        <v>2.2</v>
      </c>
      <c r="O25" s="100" t="n">
        <f aca="false">NORMSDIST(N25)-NORMSDIST(-N25)</f>
        <v>0.972193104973002</v>
      </c>
      <c r="Q25" s="99" t="n">
        <f aca="false">Q24+0.01</f>
        <v>2.7</v>
      </c>
      <c r="R25" s="100" t="n">
        <f aca="false">NORMSDIST(Q25)-NORMSDIST(-Q25)</f>
        <v>0.993066052393919</v>
      </c>
      <c r="U25" s="99" t="n">
        <f aca="false">U24+0.01</f>
        <v>0.2</v>
      </c>
      <c r="V25" s="100" t="n">
        <f aca="false">NORMSDIST(-U25)</f>
        <v>0.420740290560897</v>
      </c>
      <c r="X25" s="99" t="n">
        <f aca="false">X24+0.01</f>
        <v>0.7</v>
      </c>
      <c r="Y25" s="100" t="n">
        <f aca="false">NORMSDIST(-X25)</f>
        <v>0.241963652223073</v>
      </c>
      <c r="AA25" s="99" t="n">
        <f aca="false">AA24+0.01</f>
        <v>1.2</v>
      </c>
      <c r="AB25" s="100" t="n">
        <f aca="false">NORMSDIST(-AA25)</f>
        <v>0.115069670221708</v>
      </c>
      <c r="AD25" s="99" t="n">
        <f aca="false">AD24+0.01</f>
        <v>1.7</v>
      </c>
      <c r="AE25" s="100" t="n">
        <f aca="false">NORMSDIST(-AD25)</f>
        <v>0.044565462758543</v>
      </c>
      <c r="AG25" s="99" t="n">
        <f aca="false">AG24+0.01</f>
        <v>2.2</v>
      </c>
      <c r="AH25" s="100" t="n">
        <f aca="false">NORMSDIST(-AG25)</f>
        <v>0.0139034475134988</v>
      </c>
      <c r="AJ25" s="99" t="n">
        <f aca="false">AJ24+0.01</f>
        <v>2.7</v>
      </c>
      <c r="AK25" s="100" t="n">
        <f aca="false">NORMSDIST(-AJ25)</f>
        <v>0.00346697380304071</v>
      </c>
    </row>
    <row r="26" s="60" customFormat="true" ht="12.75" hidden="false" customHeight="false" outlineLevel="0" collapsed="false">
      <c r="B26" s="99" t="n">
        <f aca="false">B25+0.01</f>
        <v>0.21</v>
      </c>
      <c r="C26" s="100" t="n">
        <f aca="false">NORMSDIST(B26)-NORMSDIST(-B26)</f>
        <v>0.166332326964885</v>
      </c>
      <c r="E26" s="99" t="n">
        <f aca="false">E25+0.01</f>
        <v>0.71</v>
      </c>
      <c r="F26" s="100" t="n">
        <f aca="false">NORMSDIST(E26)-NORMSDIST(-E26)</f>
        <v>0.522295863820027</v>
      </c>
      <c r="H26" s="99" t="n">
        <f aca="false">H25+0.01</f>
        <v>1.21</v>
      </c>
      <c r="I26" s="100" t="n">
        <f aca="false">NORMSDIST(H26)-NORMSDIST(-H26)</f>
        <v>0.773721107112046</v>
      </c>
      <c r="K26" s="99" t="n">
        <f aca="false">K25+0.01</f>
        <v>1.71</v>
      </c>
      <c r="L26" s="100" t="n">
        <f aca="false">NORMSDIST(K26)-NORMSDIST(-K26)</f>
        <v>0.912734126951936</v>
      </c>
      <c r="N26" s="99" t="n">
        <f aca="false">N25+0.01</f>
        <v>2.21</v>
      </c>
      <c r="O26" s="100" t="n">
        <f aca="false">NORMSDIST(N26)-NORMSDIST(-N26)</f>
        <v>0.97289483770716</v>
      </c>
      <c r="Q26" s="99" t="n">
        <f aca="false">Q25+0.01</f>
        <v>2.71</v>
      </c>
      <c r="R26" s="100" t="n">
        <f aca="false">NORMSDIST(Q26)-NORMSDIST(-Q26)</f>
        <v>0.993271679186662</v>
      </c>
      <c r="U26" s="99" t="n">
        <f aca="false">U25+0.01</f>
        <v>0.21</v>
      </c>
      <c r="V26" s="100" t="n">
        <f aca="false">NORMSDIST(-U26)</f>
        <v>0.416833836517558</v>
      </c>
      <c r="X26" s="99" t="n">
        <f aca="false">X25+0.01</f>
        <v>0.71</v>
      </c>
      <c r="Y26" s="100" t="n">
        <f aca="false">NORMSDIST(-X26)</f>
        <v>0.238852068089987</v>
      </c>
      <c r="AA26" s="99" t="n">
        <f aca="false">AA25+0.01</f>
        <v>1.21</v>
      </c>
      <c r="AB26" s="100" t="n">
        <f aca="false">NORMSDIST(-AA26)</f>
        <v>0.113139446443977</v>
      </c>
      <c r="AD26" s="99" t="n">
        <f aca="false">AD25+0.01</f>
        <v>1.71</v>
      </c>
      <c r="AE26" s="100" t="n">
        <f aca="false">NORMSDIST(-AD26)</f>
        <v>0.0436329365240319</v>
      </c>
      <c r="AG26" s="99" t="n">
        <f aca="false">AG25+0.01</f>
        <v>2.21</v>
      </c>
      <c r="AH26" s="100" t="n">
        <f aca="false">NORMSDIST(-AG26)</f>
        <v>0.0135525811464201</v>
      </c>
      <c r="AJ26" s="99" t="n">
        <f aca="false">AJ25+0.01</f>
        <v>2.71</v>
      </c>
      <c r="AK26" s="100" t="n">
        <f aca="false">NORMSDIST(-AJ26)</f>
        <v>0.00336416040666924</v>
      </c>
    </row>
    <row r="27" s="60" customFormat="true" ht="12.75" hidden="false" customHeight="false" outlineLevel="0" collapsed="false">
      <c r="B27" s="99" t="n">
        <f aca="false">B26+0.01</f>
        <v>0.22</v>
      </c>
      <c r="C27" s="100" t="n">
        <f aca="false">NORMSDIST(B27)-NORMSDIST(-B27)</f>
        <v>0.174128845296429</v>
      </c>
      <c r="E27" s="99" t="n">
        <f aca="false">E26+0.01</f>
        <v>0.72</v>
      </c>
      <c r="F27" s="100" t="n">
        <f aca="false">NORMSDIST(E27)-NORMSDIST(-E27)</f>
        <v>0.528475004441498</v>
      </c>
      <c r="H27" s="99" t="n">
        <f aca="false">H26+0.01</f>
        <v>1.22</v>
      </c>
      <c r="I27" s="100" t="n">
        <f aca="false">NORMSDIST(H27)-NORMSDIST(-H27)</f>
        <v>0.777535125104331</v>
      </c>
      <c r="K27" s="99" t="n">
        <f aca="false">K26+0.01</f>
        <v>1.72</v>
      </c>
      <c r="L27" s="100" t="n">
        <f aca="false">NORMSDIST(K27)-NORMSDIST(-K27)</f>
        <v>0.914567558417342</v>
      </c>
      <c r="N27" s="99" t="n">
        <f aca="false">N26+0.01</f>
        <v>2.22</v>
      </c>
      <c r="O27" s="100" t="n">
        <f aca="false">NORMSDIST(N27)-NORMSDIST(-N27)</f>
        <v>0.973581232385487</v>
      </c>
      <c r="Q27" s="99" t="n">
        <f aca="false">Q26+0.01</f>
        <v>2.72</v>
      </c>
      <c r="R27" s="100" t="n">
        <f aca="false">NORMSDIST(Q27)-NORMSDIST(-Q27)</f>
        <v>0.993471808368217</v>
      </c>
      <c r="U27" s="99" t="n">
        <f aca="false">U26+0.01</f>
        <v>0.22</v>
      </c>
      <c r="V27" s="100" t="n">
        <f aca="false">NORMSDIST(-U27)</f>
        <v>0.412935577351785</v>
      </c>
      <c r="X27" s="99" t="n">
        <f aca="false">X26+0.01</f>
        <v>0.72</v>
      </c>
      <c r="Y27" s="100" t="n">
        <f aca="false">NORMSDIST(-X27)</f>
        <v>0.235762497779251</v>
      </c>
      <c r="AA27" s="99" t="n">
        <f aca="false">AA26+0.01</f>
        <v>1.22</v>
      </c>
      <c r="AB27" s="100" t="n">
        <f aca="false">NORMSDIST(-AA27)</f>
        <v>0.111232437447835</v>
      </c>
      <c r="AD27" s="99" t="n">
        <f aca="false">AD26+0.01</f>
        <v>1.72</v>
      </c>
      <c r="AE27" s="100" t="n">
        <f aca="false">NORMSDIST(-AD27)</f>
        <v>0.0427162207913289</v>
      </c>
      <c r="AG27" s="99" t="n">
        <f aca="false">AG26+0.01</f>
        <v>2.22</v>
      </c>
      <c r="AH27" s="100" t="n">
        <f aca="false">NORMSDIST(-AG27)</f>
        <v>0.0132093838072564</v>
      </c>
      <c r="AJ27" s="99" t="n">
        <f aca="false">AJ26+0.01</f>
        <v>2.72</v>
      </c>
      <c r="AK27" s="100" t="n">
        <f aca="false">NORMSDIST(-AJ27)</f>
        <v>0.00326409581589136</v>
      </c>
    </row>
    <row r="28" s="60" customFormat="true" ht="12.75" hidden="false" customHeight="false" outlineLevel="0" collapsed="false">
      <c r="B28" s="99" t="n">
        <f aca="false">B27+0.01</f>
        <v>0.23</v>
      </c>
      <c r="C28" s="100" t="n">
        <f aca="false">NORMSDIST(B28)-NORMSDIST(-B28)</f>
        <v>0.181908230284012</v>
      </c>
      <c r="E28" s="99" t="n">
        <f aca="false">E27+0.01</f>
        <v>0.73</v>
      </c>
      <c r="F28" s="100" t="n">
        <f aca="false">NORMSDIST(E28)-NORMSDIST(-E28)</f>
        <v>0.534609815398205</v>
      </c>
      <c r="H28" s="99" t="n">
        <f aca="false">H27+0.01</f>
        <v>1.23</v>
      </c>
      <c r="I28" s="100" t="n">
        <f aca="false">NORMSDIST(H28)-NORMSDIST(-H28)</f>
        <v>0.781302895148616</v>
      </c>
      <c r="K28" s="99" t="n">
        <f aca="false">K27+0.01</f>
        <v>1.73</v>
      </c>
      <c r="L28" s="100" t="n">
        <f aca="false">NORMSDIST(K28)-NORMSDIST(-K28)</f>
        <v>0.91636972477281</v>
      </c>
      <c r="N28" s="99" t="n">
        <f aca="false">N27+0.01</f>
        <v>2.23</v>
      </c>
      <c r="O28" s="100" t="n">
        <f aca="false">NORMSDIST(N28)-NORMSDIST(-N28)</f>
        <v>0.974252557122796</v>
      </c>
      <c r="Q28" s="99" t="n">
        <f aca="false">Q27+0.01</f>
        <v>2.73</v>
      </c>
      <c r="R28" s="100" t="n">
        <f aca="false">NORMSDIST(Q28)-NORMSDIST(-Q28)</f>
        <v>0.993666567445284</v>
      </c>
      <c r="U28" s="99" t="n">
        <f aca="false">U27+0.01</f>
        <v>0.23</v>
      </c>
      <c r="V28" s="100" t="n">
        <f aca="false">NORMSDIST(-U28)</f>
        <v>0.409045884857994</v>
      </c>
      <c r="X28" s="99" t="n">
        <f aca="false">X27+0.01</f>
        <v>0.73</v>
      </c>
      <c r="Y28" s="100" t="n">
        <f aca="false">NORMSDIST(-X28)</f>
        <v>0.232695092300897</v>
      </c>
      <c r="AA28" s="99" t="n">
        <f aca="false">AA27+0.01</f>
        <v>1.23</v>
      </c>
      <c r="AB28" s="100" t="n">
        <f aca="false">NORMSDIST(-AA28)</f>
        <v>0.109348552425692</v>
      </c>
      <c r="AD28" s="99" t="n">
        <f aca="false">AD27+0.01</f>
        <v>1.73</v>
      </c>
      <c r="AE28" s="100" t="n">
        <f aca="false">NORMSDIST(-AD28)</f>
        <v>0.041815137613595</v>
      </c>
      <c r="AG28" s="99" t="n">
        <f aca="false">AG27+0.01</f>
        <v>2.23</v>
      </c>
      <c r="AH28" s="100" t="n">
        <f aca="false">NORMSDIST(-AG28)</f>
        <v>0.0128737214386022</v>
      </c>
      <c r="AJ28" s="99" t="n">
        <f aca="false">AJ27+0.01</f>
        <v>2.73</v>
      </c>
      <c r="AK28" s="100" t="n">
        <f aca="false">NORMSDIST(-AJ28)</f>
        <v>0.00316671627735784</v>
      </c>
    </row>
    <row r="29" s="60" customFormat="true" ht="12.75" hidden="false" customHeight="false" outlineLevel="0" collapsed="false">
      <c r="B29" s="99" t="n">
        <f aca="false">B28+0.01</f>
        <v>0.24</v>
      </c>
      <c r="C29" s="100" t="n">
        <f aca="false">NORMSDIST(B29)-NORMSDIST(-B29)</f>
        <v>0.189669743395592</v>
      </c>
      <c r="E29" s="99" t="n">
        <f aca="false">E28+0.01</f>
        <v>0.74</v>
      </c>
      <c r="F29" s="100" t="n">
        <f aca="false">NORMSDIST(E29)-NORMSDIST(-E29)</f>
        <v>0.540700005670419</v>
      </c>
      <c r="H29" s="99" t="n">
        <f aca="false">H28+0.01</f>
        <v>1.24</v>
      </c>
      <c r="I29" s="100" t="n">
        <f aca="false">NORMSDIST(H29)-NORMSDIST(-H29)</f>
        <v>0.785024605850826</v>
      </c>
      <c r="K29" s="99" t="n">
        <f aca="false">K28+0.01</f>
        <v>1.74</v>
      </c>
      <c r="L29" s="100" t="n">
        <f aca="false">NORMSDIST(K29)-NORMSDIST(-K29)</f>
        <v>0.918140982042385</v>
      </c>
      <c r="N29" s="99" t="n">
        <f aca="false">N28+0.01</f>
        <v>2.24</v>
      </c>
      <c r="O29" s="100" t="n">
        <f aca="false">NORMSDIST(N29)-NORMSDIST(-N29)</f>
        <v>0.974909077128107</v>
      </c>
      <c r="Q29" s="99" t="n">
        <f aca="false">Q28+0.01</f>
        <v>2.74</v>
      </c>
      <c r="R29" s="100" t="n">
        <f aca="false">NORMSDIST(Q29)-NORMSDIST(-Q29)</f>
        <v>0.993856081562699</v>
      </c>
      <c r="U29" s="99" t="n">
        <f aca="false">U28+0.01</f>
        <v>0.24</v>
      </c>
      <c r="V29" s="100" t="n">
        <f aca="false">NORMSDIST(-U29)</f>
        <v>0.405165128302204</v>
      </c>
      <c r="X29" s="99" t="n">
        <f aca="false">X28+0.01</f>
        <v>0.74</v>
      </c>
      <c r="Y29" s="100" t="n">
        <f aca="false">NORMSDIST(-X29)</f>
        <v>0.229649997164791</v>
      </c>
      <c r="AA29" s="99" t="n">
        <f aca="false">AA28+0.01</f>
        <v>1.24</v>
      </c>
      <c r="AB29" s="100" t="n">
        <f aca="false">NORMSDIST(-AA29)</f>
        <v>0.107487697074587</v>
      </c>
      <c r="AD29" s="99" t="n">
        <f aca="false">AD28+0.01</f>
        <v>1.74</v>
      </c>
      <c r="AE29" s="100" t="n">
        <f aca="false">NORMSDIST(-AD29)</f>
        <v>0.0409295089788074</v>
      </c>
      <c r="AG29" s="99" t="n">
        <f aca="false">AG28+0.01</f>
        <v>2.24</v>
      </c>
      <c r="AH29" s="100" t="n">
        <f aca="false">NORMSDIST(-AG29)</f>
        <v>0.0125454614359467</v>
      </c>
      <c r="AJ29" s="99" t="n">
        <f aca="false">AJ28+0.01</f>
        <v>2.74</v>
      </c>
      <c r="AK29" s="100" t="n">
        <f aca="false">NORMSDIST(-AJ29)</f>
        <v>0.00307195921865054</v>
      </c>
    </row>
    <row r="30" s="60" customFormat="true" ht="12.75" hidden="false" customHeight="false" outlineLevel="0" collapsed="false">
      <c r="B30" s="99" t="n">
        <f aca="false">B29+0.01</f>
        <v>0.25</v>
      </c>
      <c r="C30" s="100" t="n">
        <f aca="false">NORMSDIST(B30)-NORMSDIST(-B30)</f>
        <v>0.197412651365847</v>
      </c>
      <c r="E30" s="99" t="n">
        <f aca="false">E29+0.01</f>
        <v>0.75</v>
      </c>
      <c r="F30" s="100" t="n">
        <f aca="false">NORMSDIST(E30)-NORMSDIST(-E30)</f>
        <v>0.546745295246264</v>
      </c>
      <c r="H30" s="99" t="n">
        <f aca="false">H29+0.01</f>
        <v>1.25</v>
      </c>
      <c r="I30" s="100" t="n">
        <f aca="false">NORMSDIST(H30)-NORMSDIST(-H30)</f>
        <v>0.78870045266629</v>
      </c>
      <c r="K30" s="99" t="n">
        <f aca="false">K29+0.01</f>
        <v>1.75</v>
      </c>
      <c r="L30" s="100" t="n">
        <f aca="false">NORMSDIST(K30)-NORMSDIST(-K30)</f>
        <v>0.919881686272366</v>
      </c>
      <c r="N30" s="99" t="n">
        <f aca="false">N29+0.01</f>
        <v>2.24999999999999</v>
      </c>
      <c r="O30" s="100" t="n">
        <f aca="false">NORMSDIST(N30)-NORMSDIST(-N30)</f>
        <v>0.97555105468991</v>
      </c>
      <c r="Q30" s="99" t="n">
        <f aca="false">Q29+0.01</f>
        <v>2.74999999999999</v>
      </c>
      <c r="R30" s="100" t="n">
        <f aca="false">NORMSDIST(Q30)-NORMSDIST(-Q30)</f>
        <v>0.994040473529891</v>
      </c>
      <c r="U30" s="99" t="n">
        <f aca="false">U29+0.01</f>
        <v>0.25</v>
      </c>
      <c r="V30" s="100" t="n">
        <f aca="false">NORMSDIST(-U30)</f>
        <v>0.401293674317076</v>
      </c>
      <c r="X30" s="99" t="n">
        <f aca="false">X29+0.01</f>
        <v>0.75</v>
      </c>
      <c r="Y30" s="100" t="n">
        <f aca="false">NORMSDIST(-X30)</f>
        <v>0.226627352376868</v>
      </c>
      <c r="AA30" s="99" t="n">
        <f aca="false">AA29+0.01</f>
        <v>1.25</v>
      </c>
      <c r="AB30" s="100" t="n">
        <f aca="false">NORMSDIST(-AA30)</f>
        <v>0.105649773666855</v>
      </c>
      <c r="AD30" s="99" t="n">
        <f aca="false">AD29+0.01</f>
        <v>1.75</v>
      </c>
      <c r="AE30" s="100" t="n">
        <f aca="false">NORMSDIST(-AD30)</f>
        <v>0.0400591568638171</v>
      </c>
      <c r="AG30" s="99" t="n">
        <f aca="false">AG29+0.01</f>
        <v>2.24999999999999</v>
      </c>
      <c r="AH30" s="100" t="n">
        <f aca="false">NORMSDIST(-AG30)</f>
        <v>0.0122244726550449</v>
      </c>
      <c r="AJ30" s="99" t="n">
        <f aca="false">AJ29+0.01</f>
        <v>2.74999999999999</v>
      </c>
      <c r="AK30" s="100" t="n">
        <f aca="false">NORMSDIST(-AJ30)</f>
        <v>0.00297976323505461</v>
      </c>
    </row>
    <row r="31" s="60" customFormat="true" ht="12.75" hidden="false" customHeight="false" outlineLevel="0" collapsed="false">
      <c r="B31" s="99" t="n">
        <f aca="false">B30+0.01</f>
        <v>0.26</v>
      </c>
      <c r="C31" s="100" t="n">
        <f aca="false">NORMSDIST(B31)-NORMSDIST(-B31)</f>
        <v>0.205136226403521</v>
      </c>
      <c r="E31" s="99" t="n">
        <f aca="false">E30+0.01</f>
        <v>0.76</v>
      </c>
      <c r="F31" s="100" t="n">
        <f aca="false">NORMSDIST(E31)-NORMSDIST(-E31)</f>
        <v>0.552745415124801</v>
      </c>
      <c r="H31" s="99" t="n">
        <f aca="false">H30+0.01</f>
        <v>1.26</v>
      </c>
      <c r="I31" s="100" t="n">
        <f aca="false">NORMSDIST(H31)-NORMSDIST(-H31)</f>
        <v>0.792330637757399</v>
      </c>
      <c r="K31" s="99" t="n">
        <f aca="false">K30+0.01</f>
        <v>1.76</v>
      </c>
      <c r="L31" s="100" t="n">
        <f aca="false">NORMSDIST(K31)-NORMSDIST(-K31)</f>
        <v>0.921592193425035</v>
      </c>
      <c r="N31" s="99" t="n">
        <f aca="false">N30+0.01</f>
        <v>2.25999999999999</v>
      </c>
      <c r="O31" s="100" t="n">
        <f aca="false">NORMSDIST(N31)-NORMSDIST(-N31)</f>
        <v>0.976178749162906</v>
      </c>
      <c r="Q31" s="99" t="n">
        <f aca="false">Q30+0.01</f>
        <v>2.75999999999999</v>
      </c>
      <c r="R31" s="100" t="n">
        <f aca="false">NORMSDIST(Q31)-NORMSDIST(-Q31)</f>
        <v>0.994219863847548</v>
      </c>
      <c r="U31" s="99" t="n">
        <f aca="false">U30+0.01</f>
        <v>0.26</v>
      </c>
      <c r="V31" s="100" t="n">
        <f aca="false">NORMSDIST(-U31)</f>
        <v>0.39743188679824</v>
      </c>
      <c r="X31" s="99" t="n">
        <f aca="false">X30+0.01</f>
        <v>0.76</v>
      </c>
      <c r="Y31" s="100" t="n">
        <f aca="false">NORMSDIST(-X31)</f>
        <v>0.223627292437599</v>
      </c>
      <c r="AA31" s="99" t="n">
        <f aca="false">AA30+0.01</f>
        <v>1.26</v>
      </c>
      <c r="AB31" s="100" t="n">
        <f aca="false">NORMSDIST(-AA31)</f>
        <v>0.1038346811213</v>
      </c>
      <c r="AD31" s="99" t="n">
        <f aca="false">AD30+0.01</f>
        <v>1.76</v>
      </c>
      <c r="AE31" s="100" t="n">
        <f aca="false">NORMSDIST(-AD31)</f>
        <v>0.0392039032874827</v>
      </c>
      <c r="AG31" s="99" t="n">
        <f aca="false">AG30+0.01</f>
        <v>2.25999999999999</v>
      </c>
      <c r="AH31" s="100" t="n">
        <f aca="false">NORMSDIST(-AG31)</f>
        <v>0.0119106254185472</v>
      </c>
      <c r="AJ31" s="99" t="n">
        <f aca="false">AJ30+0.01</f>
        <v>2.75999999999999</v>
      </c>
      <c r="AK31" s="100" t="n">
        <f aca="false">NORMSDIST(-AJ31)</f>
        <v>0.0028900680762262</v>
      </c>
    </row>
    <row r="32" s="60" customFormat="true" ht="12.75" hidden="false" customHeight="false" outlineLevel="0" collapsed="false">
      <c r="B32" s="99" t="n">
        <f aca="false">B31+0.01</f>
        <v>0.27</v>
      </c>
      <c r="C32" s="100" t="n">
        <f aca="false">NORMSDIST(B32)-NORMSDIST(-B32)</f>
        <v>0.212839746396079</v>
      </c>
      <c r="E32" s="99" t="n">
        <f aca="false">E31+0.01</f>
        <v>0.77</v>
      </c>
      <c r="F32" s="100" t="n">
        <f aca="false">NORMSDIST(E32)-NORMSDIST(-E32)</f>
        <v>0.558700107314701</v>
      </c>
      <c r="H32" s="99" t="n">
        <f aca="false">H31+0.01</f>
        <v>1.27</v>
      </c>
      <c r="I32" s="100" t="n">
        <f aca="false">NORMSDIST(H32)-NORMSDIST(-H32)</f>
        <v>0.795915369850362</v>
      </c>
      <c r="K32" s="99" t="n">
        <f aca="false">K31+0.01</f>
        <v>1.77</v>
      </c>
      <c r="L32" s="100" t="n">
        <f aca="false">NORMSDIST(K32)-NORMSDIST(-K32)</f>
        <v>0.923272859274258</v>
      </c>
      <c r="N32" s="99" t="n">
        <f aca="false">N31+0.01</f>
        <v>2.26999999999999</v>
      </c>
      <c r="O32" s="100" t="n">
        <f aca="false">NORMSDIST(N32)-NORMSDIST(-N32)</f>
        <v>0.976792416956193</v>
      </c>
      <c r="Q32" s="99" t="n">
        <f aca="false">Q31+0.01</f>
        <v>2.76999999999999</v>
      </c>
      <c r="R32" s="100" t="n">
        <f aca="false">NORMSDIST(Q32)-NORMSDIST(-Q32)</f>
        <v>0.99439437073447</v>
      </c>
      <c r="U32" s="99" t="n">
        <f aca="false">U31+0.01</f>
        <v>0.27</v>
      </c>
      <c r="V32" s="100" t="n">
        <f aca="false">NORMSDIST(-U32)</f>
        <v>0.393580126801961</v>
      </c>
      <c r="X32" s="99" t="n">
        <f aca="false">X31+0.01</f>
        <v>0.77</v>
      </c>
      <c r="Y32" s="100" t="n">
        <f aca="false">NORMSDIST(-X32)</f>
        <v>0.22064994634265</v>
      </c>
      <c r="AA32" s="99" t="n">
        <f aca="false">AA31+0.01</f>
        <v>1.27</v>
      </c>
      <c r="AB32" s="100" t="n">
        <f aca="false">NORMSDIST(-AA32)</f>
        <v>0.102042315074819</v>
      </c>
      <c r="AD32" s="99" t="n">
        <f aca="false">AD31+0.01</f>
        <v>1.77</v>
      </c>
      <c r="AE32" s="100" t="n">
        <f aca="false">NORMSDIST(-AD32)</f>
        <v>0.0383635703628712</v>
      </c>
      <c r="AG32" s="99" t="n">
        <f aca="false">AG31+0.01</f>
        <v>2.26999999999999</v>
      </c>
      <c r="AH32" s="100" t="n">
        <f aca="false">NORMSDIST(-AG32)</f>
        <v>0.0116037915219037</v>
      </c>
      <c r="AJ32" s="99" t="n">
        <f aca="false">AJ31+0.01</f>
        <v>2.76999999999999</v>
      </c>
      <c r="AK32" s="100" t="n">
        <f aca="false">NORMSDIST(-AJ32)</f>
        <v>0.00280281463276508</v>
      </c>
    </row>
    <row r="33" s="60" customFormat="true" ht="12.75" hidden="false" customHeight="false" outlineLevel="0" collapsed="false">
      <c r="B33" s="99" t="n">
        <f aca="false">B32+0.01</f>
        <v>0.28</v>
      </c>
      <c r="C33" s="100" t="n">
        <f aca="false">NORMSDIST(B33)-NORMSDIST(-B33)</f>
        <v>0.220522495111595</v>
      </c>
      <c r="E33" s="99" t="n">
        <f aca="false">E32+0.01</f>
        <v>0.78</v>
      </c>
      <c r="F33" s="100" t="n">
        <f aca="false">NORMSDIST(E33)-NORMSDIST(-E33)</f>
        <v>0.564609124828534</v>
      </c>
      <c r="H33" s="99" t="n">
        <f aca="false">H32+0.01</f>
        <v>1.28</v>
      </c>
      <c r="I33" s="100" t="n">
        <f aca="false">NORMSDIST(H33)-NORMSDIST(-H33)</f>
        <v>0.799454864091116</v>
      </c>
      <c r="K33" s="99" t="n">
        <f aca="false">K32+0.01</f>
        <v>1.78</v>
      </c>
      <c r="L33" s="100" t="n">
        <f aca="false">NORMSDIST(K33)-NORMSDIST(-K33)</f>
        <v>0.924924039302967</v>
      </c>
      <c r="N33" s="99" t="n">
        <f aca="false">N32+0.01</f>
        <v>2.27999999999999</v>
      </c>
      <c r="O33" s="100" t="n">
        <f aca="false">NORMSDIST(N33)-NORMSDIST(-N33)</f>
        <v>0.977392311522894</v>
      </c>
      <c r="Q33" s="99" t="n">
        <f aca="false">Q32+0.01</f>
        <v>2.77999999999999</v>
      </c>
      <c r="R33" s="100" t="n">
        <f aca="false">NORMSDIST(Q33)-NORMSDIST(-Q33)</f>
        <v>0.994564110154597</v>
      </c>
      <c r="U33" s="99" t="n">
        <f aca="false">U32+0.01</f>
        <v>0.28</v>
      </c>
      <c r="V33" s="100" t="n">
        <f aca="false">NORMSDIST(-U33)</f>
        <v>0.389738752444203</v>
      </c>
      <c r="X33" s="99" t="n">
        <f aca="false">X32+0.01</f>
        <v>0.78</v>
      </c>
      <c r="Y33" s="100" t="n">
        <f aca="false">NORMSDIST(-X33)</f>
        <v>0.217695437585733</v>
      </c>
      <c r="AA33" s="99" t="n">
        <f aca="false">AA32+0.01</f>
        <v>1.28</v>
      </c>
      <c r="AB33" s="100" t="n">
        <f aca="false">NORMSDIST(-AA33)</f>
        <v>0.100272567954442</v>
      </c>
      <c r="AD33" s="99" t="n">
        <f aca="false">AD32+0.01</f>
        <v>1.78</v>
      </c>
      <c r="AE33" s="100" t="n">
        <f aca="false">NORMSDIST(-AD33)</f>
        <v>0.0375379803485168</v>
      </c>
      <c r="AG33" s="99" t="n">
        <f aca="false">AG32+0.01</f>
        <v>2.27999999999999</v>
      </c>
      <c r="AH33" s="100" t="n">
        <f aca="false">NORMSDIST(-AG33)</f>
        <v>0.011303844238553</v>
      </c>
      <c r="AJ33" s="99" t="n">
        <f aca="false">AJ32+0.01</f>
        <v>2.77999999999999</v>
      </c>
      <c r="AK33" s="100" t="n">
        <f aca="false">NORMSDIST(-AJ33)</f>
        <v>0.00271794492270131</v>
      </c>
    </row>
    <row r="34" s="60" customFormat="true" ht="12.75" hidden="false" customHeight="false" outlineLevel="0" collapsed="false">
      <c r="B34" s="99" t="n">
        <f aca="false">B33+0.01</f>
        <v>0.29</v>
      </c>
      <c r="C34" s="100" t="n">
        <f aca="false">NORMSDIST(B34)-NORMSDIST(-B34)</f>
        <v>0.228183762397755</v>
      </c>
      <c r="E34" s="99" t="n">
        <f aca="false">E33+0.01</f>
        <v>0.79</v>
      </c>
      <c r="F34" s="100" t="n">
        <f aca="false">NORMSDIST(E34)-NORMSDIST(-E34)</f>
        <v>0.570472231672726</v>
      </c>
      <c r="H34" s="99" t="n">
        <f aca="false">H33+0.01</f>
        <v>1.29</v>
      </c>
      <c r="I34" s="100" t="n">
        <f aca="false">NORMSDIST(H34)-NORMSDIST(-H34)</f>
        <v>0.802949341900504</v>
      </c>
      <c r="K34" s="99" t="n">
        <f aca="false">K33+0.01</f>
        <v>1.79</v>
      </c>
      <c r="L34" s="100" t="n">
        <f aca="false">NORMSDIST(K34)-NORMSDIST(-K34)</f>
        <v>0.926546088602547</v>
      </c>
      <c r="N34" s="99" t="n">
        <f aca="false">N33+0.01</f>
        <v>2.28999999999999</v>
      </c>
      <c r="O34" s="100" t="n">
        <f aca="false">NORMSDIST(N34)-NORMSDIST(-N34)</f>
        <v>0.977978683351177</v>
      </c>
      <c r="Q34" s="99" t="n">
        <f aca="false">Q33+0.01</f>
        <v>2.78999999999999</v>
      </c>
      <c r="R34" s="100" t="n">
        <f aca="false">NORMSDIST(Q34)-NORMSDIST(-Q34)</f>
        <v>0.99472919584419</v>
      </c>
      <c r="U34" s="99" t="n">
        <f aca="false">U33+0.01</f>
        <v>0.29</v>
      </c>
      <c r="V34" s="100" t="n">
        <f aca="false">NORMSDIST(-U34)</f>
        <v>0.385908118801123</v>
      </c>
      <c r="X34" s="99" t="n">
        <f aca="false">X33+0.01</f>
        <v>0.79</v>
      </c>
      <c r="Y34" s="100" t="n">
        <f aca="false">NORMSDIST(-X34)</f>
        <v>0.214763884163637</v>
      </c>
      <c r="AA34" s="99" t="n">
        <f aca="false">AA33+0.01</f>
        <v>1.29</v>
      </c>
      <c r="AB34" s="100" t="n">
        <f aca="false">NORMSDIST(-AA34)</f>
        <v>0.0985253290497478</v>
      </c>
      <c r="AD34" s="99" t="n">
        <f aca="false">AD33+0.01</f>
        <v>1.79</v>
      </c>
      <c r="AE34" s="100" t="n">
        <f aca="false">NORMSDIST(-AD34)</f>
        <v>0.0367269556987263</v>
      </c>
      <c r="AG34" s="99" t="n">
        <f aca="false">AG33+0.01</f>
        <v>2.28999999999999</v>
      </c>
      <c r="AH34" s="100" t="n">
        <f aca="false">NORMSDIST(-AG34)</f>
        <v>0.0110106583244116</v>
      </c>
      <c r="AJ34" s="99" t="n">
        <f aca="false">AJ33+0.01</f>
        <v>2.78999999999999</v>
      </c>
      <c r="AK34" s="100" t="n">
        <f aca="false">NORMSDIST(-AJ34)</f>
        <v>0.00263540207790501</v>
      </c>
    </row>
    <row r="35" s="60" customFormat="true" ht="12.75" hidden="false" customHeight="false" outlineLevel="0" collapsed="false">
      <c r="B35" s="99" t="n">
        <f aca="false">B34+0.01</f>
        <v>0.3</v>
      </c>
      <c r="C35" s="100" t="n">
        <f aca="false">NORMSDIST(B35)-NORMSDIST(-B35)</f>
        <v>0.235822844377905</v>
      </c>
      <c r="E35" s="99" t="n">
        <f aca="false">E34+0.01</f>
        <v>0.8</v>
      </c>
      <c r="F35" s="100" t="n">
        <f aca="false">NORMSDIST(E35)-NORMSDIST(-E35)</f>
        <v>0.576289202833207</v>
      </c>
      <c r="H35" s="99" t="n">
        <f aca="false">H34+0.01</f>
        <v>1.3</v>
      </c>
      <c r="I35" s="100" t="n">
        <f aca="false">NORMSDIST(H35)-NORMSDIST(-H35)</f>
        <v>0.806399030828779</v>
      </c>
      <c r="K35" s="99" t="n">
        <f aca="false">K34+0.01</f>
        <v>1.8</v>
      </c>
      <c r="L35" s="100" t="n">
        <f aca="false">NORMSDIST(K35)-NORMSDIST(-K35)</f>
        <v>0.928139361774149</v>
      </c>
      <c r="N35" s="99" t="n">
        <f aca="false">N34+0.01</f>
        <v>2.29999999999999</v>
      </c>
      <c r="O35" s="100" t="n">
        <f aca="false">NORMSDIST(N35)-NORMSDIST(-N35)</f>
        <v>0.978551779956648</v>
      </c>
      <c r="Q35" s="99" t="n">
        <f aca="false">Q34+0.01</f>
        <v>2.79999999999999</v>
      </c>
      <c r="R35" s="100" t="n">
        <f aca="false">NORMSDIST(Q35)-NORMSDIST(-Q35)</f>
        <v>0.994889739339144</v>
      </c>
      <c r="U35" s="99" t="n">
        <f aca="false">U34+0.01</f>
        <v>0.3</v>
      </c>
      <c r="V35" s="100" t="n">
        <f aca="false">NORMSDIST(-U35)</f>
        <v>0.382088577811047</v>
      </c>
      <c r="X35" s="99" t="n">
        <f aca="false">X34+0.01</f>
        <v>0.8</v>
      </c>
      <c r="Y35" s="100" t="n">
        <f aca="false">NORMSDIST(-X35)</f>
        <v>0.211855398583397</v>
      </c>
      <c r="AA35" s="99" t="n">
        <f aca="false">AA34+0.01</f>
        <v>1.3</v>
      </c>
      <c r="AB35" s="100" t="n">
        <f aca="false">NORMSDIST(-AA35)</f>
        <v>0.0968004845856103</v>
      </c>
      <c r="AD35" s="99" t="n">
        <f aca="false">AD34+0.01</f>
        <v>1.8</v>
      </c>
      <c r="AE35" s="100" t="n">
        <f aca="false">NORMSDIST(-AD35)</f>
        <v>0.0359303191129258</v>
      </c>
      <c r="AG35" s="99" t="n">
        <f aca="false">AG34+0.01</f>
        <v>2.29999999999999</v>
      </c>
      <c r="AH35" s="100" t="n">
        <f aca="false">NORMSDIST(-AG35)</f>
        <v>0.010724110021676</v>
      </c>
      <c r="AJ35" s="99" t="n">
        <f aca="false">AJ34+0.01</f>
        <v>2.79999999999999</v>
      </c>
      <c r="AK35" s="100" t="n">
        <f aca="false">NORMSDIST(-AJ35)</f>
        <v>0.00255513033042799</v>
      </c>
    </row>
    <row r="36" s="60" customFormat="true" ht="12.75" hidden="false" customHeight="false" outlineLevel="0" collapsed="false">
      <c r="B36" s="99" t="n">
        <f aca="false">B35+0.01</f>
        <v>0.31</v>
      </c>
      <c r="C36" s="100" t="n">
        <f aca="false">NORMSDIST(B36)-NORMSDIST(-B36)</f>
        <v>0.243439043644039</v>
      </c>
      <c r="E36" s="99" t="n">
        <f aca="false">E35+0.01</f>
        <v>0.81</v>
      </c>
      <c r="F36" s="100" t="n">
        <f aca="false">NORMSDIST(E36)-NORMSDIST(-E36)</f>
        <v>0.582059824256797</v>
      </c>
      <c r="H36" s="99" t="n">
        <f aca="false">H35+0.01</f>
        <v>1.31</v>
      </c>
      <c r="I36" s="100" t="n">
        <f aca="false">NORMSDIST(H36)-NORMSDIST(-H36)</f>
        <v>0.809804164409522</v>
      </c>
      <c r="K36" s="99" t="n">
        <f aca="false">K35+0.01</f>
        <v>1.81</v>
      </c>
      <c r="L36" s="100" t="n">
        <f aca="false">NORMSDIST(K36)-NORMSDIST(-K36)</f>
        <v>0.929704212831922</v>
      </c>
      <c r="N36" s="99" t="n">
        <f aca="false">N35+0.01</f>
        <v>2.30999999999999</v>
      </c>
      <c r="O36" s="100" t="n">
        <f aca="false">NORMSDIST(N36)-NORMSDIST(-N36)</f>
        <v>0.979111845876098</v>
      </c>
      <c r="Q36" s="99" t="n">
        <f aca="false">Q35+0.01</f>
        <v>2.80999999999999</v>
      </c>
      <c r="R36" s="100" t="n">
        <f aca="false">NORMSDIST(Q36)-NORMSDIST(-Q36)</f>
        <v>0.995045850002428</v>
      </c>
      <c r="U36" s="99" t="n">
        <f aca="false">U35+0.01</f>
        <v>0.31</v>
      </c>
      <c r="V36" s="100" t="n">
        <f aca="false">NORMSDIST(-U36)</f>
        <v>0.378280478177981</v>
      </c>
      <c r="X36" s="99" t="n">
        <f aca="false">X35+0.01</f>
        <v>0.81</v>
      </c>
      <c r="Y36" s="100" t="n">
        <f aca="false">NORMSDIST(-X36)</f>
        <v>0.208970087871602</v>
      </c>
      <c r="AA36" s="99" t="n">
        <f aca="false">AA35+0.01</f>
        <v>1.31</v>
      </c>
      <c r="AB36" s="100" t="n">
        <f aca="false">NORMSDIST(-AA36)</f>
        <v>0.095097917795239</v>
      </c>
      <c r="AD36" s="99" t="n">
        <f aca="false">AD35+0.01</f>
        <v>1.81</v>
      </c>
      <c r="AE36" s="100" t="n">
        <f aca="false">NORMSDIST(-AD36)</f>
        <v>0.0351478935840388</v>
      </c>
      <c r="AG36" s="99" t="n">
        <f aca="false">AG35+0.01</f>
        <v>2.30999999999999</v>
      </c>
      <c r="AH36" s="100" t="n">
        <f aca="false">NORMSDIST(-AG36)</f>
        <v>0.0104440770619513</v>
      </c>
      <c r="AJ36" s="99" t="n">
        <f aca="false">AJ35+0.01</f>
        <v>2.80999999999999</v>
      </c>
      <c r="AK36" s="100" t="n">
        <f aca="false">NORMSDIST(-AJ36)</f>
        <v>0.00247707499878591</v>
      </c>
    </row>
    <row r="37" s="60" customFormat="true" ht="12.75" hidden="false" customHeight="false" outlineLevel="0" collapsed="false">
      <c r="B37" s="99" t="n">
        <f aca="false">B36+0.01</f>
        <v>0.32</v>
      </c>
      <c r="C37" s="100" t="n">
        <f aca="false">NORMSDIST(B37)-NORMSDIST(-B37)</f>
        <v>0.25103166944664</v>
      </c>
      <c r="E37" s="99" t="n">
        <f aca="false">E36+0.01</f>
        <v>0.82</v>
      </c>
      <c r="F37" s="100" t="n">
        <f aca="false">NORMSDIST(E37)-NORMSDIST(-E37)</f>
        <v>0.587783892828374</v>
      </c>
      <c r="H37" s="99" t="n">
        <f aca="false">H36+0.01</f>
        <v>1.32</v>
      </c>
      <c r="I37" s="100" t="n">
        <f aca="false">NORMSDIST(H37)-NORMSDIST(-H37)</f>
        <v>0.813164982013056</v>
      </c>
      <c r="K37" s="99" t="n">
        <f aca="false">K36+0.01</f>
        <v>1.82</v>
      </c>
      <c r="L37" s="100" t="n">
        <f aca="false">NORMSDIST(K37)-NORMSDIST(-K37)</f>
        <v>0.93124099510822</v>
      </c>
      <c r="N37" s="99" t="n">
        <f aca="false">N36+0.01</f>
        <v>2.31999999999999</v>
      </c>
      <c r="O37" s="100" t="n">
        <f aca="false">NORMSDIST(N37)-NORMSDIST(-N37)</f>
        <v>0.97965912266256</v>
      </c>
      <c r="Q37" s="99" t="n">
        <f aca="false">Q36+0.01</f>
        <v>2.81999999999999</v>
      </c>
      <c r="R37" s="100" t="n">
        <f aca="false">NORMSDIST(Q37)-NORMSDIST(-Q37)</f>
        <v>0.995197635051621</v>
      </c>
      <c r="U37" s="99" t="n">
        <f aca="false">U36+0.01</f>
        <v>0.32</v>
      </c>
      <c r="V37" s="100" t="n">
        <f aca="false">NORMSDIST(-U37)</f>
        <v>0.37448416527668</v>
      </c>
      <c r="X37" s="99" t="n">
        <f aca="false">X36+0.01</f>
        <v>0.82</v>
      </c>
      <c r="Y37" s="100" t="n">
        <f aca="false">NORMSDIST(-X37)</f>
        <v>0.206108053585813</v>
      </c>
      <c r="AA37" s="99" t="n">
        <f aca="false">AA36+0.01</f>
        <v>1.32</v>
      </c>
      <c r="AB37" s="100" t="n">
        <f aca="false">NORMSDIST(-AA37)</f>
        <v>0.0934175089934718</v>
      </c>
      <c r="AD37" s="99" t="n">
        <f aca="false">AD36+0.01</f>
        <v>1.82</v>
      </c>
      <c r="AE37" s="100" t="n">
        <f aca="false">NORMSDIST(-AD37)</f>
        <v>0.03437950244589</v>
      </c>
      <c r="AG37" s="99" t="n">
        <f aca="false">AG36+0.01</f>
        <v>2.31999999999999</v>
      </c>
      <c r="AH37" s="100" t="n">
        <f aca="false">NORMSDIST(-AG37)</f>
        <v>0.0101704386687199</v>
      </c>
      <c r="AJ37" s="99" t="n">
        <f aca="false">AJ36+0.01</f>
        <v>2.81999999999999</v>
      </c>
      <c r="AK37" s="100" t="n">
        <f aca="false">NORMSDIST(-AJ37)</f>
        <v>0.0024011824741893</v>
      </c>
    </row>
    <row r="38" s="60" customFormat="true" ht="12.75" hidden="false" customHeight="false" outlineLevel="0" collapsed="false">
      <c r="B38" s="99" t="n">
        <f aca="false">B37+0.01</f>
        <v>0.33</v>
      </c>
      <c r="C38" s="100" t="n">
        <f aca="false">NORMSDIST(B38)-NORMSDIST(-B38)</f>
        <v>0.258600037881307</v>
      </c>
      <c r="E38" s="99" t="n">
        <f aca="false">E37+0.01</f>
        <v>0.83</v>
      </c>
      <c r="F38" s="100" t="n">
        <f aca="false">NORMSDIST(E38)-NORMSDIST(-E38)</f>
        <v>0.593461216343863</v>
      </c>
      <c r="H38" s="99" t="n">
        <f aca="false">H37+0.01</f>
        <v>1.33</v>
      </c>
      <c r="I38" s="100" t="n">
        <f aca="false">NORMSDIST(H38)-NORMSDIST(-H38)</f>
        <v>0.816481728699439</v>
      </c>
      <c r="K38" s="99" t="n">
        <f aca="false">K37+0.01</f>
        <v>1.83</v>
      </c>
      <c r="L38" s="100" t="n">
        <f aca="false">NORMSDIST(K38)-NORMSDIST(-K38)</f>
        <v>0.932750061160743</v>
      </c>
      <c r="N38" s="99" t="n">
        <f aca="false">N37+0.01</f>
        <v>2.32999999999999</v>
      </c>
      <c r="O38" s="100" t="n">
        <f aca="false">NORMSDIST(N38)-NORMSDIST(-N38)</f>
        <v>0.980193848881671</v>
      </c>
      <c r="Q38" s="99" t="n">
        <f aca="false">Q37+0.01</f>
        <v>2.82999999999999</v>
      </c>
      <c r="R38" s="100" t="n">
        <f aca="false">NORMSDIST(Q38)-NORMSDIST(-Q38)</f>
        <v>0.995345199586537</v>
      </c>
      <c r="U38" s="99" t="n">
        <f aca="false">U37+0.01</f>
        <v>0.33</v>
      </c>
      <c r="V38" s="100" t="n">
        <f aca="false">NORMSDIST(-U38)</f>
        <v>0.370699981059346</v>
      </c>
      <c r="X38" s="99" t="n">
        <f aca="false">X37+0.01</f>
        <v>0.83</v>
      </c>
      <c r="Y38" s="100" t="n">
        <f aca="false">NORMSDIST(-X38)</f>
        <v>0.203269391828068</v>
      </c>
      <c r="AA38" s="99" t="n">
        <f aca="false">AA37+0.01</f>
        <v>1.33</v>
      </c>
      <c r="AB38" s="100" t="n">
        <f aca="false">NORMSDIST(-AA38)</f>
        <v>0.0917591356502808</v>
      </c>
      <c r="AD38" s="99" t="n">
        <f aca="false">AD37+0.01</f>
        <v>1.83</v>
      </c>
      <c r="AE38" s="100" t="n">
        <f aca="false">NORMSDIST(-AD38)</f>
        <v>0.0336249694196283</v>
      </c>
      <c r="AG38" s="99" t="n">
        <f aca="false">AG37+0.01</f>
        <v>2.32999999999999</v>
      </c>
      <c r="AH38" s="100" t="n">
        <f aca="false">NORMSDIST(-AG38)</f>
        <v>0.00990307555916444</v>
      </c>
      <c r="AJ38" s="99" t="n">
        <f aca="false">AJ37+0.01</f>
        <v>2.82999999999999</v>
      </c>
      <c r="AK38" s="100" t="n">
        <f aca="false">NORMSDIST(-AJ38)</f>
        <v>0.00232740020673161</v>
      </c>
    </row>
    <row r="39" s="60" customFormat="true" ht="12.75" hidden="false" customHeight="false" outlineLevel="0" collapsed="false">
      <c r="B39" s="99" t="n">
        <f aca="false">B38+0.01</f>
        <v>0.34</v>
      </c>
      <c r="C39" s="100" t="n">
        <f aca="false">NORMSDIST(B39)-NORMSDIST(-B39)</f>
        <v>0.266143472072056</v>
      </c>
      <c r="E39" s="99" t="n">
        <f aca="false">E38+0.01</f>
        <v>0.84</v>
      </c>
      <c r="F39" s="100" t="n">
        <f aca="false">NORMSDIST(E39)-NORMSDIST(-E39)</f>
        <v>0.599091613479101</v>
      </c>
      <c r="H39" s="99" t="n">
        <f aca="false">H38+0.01</f>
        <v>1.34</v>
      </c>
      <c r="I39" s="100" t="n">
        <f aca="false">NORMSDIST(H39)-NORMSDIST(-H39)</f>
        <v>0.819754655071095</v>
      </c>
      <c r="K39" s="99" t="n">
        <f aca="false">K38+0.01</f>
        <v>1.84</v>
      </c>
      <c r="L39" s="100" t="n">
        <f aca="false">NORMSDIST(K39)-NORMSDIST(-K39)</f>
        <v>0.934231762681672</v>
      </c>
      <c r="N39" s="99" t="n">
        <f aca="false">N38+0.01</f>
        <v>2.33999999999999</v>
      </c>
      <c r="O39" s="100" t="n">
        <f aca="false">NORMSDIST(N39)-NORMSDIST(-N39)</f>
        <v>0.980716260109283</v>
      </c>
      <c r="Q39" s="99" t="n">
        <f aca="false">Q38+0.01</f>
        <v>2.83999999999999</v>
      </c>
      <c r="R39" s="100" t="n">
        <f aca="false">NORMSDIST(Q39)-NORMSDIST(-Q39)</f>
        <v>0.995488646616915</v>
      </c>
      <c r="U39" s="99" t="n">
        <f aca="false">U38+0.01</f>
        <v>0.34</v>
      </c>
      <c r="V39" s="100" t="n">
        <f aca="false">NORMSDIST(-U39)</f>
        <v>0.366928263963972</v>
      </c>
      <c r="X39" s="99" t="n">
        <f aca="false">X38+0.01</f>
        <v>0.84</v>
      </c>
      <c r="Y39" s="100" t="n">
        <f aca="false">NORMSDIST(-X39)</f>
        <v>0.20045419326045</v>
      </c>
      <c r="AA39" s="99" t="n">
        <f aca="false">AA38+0.01</f>
        <v>1.34</v>
      </c>
      <c r="AB39" s="100" t="n">
        <f aca="false">NORMSDIST(-AA39)</f>
        <v>0.0901226724644525</v>
      </c>
      <c r="AD39" s="99" t="n">
        <f aca="false">AD38+0.01</f>
        <v>1.84</v>
      </c>
      <c r="AE39" s="100" t="n">
        <f aca="false">NORMSDIST(-AD39)</f>
        <v>0.0328841186591639</v>
      </c>
      <c r="AG39" s="99" t="n">
        <f aca="false">AG38+0.01</f>
        <v>2.33999999999999</v>
      </c>
      <c r="AH39" s="100" t="n">
        <f aca="false">NORMSDIST(-AG39)</f>
        <v>0.00964186994535853</v>
      </c>
      <c r="AJ39" s="99" t="n">
        <f aca="false">AJ38+0.01</f>
        <v>2.83999999999999</v>
      </c>
      <c r="AK39" s="100" t="n">
        <f aca="false">NORMSDIST(-AJ39)</f>
        <v>0.00225567669154237</v>
      </c>
    </row>
    <row r="40" s="60" customFormat="true" ht="12.75" hidden="false" customHeight="false" outlineLevel="0" collapsed="false">
      <c r="B40" s="99" t="n">
        <f aca="false">B39+0.01</f>
        <v>0.35</v>
      </c>
      <c r="C40" s="100" t="n">
        <f aca="false">NORMSDIST(B40)-NORMSDIST(-B40)</f>
        <v>0.273661302351238</v>
      </c>
      <c r="E40" s="99" t="n">
        <f aca="false">E39+0.01</f>
        <v>0.85</v>
      </c>
      <c r="F40" s="100" t="n">
        <f aca="false">NORMSDIST(E40)-NORMSDIST(-E40)</f>
        <v>0.604674913754615</v>
      </c>
      <c r="H40" s="99" t="n">
        <f aca="false">H39+0.01</f>
        <v>1.35</v>
      </c>
      <c r="I40" s="100" t="n">
        <f aca="false">NORMSDIST(H40)-NORMSDIST(-H40)</f>
        <v>0.822984017125196</v>
      </c>
      <c r="K40" s="99" t="n">
        <f aca="false">K39+0.01</f>
        <v>1.85</v>
      </c>
      <c r="L40" s="100" t="n">
        <f aca="false">NORMSDIST(K40)-NORMSDIST(-K40)</f>
        <v>0.935686450408773</v>
      </c>
      <c r="N40" s="99" t="n">
        <f aca="false">N39+0.01</f>
        <v>2.34999999999999</v>
      </c>
      <c r="O40" s="100" t="n">
        <f aca="false">NORMSDIST(N40)-NORMSDIST(-N40)</f>
        <v>0.981226588930322</v>
      </c>
      <c r="Q40" s="99" t="n">
        <f aca="false">Q39+0.01</f>
        <v>2.84999999999999</v>
      </c>
      <c r="R40" s="100" t="n">
        <f aca="false">NORMSDIST(Q40)-NORMSDIST(-Q40)</f>
        <v>0.995628077090173</v>
      </c>
      <c r="U40" s="99" t="n">
        <f aca="false">U39+0.01</f>
        <v>0.35</v>
      </c>
      <c r="V40" s="100" t="n">
        <f aca="false">NORMSDIST(-U40)</f>
        <v>0.363169348824381</v>
      </c>
      <c r="X40" s="99" t="n">
        <f aca="false">X39+0.01</f>
        <v>0.85</v>
      </c>
      <c r="Y40" s="100" t="n">
        <f aca="false">NORMSDIST(-X40)</f>
        <v>0.197662543122692</v>
      </c>
      <c r="AA40" s="99" t="n">
        <f aca="false">AA39+0.01</f>
        <v>1.35</v>
      </c>
      <c r="AB40" s="100" t="n">
        <f aca="false">NORMSDIST(-AA40)</f>
        <v>0.088507991437402</v>
      </c>
      <c r="AD40" s="99" t="n">
        <f aca="false">AD39+0.01</f>
        <v>1.85</v>
      </c>
      <c r="AE40" s="100" t="n">
        <f aca="false">NORMSDIST(-AD40)</f>
        <v>0.0321567747956137</v>
      </c>
      <c r="AG40" s="99" t="n">
        <f aca="false">AG39+0.01</f>
        <v>2.34999999999999</v>
      </c>
      <c r="AH40" s="100" t="n">
        <f aca="false">NORMSDIST(-AG40)</f>
        <v>0.00938670553483877</v>
      </c>
      <c r="AJ40" s="99" t="n">
        <f aca="false">AJ39+0.01</f>
        <v>2.84999999999999</v>
      </c>
      <c r="AK40" s="100" t="n">
        <f aca="false">NORMSDIST(-AJ40)</f>
        <v>0.00218596145491329</v>
      </c>
    </row>
    <row r="41" s="60" customFormat="true" ht="12.75" hidden="false" customHeight="false" outlineLevel="0" collapsed="false">
      <c r="B41" s="99" t="n">
        <f aca="false">B40+0.01</f>
        <v>0.36</v>
      </c>
      <c r="C41" s="100" t="n">
        <f aca="false">NORMSDIST(B41)-NORMSDIST(-B41)</f>
        <v>0.281152866435983</v>
      </c>
      <c r="E41" s="99" t="n">
        <f aca="false">E40+0.01</f>
        <v>0.86</v>
      </c>
      <c r="F41" s="100" t="n">
        <f aca="false">NORMSDIST(E41)-NORMSDIST(-E41)</f>
        <v>0.610210957496383</v>
      </c>
      <c r="H41" s="99" t="n">
        <f aca="false">H40+0.01</f>
        <v>1.36</v>
      </c>
      <c r="I41" s="100" t="n">
        <f aca="false">NORMSDIST(H41)-NORMSDIST(-H41)</f>
        <v>0.82617007610583</v>
      </c>
      <c r="K41" s="99" t="n">
        <f aca="false">K40+0.01</f>
        <v>1.86</v>
      </c>
      <c r="L41" s="100" t="n">
        <f aca="false">NORMSDIST(K41)-NORMSDIST(-K41)</f>
        <v>0.937114474038495</v>
      </c>
      <c r="N41" s="99" t="n">
        <f aca="false">N40+0.01</f>
        <v>2.35999999999999</v>
      </c>
      <c r="O41" s="100" t="n">
        <f aca="false">NORMSDIST(N41)-NORMSDIST(-N41)</f>
        <v>0.981725064938854</v>
      </c>
      <c r="Q41" s="99" t="n">
        <f aca="false">Q40+0.01</f>
        <v>2.85999999999999</v>
      </c>
      <c r="R41" s="100" t="n">
        <f aca="false">NORMSDIST(Q41)-NORMSDIST(-Q41)</f>
        <v>0.995763589919191</v>
      </c>
      <c r="U41" s="99" t="n">
        <f aca="false">U40+0.01</f>
        <v>0.36</v>
      </c>
      <c r="V41" s="100" t="n">
        <f aca="false">NORMSDIST(-U41)</f>
        <v>0.359423566782009</v>
      </c>
      <c r="X41" s="99" t="n">
        <f aca="false">X40+0.01</f>
        <v>0.86</v>
      </c>
      <c r="Y41" s="100" t="n">
        <f aca="false">NORMSDIST(-X41)</f>
        <v>0.194894521251808</v>
      </c>
      <c r="AA41" s="99" t="n">
        <f aca="false">AA40+0.01</f>
        <v>1.36</v>
      </c>
      <c r="AB41" s="100" t="n">
        <f aca="false">NORMSDIST(-AA41)</f>
        <v>0.086914961947085</v>
      </c>
      <c r="AD41" s="99" t="n">
        <f aca="false">AD40+0.01</f>
        <v>1.86</v>
      </c>
      <c r="AE41" s="100" t="n">
        <f aca="false">NORMSDIST(-AD41)</f>
        <v>0.0314427629807527</v>
      </c>
      <c r="AG41" s="99" t="n">
        <f aca="false">AG40+0.01</f>
        <v>2.35999999999999</v>
      </c>
      <c r="AH41" s="100" t="n">
        <f aca="false">NORMSDIST(-AG41)</f>
        <v>0.00913746753057286</v>
      </c>
      <c r="AJ41" s="99" t="n">
        <f aca="false">AJ40+0.01</f>
        <v>2.85999999999999</v>
      </c>
      <c r="AK41" s="100" t="n">
        <f aca="false">NORMSDIST(-AJ41)</f>
        <v>0.00211820504040467</v>
      </c>
    </row>
    <row r="42" s="60" customFormat="true" ht="12.75" hidden="false" customHeight="false" outlineLevel="0" collapsed="false">
      <c r="B42" s="99" t="n">
        <f aca="false">B41+0.01</f>
        <v>0.37</v>
      </c>
      <c r="C42" s="100" t="n">
        <f aca="false">NORMSDIST(B42)-NORMSDIST(-B42)</f>
        <v>0.288617509601094</v>
      </c>
      <c r="E42" s="99" t="n">
        <f aca="false">E41+0.01</f>
        <v>0.87</v>
      </c>
      <c r="F42" s="100" t="n">
        <f aca="false">NORMSDIST(E42)-NORMSDIST(-E42)</f>
        <v>0.615699595792608</v>
      </c>
      <c r="H42" s="99" t="n">
        <f aca="false">H41+0.01</f>
        <v>1.37</v>
      </c>
      <c r="I42" s="100" t="n">
        <f aca="false">NORMSDIST(H42)-NORMSDIST(-H42)</f>
        <v>0.829313098356066</v>
      </c>
      <c r="K42" s="99" t="n">
        <f aca="false">K41+0.01</f>
        <v>1.87</v>
      </c>
      <c r="L42" s="100" t="n">
        <f aca="false">NORMSDIST(K42)-NORMSDIST(-K42)</f>
        <v>0.938516182141068</v>
      </c>
      <c r="N42" s="99" t="n">
        <f aca="false">N41+0.01</f>
        <v>2.36999999999999</v>
      </c>
      <c r="O42" s="100" t="n">
        <f aca="false">NORMSDIST(N42)-NORMSDIST(-N42)</f>
        <v>0.982211914739326</v>
      </c>
      <c r="Q42" s="99" t="n">
        <f aca="false">Q41+0.01</f>
        <v>2.86999999999999</v>
      </c>
      <c r="R42" s="100" t="n">
        <f aca="false">NORMSDIST(Q42)-NORMSDIST(-Q42)</f>
        <v>0.99589528201012</v>
      </c>
      <c r="U42" s="99" t="n">
        <f aca="false">U41+0.01</f>
        <v>0.37</v>
      </c>
      <c r="V42" s="100" t="n">
        <f aca="false">NORMSDIST(-U42)</f>
        <v>0.355691245199453</v>
      </c>
      <c r="X42" s="99" t="n">
        <f aca="false">X41+0.01</f>
        <v>0.87</v>
      </c>
      <c r="Y42" s="100" t="n">
        <f aca="false">NORMSDIST(-X42)</f>
        <v>0.192150202103696</v>
      </c>
      <c r="AA42" s="99" t="n">
        <f aca="false">AA41+0.01</f>
        <v>1.37</v>
      </c>
      <c r="AB42" s="100" t="n">
        <f aca="false">NORMSDIST(-AA42)</f>
        <v>0.0853434508219669</v>
      </c>
      <c r="AD42" s="99" t="n">
        <f aca="false">AD41+0.01</f>
        <v>1.87</v>
      </c>
      <c r="AE42" s="100" t="n">
        <f aca="false">NORMSDIST(-AD42)</f>
        <v>0.0307419089294659</v>
      </c>
      <c r="AG42" s="99" t="n">
        <f aca="false">AG41+0.01</f>
        <v>2.36999999999999</v>
      </c>
      <c r="AH42" s="100" t="n">
        <f aca="false">NORMSDIST(-AG42)</f>
        <v>0.00889404263033697</v>
      </c>
      <c r="AJ42" s="99" t="n">
        <f aca="false">AJ41+0.01</f>
        <v>2.86999999999999</v>
      </c>
      <c r="AK42" s="100" t="n">
        <f aca="false">NORMSDIST(-AJ42)</f>
        <v>0.00205235899493981</v>
      </c>
    </row>
    <row r="43" s="60" customFormat="true" ht="12.75" hidden="false" customHeight="false" outlineLevel="0" collapsed="false">
      <c r="B43" s="99" t="n">
        <f aca="false">B42+0.01</f>
        <v>0.38</v>
      </c>
      <c r="C43" s="100" t="n">
        <f aca="false">NORMSDIST(B43)-NORMSDIST(-B43)</f>
        <v>0.296054584848326</v>
      </c>
      <c r="E43" s="99" t="n">
        <f aca="false">E42+0.01</f>
        <v>0.88</v>
      </c>
      <c r="F43" s="100" t="n">
        <f aca="false">NORMSDIST(E43)-NORMSDIST(-E43)</f>
        <v>0.621140690446576</v>
      </c>
      <c r="H43" s="99" t="n">
        <f aca="false">H42+0.01</f>
        <v>1.38</v>
      </c>
      <c r="I43" s="100" t="n">
        <f aca="false">NORMSDIST(H43)-NORMSDIST(-H43)</f>
        <v>0.832413355169972</v>
      </c>
      <c r="K43" s="99" t="n">
        <f aca="false">K42+0.01</f>
        <v>1.88</v>
      </c>
      <c r="L43" s="100" t="n">
        <f aca="false">NORMSDIST(K43)-NORMSDIST(-K43)</f>
        <v>0.939891922077601</v>
      </c>
      <c r="N43" s="99" t="n">
        <f aca="false">N42+0.01</f>
        <v>2.37999999999999</v>
      </c>
      <c r="O43" s="100" t="n">
        <f aca="false">NORMSDIST(N43)-NORMSDIST(-N43)</f>
        <v>0.982687361948966</v>
      </c>
      <c r="Q43" s="99" t="n">
        <f aca="false">Q42+0.01</f>
        <v>2.87999999999999</v>
      </c>
      <c r="R43" s="100" t="n">
        <f aca="false">NORMSDIST(Q43)-NORMSDIST(-Q43)</f>
        <v>0.996023248290211</v>
      </c>
      <c r="U43" s="99" t="n">
        <f aca="false">U42+0.01</f>
        <v>0.38</v>
      </c>
      <c r="V43" s="100" t="n">
        <f aca="false">NORMSDIST(-U43)</f>
        <v>0.351972707575837</v>
      </c>
      <c r="X43" s="99" t="n">
        <f aca="false">X42+0.01</f>
        <v>0.88</v>
      </c>
      <c r="Y43" s="100" t="n">
        <f aca="false">NORMSDIST(-X43)</f>
        <v>0.189429654776712</v>
      </c>
      <c r="AA43" s="99" t="n">
        <f aca="false">AA42+0.01</f>
        <v>1.38</v>
      </c>
      <c r="AB43" s="100" t="n">
        <f aca="false">NORMSDIST(-AA43)</f>
        <v>0.0837933224150142</v>
      </c>
      <c r="AD43" s="99" t="n">
        <f aca="false">AD42+0.01</f>
        <v>1.88</v>
      </c>
      <c r="AE43" s="100" t="n">
        <f aca="false">NORMSDIST(-AD43)</f>
        <v>0.0300540389611998</v>
      </c>
      <c r="AG43" s="99" t="n">
        <f aca="false">AG42+0.01</f>
        <v>2.37999999999999</v>
      </c>
      <c r="AH43" s="100" t="n">
        <f aca="false">NORMSDIST(-AG43)</f>
        <v>0.00865631902551674</v>
      </c>
      <c r="AJ43" s="99" t="n">
        <f aca="false">AJ42+0.01</f>
        <v>2.87999999999999</v>
      </c>
      <c r="AK43" s="100" t="n">
        <f aca="false">NORMSDIST(-AJ43)</f>
        <v>0.00198837585489438</v>
      </c>
    </row>
    <row r="44" s="60" customFormat="true" ht="12.75" hidden="false" customHeight="false" outlineLevel="0" collapsed="false">
      <c r="B44" s="99" t="n">
        <f aca="false">B43+0.01</f>
        <v>0.39</v>
      </c>
      <c r="C44" s="100" t="n">
        <f aca="false">NORMSDIST(B44)-NORMSDIST(-B44)</f>
        <v>0.303463453071965</v>
      </c>
      <c r="E44" s="99" t="n">
        <f aca="false">E43+0.01</f>
        <v>0.89</v>
      </c>
      <c r="F44" s="100" t="n">
        <f aca="false">NORMSDIST(E44)-NORMSDIST(-E44)</f>
        <v>0.626534113925655</v>
      </c>
      <c r="H44" s="99" t="n">
        <f aca="false">H43+0.01</f>
        <v>1.39</v>
      </c>
      <c r="I44" s="100" t="n">
        <f aca="false">NORMSDIST(H44)-NORMSDIST(-H44)</f>
        <v>0.835471122644662</v>
      </c>
      <c r="K44" s="99" t="n">
        <f aca="false">K43+0.01</f>
        <v>1.89</v>
      </c>
      <c r="L44" s="100" t="n">
        <f aca="false">NORMSDIST(K44)-NORMSDIST(-K44)</f>
        <v>0.941242039919181</v>
      </c>
      <c r="N44" s="99" t="n">
        <f aca="false">N43+0.01</f>
        <v>2.38999999999999</v>
      </c>
      <c r="O44" s="100" t="n">
        <f aca="false">NORMSDIST(N44)-NORMSDIST(-N44)</f>
        <v>0.983151627201308</v>
      </c>
      <c r="Q44" s="99" t="n">
        <f aca="false">Q43+0.01</f>
        <v>2.88999999999999</v>
      </c>
      <c r="R44" s="100" t="n">
        <f aca="false">NORMSDIST(Q44)-NORMSDIST(-Q44)</f>
        <v>0.996147581735624</v>
      </c>
      <c r="U44" s="99" t="n">
        <f aca="false">U43+0.01</f>
        <v>0.39</v>
      </c>
      <c r="V44" s="100" t="n">
        <f aca="false">NORMSDIST(-U44)</f>
        <v>0.348268273464018</v>
      </c>
      <c r="X44" s="99" t="n">
        <f aca="false">X43+0.01</f>
        <v>0.89</v>
      </c>
      <c r="Y44" s="100" t="n">
        <f aca="false">NORMSDIST(-X44)</f>
        <v>0.186732943037173</v>
      </c>
      <c r="AA44" s="99" t="n">
        <f aca="false">AA43+0.01</f>
        <v>1.39</v>
      </c>
      <c r="AB44" s="100" t="n">
        <f aca="false">NORMSDIST(-AA44)</f>
        <v>0.0822644386776689</v>
      </c>
      <c r="AD44" s="99" t="n">
        <f aca="false">AD43+0.01</f>
        <v>1.89</v>
      </c>
      <c r="AE44" s="100" t="n">
        <f aca="false">NORMSDIST(-AD44)</f>
        <v>0.0293789800404094</v>
      </c>
      <c r="AG44" s="99" t="n">
        <f aca="false">AG43+0.01</f>
        <v>2.38999999999999</v>
      </c>
      <c r="AH44" s="100" t="n">
        <f aca="false">NORMSDIST(-AG44)</f>
        <v>0.00842418639934589</v>
      </c>
      <c r="AJ44" s="99" t="n">
        <f aca="false">AJ43+0.01</f>
        <v>2.88999999999999</v>
      </c>
      <c r="AK44" s="100" t="n">
        <f aca="false">NORMSDIST(-AJ44)</f>
        <v>0.00192620913218791</v>
      </c>
    </row>
    <row r="45" s="60" customFormat="true" ht="12.75" hidden="false" customHeight="false" outlineLevel="0" collapsed="false">
      <c r="B45" s="99" t="n">
        <f aca="false">B44+0.01</f>
        <v>0.4</v>
      </c>
      <c r="C45" s="100" t="n">
        <f aca="false">NORMSDIST(B45)-NORMSDIST(-B45)</f>
        <v>0.310843483220648</v>
      </c>
      <c r="E45" s="99" t="n">
        <f aca="false">E44+0.01</f>
        <v>0.9</v>
      </c>
      <c r="F45" s="100" t="n">
        <f aca="false">NORMSDIST(E45)-NORMSDIST(-E45)</f>
        <v>0.631879749306481</v>
      </c>
      <c r="H45" s="99" t="n">
        <f aca="false">H44+0.01</f>
        <v>1.4</v>
      </c>
      <c r="I45" s="100" t="n">
        <f aca="false">NORMSDIST(H45)-NORMSDIST(-H45)</f>
        <v>0.838486681532458</v>
      </c>
      <c r="K45" s="99" t="n">
        <f aca="false">K44+0.01</f>
        <v>1.9</v>
      </c>
      <c r="L45" s="100" t="n">
        <f aca="false">NORMSDIST(K45)-NORMSDIST(-K45)</f>
        <v>0.942566880367997</v>
      </c>
      <c r="N45" s="99" t="n">
        <f aca="false">N44+0.01</f>
        <v>2.39999999999999</v>
      </c>
      <c r="O45" s="100" t="n">
        <f aca="false">NORMSDIST(N45)-NORMSDIST(-N45)</f>
        <v>0.983604928150807</v>
      </c>
      <c r="Q45" s="99" t="n">
        <f aca="false">Q44+0.01</f>
        <v>2.89999999999999</v>
      </c>
      <c r="R45" s="100" t="n">
        <f aca="false">NORMSDIST(Q45)-NORMSDIST(-Q45)</f>
        <v>0.996268373399232</v>
      </c>
      <c r="U45" s="99" t="n">
        <f aca="false">U44+0.01</f>
        <v>0.4</v>
      </c>
      <c r="V45" s="100" t="n">
        <f aca="false">NORMSDIST(-U45)</f>
        <v>0.344578258389676</v>
      </c>
      <c r="X45" s="99" t="n">
        <f aca="false">X44+0.01</f>
        <v>0.9</v>
      </c>
      <c r="Y45" s="100" t="n">
        <f aca="false">NORMSDIST(-X45)</f>
        <v>0.184060125346759</v>
      </c>
      <c r="AA45" s="99" t="n">
        <f aca="false">AA44+0.01</f>
        <v>1.4</v>
      </c>
      <c r="AB45" s="100" t="n">
        <f aca="false">NORMSDIST(-AA45)</f>
        <v>0.080756659233771</v>
      </c>
      <c r="AD45" s="99" t="n">
        <f aca="false">AD44+0.01</f>
        <v>1.9</v>
      </c>
      <c r="AE45" s="100" t="n">
        <f aca="false">NORMSDIST(-AD45)</f>
        <v>0.0287165598160018</v>
      </c>
      <c r="AG45" s="99" t="n">
        <f aca="false">AG44+0.01</f>
        <v>2.39999999999999</v>
      </c>
      <c r="AH45" s="100" t="n">
        <f aca="false">NORMSDIST(-AG45)</f>
        <v>0.00819753592459633</v>
      </c>
      <c r="AJ45" s="99" t="n">
        <f aca="false">AJ44+0.01</f>
        <v>2.89999999999999</v>
      </c>
      <c r="AK45" s="100" t="n">
        <f aca="false">NORMSDIST(-AJ45)</f>
        <v>0.00186581330038409</v>
      </c>
    </row>
    <row r="46" s="60" customFormat="true" ht="12.75" hidden="false" customHeight="false" outlineLevel="0" collapsed="false">
      <c r="B46" s="99" t="n">
        <f aca="false">B45+0.01</f>
        <v>0.41</v>
      </c>
      <c r="C46" s="100" t="n">
        <f aca="false">NORMSDIST(B46)-NORMSDIST(-B46)</f>
        <v>0.318194052455355</v>
      </c>
      <c r="E46" s="99" t="n">
        <f aca="false">E45+0.01</f>
        <v>0.91</v>
      </c>
      <c r="F46" s="100" t="n">
        <f aca="false">NORMSDIST(E46)-NORMSDIST(-E46)</f>
        <v>0.637177490216406</v>
      </c>
      <c r="H46" s="99" t="n">
        <f aca="false">H45+0.01</f>
        <v>1.41</v>
      </c>
      <c r="I46" s="100" t="n">
        <f aca="false">NORMSDIST(H46)-NORMSDIST(-H46)</f>
        <v>0.841460317093215</v>
      </c>
      <c r="K46" s="99" t="n">
        <f aca="false">K45+0.01</f>
        <v>1.91</v>
      </c>
      <c r="L46" s="100" t="n">
        <f aca="false">NORMSDIST(K46)-NORMSDIST(-K46)</f>
        <v>0.943866786680455</v>
      </c>
      <c r="N46" s="99" t="n">
        <f aca="false">N45+0.01</f>
        <v>2.40999999999999</v>
      </c>
      <c r="O46" s="100" t="n">
        <f aca="false">NORMSDIST(N46)-NORMSDIST(-N46)</f>
        <v>0.984047479478532</v>
      </c>
      <c r="Q46" s="99" t="n">
        <f aca="false">Q45+0.01</f>
        <v>2.90999999999999</v>
      </c>
      <c r="R46" s="100" t="n">
        <f aca="false">NORMSDIST(Q46)-NORMSDIST(-Q46)</f>
        <v>0.996385712438387</v>
      </c>
      <c r="U46" s="99" t="n">
        <f aca="false">U45+0.01</f>
        <v>0.41</v>
      </c>
      <c r="V46" s="100" t="n">
        <f aca="false">NORMSDIST(-U46)</f>
        <v>0.340902973772323</v>
      </c>
      <c r="X46" s="99" t="n">
        <f aca="false">X45+0.01</f>
        <v>0.91</v>
      </c>
      <c r="Y46" s="100" t="n">
        <f aca="false">NORMSDIST(-X46)</f>
        <v>0.181411254891797</v>
      </c>
      <c r="AA46" s="99" t="n">
        <f aca="false">AA45+0.01</f>
        <v>1.41</v>
      </c>
      <c r="AB46" s="100" t="n">
        <f aca="false">NORMSDIST(-AA46)</f>
        <v>0.0792698414533924</v>
      </c>
      <c r="AD46" s="99" t="n">
        <f aca="false">AD45+0.01</f>
        <v>1.91</v>
      </c>
      <c r="AE46" s="100" t="n">
        <f aca="false">NORMSDIST(-AD46)</f>
        <v>0.0280666066597725</v>
      </c>
      <c r="AG46" s="99" t="n">
        <f aca="false">AG45+0.01</f>
        <v>2.40999999999999</v>
      </c>
      <c r="AH46" s="100" t="n">
        <f aca="false">NORMSDIST(-AG46)</f>
        <v>0.00797626026073393</v>
      </c>
      <c r="AJ46" s="99" t="n">
        <f aca="false">AJ45+0.01</f>
        <v>2.90999999999999</v>
      </c>
      <c r="AK46" s="100" t="n">
        <f aca="false">NORMSDIST(-AJ46)</f>
        <v>0.00180714378080648</v>
      </c>
    </row>
    <row r="47" s="60" customFormat="true" ht="12.75" hidden="false" customHeight="false" outlineLevel="0" collapsed="false">
      <c r="B47" s="99" t="n">
        <f aca="false">B46+0.01</f>
        <v>0.42</v>
      </c>
      <c r="C47" s="100" t="n">
        <f aca="false">NORMSDIST(B47)-NORMSDIST(-B47)</f>
        <v>0.325514546303501</v>
      </c>
      <c r="E47" s="99" t="n">
        <f aca="false">E46+0.01</f>
        <v>0.92</v>
      </c>
      <c r="F47" s="100" t="n">
        <f aca="false">NORMSDIST(E47)-NORMSDIST(-E47)</f>
        <v>0.642427240771257</v>
      </c>
      <c r="H47" s="99" t="n">
        <f aca="false">H46+0.01</f>
        <v>1.42</v>
      </c>
      <c r="I47" s="100" t="n">
        <f aca="false">NORMSDIST(H47)-NORMSDIST(-H47)</f>
        <v>0.844392318946907</v>
      </c>
      <c r="K47" s="99" t="n">
        <f aca="false">K46+0.01</f>
        <v>1.92</v>
      </c>
      <c r="L47" s="100" t="n">
        <f aca="false">NORMSDIST(K47)-NORMSDIST(-K47)</f>
        <v>0.945142100592326</v>
      </c>
      <c r="N47" s="99" t="n">
        <f aca="false">N46+0.01</f>
        <v>2.41999999999999</v>
      </c>
      <c r="O47" s="100" t="n">
        <f aca="false">NORMSDIST(N47)-NORMSDIST(-N47)</f>
        <v>0.984479492898892</v>
      </c>
      <c r="Q47" s="99" t="n">
        <f aca="false">Q46+0.01</f>
        <v>2.91999999999999</v>
      </c>
      <c r="R47" s="100" t="n">
        <f aca="false">NORMSDIST(Q47)-NORMSDIST(-Q47)</f>
        <v>0.996499686142648</v>
      </c>
      <c r="U47" s="99" t="n">
        <f aca="false">U46+0.01</f>
        <v>0.42</v>
      </c>
      <c r="V47" s="100" t="n">
        <f aca="false">NORMSDIST(-U47)</f>
        <v>0.337242726848249</v>
      </c>
      <c r="X47" s="99" t="n">
        <f aca="false">X46+0.01</f>
        <v>0.92</v>
      </c>
      <c r="Y47" s="100" t="n">
        <f aca="false">NORMSDIST(-X47)</f>
        <v>0.178786379614372</v>
      </c>
      <c r="AA47" s="99" t="n">
        <f aca="false">AA46+0.01</f>
        <v>1.42</v>
      </c>
      <c r="AB47" s="100" t="n">
        <f aca="false">NORMSDIST(-AA47)</f>
        <v>0.0778038405265464</v>
      </c>
      <c r="AD47" s="99" t="n">
        <f aca="false">AD46+0.01</f>
        <v>1.92</v>
      </c>
      <c r="AE47" s="100" t="n">
        <f aca="false">NORMSDIST(-AD47)</f>
        <v>0.0274289497038368</v>
      </c>
      <c r="AG47" s="99" t="n">
        <f aca="false">AG46+0.01</f>
        <v>2.41999999999999</v>
      </c>
      <c r="AH47" s="100" t="n">
        <f aca="false">NORMSDIST(-AG47)</f>
        <v>0.00776025355055384</v>
      </c>
      <c r="AJ47" s="99" t="n">
        <f aca="false">AJ46+0.01</f>
        <v>2.91999999999999</v>
      </c>
      <c r="AK47" s="100" t="n">
        <f aca="false">NORMSDIST(-AJ47)</f>
        <v>0.00175015692867615</v>
      </c>
    </row>
    <row r="48" s="60" customFormat="true" ht="12.75" hidden="false" customHeight="false" outlineLevel="0" collapsed="false">
      <c r="B48" s="99" t="n">
        <f aca="false">B47+0.01</f>
        <v>0.43</v>
      </c>
      <c r="C48" s="100" t="n">
        <f aca="false">NORMSDIST(B48)-NORMSDIST(-B48)</f>
        <v>0.332804358809085</v>
      </c>
      <c r="E48" s="99" t="n">
        <f aca="false">E47+0.01</f>
        <v>0.93</v>
      </c>
      <c r="F48" s="100" t="n">
        <f aca="false">NORMSDIST(E48)-NORMSDIST(-E48)</f>
        <v>0.647628915509484</v>
      </c>
      <c r="H48" s="99" t="n">
        <f aca="false">H47+0.01</f>
        <v>1.43</v>
      </c>
      <c r="I48" s="100" t="n">
        <f aca="false">NORMSDIST(H48)-NORMSDIST(-H48)</f>
        <v>0.847282980926522</v>
      </c>
      <c r="K48" s="99" t="n">
        <f aca="false">K47+0.01</f>
        <v>1.93</v>
      </c>
      <c r="L48" s="100" t="n">
        <f aca="false">NORMSDIST(K48)-NORMSDIST(-K48)</f>
        <v>0.94639316224589</v>
      </c>
      <c r="N48" s="99" t="n">
        <f aca="false">N47+0.01</f>
        <v>2.42999999999999</v>
      </c>
      <c r="O48" s="100" t="n">
        <f aca="false">NORMSDIST(N48)-NORMSDIST(-N48)</f>
        <v>0.984901177167381</v>
      </c>
      <c r="Q48" s="99" t="n">
        <f aca="false">Q47+0.01</f>
        <v>2.92999999999999</v>
      </c>
      <c r="R48" s="100" t="n">
        <f aca="false">NORMSDIST(Q48)-NORMSDIST(-Q48)</f>
        <v>0.996610379961445</v>
      </c>
      <c r="U48" s="99" t="n">
        <f aca="false">U47+0.01</f>
        <v>0.43</v>
      </c>
      <c r="V48" s="100" t="n">
        <f aca="false">NORMSDIST(-U48)</f>
        <v>0.333597820595458</v>
      </c>
      <c r="X48" s="99" t="n">
        <f aca="false">X47+0.01</f>
        <v>0.93</v>
      </c>
      <c r="Y48" s="100" t="n">
        <f aca="false">NORMSDIST(-X48)</f>
        <v>0.176185542245258</v>
      </c>
      <c r="AA48" s="99" t="n">
        <f aca="false">AA47+0.01</f>
        <v>1.43</v>
      </c>
      <c r="AB48" s="100" t="n">
        <f aca="false">NORMSDIST(-AA48)</f>
        <v>0.0763585095367391</v>
      </c>
      <c r="AD48" s="99" t="n">
        <f aca="false">AD47+0.01</f>
        <v>1.93</v>
      </c>
      <c r="AE48" s="100" t="n">
        <f aca="false">NORMSDIST(-AD48)</f>
        <v>0.026803418877055</v>
      </c>
      <c r="AG48" s="99" t="n">
        <f aca="false">AG47+0.01</f>
        <v>2.42999999999999</v>
      </c>
      <c r="AH48" s="100" t="n">
        <f aca="false">NORMSDIST(-AG48)</f>
        <v>0.0075494114163094</v>
      </c>
      <c r="AJ48" s="99" t="n">
        <f aca="false">AJ47+0.01</f>
        <v>2.92999999999999</v>
      </c>
      <c r="AK48" s="100" t="n">
        <f aca="false">NORMSDIST(-AJ48)</f>
        <v>0.00169481001927732</v>
      </c>
    </row>
    <row r="49" s="60" customFormat="true" ht="12.75" hidden="false" customHeight="false" outlineLevel="0" collapsed="false">
      <c r="B49" s="99" t="n">
        <f aca="false">B48+0.01</f>
        <v>0.44</v>
      </c>
      <c r="C49" s="100" t="n">
        <f aca="false">NORMSDIST(B49)-NORMSDIST(-B49)</f>
        <v>0.340062892678813</v>
      </c>
      <c r="E49" s="99" t="n">
        <f aca="false">E48+0.01</f>
        <v>0.94</v>
      </c>
      <c r="F49" s="100" t="n">
        <f aca="false">NORMSDIST(E49)-NORMSDIST(-E49)</f>
        <v>0.652782439322751</v>
      </c>
      <c r="H49" s="99" t="n">
        <f aca="false">H48+0.01</f>
        <v>1.44</v>
      </c>
      <c r="I49" s="100" t="n">
        <f aca="false">NORMSDIST(H49)-NORMSDIST(-H49)</f>
        <v>0.850132600931346</v>
      </c>
      <c r="K49" s="99" t="n">
        <f aca="false">K48+0.01</f>
        <v>1.94</v>
      </c>
      <c r="L49" s="100" t="n">
        <f aca="false">NORMSDIST(K49)-NORMSDIST(-K49)</f>
        <v>0.947620310119095</v>
      </c>
      <c r="N49" s="99" t="n">
        <f aca="false">N48+0.01</f>
        <v>2.43999999999999</v>
      </c>
      <c r="O49" s="100" t="n">
        <f aca="false">NORMSDIST(N49)-NORMSDIST(-N49)</f>
        <v>0.985312738089303</v>
      </c>
      <c r="Q49" s="99" t="n">
        <f aca="false">Q48+0.01</f>
        <v>2.93999999999999</v>
      </c>
      <c r="R49" s="100" t="n">
        <f aca="false">NORMSDIST(Q49)-NORMSDIST(-Q49)</f>
        <v>0.996717877531686</v>
      </c>
      <c r="U49" s="99" t="n">
        <f aca="false">U48+0.01</f>
        <v>0.44</v>
      </c>
      <c r="V49" s="100" t="n">
        <f aca="false">NORMSDIST(-U49)</f>
        <v>0.329968553660594</v>
      </c>
      <c r="X49" s="99" t="n">
        <f aca="false">X48+0.01</f>
        <v>0.94</v>
      </c>
      <c r="Y49" s="100" t="n">
        <f aca="false">NORMSDIST(-X49)</f>
        <v>0.173608780338625</v>
      </c>
      <c r="AA49" s="99" t="n">
        <f aca="false">AA48+0.01</f>
        <v>1.44</v>
      </c>
      <c r="AB49" s="100" t="n">
        <f aca="false">NORMSDIST(-AA49)</f>
        <v>0.074933699534327</v>
      </c>
      <c r="AD49" s="99" t="n">
        <f aca="false">AD48+0.01</f>
        <v>1.94</v>
      </c>
      <c r="AE49" s="100" t="n">
        <f aca="false">NORMSDIST(-AD49)</f>
        <v>0.0261898449404527</v>
      </c>
      <c r="AG49" s="99" t="n">
        <f aca="false">AG48+0.01</f>
        <v>2.43999999999999</v>
      </c>
      <c r="AH49" s="100" t="n">
        <f aca="false">NORMSDIST(-AG49)</f>
        <v>0.00734363095534854</v>
      </c>
      <c r="AJ49" s="99" t="n">
        <f aca="false">AJ48+0.01</f>
        <v>2.93999999999999</v>
      </c>
      <c r="AK49" s="100" t="n">
        <f aca="false">NORMSDIST(-AJ49)</f>
        <v>0.00164106123415705</v>
      </c>
    </row>
    <row r="50" s="60" customFormat="true" ht="12.75" hidden="false" customHeight="false" outlineLevel="0" collapsed="false">
      <c r="B50" s="99" t="n">
        <f aca="false">B49+0.01</f>
        <v>0.45</v>
      </c>
      <c r="C50" s="100" t="n">
        <f aca="false">NORMSDIST(B50)-NORMSDIST(-B50)</f>
        <v>0.34728955942416</v>
      </c>
      <c r="E50" s="99" t="n">
        <f aca="false">E49+0.01</f>
        <v>0.95</v>
      </c>
      <c r="F50" s="100" t="n">
        <f aca="false">NORMSDIST(E50)-NORMSDIST(-E50)</f>
        <v>0.657887747383037</v>
      </c>
      <c r="H50" s="99" t="n">
        <f aca="false">H49+0.01</f>
        <v>1.45</v>
      </c>
      <c r="I50" s="100" t="n">
        <f aca="false">NORMSDIST(H50)-NORMSDIST(-H50)</f>
        <v>0.852941480780703</v>
      </c>
      <c r="K50" s="99" t="n">
        <f aca="false">K49+0.01</f>
        <v>1.95</v>
      </c>
      <c r="L50" s="100" t="n">
        <f aca="false">NORMSDIST(K50)-NORMSDIST(-K50)</f>
        <v>0.948823880956723</v>
      </c>
      <c r="N50" s="99" t="n">
        <f aca="false">N49+0.01</f>
        <v>2.44999999999999</v>
      </c>
      <c r="O50" s="100" t="n">
        <f aca="false">NORMSDIST(N50)-NORMSDIST(-N50)</f>
        <v>0.985714378529457</v>
      </c>
      <c r="Q50" s="99" t="n">
        <f aca="false">Q49+0.01</f>
        <v>2.94999999999999</v>
      </c>
      <c r="R50" s="100" t="n">
        <f aca="false">NORMSDIST(Q50)-NORMSDIST(-Q50)</f>
        <v>0.99682226070527</v>
      </c>
      <c r="U50" s="99" t="n">
        <f aca="false">U49+0.01</f>
        <v>0.45</v>
      </c>
      <c r="V50" s="100" t="n">
        <f aca="false">NORMSDIST(-U50)</f>
        <v>0.32635522028792</v>
      </c>
      <c r="X50" s="99" t="n">
        <f aca="false">X49+0.01</f>
        <v>0.95</v>
      </c>
      <c r="Y50" s="100" t="n">
        <f aca="false">NORMSDIST(-X50)</f>
        <v>0.171056126308482</v>
      </c>
      <c r="AA50" s="99" t="n">
        <f aca="false">AA49+0.01</f>
        <v>1.45</v>
      </c>
      <c r="AB50" s="100" t="n">
        <f aca="false">NORMSDIST(-AA50)</f>
        <v>0.0735292596096483</v>
      </c>
      <c r="AD50" s="99" t="n">
        <f aca="false">AD49+0.01</f>
        <v>1.95</v>
      </c>
      <c r="AE50" s="100" t="n">
        <f aca="false">NORMSDIST(-AD50)</f>
        <v>0.0255880595216386</v>
      </c>
      <c r="AG50" s="99" t="n">
        <f aca="false">AG49+0.01</f>
        <v>2.44999999999999</v>
      </c>
      <c r="AH50" s="100" t="n">
        <f aca="false">NORMSDIST(-AG50)</f>
        <v>0.00714281073527162</v>
      </c>
      <c r="AJ50" s="99" t="n">
        <f aca="false">AJ49+0.01</f>
        <v>2.94999999999999</v>
      </c>
      <c r="AK50" s="100" t="n">
        <f aca="false">NORMSDIST(-AJ50)</f>
        <v>0.00158886964736492</v>
      </c>
    </row>
    <row r="51" s="60" customFormat="true" ht="12.75" hidden="false" customHeight="false" outlineLevel="0" collapsed="false">
      <c r="B51" s="99" t="n">
        <f aca="false">B50+0.01</f>
        <v>0.46</v>
      </c>
      <c r="C51" s="100" t="n">
        <f aca="false">NORMSDIST(B51)-NORMSDIST(-B51)</f>
        <v>0.354483779499305</v>
      </c>
      <c r="E51" s="99" t="n">
        <f aca="false">E50+0.01</f>
        <v>0.96</v>
      </c>
      <c r="F51" s="100" t="n">
        <f aca="false">NORMSDIST(E51)-NORMSDIST(-E51)</f>
        <v>0.662944785066325</v>
      </c>
      <c r="H51" s="99" t="n">
        <f aca="false">H50+0.01</f>
        <v>1.46</v>
      </c>
      <c r="I51" s="100" t="n">
        <f aca="false">NORMSDIST(H51)-NORMSDIST(-H51)</f>
        <v>0.855709926068213</v>
      </c>
      <c r="K51" s="99" t="n">
        <f aca="false">K50+0.01</f>
        <v>1.96</v>
      </c>
      <c r="L51" s="100" t="n">
        <f aca="false">NORMSDIST(K51)-NORMSDIST(-K51)</f>
        <v>0.950004209703559</v>
      </c>
      <c r="N51" s="99" t="n">
        <f aca="false">N50+0.01</f>
        <v>2.45999999999999</v>
      </c>
      <c r="O51" s="100" t="n">
        <f aca="false">NORMSDIST(N51)-NORMSDIST(-N51)</f>
        <v>0.986106298422751</v>
      </c>
      <c r="Q51" s="99" t="n">
        <f aca="false">Q50+0.01</f>
        <v>2.95999999999999</v>
      </c>
      <c r="R51" s="100" t="n">
        <f aca="false">NORMSDIST(Q51)-NORMSDIST(-Q51)</f>
        <v>0.996923609576524</v>
      </c>
      <c r="U51" s="99" t="n">
        <f aca="false">U50+0.01</f>
        <v>0.46</v>
      </c>
      <c r="V51" s="100" t="n">
        <f aca="false">NORMSDIST(-U51)</f>
        <v>0.322758110250348</v>
      </c>
      <c r="X51" s="99" t="n">
        <f aca="false">X50+0.01</f>
        <v>0.96</v>
      </c>
      <c r="Y51" s="100" t="n">
        <f aca="false">NORMSDIST(-X51)</f>
        <v>0.168527607466838</v>
      </c>
      <c r="AA51" s="99" t="n">
        <f aca="false">AA50+0.01</f>
        <v>1.46</v>
      </c>
      <c r="AB51" s="100" t="n">
        <f aca="false">NORMSDIST(-AA51)</f>
        <v>0.0721450369658937</v>
      </c>
      <c r="AD51" s="99" t="n">
        <f aca="false">AD50+0.01</f>
        <v>1.96</v>
      </c>
      <c r="AE51" s="100" t="n">
        <f aca="false">NORMSDIST(-AD51)</f>
        <v>0.0249978951482204</v>
      </c>
      <c r="AG51" s="99" t="n">
        <f aca="false">AG50+0.01</f>
        <v>2.45999999999999</v>
      </c>
      <c r="AH51" s="100" t="n">
        <f aca="false">NORMSDIST(-AG51)</f>
        <v>0.00694685078862451</v>
      </c>
      <c r="AJ51" s="99" t="n">
        <f aca="false">AJ50+0.01</f>
        <v>2.95999999999999</v>
      </c>
      <c r="AK51" s="100" t="n">
        <f aca="false">NORMSDIST(-AJ51)</f>
        <v>0.00153819521173811</v>
      </c>
    </row>
    <row r="52" s="60" customFormat="true" ht="12.75" hidden="false" customHeight="false" outlineLevel="0" collapsed="false">
      <c r="B52" s="99" t="n">
        <f aca="false">B51+0.01</f>
        <v>0.47</v>
      </c>
      <c r="C52" s="100" t="n">
        <f aca="false">NORMSDIST(B52)-NORMSDIST(-B52)</f>
        <v>0.361644982434889</v>
      </c>
      <c r="E52" s="99" t="n">
        <f aca="false">E51+0.01</f>
        <v>0.97</v>
      </c>
      <c r="F52" s="100" t="n">
        <f aca="false">NORMSDIST(E52)-NORMSDIST(-E52)</f>
        <v>0.667953507872941</v>
      </c>
      <c r="H52" s="99" t="n">
        <f aca="false">H51+0.01</f>
        <v>1.47</v>
      </c>
      <c r="I52" s="100" t="n">
        <f aca="false">NORMSDIST(H52)-NORMSDIST(-H52)</f>
        <v>0.858438246016629</v>
      </c>
      <c r="K52" s="99" t="n">
        <f aca="false">K51+0.01</f>
        <v>1.97</v>
      </c>
      <c r="L52" s="100" t="n">
        <f aca="false">NORMSDIST(K52)-NORMSDIST(-K52)</f>
        <v>0.951161629439555</v>
      </c>
      <c r="N52" s="99" t="n">
        <f aca="false">N51+0.01</f>
        <v>2.46999999999999</v>
      </c>
      <c r="O52" s="100" t="n">
        <f aca="false">NORMSDIST(N52)-NORMSDIST(-N52)</f>
        <v>0.986488694785718</v>
      </c>
      <c r="Q52" s="99" t="n">
        <f aca="false">Q51+0.01</f>
        <v>2.96999999999999</v>
      </c>
      <c r="R52" s="100" t="n">
        <f aca="false">NORMSDIST(Q52)-NORMSDIST(-Q52)</f>
        <v>0.997022002509525</v>
      </c>
      <c r="U52" s="99" t="n">
        <f aca="false">U51+0.01</f>
        <v>0.47</v>
      </c>
      <c r="V52" s="100" t="n">
        <f aca="false">NORMSDIST(-U52)</f>
        <v>0.319177508782556</v>
      </c>
      <c r="X52" s="99" t="n">
        <f aca="false">X51+0.01</f>
        <v>0.97</v>
      </c>
      <c r="Y52" s="100" t="n">
        <f aca="false">NORMSDIST(-X52)</f>
        <v>0.16602324606353</v>
      </c>
      <c r="AA52" s="99" t="n">
        <f aca="false">AA51+0.01</f>
        <v>1.47</v>
      </c>
      <c r="AB52" s="100" t="n">
        <f aca="false">NORMSDIST(-AA52)</f>
        <v>0.0707808769916855</v>
      </c>
      <c r="AD52" s="99" t="n">
        <f aca="false">AD51+0.01</f>
        <v>1.97</v>
      </c>
      <c r="AE52" s="100" t="n">
        <f aca="false">NORMSDIST(-AD52)</f>
        <v>0.0244191852802225</v>
      </c>
      <c r="AG52" s="99" t="n">
        <f aca="false">AG51+0.01</f>
        <v>2.46999999999999</v>
      </c>
      <c r="AH52" s="100" t="n">
        <f aca="false">NORMSDIST(-AG52)</f>
        <v>0.00675565260714084</v>
      </c>
      <c r="AJ52" s="99" t="n">
        <f aca="false">AJ51+0.01</f>
        <v>2.96999999999999</v>
      </c>
      <c r="AK52" s="100" t="n">
        <f aca="false">NORMSDIST(-AJ52)</f>
        <v>0.00148899874523751</v>
      </c>
    </row>
    <row r="53" s="60" customFormat="true" ht="12.75" hidden="false" customHeight="false" outlineLevel="0" collapsed="false">
      <c r="B53" s="99" t="n">
        <f aca="false">B52+0.01</f>
        <v>0.48</v>
      </c>
      <c r="C53" s="100" t="n">
        <f aca="false">NORMSDIST(B53)-NORMSDIST(-B53)</f>
        <v>0.368772606967555</v>
      </c>
      <c r="E53" s="99" t="n">
        <f aca="false">E52+0.01</f>
        <v>0.98</v>
      </c>
      <c r="F53" s="100" t="n">
        <f aca="false">NORMSDIST(E53)-NORMSDIST(-E53)</f>
        <v>0.672913881344615</v>
      </c>
      <c r="H53" s="99" t="n">
        <f aca="false">H52+0.01</f>
        <v>1.48</v>
      </c>
      <c r="I53" s="100" t="n">
        <f aca="false">NORMSDIST(H53)-NORMSDIST(-H53)</f>
        <v>0.861126753333337</v>
      </c>
      <c r="K53" s="99" t="n">
        <f aca="false">K52+0.01</f>
        <v>1.98</v>
      </c>
      <c r="L53" s="100" t="n">
        <f aca="false">NORMSDIST(K53)-NORMSDIST(-K53)</f>
        <v>0.952296471316983</v>
      </c>
      <c r="N53" s="99" t="n">
        <f aca="false">N52+0.01</f>
        <v>2.47999999999999</v>
      </c>
      <c r="O53" s="100" t="n">
        <f aca="false">NORMSDIST(N53)-NORMSDIST(-N53)</f>
        <v>0.986861761728906</v>
      </c>
      <c r="Q53" s="99" t="n">
        <f aca="false">Q52+0.01</f>
        <v>2.97999999999999</v>
      </c>
      <c r="R53" s="100" t="n">
        <f aca="false">NORMSDIST(Q53)-NORMSDIST(-Q53)</f>
        <v>0.99711751616532</v>
      </c>
      <c r="U53" s="99" t="n">
        <f aca="false">U52+0.01</f>
        <v>0.48</v>
      </c>
      <c r="V53" s="100" t="n">
        <f aca="false">NORMSDIST(-U53)</f>
        <v>0.315613696516223</v>
      </c>
      <c r="X53" s="99" t="n">
        <f aca="false">X52+0.01</f>
        <v>0.98</v>
      </c>
      <c r="Y53" s="100" t="n">
        <f aca="false">NORMSDIST(-X53)</f>
        <v>0.163543059327692</v>
      </c>
      <c r="AA53" s="99" t="n">
        <f aca="false">AA52+0.01</f>
        <v>1.48</v>
      </c>
      <c r="AB53" s="100" t="n">
        <f aca="false">NORMSDIST(-AA53)</f>
        <v>0.0694366233333317</v>
      </c>
      <c r="AD53" s="99" t="n">
        <f aca="false">AD52+0.01</f>
        <v>1.98</v>
      </c>
      <c r="AE53" s="100" t="n">
        <f aca="false">NORMSDIST(-AD53)</f>
        <v>0.0238517643415085</v>
      </c>
      <c r="AG53" s="99" t="n">
        <f aca="false">AG52+0.01</f>
        <v>2.47999999999999</v>
      </c>
      <c r="AH53" s="100" t="n">
        <f aca="false">NORMSDIST(-AG53)</f>
        <v>0.00656911913554695</v>
      </c>
      <c r="AJ53" s="99" t="n">
        <f aca="false">AJ52+0.01</f>
        <v>2.97999999999999</v>
      </c>
      <c r="AK53" s="100" t="n">
        <f aca="false">NORMSDIST(-AJ53)</f>
        <v>0.00144124191734006</v>
      </c>
    </row>
    <row r="54" s="60" customFormat="true" ht="12.75" hidden="false" customHeight="false" outlineLevel="0" collapsed="false">
      <c r="B54" s="99" t="n">
        <f aca="false">B53+0.01</f>
        <v>0.49</v>
      </c>
      <c r="C54" s="100" t="n">
        <f aca="false">NORMSDIST(B54)-NORMSDIST(-B54)</f>
        <v>0.375866101165219</v>
      </c>
      <c r="E54" s="99" t="n">
        <f aca="false">E53+0.01</f>
        <v>0.99</v>
      </c>
      <c r="F54" s="100" t="n">
        <f aca="false">NORMSDIST(E54)-NORMSDIST(-E54)</f>
        <v>0.677825880978338</v>
      </c>
      <c r="H54" s="99" t="n">
        <f aca="false">H53+0.01</f>
        <v>1.49</v>
      </c>
      <c r="I54" s="100" t="n">
        <f aca="false">NORMSDIST(H54)-NORMSDIST(-H54)</f>
        <v>0.863775764066549</v>
      </c>
      <c r="K54" s="99" t="n">
        <f aca="false">K53+0.01</f>
        <v>1.99</v>
      </c>
      <c r="L54" s="100" t="n">
        <f aca="false">NORMSDIST(K54)-NORMSDIST(-K54)</f>
        <v>0.953409064499576</v>
      </c>
      <c r="N54" s="99" t="n">
        <f aca="false">N53+0.01</f>
        <v>2.48999999999999</v>
      </c>
      <c r="O54" s="100" t="n">
        <f aca="false">NORMSDIST(N54)-NORMSDIST(-N54)</f>
        <v>0.987225690470113</v>
      </c>
      <c r="Q54" s="99" t="n">
        <f aca="false">Q53+0.01</f>
        <v>2.98999999999999</v>
      </c>
      <c r="R54" s="100" t="n">
        <f aca="false">NORMSDIST(Q54)-NORMSDIST(-Q54)</f>
        <v>0.997210225529015</v>
      </c>
      <c r="U54" s="99" t="n">
        <f aca="false">U53+0.01</f>
        <v>0.49</v>
      </c>
      <c r="V54" s="100" t="n">
        <f aca="false">NORMSDIST(-U54)</f>
        <v>0.31206694941739</v>
      </c>
      <c r="X54" s="99" t="n">
        <f aca="false">X53+0.01</f>
        <v>0.99</v>
      </c>
      <c r="Y54" s="100" t="n">
        <f aca="false">NORMSDIST(-X54)</f>
        <v>0.161087059510831</v>
      </c>
      <c r="AA54" s="99" t="n">
        <f aca="false">AA53+0.01</f>
        <v>1.49</v>
      </c>
      <c r="AB54" s="100" t="n">
        <f aca="false">NORMSDIST(-AA54)</f>
        <v>0.0681121179667254</v>
      </c>
      <c r="AD54" s="99" t="n">
        <f aca="false">AD53+0.01</f>
        <v>1.99</v>
      </c>
      <c r="AE54" s="100" t="n">
        <f aca="false">NORMSDIST(-AD54)</f>
        <v>0.0232954677502118</v>
      </c>
      <c r="AG54" s="99" t="n">
        <f aca="false">AG53+0.01</f>
        <v>2.48999999999999</v>
      </c>
      <c r="AH54" s="100" t="n">
        <f aca="false">NORMSDIST(-AG54)</f>
        <v>0.00638715476494337</v>
      </c>
      <c r="AJ54" s="99" t="n">
        <f aca="false">AJ53+0.01</f>
        <v>2.98999999999999</v>
      </c>
      <c r="AK54" s="100" t="n">
        <f aca="false">NORMSDIST(-AJ54)</f>
        <v>0.0013948872354923</v>
      </c>
    </row>
    <row r="55" s="60" customFormat="true" ht="12.75" hidden="false" customHeight="false" outlineLevel="0" collapsed="false">
      <c r="B55" s="99" t="n">
        <f aca="false">B54+0.01</f>
        <v>0.5</v>
      </c>
      <c r="C55" s="100" t="n">
        <f aca="false">NORMSDIST(B55)-NORMSDIST(-B55)</f>
        <v>0.382924922548026</v>
      </c>
      <c r="E55" s="101" t="n">
        <f aca="false">E54+0.01</f>
        <v>1</v>
      </c>
      <c r="F55" s="102" t="n">
        <f aca="false">NORMSDIST(E55)-NORMSDIST(-E55)</f>
        <v>0.682689492137086</v>
      </c>
      <c r="H55" s="99" t="n">
        <f aca="false">H54+0.01</f>
        <v>1.5</v>
      </c>
      <c r="I55" s="100" t="n">
        <f aca="false">NORMSDIST(H55)-NORMSDIST(-H55)</f>
        <v>0.866385597462284</v>
      </c>
      <c r="K55" s="101" t="n">
        <f aca="false">K54+0.01</f>
        <v>2</v>
      </c>
      <c r="L55" s="102" t="n">
        <f aca="false">NORMSDIST(K55)-NORMSDIST(-K55)</f>
        <v>0.954499736103642</v>
      </c>
      <c r="N55" s="99" t="n">
        <f aca="false">N54+0.01</f>
        <v>2.49999999999999</v>
      </c>
      <c r="O55" s="100" t="n">
        <f aca="false">NORMSDIST(N55)-NORMSDIST(-N55)</f>
        <v>0.987580669348447</v>
      </c>
      <c r="Q55" s="101" t="n">
        <f aca="false">Q54+0.01</f>
        <v>2.99999999999999</v>
      </c>
      <c r="R55" s="102" t="n">
        <f aca="false">NORMSDIST(Q55)-NORMSDIST(-Q55)</f>
        <v>0.99730020393674</v>
      </c>
      <c r="U55" s="99" t="n">
        <f aca="false">U54+0.01</f>
        <v>0.5</v>
      </c>
      <c r="V55" s="100" t="n">
        <f aca="false">NORMSDIST(-U55)</f>
        <v>0.308537538725987</v>
      </c>
      <c r="X55" s="101" t="n">
        <f aca="false">X54+0.01</f>
        <v>1</v>
      </c>
      <c r="Y55" s="102" t="n">
        <f aca="false">NORMSDIST(-X55)</f>
        <v>0.158655253931457</v>
      </c>
      <c r="AA55" s="99" t="n">
        <f aca="false">AA54+0.01</f>
        <v>1.5</v>
      </c>
      <c r="AB55" s="100" t="n">
        <f aca="false">NORMSDIST(-AA55)</f>
        <v>0.066807201268858</v>
      </c>
      <c r="AD55" s="101" t="n">
        <f aca="false">AD54+0.01</f>
        <v>2</v>
      </c>
      <c r="AE55" s="102" t="n">
        <f aca="false">NORMSDIST(-AD55)</f>
        <v>0.0227501319481792</v>
      </c>
      <c r="AG55" s="99" t="n">
        <f aca="false">AG54+0.01</f>
        <v>2.49999999999999</v>
      </c>
      <c r="AH55" s="100" t="n">
        <f aca="false">NORMSDIST(-AG55)</f>
        <v>0.00620966532577633</v>
      </c>
      <c r="AJ55" s="101" t="n">
        <f aca="false">AJ54+0.01</f>
        <v>2.99999999999999</v>
      </c>
      <c r="AK55" s="102" t="n">
        <f aca="false">NORMSDIST(-AJ55)</f>
        <v>0.00134989803163014</v>
      </c>
    </row>
    <row r="56" s="60" customFormat="true" ht="12.75" hidden="false" customHeight="false" outlineLevel="0" collapsed="false">
      <c r="B56" s="103"/>
      <c r="C56" s="103"/>
      <c r="E56" s="103"/>
      <c r="F56" s="103"/>
      <c r="H56" s="103"/>
      <c r="I56" s="103"/>
      <c r="K56" s="103"/>
      <c r="L56" s="103"/>
      <c r="N56" s="103"/>
      <c r="O56" s="103"/>
      <c r="Q56" s="103"/>
      <c r="R56" s="103"/>
      <c r="U56" s="103"/>
      <c r="V56" s="103"/>
      <c r="X56" s="103"/>
      <c r="Y56" s="103"/>
      <c r="AA56" s="103"/>
      <c r="AB56" s="103"/>
      <c r="AD56" s="103"/>
      <c r="AE56" s="103"/>
      <c r="AG56" s="103"/>
      <c r="AH56" s="103"/>
      <c r="AJ56" s="103"/>
      <c r="AK56" s="103"/>
    </row>
    <row r="57" s="60" customFormat="true" ht="12.75" hidden="false" customHeight="false" outlineLevel="0" collapsed="false">
      <c r="B57" s="103"/>
      <c r="C57" s="103"/>
      <c r="E57" s="103"/>
      <c r="F57" s="104"/>
      <c r="H57" s="103"/>
      <c r="I57" s="103"/>
      <c r="K57" s="103"/>
      <c r="L57" s="103"/>
      <c r="N57" s="103"/>
      <c r="O57" s="103"/>
      <c r="Q57" s="103"/>
      <c r="R57" s="103"/>
      <c r="U57" s="103"/>
      <c r="V57" s="103"/>
      <c r="X57" s="103"/>
      <c r="Y57" s="104"/>
      <c r="AA57" s="103"/>
      <c r="AB57" s="103"/>
      <c r="AD57" s="103"/>
      <c r="AE57" s="103"/>
      <c r="AG57" s="103"/>
      <c r="AH57" s="103"/>
      <c r="AJ57" s="103"/>
      <c r="AK57" s="103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1:01Z</dcterms:created>
  <dc:creator>Günter Brämik</dc:creator>
  <dc:description/>
  <dc:language>en-US</dc:language>
  <cp:lastModifiedBy>GB</cp:lastModifiedBy>
  <cp:lastPrinted>2008-11-06T16:59:55Z</cp:lastPrinted>
  <dcterms:modified xsi:type="dcterms:W3CDTF">2008-11-06T17:01:09Z</dcterms:modified>
  <cp:revision>0</cp:revision>
  <dc:subject/>
  <dc:title/>
</cp:coreProperties>
</file>