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en mit Anfangsnullen" sheetId="1" state="visible" r:id="rId2"/>
    <sheet name="Perioden ohne Anfangsnullen" sheetId="2" state="visible" r:id="rId3"/>
  </sheets>
  <definedNames>
    <definedName function="false" hidden="false" localSheetId="0" name="_xlnm.Print_Area" vbProcedure="false">'Perioden mit Anfangsnullen'!$A$1:$U$59</definedName>
    <definedName function="false" hidden="false" localSheetId="1" name="_xlnm.Print_Area" vbProcedure="false">'Perioden ohne Anfangsnullen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9">
  <si>
    <t xml:space="preserve">Umwandlung eines (periodischen) Dezimalbruchs in einen gekützten Bruch</t>
  </si>
  <si>
    <t xml:space="preserve">Anfangsnullen der Periode</t>
  </si>
  <si>
    <t xml:space="preserve">Eingabe:</t>
  </si>
  <si>
    <t xml:space="preserve">nicht periodischer Anteil</t>
  </si>
  <si>
    <t xml:space="preserve">Periode</t>
  </si>
  <si>
    <t xml:space="preserve">Nachkommastellen bis zur Periode</t>
  </si>
  <si>
    <t xml:space="preserve">Periodenlänge</t>
  </si>
  <si>
    <t xml:space="preserve">geschriebene Nachkommastellen</t>
  </si>
  <si>
    <t xml:space="preserve">Ergebn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FF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</font>
      <fill>
        <patternFill>
          <bgColor rgb="FFCC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7.28"/>
    <col collapsed="false" customWidth="true" hidden="false" outlineLevel="0" max="4" min="4" style="2" width="1.7"/>
    <col collapsed="false" customWidth="true" hidden="false" outlineLevel="0" max="5" min="5" style="1" width="20.7"/>
    <col collapsed="false" customWidth="true" hidden="false" outlineLevel="0" max="6" min="6" style="1" width="1.99"/>
    <col collapsed="false" customWidth="true" hidden="false" outlineLevel="0" max="9" min="7" style="1" width="2.99"/>
    <col collapsed="false" customWidth="true" hidden="false" outlineLevel="0" max="10" min="10" style="1" width="17.28"/>
    <col collapsed="false" customWidth="true" hidden="false" outlineLevel="0" max="11" min="11" style="3" width="3.85"/>
    <col collapsed="false" customWidth="true" hidden="false" outlineLevel="0" max="12" min="12" style="1" width="20.7"/>
    <col collapsed="false" customWidth="true" hidden="false" outlineLevel="0" max="13" min="13" style="1" width="2.13"/>
    <col collapsed="false" customWidth="true" hidden="false" outlineLevel="0" max="14" min="14" style="1" width="2.84"/>
    <col collapsed="false" customWidth="true" hidden="false" outlineLevel="0" max="16" min="15" style="1" width="2.99"/>
    <col collapsed="false" customWidth="true" hidden="false" outlineLevel="0" max="17" min="17" style="1" width="15.56"/>
    <col collapsed="false" customWidth="true" hidden="false" outlineLevel="0" max="18" min="18" style="1" width="1.7"/>
    <col collapsed="false" customWidth="true" hidden="false" outlineLevel="0" max="21" min="19" style="1" width="2.7"/>
    <col collapsed="false" customWidth="true" hidden="true" outlineLevel="0" max="22" min="22" style="1" width="11.99"/>
    <col collapsed="false" customWidth="false" hidden="true" outlineLevel="0" max="23" min="23" style="1" width="11.42"/>
    <col collapsed="false" customWidth="true" hidden="true" outlineLevel="0" max="32" min="24" style="1" width="1.99"/>
    <col collapsed="false" customWidth="false" hidden="true" outlineLevel="0" max="33" min="33" style="1" width="11.42"/>
    <col collapsed="false" customWidth="false" hidden="false" outlineLevel="0" max="257" min="34" style="1" width="11.42"/>
  </cols>
  <sheetData>
    <row r="1" customFormat="false" ht="20.25" hidden="false" customHeight="false" outlineLevel="0" collapsed="false">
      <c r="A1" s="4"/>
      <c r="B1" s="4"/>
      <c r="C1" s="5" t="s">
        <v>0</v>
      </c>
      <c r="D1" s="6"/>
      <c r="E1" s="4"/>
      <c r="F1" s="4"/>
      <c r="G1" s="4"/>
      <c r="H1" s="4"/>
      <c r="I1" s="4"/>
      <c r="J1" s="4"/>
      <c r="K1" s="7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4"/>
      <c r="B2" s="4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4"/>
      <c r="U2" s="4"/>
      <c r="V2" s="9"/>
    </row>
    <row r="3" customFormat="false" ht="6" hidden="false" customHeight="true" outlineLevel="0" collapsed="false">
      <c r="A3" s="4"/>
      <c r="B3" s="10"/>
      <c r="C3" s="11"/>
      <c r="D3" s="12"/>
      <c r="E3" s="11"/>
      <c r="F3" s="11"/>
      <c r="G3" s="11"/>
      <c r="H3" s="11"/>
      <c r="I3" s="11"/>
      <c r="J3" s="13"/>
      <c r="K3" s="14"/>
      <c r="L3" s="13"/>
      <c r="M3" s="13"/>
      <c r="N3" s="13"/>
      <c r="O3" s="13"/>
      <c r="P3" s="13"/>
      <c r="Q3" s="13"/>
      <c r="R3" s="15"/>
      <c r="S3" s="15"/>
      <c r="T3" s="16"/>
      <c r="U3" s="17"/>
      <c r="V3" s="9"/>
    </row>
    <row r="4" customFormat="false" ht="14.1" hidden="false" customHeight="true" outlineLevel="0" collapsed="false">
      <c r="A4" s="4"/>
      <c r="B4" s="18"/>
      <c r="C4" s="19"/>
      <c r="D4" s="20"/>
      <c r="E4" s="19"/>
      <c r="F4" s="19"/>
      <c r="G4" s="21" t="s">
        <v>1</v>
      </c>
      <c r="H4" s="21"/>
      <c r="I4" s="21"/>
      <c r="J4" s="21"/>
      <c r="K4" s="22"/>
      <c r="L4" s="23"/>
      <c r="M4" s="23"/>
      <c r="N4" s="23"/>
      <c r="O4" s="23"/>
      <c r="P4" s="23"/>
      <c r="Q4" s="23"/>
      <c r="R4" s="17"/>
      <c r="S4" s="17"/>
      <c r="T4" s="24"/>
      <c r="U4" s="17"/>
      <c r="V4" s="9"/>
    </row>
    <row r="5" customFormat="false" ht="2.1" hidden="false" customHeight="true" outlineLevel="0" collapsed="false">
      <c r="A5" s="4"/>
      <c r="B5" s="18"/>
      <c r="C5" s="19"/>
      <c r="D5" s="20"/>
      <c r="E5" s="19"/>
      <c r="F5" s="19"/>
      <c r="G5" s="25"/>
      <c r="H5" s="25"/>
      <c r="I5" s="25"/>
      <c r="J5" s="23"/>
      <c r="K5" s="22"/>
      <c r="L5" s="23"/>
      <c r="M5" s="23"/>
      <c r="N5" s="23"/>
      <c r="O5" s="23"/>
      <c r="P5" s="23"/>
      <c r="Q5" s="23"/>
      <c r="R5" s="17"/>
      <c r="S5" s="17"/>
      <c r="T5" s="24"/>
      <c r="U5" s="17"/>
      <c r="V5" s="9"/>
    </row>
    <row r="6" customFormat="false" ht="12.75" hidden="false" customHeight="false" outlineLevel="0" collapsed="false">
      <c r="A6" s="4"/>
      <c r="B6" s="18"/>
      <c r="C6" s="26" t="s">
        <v>2</v>
      </c>
      <c r="D6" s="27"/>
      <c r="E6" s="28" t="s">
        <v>3</v>
      </c>
      <c r="F6" s="29"/>
      <c r="G6" s="30"/>
      <c r="H6" s="31"/>
      <c r="I6" s="31" t="s">
        <v>4</v>
      </c>
      <c r="J6" s="32"/>
      <c r="K6" s="33"/>
      <c r="L6" s="34" t="str">
        <f aca="false">IF(E8="","",IF(V11&gt;9,"Ergebnis wird nicht berechnet.",""))</f>
        <v/>
      </c>
      <c r="M6" s="34"/>
      <c r="N6" s="34"/>
      <c r="O6" s="34"/>
      <c r="P6" s="34"/>
      <c r="Q6" s="34"/>
      <c r="R6" s="34"/>
      <c r="S6" s="34"/>
      <c r="T6" s="34"/>
      <c r="U6" s="4"/>
      <c r="V6" s="35" t="n">
        <f aca="false">COUNT(G8:I8)</f>
        <v>2</v>
      </c>
    </row>
    <row r="7" customFormat="false" ht="6" hidden="false" customHeight="true" outlineLevel="0" collapsed="false">
      <c r="A7" s="4"/>
      <c r="B7" s="18"/>
      <c r="C7" s="26"/>
      <c r="D7" s="27"/>
      <c r="E7" s="36"/>
      <c r="F7" s="37"/>
      <c r="G7" s="38"/>
      <c r="H7" s="38"/>
      <c r="I7" s="38"/>
      <c r="J7" s="39"/>
      <c r="K7" s="33"/>
      <c r="L7" s="34"/>
      <c r="M7" s="34"/>
      <c r="N7" s="34"/>
      <c r="O7" s="34"/>
      <c r="P7" s="34"/>
      <c r="Q7" s="34"/>
      <c r="R7" s="34"/>
      <c r="S7" s="34"/>
      <c r="T7" s="34"/>
      <c r="U7" s="8"/>
    </row>
    <row r="8" customFormat="false" ht="20.1" hidden="false" customHeight="true" outlineLevel="0" collapsed="false">
      <c r="A8" s="4"/>
      <c r="B8" s="18"/>
      <c r="C8" s="26"/>
      <c r="D8" s="40"/>
      <c r="E8" s="41" t="n">
        <v>0</v>
      </c>
      <c r="F8" s="42" t="str">
        <f aca="false">IF(E8="","",IF(AND(V8=0,V10&gt;0),",",""))</f>
        <v>,</v>
      </c>
      <c r="G8" s="43"/>
      <c r="H8" s="43" t="n">
        <v>0</v>
      </c>
      <c r="I8" s="43" t="n">
        <v>0</v>
      </c>
      <c r="J8" s="44" t="n">
        <v>9</v>
      </c>
      <c r="K8" s="45"/>
      <c r="L8" s="46" t="str">
        <f aca="false">IF(E8="","",IF(V11&gt;9,"(Mehr als 9 geschriebene Nachkommastellen!)",""))</f>
        <v/>
      </c>
      <c r="M8" s="46"/>
      <c r="N8" s="46"/>
      <c r="O8" s="46"/>
      <c r="P8" s="46"/>
      <c r="Q8" s="46"/>
      <c r="R8" s="46"/>
      <c r="S8" s="46"/>
      <c r="T8" s="46"/>
      <c r="U8" s="17"/>
      <c r="V8" s="35" t="n">
        <f aca="false">IF(E8="","",MIN(W8:AG8))</f>
        <v>0</v>
      </c>
      <c r="W8" s="1" t="n">
        <f aca="false">IF(E8-INT(E8)=0,0,"")</f>
        <v>0</v>
      </c>
      <c r="X8" s="1" t="n">
        <f aca="false">IF(10*E8-INT(10*E8)=0,1,"")</f>
        <v>1</v>
      </c>
      <c r="Y8" s="1" t="n">
        <f aca="false">IF(100*E8-INT(100*E8)=0,2,"")</f>
        <v>2</v>
      </c>
      <c r="Z8" s="1" t="n">
        <f aca="false">IF(1000*E8-INT(1000*E8)=0,3,"")</f>
        <v>3</v>
      </c>
      <c r="AA8" s="1" t="n">
        <f aca="false">IF(10000*E8-INT(10000*E8)=0,4,"")</f>
        <v>4</v>
      </c>
      <c r="AB8" s="1" t="n">
        <f aca="false">IF(100000*E8-INT(100000*E8)=0,5,"")</f>
        <v>5</v>
      </c>
      <c r="AC8" s="1" t="n">
        <f aca="false">IF(1000000*E8-INT(1000000*E8)=0,6,"")</f>
        <v>6</v>
      </c>
      <c r="AD8" s="1" t="n">
        <f aca="false">IF(10000000*E8-INT(10000000*E8)=0,7,"")</f>
        <v>7</v>
      </c>
      <c r="AE8" s="1" t="n">
        <f aca="false">IF(100000000*E8-INT(100000000*E8)=0,8,"")</f>
        <v>8</v>
      </c>
      <c r="AF8" s="1" t="n">
        <f aca="false">IF(1000000000*E8-INT(1000000000*E8)=0,9,"")</f>
        <v>9</v>
      </c>
      <c r="AG8" s="1" t="str">
        <f aca="false">IF(AND(COUNT(E8)=1,COUNT(W8:AF8)=0),10,"")</f>
        <v/>
      </c>
    </row>
    <row r="9" customFormat="false" ht="5.1" hidden="false" customHeight="true" outlineLevel="0" collapsed="false">
      <c r="A9" s="4"/>
      <c r="B9" s="18"/>
      <c r="C9" s="45"/>
      <c r="D9" s="45"/>
      <c r="E9" s="8"/>
      <c r="F9" s="45"/>
      <c r="G9" s="45"/>
      <c r="H9" s="45"/>
      <c r="I9" s="45"/>
      <c r="J9" s="8"/>
      <c r="K9" s="45"/>
      <c r="L9" s="8"/>
      <c r="M9" s="45"/>
      <c r="N9" s="45"/>
      <c r="O9" s="45"/>
      <c r="P9" s="45"/>
      <c r="Q9" s="45"/>
      <c r="R9" s="45"/>
      <c r="S9" s="45"/>
      <c r="T9" s="47"/>
      <c r="U9" s="17"/>
    </row>
    <row r="10" s="56" customFormat="true" ht="15" hidden="false" customHeight="false" outlineLevel="0" collapsed="false">
      <c r="A10" s="48"/>
      <c r="B10" s="49"/>
      <c r="C10" s="50"/>
      <c r="D10" s="50"/>
      <c r="E10" s="51" t="n">
        <f aca="false">IF(E8="","",MIN(W8:AF8))</f>
        <v>0</v>
      </c>
      <c r="F10" s="50" t="str">
        <f aca="false">IF(E8="","","+")</f>
        <v>+</v>
      </c>
      <c r="G10" s="52" t="n">
        <f aca="false">IF(E8="","",V6+MIN(W10:AF10))</f>
        <v>3</v>
      </c>
      <c r="H10" s="52"/>
      <c r="I10" s="52"/>
      <c r="J10" s="52"/>
      <c r="K10" s="50" t="str">
        <f aca="false">IF(E8="","","=")</f>
        <v>=</v>
      </c>
      <c r="L10" s="53" t="n">
        <f aca="false">IF(E8="","",V8+V6+V10)</f>
        <v>3</v>
      </c>
      <c r="M10" s="50"/>
      <c r="N10" s="50"/>
      <c r="O10" s="50"/>
      <c r="P10" s="50"/>
      <c r="Q10" s="50"/>
      <c r="R10" s="50"/>
      <c r="S10" s="50"/>
      <c r="T10" s="54"/>
      <c r="U10" s="55"/>
      <c r="V10" s="35" t="n">
        <f aca="false">IF(E8="","",MIN(W10:AG10))</f>
        <v>1</v>
      </c>
      <c r="W10" s="1" t="str">
        <f aca="false">IF(J8=0,0,"")</f>
        <v/>
      </c>
      <c r="X10" s="1" t="n">
        <f aca="false">IF(J8&lt;10,1,"")</f>
        <v>1</v>
      </c>
      <c r="Y10" s="1" t="n">
        <f aca="false">IF(J8&lt;100,2,"")</f>
        <v>2</v>
      </c>
      <c r="Z10" s="1" t="n">
        <f aca="false">IF(J8&lt;1000,3,"")</f>
        <v>3</v>
      </c>
      <c r="AA10" s="1" t="n">
        <f aca="false">IF(J8&lt;10000,4,"")</f>
        <v>4</v>
      </c>
      <c r="AB10" s="1" t="n">
        <f aca="false">IF(J8&lt;100000,5,"")</f>
        <v>5</v>
      </c>
      <c r="AC10" s="1" t="n">
        <f aca="false">IF(J8&lt;1000000,6,"")</f>
        <v>6</v>
      </c>
      <c r="AD10" s="1" t="n">
        <f aca="false">IF(J8&lt;10000000,7,"")</f>
        <v>7</v>
      </c>
      <c r="AE10" s="1" t="n">
        <f aca="false">IF(J8&lt;100000000,8,"")</f>
        <v>8</v>
      </c>
      <c r="AF10" s="1" t="n">
        <f aca="false">IF(J8&lt;1000000000,9,"")</f>
        <v>9</v>
      </c>
      <c r="AG10" s="1" t="str">
        <f aca="false">IF(AND(COUNT(E8)=1,COUNT(W10:AF10)=0),10,"")</f>
        <v/>
      </c>
    </row>
    <row r="11" s="2" customFormat="true" ht="18" hidden="false" customHeight="false" outlineLevel="0" collapsed="false">
      <c r="A11" s="6"/>
      <c r="B11" s="57"/>
      <c r="C11" s="58"/>
      <c r="D11" s="59"/>
      <c r="E11" s="60" t="s">
        <v>5</v>
      </c>
      <c r="F11" s="61"/>
      <c r="G11" s="62" t="s">
        <v>6</v>
      </c>
      <c r="H11" s="62"/>
      <c r="I11" s="62"/>
      <c r="J11" s="62"/>
      <c r="K11" s="61"/>
      <c r="L11" s="63" t="s">
        <v>7</v>
      </c>
      <c r="M11" s="59"/>
      <c r="N11" s="59"/>
      <c r="O11" s="59"/>
      <c r="P11" s="64"/>
      <c r="Q11" s="61"/>
      <c r="R11" s="61"/>
      <c r="S11" s="61"/>
      <c r="T11" s="65"/>
      <c r="U11" s="66"/>
      <c r="V11" s="35" t="n">
        <f aca="false">IF(E8="","",V8+V6+V10)</f>
        <v>3</v>
      </c>
    </row>
    <row r="12" customFormat="false" ht="6" hidden="false" customHeight="true" outlineLevel="0" collapsed="false">
      <c r="A12" s="4"/>
      <c r="B12" s="67"/>
      <c r="C12" s="68"/>
      <c r="D12" s="69"/>
      <c r="E12" s="68"/>
      <c r="F12" s="68"/>
      <c r="G12" s="68"/>
      <c r="H12" s="68"/>
      <c r="I12" s="68"/>
      <c r="J12" s="68"/>
      <c r="K12" s="70"/>
      <c r="L12" s="71"/>
      <c r="M12" s="72"/>
      <c r="N12" s="72"/>
      <c r="O12" s="72"/>
      <c r="P12" s="72"/>
      <c r="Q12" s="71"/>
      <c r="R12" s="73"/>
      <c r="S12" s="73"/>
      <c r="T12" s="74"/>
      <c r="U12" s="17"/>
    </row>
    <row r="13" customFormat="false" ht="6" hidden="false" customHeight="true" outlineLevel="0" collapsed="false">
      <c r="A13" s="4"/>
      <c r="B13" s="75"/>
      <c r="C13" s="76"/>
      <c r="D13" s="77"/>
      <c r="E13" s="76"/>
      <c r="F13" s="76"/>
      <c r="G13" s="76"/>
      <c r="H13" s="76"/>
      <c r="I13" s="76"/>
      <c r="J13" s="76"/>
      <c r="K13" s="78"/>
      <c r="L13" s="79"/>
      <c r="M13" s="80"/>
      <c r="N13" s="80"/>
      <c r="O13" s="80"/>
      <c r="P13" s="80"/>
      <c r="Q13" s="79"/>
      <c r="R13" s="81"/>
      <c r="S13" s="81"/>
      <c r="T13" s="82"/>
      <c r="U13" s="17"/>
      <c r="V13" s="35"/>
    </row>
    <row r="14" customFormat="false" ht="6" hidden="false" customHeight="true" outlineLevel="0" collapsed="false">
      <c r="A14" s="4"/>
      <c r="B14" s="18"/>
      <c r="C14" s="19"/>
      <c r="D14" s="66"/>
      <c r="E14" s="83"/>
      <c r="F14" s="76"/>
      <c r="G14" s="84"/>
      <c r="H14" s="84"/>
      <c r="I14" s="84"/>
      <c r="J14" s="85"/>
      <c r="K14" s="33"/>
      <c r="L14" s="83"/>
      <c r="M14" s="76"/>
      <c r="N14" s="84"/>
      <c r="O14" s="84"/>
      <c r="P14" s="84"/>
      <c r="Q14" s="85"/>
      <c r="R14" s="8"/>
      <c r="S14" s="86"/>
      <c r="T14" s="87"/>
      <c r="U14" s="8"/>
      <c r="V14" s="88"/>
    </row>
    <row r="15" customFormat="false" ht="18" hidden="false" customHeight="true" outlineLevel="0" collapsed="false">
      <c r="A15" s="4"/>
      <c r="B15" s="18"/>
      <c r="C15" s="89" t="n">
        <f aca="false">IF(OR(V8="",V11&gt;9),"",10^(V8+V6+V10))</f>
        <v>1000</v>
      </c>
      <c r="D15" s="20" t="str">
        <f aca="false">IF(C15="","","*")</f>
        <v>*</v>
      </c>
      <c r="E15" s="90" t="n">
        <f aca="false">IF(C15="","",E8)</f>
        <v>0</v>
      </c>
      <c r="F15" s="72" t="str">
        <f aca="false">IF(C15="","",F8)</f>
        <v>,</v>
      </c>
      <c r="G15" s="71" t="str">
        <f aca="false">IF(G8="","",G8)</f>
        <v/>
      </c>
      <c r="H15" s="71" t="n">
        <f aca="false">IF(H8="","",H8)</f>
        <v>0</v>
      </c>
      <c r="I15" s="71" t="n">
        <f aca="false">IF(I8="","",I8)</f>
        <v>0</v>
      </c>
      <c r="J15" s="91" t="n">
        <f aca="false">IF(C15="","",IF(J8="","",J8))</f>
        <v>9</v>
      </c>
      <c r="K15" s="22" t="str">
        <f aca="false">IF(C15="","","=")</f>
        <v>=</v>
      </c>
      <c r="L15" s="90" t="n">
        <f aca="false">IF(C15="","",C15*E8+J8)</f>
        <v>9</v>
      </c>
      <c r="M15" s="72" t="str">
        <f aca="false">IF(C15="","",IF(J8="","",","))</f>
        <v>,</v>
      </c>
      <c r="N15" s="72" t="str">
        <f aca="false">IF(G8="","",G8)</f>
        <v/>
      </c>
      <c r="O15" s="72" t="n">
        <f aca="false">IF(H8="","",H8)</f>
        <v>0</v>
      </c>
      <c r="P15" s="72" t="n">
        <f aca="false">IF(I8="","",I8)</f>
        <v>0</v>
      </c>
      <c r="Q15" s="91" t="n">
        <f aca="false">IF(C15="","",IF(J8="","",J8))</f>
        <v>9</v>
      </c>
      <c r="R15" s="17"/>
      <c r="S15" s="8"/>
      <c r="T15" s="87"/>
      <c r="U15" s="4"/>
      <c r="V15" s="9"/>
    </row>
    <row r="16" customFormat="false" ht="8.1" hidden="false" customHeight="true" outlineLevel="0" collapsed="false">
      <c r="A16" s="4"/>
      <c r="B16" s="18"/>
      <c r="C16" s="19"/>
      <c r="D16" s="20"/>
      <c r="E16" s="19"/>
      <c r="F16" s="19"/>
      <c r="G16" s="19"/>
      <c r="H16" s="19"/>
      <c r="I16" s="19"/>
      <c r="J16" s="23"/>
      <c r="K16" s="22"/>
      <c r="L16" s="19"/>
      <c r="M16" s="19"/>
      <c r="N16" s="19"/>
      <c r="O16" s="19"/>
      <c r="P16" s="19"/>
      <c r="Q16" s="23"/>
      <c r="R16" s="17"/>
      <c r="S16" s="92" t="str">
        <f aca="false">IF(COUNT(C15,C18)=2,"-","")</f>
        <v>-</v>
      </c>
      <c r="T16" s="87"/>
      <c r="U16" s="4"/>
      <c r="V16" s="9"/>
    </row>
    <row r="17" customFormat="false" ht="6" hidden="false" customHeight="true" outlineLevel="0" collapsed="false">
      <c r="A17" s="4"/>
      <c r="B17" s="18"/>
      <c r="C17" s="19"/>
      <c r="D17" s="66"/>
      <c r="E17" s="83"/>
      <c r="F17" s="76"/>
      <c r="G17" s="84"/>
      <c r="H17" s="84"/>
      <c r="I17" s="84"/>
      <c r="J17" s="85"/>
      <c r="K17" s="33"/>
      <c r="L17" s="83"/>
      <c r="M17" s="76"/>
      <c r="N17" s="84"/>
      <c r="O17" s="84"/>
      <c r="P17" s="84"/>
      <c r="Q17" s="85"/>
      <c r="R17" s="8"/>
      <c r="S17" s="92"/>
      <c r="T17" s="87"/>
      <c r="U17" s="8"/>
      <c r="V17" s="88"/>
    </row>
    <row r="18" customFormat="false" ht="18" hidden="false" customHeight="true" outlineLevel="0" collapsed="false">
      <c r="A18" s="4"/>
      <c r="B18" s="18"/>
      <c r="C18" s="93" t="n">
        <f aca="false">IF(OR(V10="",V11&gt;9),"",IF(V10=0,0,10^V8))</f>
        <v>1</v>
      </c>
      <c r="D18" s="20" t="str">
        <f aca="false">IF(C18="","","*")</f>
        <v>*</v>
      </c>
      <c r="E18" s="90" t="n">
        <f aca="false">IF(C18="","",E8)</f>
        <v>0</v>
      </c>
      <c r="F18" s="72" t="str">
        <f aca="false">IF(C18="","",F8)</f>
        <v>,</v>
      </c>
      <c r="G18" s="71" t="str">
        <f aca="false">IF(G8="","",G8)</f>
        <v/>
      </c>
      <c r="H18" s="71" t="n">
        <f aca="false">IF(H8="","",H8)</f>
        <v>0</v>
      </c>
      <c r="I18" s="71" t="n">
        <f aca="false">IF(I8="","",I8)</f>
        <v>0</v>
      </c>
      <c r="J18" s="91" t="n">
        <f aca="false">IF(C18="","",IF(J8="","",J8))</f>
        <v>9</v>
      </c>
      <c r="K18" s="22" t="str">
        <f aca="false">IF(C18="","","=")</f>
        <v>=</v>
      </c>
      <c r="L18" s="90" t="n">
        <f aca="false">IF(C18="","",C18*E8)</f>
        <v>0</v>
      </c>
      <c r="M18" s="72" t="str">
        <f aca="false">IF(C18="","",IF(J8="","",","))</f>
        <v>,</v>
      </c>
      <c r="N18" s="72" t="str">
        <f aca="false">IF(G8="","",G8)</f>
        <v/>
      </c>
      <c r="O18" s="72" t="n">
        <f aca="false">IF(H8="","",H8)</f>
        <v>0</v>
      </c>
      <c r="P18" s="72" t="n">
        <f aca="false">IF(I8="","",I8)</f>
        <v>0</v>
      </c>
      <c r="Q18" s="91" t="n">
        <f aca="false">IF(C18="","",IF(J8="","",J8))</f>
        <v>9</v>
      </c>
      <c r="R18" s="17"/>
      <c r="S18" s="94"/>
      <c r="T18" s="87"/>
      <c r="U18" s="4"/>
      <c r="V18" s="9"/>
    </row>
    <row r="19" customFormat="false" ht="6" hidden="false" customHeight="true" outlineLevel="0" collapsed="false">
      <c r="A19" s="4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95"/>
      <c r="U19" s="17"/>
      <c r="V19" s="9"/>
    </row>
    <row r="20" customFormat="false" ht="6" hidden="false" customHeight="true" outlineLevel="0" collapsed="false">
      <c r="A20" s="4"/>
      <c r="B20" s="75"/>
      <c r="C20" s="80"/>
      <c r="D20" s="96"/>
      <c r="E20" s="80"/>
      <c r="F20" s="80"/>
      <c r="G20" s="80"/>
      <c r="H20" s="80"/>
      <c r="I20" s="80"/>
      <c r="J20" s="79"/>
      <c r="K20" s="97"/>
      <c r="L20" s="79"/>
      <c r="M20" s="79"/>
      <c r="N20" s="79"/>
      <c r="O20" s="79"/>
      <c r="P20" s="79"/>
      <c r="Q20" s="79"/>
      <c r="R20" s="81"/>
      <c r="S20" s="81"/>
      <c r="T20" s="82"/>
      <c r="U20" s="17"/>
      <c r="V20" s="9"/>
    </row>
    <row r="21" customFormat="false" ht="6" hidden="false" customHeight="true" outlineLevel="0" collapsed="false">
      <c r="A21" s="4"/>
      <c r="B21" s="18"/>
      <c r="C21" s="19"/>
      <c r="D21" s="66"/>
      <c r="E21" s="83"/>
      <c r="F21" s="76"/>
      <c r="G21" s="84"/>
      <c r="H21" s="84"/>
      <c r="I21" s="84"/>
      <c r="J21" s="85"/>
      <c r="K21" s="33"/>
      <c r="L21" s="8"/>
      <c r="M21" s="8"/>
      <c r="N21" s="8"/>
      <c r="O21" s="8"/>
      <c r="P21" s="8"/>
      <c r="Q21" s="8"/>
      <c r="R21" s="8"/>
      <c r="S21" s="8"/>
      <c r="T21" s="98"/>
      <c r="U21" s="8"/>
      <c r="V21" s="88"/>
    </row>
    <row r="22" customFormat="false" ht="18" hidden="false" customHeight="true" outlineLevel="0" collapsed="false">
      <c r="A22" s="4"/>
      <c r="B22" s="18"/>
      <c r="C22" s="19" t="n">
        <f aca="false">IF(C15="","",C15-C18)</f>
        <v>999</v>
      </c>
      <c r="D22" s="20" t="str">
        <f aca="false">IF(C15="","","*")</f>
        <v>*</v>
      </c>
      <c r="E22" s="90" t="n">
        <f aca="false">IF(C15="","",E8)</f>
        <v>0</v>
      </c>
      <c r="F22" s="72" t="str">
        <f aca="false">IF(C15="","",F8)</f>
        <v>,</v>
      </c>
      <c r="G22" s="72" t="str">
        <f aca="false">IF(G8="","",G8)</f>
        <v/>
      </c>
      <c r="H22" s="72" t="n">
        <f aca="false">IF(H8="","",H8)</f>
        <v>0</v>
      </c>
      <c r="I22" s="72" t="n">
        <f aca="false">IF(I8="","",I8)</f>
        <v>0</v>
      </c>
      <c r="J22" s="91" t="n">
        <f aca="false">IF(C15="","",IF(J8="","",J8))</f>
        <v>9</v>
      </c>
      <c r="K22" s="22" t="str">
        <f aca="false">IF(C15="","","=")</f>
        <v>=</v>
      </c>
      <c r="L22" s="20" t="n">
        <f aca="false">IF(C15="","",L15-L18)</f>
        <v>9</v>
      </c>
      <c r="N22" s="22"/>
      <c r="O22" s="22"/>
      <c r="P22" s="99" t="str">
        <f aca="false">IF(C22="","",":")</f>
        <v>:</v>
      </c>
      <c r="Q22" s="22" t="n">
        <f aca="false">IF(C22="","",C22)</f>
        <v>999</v>
      </c>
      <c r="R22" s="33"/>
      <c r="S22" s="8"/>
      <c r="T22" s="98"/>
      <c r="U22" s="4"/>
    </row>
    <row r="23" customFormat="false" ht="6" hidden="false" customHeight="true" outlineLevel="0" collapsed="false">
      <c r="A23" s="4"/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95"/>
      <c r="U23" s="17"/>
      <c r="V23" s="9"/>
    </row>
    <row r="24" customFormat="false" ht="6" hidden="false" customHeight="true" outlineLevel="0" collapsed="false">
      <c r="A24" s="4"/>
      <c r="B24" s="75"/>
      <c r="C24" s="80"/>
      <c r="D24" s="96"/>
      <c r="E24" s="80"/>
      <c r="F24" s="80"/>
      <c r="G24" s="80"/>
      <c r="H24" s="80"/>
      <c r="I24" s="80"/>
      <c r="J24" s="79"/>
      <c r="K24" s="97"/>
      <c r="L24" s="79"/>
      <c r="M24" s="79"/>
      <c r="N24" s="79"/>
      <c r="O24" s="79"/>
      <c r="P24" s="79"/>
      <c r="Q24" s="79"/>
      <c r="R24" s="81"/>
      <c r="S24" s="81"/>
      <c r="T24" s="82"/>
      <c r="U24" s="17"/>
      <c r="V24" s="9"/>
    </row>
    <row r="25" customFormat="false" ht="6" hidden="false" customHeight="true" outlineLevel="0" collapsed="false">
      <c r="A25" s="4"/>
      <c r="B25" s="18"/>
      <c r="C25" s="100" t="s">
        <v>8</v>
      </c>
      <c r="D25" s="101"/>
      <c r="E25" s="102"/>
      <c r="F25" s="103"/>
      <c r="G25" s="104"/>
      <c r="H25" s="104"/>
      <c r="I25" s="104"/>
      <c r="J25" s="105"/>
      <c r="K25" s="106"/>
      <c r="L25" s="107" t="n">
        <f aca="false">IF(C15="","",L15-L18)</f>
        <v>9</v>
      </c>
      <c r="M25" s="107"/>
      <c r="N25" s="107"/>
      <c r="O25" s="107"/>
      <c r="P25" s="108" t="str">
        <f aca="false">IF(OR(V28="",V28=1),"","=")</f>
        <v>=</v>
      </c>
      <c r="Q25" s="109" t="n">
        <f aca="false">IF(OR(V28="",V28=1),"",V26/V28)</f>
        <v>1</v>
      </c>
      <c r="R25" s="8"/>
      <c r="S25" s="8"/>
      <c r="T25" s="98"/>
      <c r="U25" s="4"/>
    </row>
    <row r="26" customFormat="false" ht="14.1" hidden="false" customHeight="true" outlineLevel="0" collapsed="false">
      <c r="A26" s="4"/>
      <c r="B26" s="18"/>
      <c r="C26" s="100"/>
      <c r="D26" s="101"/>
      <c r="E26" s="110" t="n">
        <f aca="false">IF(C15="","",E8)</f>
        <v>0</v>
      </c>
      <c r="F26" s="111" t="str">
        <f aca="false">IF(C15="","",F8)</f>
        <v>,</v>
      </c>
      <c r="G26" s="111" t="str">
        <f aca="false">IF(G8="","",G8)</f>
        <v/>
      </c>
      <c r="H26" s="111" t="n">
        <f aca="false">IF(H8="","",H8)</f>
        <v>0</v>
      </c>
      <c r="I26" s="111" t="n">
        <f aca="false">IF(I8="","",I8)</f>
        <v>0</v>
      </c>
      <c r="J26" s="112" t="n">
        <f aca="false">IF(C15="","",IF(J8="","",J8))</f>
        <v>9</v>
      </c>
      <c r="K26" s="111" t="str">
        <f aca="false">IF(C15="","","=")</f>
        <v>=</v>
      </c>
      <c r="L26" s="107"/>
      <c r="M26" s="107"/>
      <c r="N26" s="107"/>
      <c r="O26" s="107"/>
      <c r="P26" s="108"/>
      <c r="Q26" s="109"/>
      <c r="R26" s="8"/>
      <c r="S26" s="8"/>
      <c r="T26" s="98"/>
      <c r="U26" s="4"/>
      <c r="V26" s="1" t="n">
        <f aca="false">IF(COUNT(L25,L27)=2,INT(L25),"")</f>
        <v>9</v>
      </c>
    </row>
    <row r="27" customFormat="false" ht="9.95" hidden="false" customHeight="true" outlineLevel="0" collapsed="false">
      <c r="A27" s="4"/>
      <c r="B27" s="18"/>
      <c r="C27" s="100"/>
      <c r="D27" s="101"/>
      <c r="E27" s="110"/>
      <c r="F27" s="111"/>
      <c r="G27" s="111"/>
      <c r="H27" s="111"/>
      <c r="I27" s="111"/>
      <c r="J27" s="112"/>
      <c r="K27" s="111"/>
      <c r="L27" s="111" t="n">
        <f aca="false">IF(C15="","",C15-C18)</f>
        <v>999</v>
      </c>
      <c r="M27" s="111"/>
      <c r="N27" s="111"/>
      <c r="O27" s="111"/>
      <c r="P27" s="108"/>
      <c r="Q27" s="109" t="n">
        <f aca="false">IF(OR(V28="",V28=1),"",V27/V28)</f>
        <v>111</v>
      </c>
      <c r="R27" s="8"/>
      <c r="S27" s="8"/>
      <c r="T27" s="98"/>
      <c r="U27" s="4"/>
      <c r="V27" s="1" t="n">
        <f aca="false">IF(COUNT(L25,L27)=2,INT(L27),"")</f>
        <v>999</v>
      </c>
    </row>
    <row r="28" customFormat="false" ht="9.95" hidden="false" customHeight="true" outlineLevel="0" collapsed="false">
      <c r="A28" s="4"/>
      <c r="B28" s="18"/>
      <c r="C28" s="100"/>
      <c r="D28" s="113"/>
      <c r="E28" s="114"/>
      <c r="F28" s="115"/>
      <c r="G28" s="115"/>
      <c r="H28" s="115"/>
      <c r="I28" s="115"/>
      <c r="J28" s="116"/>
      <c r="K28" s="117"/>
      <c r="L28" s="111"/>
      <c r="M28" s="111"/>
      <c r="N28" s="111"/>
      <c r="O28" s="111"/>
      <c r="P28" s="108"/>
      <c r="Q28" s="109"/>
      <c r="R28" s="8"/>
      <c r="S28" s="8"/>
      <c r="T28" s="98"/>
      <c r="U28" s="4"/>
      <c r="V28" s="1" t="n">
        <f aca="false">IF(COUNT(V26:V27)=2,GCD(V26,V27),"")</f>
        <v>9</v>
      </c>
    </row>
    <row r="29" customFormat="false" ht="6" hidden="false" customHeight="true" outlineLevel="0" collapsed="false">
      <c r="A29" s="4"/>
      <c r="B29" s="118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94"/>
      <c r="U29" s="17"/>
      <c r="V29" s="9"/>
    </row>
    <row r="30" customFormat="false" ht="6" hidden="false" customHeight="true" outlineLevel="0" collapsed="false">
      <c r="A30" s="4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17"/>
      <c r="V30" s="9"/>
    </row>
    <row r="31" customFormat="false" ht="6" hidden="false" customHeight="true" outlineLevel="0" collapsed="false">
      <c r="A31" s="4"/>
      <c r="B31" s="4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4"/>
      <c r="U31" s="4"/>
      <c r="V31" s="9"/>
    </row>
    <row r="32" customFormat="false" ht="6" hidden="false" customHeight="true" outlineLevel="0" collapsed="false">
      <c r="A32" s="4"/>
      <c r="B32" s="10"/>
      <c r="C32" s="11"/>
      <c r="D32" s="12"/>
      <c r="E32" s="11"/>
      <c r="F32" s="11"/>
      <c r="G32" s="11"/>
      <c r="H32" s="11"/>
      <c r="I32" s="11"/>
      <c r="J32" s="13"/>
      <c r="K32" s="14"/>
      <c r="L32" s="13"/>
      <c r="M32" s="13"/>
      <c r="N32" s="13"/>
      <c r="O32" s="13"/>
      <c r="P32" s="13"/>
      <c r="Q32" s="13"/>
      <c r="R32" s="15"/>
      <c r="S32" s="15"/>
      <c r="T32" s="16"/>
      <c r="U32" s="17"/>
      <c r="V32" s="9"/>
    </row>
    <row r="33" customFormat="false" ht="14.1" hidden="false" customHeight="true" outlineLevel="0" collapsed="false">
      <c r="A33" s="4"/>
      <c r="B33" s="18"/>
      <c r="C33" s="19"/>
      <c r="D33" s="20"/>
      <c r="E33" s="19"/>
      <c r="F33" s="19"/>
      <c r="G33" s="21" t="s">
        <v>1</v>
      </c>
      <c r="H33" s="21"/>
      <c r="I33" s="21"/>
      <c r="J33" s="21"/>
      <c r="K33" s="22"/>
      <c r="L33" s="23"/>
      <c r="M33" s="23"/>
      <c r="N33" s="23"/>
      <c r="O33" s="23"/>
      <c r="P33" s="23"/>
      <c r="Q33" s="23"/>
      <c r="R33" s="17"/>
      <c r="S33" s="17"/>
      <c r="T33" s="24"/>
      <c r="U33" s="17"/>
      <c r="V33" s="9"/>
    </row>
    <row r="34" customFormat="false" ht="2.1" hidden="false" customHeight="true" outlineLevel="0" collapsed="false">
      <c r="A34" s="4"/>
      <c r="B34" s="18"/>
      <c r="C34" s="19"/>
      <c r="D34" s="20"/>
      <c r="E34" s="19"/>
      <c r="F34" s="19"/>
      <c r="G34" s="25"/>
      <c r="H34" s="25"/>
      <c r="I34" s="25"/>
      <c r="J34" s="23"/>
      <c r="K34" s="22"/>
      <c r="L34" s="23"/>
      <c r="M34" s="23"/>
      <c r="N34" s="23"/>
      <c r="O34" s="23"/>
      <c r="P34" s="23"/>
      <c r="Q34" s="23"/>
      <c r="R34" s="17"/>
      <c r="S34" s="17"/>
      <c r="T34" s="24"/>
      <c r="U34" s="17"/>
      <c r="V34" s="9"/>
    </row>
    <row r="35" customFormat="false" ht="12.75" hidden="false" customHeight="false" outlineLevel="0" collapsed="false">
      <c r="A35" s="4"/>
      <c r="B35" s="18"/>
      <c r="C35" s="26" t="s">
        <v>2</v>
      </c>
      <c r="D35" s="27"/>
      <c r="E35" s="28" t="s">
        <v>3</v>
      </c>
      <c r="F35" s="29"/>
      <c r="G35" s="30"/>
      <c r="H35" s="31"/>
      <c r="I35" s="31" t="s">
        <v>4</v>
      </c>
      <c r="J35" s="32"/>
      <c r="K35" s="33"/>
      <c r="L35" s="34" t="str">
        <f aca="false">IF(E37="","",IF(V40&gt;9,"Ergebnis wird nicht berechnet.",""))</f>
        <v/>
      </c>
      <c r="M35" s="34"/>
      <c r="N35" s="34"/>
      <c r="O35" s="34"/>
      <c r="P35" s="34"/>
      <c r="Q35" s="34"/>
      <c r="R35" s="34"/>
      <c r="S35" s="34"/>
      <c r="T35" s="34"/>
      <c r="U35" s="4"/>
      <c r="V35" s="35" t="n">
        <f aca="false">COUNT(G37:I37)</f>
        <v>2</v>
      </c>
    </row>
    <row r="36" customFormat="false" ht="6" hidden="false" customHeight="true" outlineLevel="0" collapsed="false">
      <c r="A36" s="4"/>
      <c r="B36" s="18"/>
      <c r="C36" s="26"/>
      <c r="D36" s="27"/>
      <c r="E36" s="36"/>
      <c r="F36" s="37"/>
      <c r="G36" s="38"/>
      <c r="H36" s="38"/>
      <c r="I36" s="38"/>
      <c r="J36" s="39"/>
      <c r="K36" s="33"/>
      <c r="L36" s="34"/>
      <c r="M36" s="34"/>
      <c r="N36" s="34"/>
      <c r="O36" s="34"/>
      <c r="P36" s="34"/>
      <c r="Q36" s="34"/>
      <c r="R36" s="34"/>
      <c r="S36" s="34"/>
      <c r="T36" s="34"/>
      <c r="U36" s="8"/>
    </row>
    <row r="37" customFormat="false" ht="20.1" hidden="false" customHeight="true" outlineLevel="0" collapsed="false">
      <c r="A37" s="4"/>
      <c r="B37" s="18"/>
      <c r="C37" s="26"/>
      <c r="D37" s="40"/>
      <c r="E37" s="41" t="n">
        <v>0</v>
      </c>
      <c r="F37" s="42" t="str">
        <f aca="false">IF(E37="","",IF(AND(V37=0,V39&gt;0),",",""))</f>
        <v>,</v>
      </c>
      <c r="G37" s="43"/>
      <c r="H37" s="43" t="n">
        <v>0</v>
      </c>
      <c r="I37" s="43" t="n">
        <v>0</v>
      </c>
      <c r="J37" s="44" t="n">
        <v>9</v>
      </c>
      <c r="K37" s="45"/>
      <c r="L37" s="46" t="str">
        <f aca="false">IF(E37="","",IF(V40&gt;9,"(Mehr als 9 geschriebene Nachkommastellen!)",""))</f>
        <v/>
      </c>
      <c r="M37" s="46"/>
      <c r="N37" s="46"/>
      <c r="O37" s="46"/>
      <c r="P37" s="46"/>
      <c r="Q37" s="46"/>
      <c r="R37" s="46"/>
      <c r="S37" s="46"/>
      <c r="T37" s="46"/>
      <c r="U37" s="17"/>
      <c r="V37" s="35" t="n">
        <f aca="false">IF(E37="","",MIN(W37:AG37))</f>
        <v>0</v>
      </c>
      <c r="W37" s="1" t="n">
        <f aca="false">IF(E37-INT(E37)=0,0,"")</f>
        <v>0</v>
      </c>
      <c r="X37" s="1" t="n">
        <f aca="false">IF(10*E37-INT(10*E37)=0,1,"")</f>
        <v>1</v>
      </c>
      <c r="Y37" s="1" t="n">
        <f aca="false">IF(100*E37-INT(100*E37)=0,2,"")</f>
        <v>2</v>
      </c>
      <c r="Z37" s="1" t="n">
        <f aca="false">IF(1000*E37-INT(1000*E37)=0,3,"")</f>
        <v>3</v>
      </c>
      <c r="AA37" s="1" t="n">
        <f aca="false">IF(10000*E37-INT(10000*E37)=0,4,"")</f>
        <v>4</v>
      </c>
      <c r="AB37" s="1" t="n">
        <f aca="false">IF(100000*E37-INT(100000*E37)=0,5,"")</f>
        <v>5</v>
      </c>
      <c r="AC37" s="1" t="n">
        <f aca="false">IF(1000000*E37-INT(1000000*E37)=0,6,"")</f>
        <v>6</v>
      </c>
      <c r="AD37" s="1" t="n">
        <f aca="false">IF(10000000*E37-INT(10000000*E37)=0,7,"")</f>
        <v>7</v>
      </c>
      <c r="AE37" s="1" t="n">
        <f aca="false">IF(100000000*E37-INT(100000000*E37)=0,8,"")</f>
        <v>8</v>
      </c>
      <c r="AF37" s="1" t="n">
        <f aca="false">IF(1000000000*E37-INT(1000000000*E37)=0,9,"")</f>
        <v>9</v>
      </c>
      <c r="AG37" s="1" t="str">
        <f aca="false">IF(AND(COUNT(E37)=1,COUNT(W37:AF37)=0),10,"")</f>
        <v/>
      </c>
    </row>
    <row r="38" customFormat="false" ht="5.1" hidden="false" customHeight="true" outlineLevel="0" collapsed="false">
      <c r="A38" s="4"/>
      <c r="B38" s="18"/>
      <c r="C38" s="45"/>
      <c r="D38" s="45"/>
      <c r="E38" s="8"/>
      <c r="F38" s="45"/>
      <c r="G38" s="45"/>
      <c r="H38" s="45"/>
      <c r="I38" s="45"/>
      <c r="J38" s="8"/>
      <c r="K38" s="45"/>
      <c r="L38" s="8"/>
      <c r="M38" s="45"/>
      <c r="N38" s="45"/>
      <c r="O38" s="45"/>
      <c r="P38" s="45"/>
      <c r="Q38" s="45"/>
      <c r="R38" s="45"/>
      <c r="S38" s="45"/>
      <c r="T38" s="47"/>
      <c r="U38" s="17"/>
    </row>
    <row r="39" s="56" customFormat="true" ht="15" hidden="false" customHeight="false" outlineLevel="0" collapsed="false">
      <c r="A39" s="48"/>
      <c r="B39" s="49"/>
      <c r="C39" s="50"/>
      <c r="D39" s="50"/>
      <c r="E39" s="51" t="n">
        <f aca="false">IF(E37="","",MIN(W37:AF37))</f>
        <v>0</v>
      </c>
      <c r="F39" s="50" t="str">
        <f aca="false">IF(E37="","","+")</f>
        <v>+</v>
      </c>
      <c r="G39" s="52" t="n">
        <f aca="false">IF(E37="","",V35+MIN(W39:AF39))</f>
        <v>3</v>
      </c>
      <c r="H39" s="52"/>
      <c r="I39" s="52"/>
      <c r="J39" s="52"/>
      <c r="K39" s="50" t="str">
        <f aca="false">IF(E37="","","=")</f>
        <v>=</v>
      </c>
      <c r="L39" s="53" t="n">
        <f aca="false">IF(E37="","",V37+V35+V39)</f>
        <v>3</v>
      </c>
      <c r="M39" s="50"/>
      <c r="N39" s="50"/>
      <c r="O39" s="50"/>
      <c r="P39" s="50"/>
      <c r="Q39" s="50"/>
      <c r="R39" s="50"/>
      <c r="S39" s="50"/>
      <c r="T39" s="54"/>
      <c r="U39" s="55"/>
      <c r="V39" s="35" t="n">
        <f aca="false">IF(E37="","",MIN(W39:AG39))</f>
        <v>1</v>
      </c>
      <c r="W39" s="1" t="str">
        <f aca="false">IF(J37=0,0,"")</f>
        <v/>
      </c>
      <c r="X39" s="1" t="n">
        <f aca="false">IF(J37&lt;10,1,"")</f>
        <v>1</v>
      </c>
      <c r="Y39" s="1" t="n">
        <f aca="false">IF(J37&lt;100,2,"")</f>
        <v>2</v>
      </c>
      <c r="Z39" s="1" t="n">
        <f aca="false">IF(J37&lt;1000,3,"")</f>
        <v>3</v>
      </c>
      <c r="AA39" s="1" t="n">
        <f aca="false">IF(J37&lt;10000,4,"")</f>
        <v>4</v>
      </c>
      <c r="AB39" s="1" t="n">
        <f aca="false">IF(J37&lt;100000,5,"")</f>
        <v>5</v>
      </c>
      <c r="AC39" s="1" t="n">
        <f aca="false">IF(J37&lt;1000000,6,"")</f>
        <v>6</v>
      </c>
      <c r="AD39" s="1" t="n">
        <f aca="false">IF(J37&lt;10000000,7,"")</f>
        <v>7</v>
      </c>
      <c r="AE39" s="1" t="n">
        <f aca="false">IF(J37&lt;100000000,8,"")</f>
        <v>8</v>
      </c>
      <c r="AF39" s="1" t="n">
        <f aca="false">IF(J37&lt;1000000000,9,"")</f>
        <v>9</v>
      </c>
      <c r="AG39" s="1" t="str">
        <f aca="false">IF(AND(COUNT(E37)=1,COUNT(W39:AF39)=0),10,"")</f>
        <v/>
      </c>
    </row>
    <row r="40" s="2" customFormat="true" ht="18" hidden="false" customHeight="false" outlineLevel="0" collapsed="false">
      <c r="A40" s="6"/>
      <c r="B40" s="57"/>
      <c r="C40" s="58"/>
      <c r="D40" s="59"/>
      <c r="E40" s="60" t="s">
        <v>5</v>
      </c>
      <c r="F40" s="61"/>
      <c r="G40" s="62" t="s">
        <v>6</v>
      </c>
      <c r="H40" s="62"/>
      <c r="I40" s="62"/>
      <c r="J40" s="62"/>
      <c r="K40" s="61"/>
      <c r="L40" s="63" t="s">
        <v>7</v>
      </c>
      <c r="M40" s="59"/>
      <c r="N40" s="59"/>
      <c r="O40" s="59"/>
      <c r="P40" s="64"/>
      <c r="Q40" s="61"/>
      <c r="R40" s="61"/>
      <c r="S40" s="61"/>
      <c r="T40" s="65"/>
      <c r="U40" s="66"/>
      <c r="V40" s="35" t="n">
        <f aca="false">IF(E37="","",V37+V35+V39)</f>
        <v>3</v>
      </c>
    </row>
    <row r="41" customFormat="false" ht="6" hidden="false" customHeight="true" outlineLevel="0" collapsed="false">
      <c r="A41" s="4"/>
      <c r="B41" s="67"/>
      <c r="C41" s="68"/>
      <c r="D41" s="69"/>
      <c r="E41" s="68"/>
      <c r="F41" s="68"/>
      <c r="G41" s="68"/>
      <c r="H41" s="68"/>
      <c r="I41" s="68"/>
      <c r="J41" s="68"/>
      <c r="K41" s="70"/>
      <c r="L41" s="71"/>
      <c r="M41" s="72"/>
      <c r="N41" s="72"/>
      <c r="O41" s="72"/>
      <c r="P41" s="72"/>
      <c r="Q41" s="71"/>
      <c r="R41" s="73"/>
      <c r="S41" s="73"/>
      <c r="T41" s="74"/>
      <c r="U41" s="17"/>
    </row>
    <row r="42" customFormat="false" ht="6" hidden="false" customHeight="true" outlineLevel="0" collapsed="false">
      <c r="A42" s="4"/>
      <c r="B42" s="75"/>
      <c r="C42" s="76"/>
      <c r="D42" s="77"/>
      <c r="E42" s="76"/>
      <c r="F42" s="76"/>
      <c r="G42" s="76"/>
      <c r="H42" s="76"/>
      <c r="I42" s="76"/>
      <c r="J42" s="76"/>
      <c r="K42" s="78"/>
      <c r="L42" s="79"/>
      <c r="M42" s="80"/>
      <c r="N42" s="80"/>
      <c r="O42" s="80"/>
      <c r="P42" s="80"/>
      <c r="Q42" s="79"/>
      <c r="R42" s="81"/>
      <c r="S42" s="81"/>
      <c r="T42" s="82"/>
      <c r="U42" s="17"/>
      <c r="V42" s="35"/>
    </row>
    <row r="43" customFormat="false" ht="6" hidden="false" customHeight="true" outlineLevel="0" collapsed="false">
      <c r="A43" s="4"/>
      <c r="B43" s="18"/>
      <c r="C43" s="19"/>
      <c r="D43" s="66"/>
      <c r="E43" s="83"/>
      <c r="F43" s="76"/>
      <c r="G43" s="84"/>
      <c r="H43" s="84"/>
      <c r="I43" s="84"/>
      <c r="J43" s="85"/>
      <c r="K43" s="33"/>
      <c r="L43" s="83"/>
      <c r="M43" s="76"/>
      <c r="N43" s="84"/>
      <c r="O43" s="84"/>
      <c r="P43" s="84"/>
      <c r="Q43" s="85"/>
      <c r="R43" s="8"/>
      <c r="S43" s="86"/>
      <c r="T43" s="87"/>
      <c r="U43" s="8"/>
      <c r="V43" s="88"/>
    </row>
    <row r="44" customFormat="false" ht="18" hidden="false" customHeight="true" outlineLevel="0" collapsed="false">
      <c r="A44" s="4"/>
      <c r="B44" s="18"/>
      <c r="C44" s="89" t="n">
        <f aca="false">IF(OR(V37="",V40&gt;9),"",10^(V37+V35+V39))</f>
        <v>1000</v>
      </c>
      <c r="D44" s="20" t="str">
        <f aca="false">IF(C44="","","*")</f>
        <v>*</v>
      </c>
      <c r="E44" s="90" t="n">
        <f aca="false">IF(C44="","",E37)</f>
        <v>0</v>
      </c>
      <c r="F44" s="72" t="str">
        <f aca="false">IF(C44="","",F37)</f>
        <v>,</v>
      </c>
      <c r="G44" s="71" t="str">
        <f aca="false">IF(G37="","",G37)</f>
        <v/>
      </c>
      <c r="H44" s="71" t="n">
        <f aca="false">IF(H37="","",H37)</f>
        <v>0</v>
      </c>
      <c r="I44" s="71" t="n">
        <f aca="false">IF(I37="","",I37)</f>
        <v>0</v>
      </c>
      <c r="J44" s="91" t="n">
        <f aca="false">IF(C44="","",IF(J37="","",J37))</f>
        <v>9</v>
      </c>
      <c r="K44" s="22" t="str">
        <f aca="false">IF(C44="","","=")</f>
        <v>=</v>
      </c>
      <c r="L44" s="90" t="n">
        <f aca="false">IF(C44="","",C44*E37+J37)</f>
        <v>9</v>
      </c>
      <c r="M44" s="72" t="str">
        <f aca="false">IF(C44="","",IF(J37="","",","))</f>
        <v>,</v>
      </c>
      <c r="N44" s="72" t="str">
        <f aca="false">IF(G37="","",G37)</f>
        <v/>
      </c>
      <c r="O44" s="72" t="n">
        <f aca="false">IF(H37="","",H37)</f>
        <v>0</v>
      </c>
      <c r="P44" s="72" t="n">
        <f aca="false">IF(I37="","",I37)</f>
        <v>0</v>
      </c>
      <c r="Q44" s="91" t="n">
        <f aca="false">IF(C44="","",IF(J37="","",J37))</f>
        <v>9</v>
      </c>
      <c r="R44" s="17"/>
      <c r="S44" s="8"/>
      <c r="T44" s="87"/>
      <c r="U44" s="4"/>
      <c r="V44" s="9"/>
    </row>
    <row r="45" customFormat="false" ht="8.1" hidden="false" customHeight="true" outlineLevel="0" collapsed="false">
      <c r="A45" s="4"/>
      <c r="B45" s="18"/>
      <c r="C45" s="19"/>
      <c r="D45" s="20"/>
      <c r="E45" s="19"/>
      <c r="F45" s="19"/>
      <c r="G45" s="19"/>
      <c r="H45" s="19"/>
      <c r="I45" s="19"/>
      <c r="J45" s="23"/>
      <c r="K45" s="22"/>
      <c r="L45" s="19"/>
      <c r="M45" s="19"/>
      <c r="N45" s="19"/>
      <c r="O45" s="19"/>
      <c r="P45" s="19"/>
      <c r="Q45" s="23"/>
      <c r="R45" s="17"/>
      <c r="S45" s="92" t="str">
        <f aca="false">IF(COUNT(C44,C47)=2,"-","")</f>
        <v>-</v>
      </c>
      <c r="T45" s="87"/>
      <c r="U45" s="4"/>
      <c r="V45" s="9"/>
    </row>
    <row r="46" customFormat="false" ht="6" hidden="false" customHeight="true" outlineLevel="0" collapsed="false">
      <c r="A46" s="4"/>
      <c r="B46" s="18"/>
      <c r="C46" s="19"/>
      <c r="D46" s="66"/>
      <c r="E46" s="83"/>
      <c r="F46" s="76"/>
      <c r="G46" s="84"/>
      <c r="H46" s="84"/>
      <c r="I46" s="84"/>
      <c r="J46" s="85"/>
      <c r="K46" s="33"/>
      <c r="L46" s="83"/>
      <c r="M46" s="76"/>
      <c r="N46" s="84"/>
      <c r="O46" s="84"/>
      <c r="P46" s="84"/>
      <c r="Q46" s="85"/>
      <c r="R46" s="8"/>
      <c r="S46" s="92"/>
      <c r="T46" s="87"/>
      <c r="U46" s="8"/>
      <c r="V46" s="88"/>
    </row>
    <row r="47" customFormat="false" ht="18" hidden="false" customHeight="true" outlineLevel="0" collapsed="false">
      <c r="A47" s="4"/>
      <c r="B47" s="18"/>
      <c r="C47" s="93" t="n">
        <f aca="false">IF(OR(V39="",V40&gt;9),"",IF(V39=0,0,10^V37))</f>
        <v>1</v>
      </c>
      <c r="D47" s="20" t="str">
        <f aca="false">IF(C47="","","*")</f>
        <v>*</v>
      </c>
      <c r="E47" s="90" t="n">
        <f aca="false">IF(C47="","",E37)</f>
        <v>0</v>
      </c>
      <c r="F47" s="72" t="str">
        <f aca="false">IF(C47="","",F37)</f>
        <v>,</v>
      </c>
      <c r="G47" s="71" t="str">
        <f aca="false">IF(G37="","",G37)</f>
        <v/>
      </c>
      <c r="H47" s="71" t="n">
        <f aca="false">IF(H37="","",H37)</f>
        <v>0</v>
      </c>
      <c r="I47" s="71" t="n">
        <f aca="false">IF(I37="","",I37)</f>
        <v>0</v>
      </c>
      <c r="J47" s="91" t="n">
        <f aca="false">IF(C47="","",IF(J37="","",J37))</f>
        <v>9</v>
      </c>
      <c r="K47" s="22" t="str">
        <f aca="false">IF(C47="","","=")</f>
        <v>=</v>
      </c>
      <c r="L47" s="90" t="n">
        <f aca="false">IF(C47="","",C47*E37)</f>
        <v>0</v>
      </c>
      <c r="M47" s="72" t="str">
        <f aca="false">IF(C47="","",IF(J37="","",","))</f>
        <v>,</v>
      </c>
      <c r="N47" s="72" t="str">
        <f aca="false">IF(G37="","",G37)</f>
        <v/>
      </c>
      <c r="O47" s="72" t="n">
        <f aca="false">IF(H37="","",H37)</f>
        <v>0</v>
      </c>
      <c r="P47" s="72" t="n">
        <f aca="false">IF(I37="","",I37)</f>
        <v>0</v>
      </c>
      <c r="Q47" s="91" t="n">
        <f aca="false">IF(C47="","",IF(J37="","",J37))</f>
        <v>9</v>
      </c>
      <c r="R47" s="17"/>
      <c r="S47" s="94"/>
      <c r="T47" s="87"/>
      <c r="U47" s="4"/>
      <c r="V47" s="9"/>
    </row>
    <row r="48" customFormat="false" ht="6" hidden="false" customHeight="true" outlineLevel="0" collapsed="false">
      <c r="A48" s="4"/>
      <c r="B48" s="67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95"/>
      <c r="U48" s="17"/>
      <c r="V48" s="9"/>
    </row>
    <row r="49" customFormat="false" ht="6" hidden="false" customHeight="true" outlineLevel="0" collapsed="false">
      <c r="A49" s="4"/>
      <c r="B49" s="75"/>
      <c r="C49" s="80"/>
      <c r="D49" s="96"/>
      <c r="E49" s="80"/>
      <c r="F49" s="80"/>
      <c r="G49" s="80"/>
      <c r="H49" s="80"/>
      <c r="I49" s="80"/>
      <c r="J49" s="79"/>
      <c r="K49" s="97"/>
      <c r="L49" s="79"/>
      <c r="M49" s="79"/>
      <c r="N49" s="79"/>
      <c r="O49" s="79"/>
      <c r="P49" s="79"/>
      <c r="Q49" s="79"/>
      <c r="R49" s="81"/>
      <c r="S49" s="81"/>
      <c r="T49" s="82"/>
      <c r="U49" s="17"/>
      <c r="V49" s="9"/>
    </row>
    <row r="50" customFormat="false" ht="6" hidden="false" customHeight="true" outlineLevel="0" collapsed="false">
      <c r="A50" s="4"/>
      <c r="B50" s="18"/>
      <c r="C50" s="19"/>
      <c r="D50" s="66"/>
      <c r="E50" s="83"/>
      <c r="F50" s="76"/>
      <c r="G50" s="84"/>
      <c r="H50" s="84"/>
      <c r="I50" s="84"/>
      <c r="J50" s="85"/>
      <c r="K50" s="33"/>
      <c r="L50" s="8"/>
      <c r="M50" s="8"/>
      <c r="N50" s="8"/>
      <c r="O50" s="8"/>
      <c r="P50" s="8"/>
      <c r="Q50" s="8"/>
      <c r="R50" s="8"/>
      <c r="S50" s="8"/>
      <c r="T50" s="98"/>
      <c r="U50" s="8"/>
      <c r="V50" s="88"/>
    </row>
    <row r="51" customFormat="false" ht="18" hidden="false" customHeight="true" outlineLevel="0" collapsed="false">
      <c r="A51" s="4"/>
      <c r="B51" s="18"/>
      <c r="C51" s="19" t="n">
        <f aca="false">IF(C44="","",C44-C47)</f>
        <v>999</v>
      </c>
      <c r="D51" s="20" t="str">
        <f aca="false">IF(C44="","","*")</f>
        <v>*</v>
      </c>
      <c r="E51" s="90" t="n">
        <f aca="false">IF(C44="","",E37)</f>
        <v>0</v>
      </c>
      <c r="F51" s="72" t="str">
        <f aca="false">IF(C44="","",F37)</f>
        <v>,</v>
      </c>
      <c r="G51" s="72" t="str">
        <f aca="false">IF(G37="","",G37)</f>
        <v/>
      </c>
      <c r="H51" s="72" t="n">
        <f aca="false">IF(H37="","",H37)</f>
        <v>0</v>
      </c>
      <c r="I51" s="72" t="n">
        <f aca="false">IF(I37="","",I37)</f>
        <v>0</v>
      </c>
      <c r="J51" s="91" t="n">
        <f aca="false">IF(C44="","",IF(J37="","",J37))</f>
        <v>9</v>
      </c>
      <c r="K51" s="22" t="str">
        <f aca="false">IF(C44="","","=")</f>
        <v>=</v>
      </c>
      <c r="L51" s="20" t="n">
        <f aca="false">IF(C44="","",L44-L47)</f>
        <v>9</v>
      </c>
      <c r="N51" s="22"/>
      <c r="O51" s="22"/>
      <c r="P51" s="99" t="str">
        <f aca="false">IF(C51="","",":")</f>
        <v>:</v>
      </c>
      <c r="Q51" s="22" t="n">
        <f aca="false">IF(C51="","",C51)</f>
        <v>999</v>
      </c>
      <c r="R51" s="33"/>
      <c r="S51" s="8"/>
      <c r="T51" s="98"/>
      <c r="U51" s="4"/>
    </row>
    <row r="52" customFormat="false" ht="6" hidden="false" customHeight="true" outlineLevel="0" collapsed="false">
      <c r="A52" s="4"/>
      <c r="B52" s="67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95"/>
      <c r="U52" s="17"/>
      <c r="V52" s="9"/>
    </row>
    <row r="53" customFormat="false" ht="6" hidden="false" customHeight="true" outlineLevel="0" collapsed="false">
      <c r="A53" s="4"/>
      <c r="B53" s="75"/>
      <c r="C53" s="80"/>
      <c r="D53" s="96"/>
      <c r="E53" s="80"/>
      <c r="F53" s="80"/>
      <c r="G53" s="80"/>
      <c r="H53" s="80"/>
      <c r="I53" s="80"/>
      <c r="J53" s="79"/>
      <c r="K53" s="97"/>
      <c r="L53" s="79"/>
      <c r="M53" s="79"/>
      <c r="N53" s="79"/>
      <c r="O53" s="79"/>
      <c r="P53" s="79"/>
      <c r="Q53" s="79"/>
      <c r="R53" s="81"/>
      <c r="S53" s="81"/>
      <c r="T53" s="82"/>
      <c r="U53" s="17"/>
      <c r="V53" s="9"/>
    </row>
    <row r="54" customFormat="false" ht="6" hidden="false" customHeight="true" outlineLevel="0" collapsed="false">
      <c r="A54" s="4"/>
      <c r="B54" s="18"/>
      <c r="C54" s="100" t="s">
        <v>8</v>
      </c>
      <c r="D54" s="101"/>
      <c r="E54" s="102"/>
      <c r="F54" s="103"/>
      <c r="G54" s="104"/>
      <c r="H54" s="104"/>
      <c r="I54" s="104"/>
      <c r="J54" s="105"/>
      <c r="K54" s="106"/>
      <c r="L54" s="107" t="n">
        <f aca="false">IF(C44="","",L44-L47)</f>
        <v>9</v>
      </c>
      <c r="M54" s="107"/>
      <c r="N54" s="107"/>
      <c r="O54" s="107"/>
      <c r="P54" s="108" t="str">
        <f aca="false">IF(OR(V57="",V57=1),"","=")</f>
        <v>=</v>
      </c>
      <c r="Q54" s="109" t="n">
        <f aca="false">IF(OR(V57="",V57=1),"",V55/V57)</f>
        <v>1</v>
      </c>
      <c r="R54" s="8"/>
      <c r="S54" s="8"/>
      <c r="T54" s="98"/>
      <c r="U54" s="4"/>
    </row>
    <row r="55" customFormat="false" ht="14.1" hidden="false" customHeight="true" outlineLevel="0" collapsed="false">
      <c r="A55" s="4"/>
      <c r="B55" s="18"/>
      <c r="C55" s="100"/>
      <c r="D55" s="101"/>
      <c r="E55" s="110" t="n">
        <f aca="false">IF(C44="","",E37)</f>
        <v>0</v>
      </c>
      <c r="F55" s="111" t="str">
        <f aca="false">IF(C44="","",F37)</f>
        <v>,</v>
      </c>
      <c r="G55" s="111" t="str">
        <f aca="false">IF(G37="","",G37)</f>
        <v/>
      </c>
      <c r="H55" s="111" t="n">
        <f aca="false">IF(H37="","",H37)</f>
        <v>0</v>
      </c>
      <c r="I55" s="111" t="n">
        <f aca="false">IF(I37="","",I37)</f>
        <v>0</v>
      </c>
      <c r="J55" s="112" t="n">
        <f aca="false">IF(C44="","",IF(J37="","",J37))</f>
        <v>9</v>
      </c>
      <c r="K55" s="111" t="str">
        <f aca="false">IF(C44="","","=")</f>
        <v>=</v>
      </c>
      <c r="L55" s="107"/>
      <c r="M55" s="107"/>
      <c r="N55" s="107"/>
      <c r="O55" s="107"/>
      <c r="P55" s="108"/>
      <c r="Q55" s="109"/>
      <c r="R55" s="8"/>
      <c r="S55" s="8"/>
      <c r="T55" s="98"/>
      <c r="U55" s="4"/>
      <c r="V55" s="1" t="n">
        <f aca="false">IF(COUNT(L54,L56)=2,INT(L54),"")</f>
        <v>9</v>
      </c>
    </row>
    <row r="56" customFormat="false" ht="9.95" hidden="false" customHeight="true" outlineLevel="0" collapsed="false">
      <c r="A56" s="4"/>
      <c r="B56" s="18"/>
      <c r="C56" s="100"/>
      <c r="D56" s="101"/>
      <c r="E56" s="110"/>
      <c r="F56" s="111"/>
      <c r="G56" s="111"/>
      <c r="H56" s="111"/>
      <c r="I56" s="111"/>
      <c r="J56" s="112"/>
      <c r="K56" s="111"/>
      <c r="L56" s="111" t="n">
        <f aca="false">IF(C44="","",C44-C47)</f>
        <v>999</v>
      </c>
      <c r="M56" s="111"/>
      <c r="N56" s="111"/>
      <c r="O56" s="111"/>
      <c r="P56" s="108"/>
      <c r="Q56" s="109" t="n">
        <f aca="false">IF(OR(V57="",V57=1),"",V56/V57)</f>
        <v>111</v>
      </c>
      <c r="R56" s="8"/>
      <c r="S56" s="8"/>
      <c r="T56" s="98"/>
      <c r="U56" s="4"/>
      <c r="V56" s="1" t="n">
        <f aca="false">IF(COUNT(L54,L56)=2,INT(L56),"")</f>
        <v>999</v>
      </c>
    </row>
    <row r="57" customFormat="false" ht="9.95" hidden="false" customHeight="true" outlineLevel="0" collapsed="false">
      <c r="A57" s="4"/>
      <c r="B57" s="18"/>
      <c r="C57" s="100"/>
      <c r="D57" s="113"/>
      <c r="E57" s="114"/>
      <c r="F57" s="115"/>
      <c r="G57" s="115"/>
      <c r="H57" s="115"/>
      <c r="I57" s="115"/>
      <c r="J57" s="116"/>
      <c r="K57" s="117"/>
      <c r="L57" s="111"/>
      <c r="M57" s="111"/>
      <c r="N57" s="111"/>
      <c r="O57" s="111"/>
      <c r="P57" s="108"/>
      <c r="Q57" s="109"/>
      <c r="R57" s="8"/>
      <c r="S57" s="8"/>
      <c r="T57" s="98"/>
      <c r="U57" s="4"/>
      <c r="V57" s="1" t="n">
        <f aca="false">IF(COUNT(V55:V56)=2,GCD(V55,V56),"")</f>
        <v>9</v>
      </c>
    </row>
    <row r="58" customFormat="false" ht="6" hidden="false" customHeight="true" outlineLevel="0" collapsed="false">
      <c r="A58" s="4"/>
      <c r="B58" s="118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94"/>
      <c r="U58" s="17"/>
      <c r="V58" s="9"/>
    </row>
    <row r="59" customFormat="false" ht="6" hidden="false" customHeight="true" outlineLevel="0" collapsed="false">
      <c r="A59" s="4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17"/>
      <c r="V59" s="9"/>
    </row>
  </sheetData>
  <sheetProtection sheet="true" objects="true" scenarios="true" selectLockedCells="true"/>
  <mergeCells count="40">
    <mergeCell ref="G4:J4"/>
    <mergeCell ref="C6:C8"/>
    <mergeCell ref="L6:T7"/>
    <mergeCell ref="L8:T8"/>
    <mergeCell ref="G10:J10"/>
    <mergeCell ref="G11:J11"/>
    <mergeCell ref="S16:S17"/>
    <mergeCell ref="C25:C28"/>
    <mergeCell ref="L25:O26"/>
    <mergeCell ref="P25:P28"/>
    <mergeCell ref="Q25:Q26"/>
    <mergeCell ref="E26:E27"/>
    <mergeCell ref="F26:F27"/>
    <mergeCell ref="G26:G27"/>
    <mergeCell ref="H26:H27"/>
    <mergeCell ref="I26:I27"/>
    <mergeCell ref="J26:J27"/>
    <mergeCell ref="K26:K27"/>
    <mergeCell ref="L27:O28"/>
    <mergeCell ref="Q27:Q28"/>
    <mergeCell ref="G33:J33"/>
    <mergeCell ref="C35:C37"/>
    <mergeCell ref="L35:T36"/>
    <mergeCell ref="L37:T37"/>
    <mergeCell ref="G39:J39"/>
    <mergeCell ref="G40:J40"/>
    <mergeCell ref="S45:S46"/>
    <mergeCell ref="C54:C57"/>
    <mergeCell ref="L54:O55"/>
    <mergeCell ref="P54:P57"/>
    <mergeCell ref="Q54:Q55"/>
    <mergeCell ref="E55:E56"/>
    <mergeCell ref="F55:F56"/>
    <mergeCell ref="G55:G56"/>
    <mergeCell ref="H55:H56"/>
    <mergeCell ref="I55:I56"/>
    <mergeCell ref="J55:J56"/>
    <mergeCell ref="K55:K56"/>
    <mergeCell ref="L56:O57"/>
    <mergeCell ref="Q56:Q57"/>
  </mergeCells>
  <conditionalFormatting sqref="P25 P54">
    <cfRule type="expression" priority="2" aboveAverage="0" equalAverage="0" bottom="0" percent="0" rank="0" text="" dxfId="0">
      <formula>Q25=""</formula>
    </cfRule>
  </conditionalFormatting>
  <conditionalFormatting sqref="Q27:Q28 Q56:Q57">
    <cfRule type="expression" priority="3" aboveAverage="0" equalAverage="0" bottom="0" percent="0" rank="0" text="" dxfId="1">
      <formula>COUNT(Q27)=1</formula>
    </cfRule>
  </conditionalFormatting>
  <conditionalFormatting sqref="Q25:Q26 Q54:Q55">
    <cfRule type="expression" priority="4" aboveAverage="0" equalAverage="0" bottom="0" percent="0" rank="0" text="" dxfId="2">
      <formula>COUNT(Q25)=1</formula>
    </cfRule>
  </conditionalFormatting>
  <dataValidations count="3">
    <dataValidation allowBlank="true" errorStyle="stop" operator="between" showDropDown="false" showErrorMessage="true" showInputMessage="false" sqref="J8 J37" type="whole">
      <formula1>1</formula1>
      <formula2>9999999999</formula2>
    </dataValidation>
    <dataValidation allowBlank="true" errorStyle="stop" operator="greaterThanOrEqual" showDropDown="false" showErrorMessage="true" showInputMessage="false" sqref="E8 E37" type="decimal">
      <formula1>0</formula1>
      <formula2>0</formula2>
    </dataValidation>
    <dataValidation allowBlank="true" error="Null eingeben oder leer lassen!" errorStyle="stop" errorTitle="Anfangsnullen der Periode:" operator="between" prompt="Die Zellen bleiben leer, wenn die Periode keine Anfangsnullen hat." promptTitle="Anfangsnullen der Periode:" showDropDown="false" showErrorMessage="true" showInputMessage="true" sqref="G8:I8 G37:I37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7.14"/>
    <col collapsed="false" customWidth="true" hidden="false" outlineLevel="0" max="4" min="4" style="120" width="1.7"/>
    <col collapsed="false" customWidth="true" hidden="false" outlineLevel="0" max="5" min="5" style="0" width="20.7"/>
    <col collapsed="false" customWidth="true" hidden="false" outlineLevel="0" max="6" min="6" style="0" width="1.99"/>
    <col collapsed="false" customWidth="true" hidden="false" outlineLevel="0" max="7" min="7" style="0" width="17.14"/>
    <col collapsed="false" customWidth="true" hidden="false" outlineLevel="0" max="8" min="8" style="121" width="3.85"/>
    <col collapsed="false" customWidth="true" hidden="false" outlineLevel="0" max="9" min="9" style="0" width="20.7"/>
    <col collapsed="false" customWidth="true" hidden="false" outlineLevel="0" max="10" min="10" style="0" width="2.13"/>
    <col collapsed="false" customWidth="true" hidden="false" outlineLevel="0" max="11" min="11" style="0" width="15.41"/>
    <col collapsed="false" customWidth="true" hidden="false" outlineLevel="0" max="12" min="12" style="0" width="1.7"/>
    <col collapsed="false" customWidth="true" hidden="false" outlineLevel="0" max="15" min="13" style="0" width="2.7"/>
    <col collapsed="false" customWidth="true" hidden="true" outlineLevel="0" max="16" min="16" style="0" width="11.99"/>
    <col collapsed="false" customWidth="false" hidden="true" outlineLevel="0" max="17" min="17" style="0" width="11.42"/>
    <col collapsed="false" customWidth="true" hidden="true" outlineLevel="0" max="26" min="18" style="0" width="1.99"/>
    <col collapsed="false" customWidth="false" hidden="true" outlineLevel="0" max="27" min="27" style="0" width="11.42"/>
  </cols>
  <sheetData>
    <row r="1" customFormat="false" ht="20.25" hidden="false" customHeight="false" outlineLevel="0" collapsed="false">
      <c r="A1" s="122"/>
      <c r="B1" s="122"/>
      <c r="C1" s="123" t="s">
        <v>0</v>
      </c>
      <c r="D1" s="124"/>
      <c r="E1" s="122"/>
      <c r="F1" s="122"/>
      <c r="G1" s="122"/>
      <c r="H1" s="125"/>
      <c r="I1" s="122"/>
      <c r="J1" s="122"/>
      <c r="K1" s="122"/>
      <c r="L1" s="122"/>
      <c r="M1" s="122"/>
      <c r="N1" s="122"/>
      <c r="O1" s="122"/>
    </row>
    <row r="2" customFormat="false" ht="6" hidden="false" customHeight="true" outlineLevel="0" collapsed="false">
      <c r="A2" s="122"/>
      <c r="B2" s="122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2"/>
      <c r="O2" s="122"/>
      <c r="P2" s="127"/>
    </row>
    <row r="3" customFormat="false" ht="6" hidden="false" customHeight="true" outlineLevel="0" collapsed="false">
      <c r="A3" s="122"/>
      <c r="B3" s="128"/>
      <c r="C3" s="129"/>
      <c r="D3" s="130"/>
      <c r="E3" s="129"/>
      <c r="F3" s="129"/>
      <c r="G3" s="131"/>
      <c r="H3" s="132"/>
      <c r="I3" s="131"/>
      <c r="J3" s="131"/>
      <c r="K3" s="131"/>
      <c r="L3" s="133"/>
      <c r="M3" s="133"/>
      <c r="N3" s="134"/>
      <c r="O3" s="135"/>
      <c r="P3" s="127"/>
    </row>
    <row r="4" customFormat="false" ht="12.75" hidden="false" customHeight="false" outlineLevel="0" collapsed="false">
      <c r="A4" s="122"/>
      <c r="B4" s="136"/>
      <c r="C4" s="137" t="s">
        <v>2</v>
      </c>
      <c r="D4" s="138"/>
      <c r="E4" s="139" t="s">
        <v>3</v>
      </c>
      <c r="F4" s="140"/>
      <c r="G4" s="141" t="s">
        <v>4</v>
      </c>
      <c r="H4" s="142"/>
      <c r="I4" s="143" t="str">
        <f aca="false">IF(E6="","",IF(P4&gt;9,"Ergebnis wird nicht berechnet.",""))</f>
        <v/>
      </c>
      <c r="J4" s="143"/>
      <c r="K4" s="143"/>
      <c r="L4" s="143"/>
      <c r="M4" s="143"/>
      <c r="N4" s="143"/>
      <c r="O4" s="122"/>
      <c r="P4" s="144" t="n">
        <f aca="false">IF(E6="","",P6+P8)</f>
        <v>2</v>
      </c>
    </row>
    <row r="5" customFormat="false" ht="6" hidden="false" customHeight="true" outlineLevel="0" collapsed="false">
      <c r="A5" s="122"/>
      <c r="B5" s="136"/>
      <c r="C5" s="137"/>
      <c r="D5" s="138"/>
      <c r="E5" s="145"/>
      <c r="F5" s="146"/>
      <c r="G5" s="147"/>
      <c r="H5" s="142"/>
      <c r="I5" s="143"/>
      <c r="J5" s="143"/>
      <c r="K5" s="143"/>
      <c r="L5" s="143"/>
      <c r="M5" s="143"/>
      <c r="N5" s="143"/>
      <c r="O5" s="126"/>
      <c r="P5" s="148"/>
    </row>
    <row r="6" customFormat="false" ht="20.1" hidden="false" customHeight="true" outlineLevel="0" collapsed="false">
      <c r="A6" s="122"/>
      <c r="B6" s="136"/>
      <c r="C6" s="137"/>
      <c r="D6" s="149"/>
      <c r="E6" s="41" t="n">
        <v>0</v>
      </c>
      <c r="F6" s="150" t="str">
        <f aca="false">IF(E6="","",IF(AND(P6=0,P8&gt;0),",",""))</f>
        <v>,</v>
      </c>
      <c r="G6" s="44" t="n">
        <v>18</v>
      </c>
      <c r="H6" s="151"/>
      <c r="I6" s="152" t="str">
        <f aca="false">IF(E6="","",IF(P4&gt;9,"(Mehr als 9 geschriebene Nachkommastellen!)",""))</f>
        <v/>
      </c>
      <c r="J6" s="152"/>
      <c r="K6" s="152"/>
      <c r="L6" s="152"/>
      <c r="M6" s="152"/>
      <c r="N6" s="152"/>
      <c r="O6" s="135"/>
      <c r="P6" s="144" t="n">
        <f aca="false">IF(E6="","",MIN(Q6:AA6))</f>
        <v>0</v>
      </c>
      <c r="Q6" s="0" t="n">
        <f aca="false">IF(E6-INT(E6)=0,0,"")</f>
        <v>0</v>
      </c>
      <c r="R6" s="0" t="n">
        <f aca="false">IF(10*E6-INT(10*E6)=0,1,"")</f>
        <v>1</v>
      </c>
      <c r="S6" s="0" t="n">
        <f aca="false">IF(100*E6-INT(100*E6)=0,2,"")</f>
        <v>2</v>
      </c>
      <c r="T6" s="0" t="n">
        <f aca="false">IF(1000*E6-INT(1000*E6)=0,3,"")</f>
        <v>3</v>
      </c>
      <c r="U6" s="0" t="n">
        <f aca="false">IF(10000*E6-INT(10000*E6)=0,4,"")</f>
        <v>4</v>
      </c>
      <c r="V6" s="0" t="n">
        <f aca="false">IF(100000*E6-INT(100000*E6)=0,5,"")</f>
        <v>5</v>
      </c>
      <c r="W6" s="0" t="n">
        <f aca="false">IF(1000000*E6-INT(1000000*E6)=0,6,"")</f>
        <v>6</v>
      </c>
      <c r="X6" s="0" t="n">
        <f aca="false">IF(10000000*E6-INT(10000000*E6)=0,7,"")</f>
        <v>7</v>
      </c>
      <c r="Y6" s="0" t="n">
        <f aca="false">IF(100000000*E6-INT(100000000*E6)=0,8,"")</f>
        <v>8</v>
      </c>
      <c r="Z6" s="0" t="n">
        <f aca="false">IF(1000000000*E6-INT(1000000000*E6)=0,9,"")</f>
        <v>9</v>
      </c>
      <c r="AA6" s="0" t="str">
        <f aca="false">IF(AND(COUNT(E6)=1,COUNT(Q6:Z6)=0),10,"")</f>
        <v/>
      </c>
    </row>
    <row r="7" customFormat="false" ht="5.1" hidden="false" customHeight="true" outlineLevel="0" collapsed="false">
      <c r="A7" s="122"/>
      <c r="B7" s="136"/>
      <c r="C7" s="151"/>
      <c r="D7" s="151"/>
      <c r="E7" s="126"/>
      <c r="F7" s="151"/>
      <c r="G7" s="126"/>
      <c r="H7" s="151"/>
      <c r="I7" s="126"/>
      <c r="J7" s="151"/>
      <c r="K7" s="151"/>
      <c r="L7" s="151"/>
      <c r="M7" s="151"/>
      <c r="N7" s="153"/>
      <c r="O7" s="135"/>
    </row>
    <row r="8" s="162" customFormat="true" ht="15" hidden="false" customHeight="false" outlineLevel="0" collapsed="false">
      <c r="A8" s="154"/>
      <c r="B8" s="155"/>
      <c r="C8" s="156"/>
      <c r="D8" s="156"/>
      <c r="E8" s="157" t="n">
        <f aca="false">IF(E6="","",MIN(Q6:Z6))</f>
        <v>0</v>
      </c>
      <c r="F8" s="156" t="str">
        <f aca="false">IF(E6="","","+")</f>
        <v>+</v>
      </c>
      <c r="G8" s="158" t="n">
        <f aca="false">IF(E6="","",MIN(Q8:Z8))</f>
        <v>2</v>
      </c>
      <c r="H8" s="156" t="str">
        <f aca="false">IF(E6="","","=")</f>
        <v>=</v>
      </c>
      <c r="I8" s="159" t="n">
        <f aca="false">IF(E6="","",P6+P8)</f>
        <v>2</v>
      </c>
      <c r="J8" s="156"/>
      <c r="K8" s="156"/>
      <c r="L8" s="156"/>
      <c r="M8" s="156"/>
      <c r="N8" s="160"/>
      <c r="O8" s="161"/>
      <c r="P8" s="144" t="n">
        <f aca="false">IF(E6="","",MIN(Q8:AA8))</f>
        <v>2</v>
      </c>
      <c r="Q8" s="0" t="str">
        <f aca="false">IF(G6=0,0,"")</f>
        <v/>
      </c>
      <c r="R8" s="0" t="str">
        <f aca="false">IF(G6&lt;10,1,"")</f>
        <v/>
      </c>
      <c r="S8" s="0" t="n">
        <f aca="false">IF(G6&lt;100,2,"")</f>
        <v>2</v>
      </c>
      <c r="T8" s="0" t="n">
        <f aca="false">IF(G6&lt;1000,3,"")</f>
        <v>3</v>
      </c>
      <c r="U8" s="0" t="n">
        <f aca="false">IF(G6&lt;10000,4,"")</f>
        <v>4</v>
      </c>
      <c r="V8" s="0" t="n">
        <f aca="false">IF(G6&lt;100000,5,"")</f>
        <v>5</v>
      </c>
      <c r="W8" s="0" t="n">
        <f aca="false">IF(G6&lt;1000000,6,"")</f>
        <v>6</v>
      </c>
      <c r="X8" s="0" t="n">
        <f aca="false">IF(G6&lt;10000000,7,"")</f>
        <v>7</v>
      </c>
      <c r="Y8" s="0" t="n">
        <f aca="false">IF(G6&lt;100000000,8,"")</f>
        <v>8</v>
      </c>
      <c r="Z8" s="0" t="n">
        <f aca="false">IF(G6&lt;1000000000,9,"")</f>
        <v>9</v>
      </c>
      <c r="AA8" s="0" t="str">
        <f aca="false">IF(AND(COUNT(E6)=1,COUNT(Q8:Z8)=0),10,"")</f>
        <v/>
      </c>
    </row>
    <row r="9" s="120" customFormat="true" ht="18" hidden="false" customHeight="false" outlineLevel="0" collapsed="false">
      <c r="A9" s="124"/>
      <c r="B9" s="163"/>
      <c r="C9" s="164"/>
      <c r="D9" s="165"/>
      <c r="E9" s="166" t="s">
        <v>5</v>
      </c>
      <c r="F9" s="167"/>
      <c r="G9" s="168" t="s">
        <v>6</v>
      </c>
      <c r="H9" s="167"/>
      <c r="I9" s="169" t="s">
        <v>7</v>
      </c>
      <c r="J9" s="165"/>
      <c r="K9" s="170"/>
      <c r="L9" s="167"/>
      <c r="M9" s="167"/>
      <c r="N9" s="171"/>
      <c r="O9" s="172"/>
      <c r="P9" s="173"/>
    </row>
    <row r="10" customFormat="false" ht="6" hidden="false" customHeight="true" outlineLevel="0" collapsed="false">
      <c r="A10" s="122"/>
      <c r="B10" s="174"/>
      <c r="C10" s="175"/>
      <c r="D10" s="176"/>
      <c r="E10" s="175"/>
      <c r="F10" s="175"/>
      <c r="G10" s="175"/>
      <c r="H10" s="177"/>
      <c r="I10" s="178"/>
      <c r="J10" s="179"/>
      <c r="K10" s="178"/>
      <c r="L10" s="180"/>
      <c r="M10" s="180"/>
      <c r="N10" s="181"/>
      <c r="O10" s="135"/>
    </row>
    <row r="11" customFormat="false" ht="6" hidden="false" customHeight="true" outlineLevel="0" collapsed="false">
      <c r="A11" s="122"/>
      <c r="B11" s="182"/>
      <c r="C11" s="183"/>
      <c r="D11" s="184"/>
      <c r="E11" s="183"/>
      <c r="F11" s="183"/>
      <c r="G11" s="183"/>
      <c r="H11" s="185"/>
      <c r="I11" s="186"/>
      <c r="J11" s="187"/>
      <c r="K11" s="186"/>
      <c r="L11" s="188"/>
      <c r="M11" s="188"/>
      <c r="N11" s="189"/>
      <c r="O11" s="135"/>
      <c r="P11" s="144"/>
    </row>
    <row r="12" customFormat="false" ht="6" hidden="false" customHeight="true" outlineLevel="0" collapsed="false">
      <c r="A12" s="122"/>
      <c r="B12" s="136"/>
      <c r="C12" s="190"/>
      <c r="D12" s="172"/>
      <c r="E12" s="191"/>
      <c r="F12" s="183"/>
      <c r="G12" s="192"/>
      <c r="H12" s="142"/>
      <c r="I12" s="191"/>
      <c r="J12" s="183"/>
      <c r="K12" s="192"/>
      <c r="L12" s="126"/>
      <c r="M12" s="193"/>
      <c r="N12" s="194"/>
      <c r="O12" s="126"/>
      <c r="P12" s="148"/>
    </row>
    <row r="13" customFormat="false" ht="18" hidden="false" customHeight="true" outlineLevel="0" collapsed="false">
      <c r="A13" s="122"/>
      <c r="B13" s="136"/>
      <c r="C13" s="195" t="n">
        <f aca="false">IF(OR(P6="",P4&gt;9),"",10^(P6+P8))</f>
        <v>100</v>
      </c>
      <c r="D13" s="196" t="str">
        <f aca="false">IF(C13="","","*")</f>
        <v>*</v>
      </c>
      <c r="E13" s="197" t="n">
        <f aca="false">IF(C13="","",E6)</f>
        <v>0</v>
      </c>
      <c r="F13" s="179" t="str">
        <f aca="false">IF(C13="","",F6)</f>
        <v>,</v>
      </c>
      <c r="G13" s="198" t="n">
        <f aca="false">IF(C13="","",IF(G6="","",G6))</f>
        <v>18</v>
      </c>
      <c r="H13" s="199" t="str">
        <f aca="false">IF(C13="","","=")</f>
        <v>=</v>
      </c>
      <c r="I13" s="197" t="n">
        <f aca="false">IF(C13="","",C13*E6+G6)</f>
        <v>18</v>
      </c>
      <c r="J13" s="179" t="str">
        <f aca="false">IF(C13="","",IF(G6="","",","))</f>
        <v>,</v>
      </c>
      <c r="K13" s="198" t="n">
        <f aca="false">IF(C13="","",IF(G6="","",G6))</f>
        <v>18</v>
      </c>
      <c r="L13" s="135"/>
      <c r="M13" s="126"/>
      <c r="N13" s="194"/>
      <c r="O13" s="122"/>
      <c r="P13" s="127"/>
    </row>
    <row r="14" customFormat="false" ht="8.1" hidden="false" customHeight="true" outlineLevel="0" collapsed="false">
      <c r="A14" s="122"/>
      <c r="B14" s="136"/>
      <c r="C14" s="190"/>
      <c r="D14" s="196"/>
      <c r="E14" s="190"/>
      <c r="F14" s="190"/>
      <c r="G14" s="200"/>
      <c r="H14" s="199"/>
      <c r="I14" s="190"/>
      <c r="J14" s="190"/>
      <c r="K14" s="200"/>
      <c r="L14" s="135"/>
      <c r="M14" s="201" t="str">
        <f aca="false">IF(COUNT(C13,C16)=2,"-","")</f>
        <v>-</v>
      </c>
      <c r="N14" s="194"/>
      <c r="O14" s="122"/>
      <c r="P14" s="127"/>
    </row>
    <row r="15" customFormat="false" ht="6" hidden="false" customHeight="true" outlineLevel="0" collapsed="false">
      <c r="A15" s="122"/>
      <c r="B15" s="136"/>
      <c r="C15" s="190"/>
      <c r="D15" s="172"/>
      <c r="E15" s="191"/>
      <c r="F15" s="183"/>
      <c r="G15" s="192"/>
      <c r="H15" s="142"/>
      <c r="I15" s="191"/>
      <c r="J15" s="183"/>
      <c r="K15" s="192"/>
      <c r="L15" s="126"/>
      <c r="M15" s="201"/>
      <c r="N15" s="194"/>
      <c r="O15" s="126"/>
      <c r="P15" s="148"/>
    </row>
    <row r="16" customFormat="false" ht="18" hidden="false" customHeight="true" outlineLevel="0" collapsed="false">
      <c r="A16" s="122"/>
      <c r="B16" s="136"/>
      <c r="C16" s="202" t="n">
        <f aca="false">IF(OR(P8="",P4&gt;9),"",IF(P8=0,0,10^P6))</f>
        <v>1</v>
      </c>
      <c r="D16" s="196" t="str">
        <f aca="false">IF(C16="","","*")</f>
        <v>*</v>
      </c>
      <c r="E16" s="197" t="n">
        <f aca="false">IF(C16="","",E6)</f>
        <v>0</v>
      </c>
      <c r="F16" s="179" t="str">
        <f aca="false">IF(C16="","",F6)</f>
        <v>,</v>
      </c>
      <c r="G16" s="198" t="n">
        <f aca="false">IF(C16="","",IF(G6="","",G6))</f>
        <v>18</v>
      </c>
      <c r="H16" s="199" t="str">
        <f aca="false">IF(C16="","","=")</f>
        <v>=</v>
      </c>
      <c r="I16" s="197" t="n">
        <f aca="false">IF(C16="","",C16*E6)</f>
        <v>0</v>
      </c>
      <c r="J16" s="179" t="str">
        <f aca="false">IF(C16="","",IF(G6="","",","))</f>
        <v>,</v>
      </c>
      <c r="K16" s="198" t="n">
        <f aca="false">IF(C16="","",IF(G6="","",G6))</f>
        <v>18</v>
      </c>
      <c r="L16" s="135"/>
      <c r="M16" s="203"/>
      <c r="N16" s="194"/>
      <c r="O16" s="122"/>
      <c r="P16" s="127"/>
    </row>
    <row r="17" customFormat="false" ht="6" hidden="false" customHeight="true" outlineLevel="0" collapsed="false">
      <c r="A17" s="122"/>
      <c r="B17" s="174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204"/>
      <c r="O17" s="135"/>
      <c r="P17" s="127"/>
    </row>
    <row r="18" customFormat="false" ht="6" hidden="false" customHeight="true" outlineLevel="0" collapsed="false">
      <c r="A18" s="122"/>
      <c r="B18" s="182"/>
      <c r="C18" s="187"/>
      <c r="D18" s="205"/>
      <c r="E18" s="187"/>
      <c r="F18" s="187"/>
      <c r="G18" s="186"/>
      <c r="H18" s="206"/>
      <c r="I18" s="186"/>
      <c r="J18" s="186"/>
      <c r="K18" s="186"/>
      <c r="L18" s="188"/>
      <c r="M18" s="188"/>
      <c r="N18" s="189"/>
      <c r="O18" s="135"/>
      <c r="P18" s="127"/>
    </row>
    <row r="19" customFormat="false" ht="6" hidden="false" customHeight="true" outlineLevel="0" collapsed="false">
      <c r="A19" s="122"/>
      <c r="B19" s="136"/>
      <c r="C19" s="190"/>
      <c r="D19" s="172"/>
      <c r="E19" s="191"/>
      <c r="F19" s="183"/>
      <c r="G19" s="192"/>
      <c r="H19" s="142"/>
      <c r="I19" s="126"/>
      <c r="J19" s="126"/>
      <c r="K19" s="126"/>
      <c r="L19" s="126"/>
      <c r="M19" s="126"/>
      <c r="N19" s="207"/>
      <c r="O19" s="126"/>
      <c r="P19" s="148"/>
    </row>
    <row r="20" customFormat="false" ht="18" hidden="false" customHeight="true" outlineLevel="0" collapsed="false">
      <c r="A20" s="122"/>
      <c r="B20" s="136"/>
      <c r="C20" s="190" t="n">
        <f aca="false">IF(C13="","",C13-C16)</f>
        <v>99</v>
      </c>
      <c r="D20" s="196" t="str">
        <f aca="false">IF(C13="","","*")</f>
        <v>*</v>
      </c>
      <c r="E20" s="197" t="n">
        <f aca="false">IF(C13="","",E6)</f>
        <v>0</v>
      </c>
      <c r="F20" s="179" t="str">
        <f aca="false">IF(C13="","",F6)</f>
        <v>,</v>
      </c>
      <c r="G20" s="198" t="n">
        <f aca="false">IF(C13="","",IF(G6="","",G6))</f>
        <v>18</v>
      </c>
      <c r="H20" s="199" t="str">
        <f aca="false">IF(C13="","","=")</f>
        <v>=</v>
      </c>
      <c r="I20" s="196" t="n">
        <f aca="false">IF(C13="","",I13-I16)</f>
        <v>18</v>
      </c>
      <c r="J20" s="208" t="str">
        <f aca="false">IF(C20="","",":")</f>
        <v>:</v>
      </c>
      <c r="K20" s="199" t="n">
        <f aca="false">IF(C20="","",C20)</f>
        <v>99</v>
      </c>
      <c r="L20" s="142"/>
      <c r="M20" s="126"/>
      <c r="N20" s="207"/>
      <c r="O20" s="122"/>
    </row>
    <row r="21" customFormat="false" ht="8.1" hidden="false" customHeight="true" outlineLevel="0" collapsed="false">
      <c r="A21" s="122"/>
      <c r="B21" s="174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204"/>
      <c r="O21" s="135"/>
      <c r="P21" s="127"/>
    </row>
    <row r="22" customFormat="false" ht="8.1" hidden="false" customHeight="true" outlineLevel="0" collapsed="false">
      <c r="A22" s="122"/>
      <c r="B22" s="182"/>
      <c r="C22" s="187"/>
      <c r="D22" s="205"/>
      <c r="E22" s="187"/>
      <c r="F22" s="187"/>
      <c r="G22" s="186"/>
      <c r="H22" s="206"/>
      <c r="I22" s="186"/>
      <c r="J22" s="186"/>
      <c r="K22" s="186"/>
      <c r="L22" s="188"/>
      <c r="M22" s="188"/>
      <c r="N22" s="189"/>
      <c r="O22" s="135"/>
      <c r="P22" s="127"/>
    </row>
    <row r="23" customFormat="false" ht="6" hidden="false" customHeight="true" outlineLevel="0" collapsed="false">
      <c r="A23" s="122"/>
      <c r="B23" s="136"/>
      <c r="C23" s="209" t="s">
        <v>8</v>
      </c>
      <c r="D23" s="210"/>
      <c r="E23" s="211"/>
      <c r="F23" s="212"/>
      <c r="G23" s="213"/>
      <c r="H23" s="214"/>
      <c r="I23" s="215" t="n">
        <f aca="false">IF(C13="","",I13-I16)</f>
        <v>18</v>
      </c>
      <c r="J23" s="216" t="str">
        <f aca="false">IF(OR(P26="",P26=1),"","=")</f>
        <v>=</v>
      </c>
      <c r="K23" s="217" t="n">
        <f aca="false">IF(OR(P26="",P26=1),"",P24/P26)</f>
        <v>2</v>
      </c>
      <c r="L23" s="126"/>
      <c r="M23" s="126"/>
      <c r="N23" s="207"/>
      <c r="O23" s="122"/>
    </row>
    <row r="24" customFormat="false" ht="14.1" hidden="false" customHeight="true" outlineLevel="0" collapsed="false">
      <c r="A24" s="122"/>
      <c r="B24" s="136"/>
      <c r="C24" s="209"/>
      <c r="D24" s="210"/>
      <c r="E24" s="218" t="n">
        <f aca="false">IF(C13="","",E6)</f>
        <v>0</v>
      </c>
      <c r="F24" s="219" t="str">
        <f aca="false">IF(C13="","",F6)</f>
        <v>,</v>
      </c>
      <c r="G24" s="220" t="n">
        <f aca="false">IF(C13="","",IF(G6="","",G6))</f>
        <v>18</v>
      </c>
      <c r="H24" s="219" t="str">
        <f aca="false">IF(C13="","","=")</f>
        <v>=</v>
      </c>
      <c r="I24" s="215"/>
      <c r="J24" s="216"/>
      <c r="K24" s="217"/>
      <c r="L24" s="126"/>
      <c r="M24" s="126"/>
      <c r="N24" s="207"/>
      <c r="O24" s="122"/>
      <c r="P24" s="0" t="n">
        <f aca="false">IF(COUNT(I23,I25)=2,INT(I23),"")</f>
        <v>18</v>
      </c>
    </row>
    <row r="25" customFormat="false" ht="9.95" hidden="false" customHeight="true" outlineLevel="0" collapsed="false">
      <c r="A25" s="122"/>
      <c r="B25" s="136"/>
      <c r="C25" s="209"/>
      <c r="D25" s="210"/>
      <c r="E25" s="218"/>
      <c r="F25" s="219"/>
      <c r="G25" s="220"/>
      <c r="H25" s="219"/>
      <c r="I25" s="221" t="n">
        <f aca="false">IF(C13="","",C13-C16)</f>
        <v>99</v>
      </c>
      <c r="J25" s="216"/>
      <c r="K25" s="222" t="n">
        <f aca="false">IF(OR(P26="",P26=1),"",P25/P26)</f>
        <v>11</v>
      </c>
      <c r="L25" s="126"/>
      <c r="M25" s="126"/>
      <c r="N25" s="207"/>
      <c r="O25" s="122"/>
      <c r="P25" s="0" t="n">
        <f aca="false">IF(COUNT(I23,I25)=2,INT(I25),"")</f>
        <v>99</v>
      </c>
    </row>
    <row r="26" customFormat="false" ht="9.95" hidden="false" customHeight="true" outlineLevel="0" collapsed="false">
      <c r="A26" s="122"/>
      <c r="B26" s="136"/>
      <c r="C26" s="209"/>
      <c r="D26" s="223"/>
      <c r="E26" s="224"/>
      <c r="F26" s="225"/>
      <c r="G26" s="226"/>
      <c r="H26" s="227"/>
      <c r="I26" s="221"/>
      <c r="J26" s="216"/>
      <c r="K26" s="222"/>
      <c r="L26" s="126"/>
      <c r="M26" s="126"/>
      <c r="N26" s="207"/>
      <c r="O26" s="122"/>
      <c r="P26" s="0" t="n">
        <f aca="false">IF(COUNT(P24:P25)=2,GCD(P24,P25),"")</f>
        <v>9</v>
      </c>
    </row>
    <row r="27" customFormat="false" ht="6" hidden="false" customHeight="true" outlineLevel="0" collapsed="false">
      <c r="A27" s="122"/>
      <c r="B27" s="228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03"/>
      <c r="O27" s="135"/>
      <c r="P27" s="127"/>
    </row>
    <row r="28" customFormat="false" ht="6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35"/>
      <c r="P28" s="127"/>
    </row>
    <row r="29" customFormat="false" ht="6" hidden="false" customHeight="tru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35"/>
      <c r="P29" s="127"/>
    </row>
    <row r="30" customFormat="false" ht="6" hidden="false" customHeight="true" outlineLevel="0" collapsed="false">
      <c r="A30" s="122"/>
      <c r="B30" s="128"/>
      <c r="C30" s="129"/>
      <c r="D30" s="130"/>
      <c r="E30" s="129"/>
      <c r="F30" s="129"/>
      <c r="G30" s="131"/>
      <c r="H30" s="132"/>
      <c r="I30" s="131"/>
      <c r="J30" s="131"/>
      <c r="K30" s="131"/>
      <c r="L30" s="133"/>
      <c r="M30" s="133"/>
      <c r="N30" s="134"/>
      <c r="O30" s="135"/>
      <c r="P30" s="127"/>
    </row>
    <row r="31" customFormat="false" ht="12.75" hidden="false" customHeight="true" outlineLevel="0" collapsed="false">
      <c r="A31" s="122"/>
      <c r="B31" s="136"/>
      <c r="C31" s="137" t="s">
        <v>2</v>
      </c>
      <c r="D31" s="138"/>
      <c r="E31" s="139" t="s">
        <v>3</v>
      </c>
      <c r="F31" s="140"/>
      <c r="G31" s="141" t="s">
        <v>4</v>
      </c>
      <c r="H31" s="142"/>
      <c r="I31" s="143" t="str">
        <f aca="false">IF(E33="","",IF(P31&gt;9,"Ergebnis wird nicht berechnet.",""))</f>
        <v/>
      </c>
      <c r="J31" s="143"/>
      <c r="K31" s="143"/>
      <c r="L31" s="143"/>
      <c r="M31" s="143"/>
      <c r="N31" s="143"/>
      <c r="O31" s="122"/>
      <c r="P31" s="144" t="n">
        <f aca="false">IF(E33="","",P33+P35)</f>
        <v>2</v>
      </c>
    </row>
    <row r="32" customFormat="false" ht="6" hidden="false" customHeight="true" outlineLevel="0" collapsed="false">
      <c r="A32" s="122"/>
      <c r="B32" s="136"/>
      <c r="C32" s="137"/>
      <c r="D32" s="138"/>
      <c r="E32" s="145"/>
      <c r="F32" s="146"/>
      <c r="G32" s="147"/>
      <c r="H32" s="142"/>
      <c r="I32" s="143"/>
      <c r="J32" s="143"/>
      <c r="K32" s="143"/>
      <c r="L32" s="143"/>
      <c r="M32" s="143"/>
      <c r="N32" s="143"/>
      <c r="O32" s="126"/>
      <c r="P32" s="148"/>
    </row>
    <row r="33" customFormat="false" ht="20.1" hidden="false" customHeight="true" outlineLevel="0" collapsed="false">
      <c r="A33" s="122"/>
      <c r="B33" s="136"/>
      <c r="C33" s="137"/>
      <c r="D33" s="149"/>
      <c r="E33" s="41" t="n">
        <v>0.1</v>
      </c>
      <c r="F33" s="150" t="str">
        <f aca="false">IF(E33="","",IF(AND(P33=0,P35&gt;0),",",""))</f>
        <v/>
      </c>
      <c r="G33" s="44" t="n">
        <v>6</v>
      </c>
      <c r="H33" s="151"/>
      <c r="I33" s="152" t="str">
        <f aca="false">IF(E33="","",IF(P31&gt;9,"(Mehr als 9 geschriebene Nachkommastellen!)",""))</f>
        <v/>
      </c>
      <c r="J33" s="152"/>
      <c r="K33" s="152"/>
      <c r="L33" s="152"/>
      <c r="M33" s="152"/>
      <c r="N33" s="152"/>
      <c r="O33" s="135"/>
      <c r="P33" s="144" t="n">
        <f aca="false">IF(E33="","",MIN(Q33:AA33))</f>
        <v>1</v>
      </c>
      <c r="Q33" s="0" t="str">
        <f aca="false">IF(E33-INT(E33)=0,0,"")</f>
        <v/>
      </c>
      <c r="R33" s="0" t="n">
        <f aca="false">IF(10*E33-INT(10*E33)=0,1,"")</f>
        <v>1</v>
      </c>
      <c r="S33" s="0" t="n">
        <f aca="false">IF(100*E33-INT(100*E33)=0,2,"")</f>
        <v>2</v>
      </c>
      <c r="T33" s="0" t="n">
        <f aca="false">IF(1000*E33-INT(1000*E33)=0,3,"")</f>
        <v>3</v>
      </c>
      <c r="U33" s="0" t="n">
        <f aca="false">IF(10000*E33-INT(10000*E33)=0,4,"")</f>
        <v>4</v>
      </c>
      <c r="V33" s="0" t="n">
        <f aca="false">IF(100000*E33-INT(100000*E33)=0,5,"")</f>
        <v>5</v>
      </c>
      <c r="W33" s="0" t="n">
        <f aca="false">IF(1000000*E33-INT(1000000*E33)=0,6,"")</f>
        <v>6</v>
      </c>
      <c r="X33" s="0" t="n">
        <f aca="false">IF(10000000*E33-INT(10000000*E33)=0,7,"")</f>
        <v>7</v>
      </c>
      <c r="Y33" s="0" t="n">
        <f aca="false">IF(100000000*E33-INT(100000000*E33)=0,8,"")</f>
        <v>8</v>
      </c>
      <c r="Z33" s="0" t="n">
        <f aca="false">IF(1000000000*E33-INT(1000000000*E33)=0,9,"")</f>
        <v>9</v>
      </c>
      <c r="AA33" s="0" t="str">
        <f aca="false">IF(AND(COUNT(E33)=1,COUNT(Q33:Z33)=0),10,"")</f>
        <v/>
      </c>
    </row>
    <row r="34" customFormat="false" ht="5.1" hidden="false" customHeight="true" outlineLevel="0" collapsed="false">
      <c r="A34" s="122"/>
      <c r="B34" s="136"/>
      <c r="C34" s="151"/>
      <c r="D34" s="151"/>
      <c r="E34" s="126"/>
      <c r="F34" s="151"/>
      <c r="G34" s="126"/>
      <c r="H34" s="151"/>
      <c r="I34" s="126"/>
      <c r="J34" s="151"/>
      <c r="K34" s="151"/>
      <c r="L34" s="151"/>
      <c r="M34" s="151"/>
      <c r="N34" s="153"/>
      <c r="O34" s="135"/>
    </row>
    <row r="35" s="162" customFormat="true" ht="15" hidden="false" customHeight="false" outlineLevel="0" collapsed="false">
      <c r="A35" s="154"/>
      <c r="B35" s="155"/>
      <c r="C35" s="156"/>
      <c r="D35" s="156"/>
      <c r="E35" s="157" t="n">
        <f aca="false">IF(E33="","",MIN(Q33:Z33))</f>
        <v>1</v>
      </c>
      <c r="F35" s="156" t="str">
        <f aca="false">IF(E33="","","+")</f>
        <v>+</v>
      </c>
      <c r="G35" s="158" t="n">
        <f aca="false">IF(E33="","",MIN(Q35:Z35))</f>
        <v>1</v>
      </c>
      <c r="H35" s="156" t="str">
        <f aca="false">IF(E33="","","=")</f>
        <v>=</v>
      </c>
      <c r="I35" s="159" t="n">
        <f aca="false">IF(E33="","",P33+P35)</f>
        <v>2</v>
      </c>
      <c r="J35" s="156"/>
      <c r="K35" s="156"/>
      <c r="L35" s="156"/>
      <c r="M35" s="156"/>
      <c r="N35" s="160"/>
      <c r="O35" s="161"/>
      <c r="P35" s="144" t="n">
        <f aca="false">IF(E33="","",MIN(Q35:AA35))</f>
        <v>1</v>
      </c>
      <c r="Q35" s="0" t="str">
        <f aca="false">IF(G33=0,0,"")</f>
        <v/>
      </c>
      <c r="R35" s="0" t="n">
        <f aca="false">IF(G33&lt;10,1,"")</f>
        <v>1</v>
      </c>
      <c r="S35" s="0" t="n">
        <f aca="false">IF(G33&lt;100,2,"")</f>
        <v>2</v>
      </c>
      <c r="T35" s="0" t="n">
        <f aca="false">IF(G33&lt;1000,3,"")</f>
        <v>3</v>
      </c>
      <c r="U35" s="0" t="n">
        <f aca="false">IF(G33&lt;10000,4,"")</f>
        <v>4</v>
      </c>
      <c r="V35" s="0" t="n">
        <f aca="false">IF(G33&lt;100000,5,"")</f>
        <v>5</v>
      </c>
      <c r="W35" s="0" t="n">
        <f aca="false">IF(G33&lt;1000000,6,"")</f>
        <v>6</v>
      </c>
      <c r="X35" s="0" t="n">
        <f aca="false">IF(G33&lt;10000000,7,"")</f>
        <v>7</v>
      </c>
      <c r="Y35" s="0" t="n">
        <f aca="false">IF(G33&lt;100000000,8,"")</f>
        <v>8</v>
      </c>
      <c r="Z35" s="0" t="n">
        <f aca="false">IF(G33&lt;1000000000,9,"")</f>
        <v>9</v>
      </c>
      <c r="AA35" s="0" t="str">
        <f aca="false">IF(AND(COUNT(E33)=1,COUNT(Q35:Z35)=0),10,"")</f>
        <v/>
      </c>
    </row>
    <row r="36" s="120" customFormat="true" ht="18" hidden="false" customHeight="false" outlineLevel="0" collapsed="false">
      <c r="A36" s="124"/>
      <c r="B36" s="163"/>
      <c r="C36" s="164"/>
      <c r="D36" s="165"/>
      <c r="E36" s="166" t="s">
        <v>5</v>
      </c>
      <c r="F36" s="167"/>
      <c r="G36" s="168" t="s">
        <v>6</v>
      </c>
      <c r="H36" s="167"/>
      <c r="I36" s="169" t="s">
        <v>7</v>
      </c>
      <c r="J36" s="165"/>
      <c r="K36" s="170"/>
      <c r="L36" s="167"/>
      <c r="M36" s="167"/>
      <c r="N36" s="171"/>
      <c r="O36" s="172"/>
      <c r="P36" s="173"/>
    </row>
    <row r="37" customFormat="false" ht="6" hidden="false" customHeight="true" outlineLevel="0" collapsed="false">
      <c r="A37" s="122"/>
      <c r="B37" s="174"/>
      <c r="C37" s="175"/>
      <c r="D37" s="176"/>
      <c r="E37" s="175"/>
      <c r="F37" s="175"/>
      <c r="G37" s="175"/>
      <c r="H37" s="177"/>
      <c r="I37" s="178"/>
      <c r="J37" s="179"/>
      <c r="K37" s="178"/>
      <c r="L37" s="180"/>
      <c r="M37" s="180"/>
      <c r="N37" s="181"/>
      <c r="O37" s="135"/>
    </row>
    <row r="38" customFormat="false" ht="6" hidden="false" customHeight="true" outlineLevel="0" collapsed="false">
      <c r="A38" s="122"/>
      <c r="B38" s="182"/>
      <c r="C38" s="183"/>
      <c r="D38" s="184"/>
      <c r="E38" s="183"/>
      <c r="F38" s="183"/>
      <c r="G38" s="183"/>
      <c r="H38" s="185"/>
      <c r="I38" s="186"/>
      <c r="J38" s="187"/>
      <c r="K38" s="186"/>
      <c r="L38" s="188"/>
      <c r="M38" s="188"/>
      <c r="N38" s="189"/>
      <c r="O38" s="135"/>
      <c r="P38" s="144"/>
    </row>
    <row r="39" customFormat="false" ht="6" hidden="false" customHeight="true" outlineLevel="0" collapsed="false">
      <c r="A39" s="122"/>
      <c r="B39" s="136"/>
      <c r="C39" s="190"/>
      <c r="D39" s="172"/>
      <c r="E39" s="191"/>
      <c r="F39" s="183"/>
      <c r="G39" s="192"/>
      <c r="H39" s="142"/>
      <c r="I39" s="191"/>
      <c r="J39" s="183"/>
      <c r="K39" s="192"/>
      <c r="L39" s="126"/>
      <c r="M39" s="193"/>
      <c r="N39" s="194"/>
      <c r="O39" s="126"/>
      <c r="P39" s="148"/>
    </row>
    <row r="40" customFormat="false" ht="18" hidden="false" customHeight="true" outlineLevel="0" collapsed="false">
      <c r="A40" s="122"/>
      <c r="B40" s="136"/>
      <c r="C40" s="195" t="n">
        <f aca="false">IF(OR(P33="",P31&gt;9),"",10^(P33+P35))</f>
        <v>100</v>
      </c>
      <c r="D40" s="196" t="str">
        <f aca="false">IF(C40="","","*")</f>
        <v>*</v>
      </c>
      <c r="E40" s="197" t="n">
        <f aca="false">IF(C40="","",E33)</f>
        <v>0.1</v>
      </c>
      <c r="F40" s="179" t="str">
        <f aca="false">IF(C40="","",F33)</f>
        <v/>
      </c>
      <c r="G40" s="198" t="n">
        <f aca="false">IF(C40="","",IF(G33="","",G33))</f>
        <v>6</v>
      </c>
      <c r="H40" s="199" t="str">
        <f aca="false">IF(C40="","","=")</f>
        <v>=</v>
      </c>
      <c r="I40" s="197" t="n">
        <f aca="false">IF(C40="","",C40*E33+G33)</f>
        <v>16</v>
      </c>
      <c r="J40" s="179" t="str">
        <f aca="false">IF(C40="","",IF(G33="","",","))</f>
        <v>,</v>
      </c>
      <c r="K40" s="198" t="n">
        <f aca="false">IF(C40="","",IF(G33="","",G33))</f>
        <v>6</v>
      </c>
      <c r="L40" s="135"/>
      <c r="M40" s="126"/>
      <c r="N40" s="194"/>
      <c r="O40" s="122"/>
      <c r="P40" s="127"/>
    </row>
    <row r="41" customFormat="false" ht="8.1" hidden="false" customHeight="true" outlineLevel="0" collapsed="false">
      <c r="A41" s="122"/>
      <c r="B41" s="136"/>
      <c r="C41" s="190"/>
      <c r="D41" s="196"/>
      <c r="E41" s="190"/>
      <c r="F41" s="190"/>
      <c r="G41" s="200"/>
      <c r="H41" s="199"/>
      <c r="I41" s="190"/>
      <c r="J41" s="190"/>
      <c r="K41" s="200"/>
      <c r="L41" s="135"/>
      <c r="M41" s="201" t="str">
        <f aca="false">IF(COUNT(C40,C43)=2,"-","")</f>
        <v>-</v>
      </c>
      <c r="N41" s="194"/>
      <c r="O41" s="122"/>
      <c r="P41" s="127"/>
    </row>
    <row r="42" customFormat="false" ht="6" hidden="false" customHeight="true" outlineLevel="0" collapsed="false">
      <c r="A42" s="122"/>
      <c r="B42" s="136"/>
      <c r="C42" s="190"/>
      <c r="D42" s="172"/>
      <c r="E42" s="191"/>
      <c r="F42" s="183"/>
      <c r="G42" s="192"/>
      <c r="H42" s="142"/>
      <c r="I42" s="191"/>
      <c r="J42" s="183"/>
      <c r="K42" s="192"/>
      <c r="L42" s="126"/>
      <c r="M42" s="201"/>
      <c r="N42" s="194"/>
      <c r="O42" s="126"/>
      <c r="P42" s="148"/>
    </row>
    <row r="43" customFormat="false" ht="18" hidden="false" customHeight="true" outlineLevel="0" collapsed="false">
      <c r="A43" s="122"/>
      <c r="B43" s="136"/>
      <c r="C43" s="202" t="n">
        <f aca="false">IF(OR(P35="",P31&gt;9),"",IF(P35=0,0,10^P33))</f>
        <v>10</v>
      </c>
      <c r="D43" s="196" t="str">
        <f aca="false">IF(C43="","","*")</f>
        <v>*</v>
      </c>
      <c r="E43" s="197" t="n">
        <f aca="false">IF(C43="","",E33)</f>
        <v>0.1</v>
      </c>
      <c r="F43" s="179" t="str">
        <f aca="false">IF(C43="","",F33)</f>
        <v/>
      </c>
      <c r="G43" s="198" t="n">
        <f aca="false">IF(C43="","",IF(G33="","",G33))</f>
        <v>6</v>
      </c>
      <c r="H43" s="199" t="str">
        <f aca="false">IF(C43="","","=")</f>
        <v>=</v>
      </c>
      <c r="I43" s="197" t="n">
        <f aca="false">IF(C43="","",C43*E33)</f>
        <v>1</v>
      </c>
      <c r="J43" s="179" t="str">
        <f aca="false">IF(C43="","",IF(G33="","",","))</f>
        <v>,</v>
      </c>
      <c r="K43" s="198" t="n">
        <f aca="false">IF(C43="","",IF(G33="","",G33))</f>
        <v>6</v>
      </c>
      <c r="L43" s="135"/>
      <c r="M43" s="203"/>
      <c r="N43" s="194"/>
      <c r="O43" s="122"/>
      <c r="P43" s="127"/>
    </row>
    <row r="44" customFormat="false" ht="6" hidden="false" customHeight="true" outlineLevel="0" collapsed="false">
      <c r="A44" s="122"/>
      <c r="B44" s="174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204"/>
      <c r="O44" s="135"/>
      <c r="P44" s="127"/>
    </row>
    <row r="45" customFormat="false" ht="6" hidden="false" customHeight="true" outlineLevel="0" collapsed="false">
      <c r="A45" s="122"/>
      <c r="B45" s="182"/>
      <c r="C45" s="187"/>
      <c r="D45" s="205"/>
      <c r="E45" s="187"/>
      <c r="F45" s="187"/>
      <c r="G45" s="186"/>
      <c r="H45" s="206"/>
      <c r="I45" s="186"/>
      <c r="J45" s="186"/>
      <c r="K45" s="186"/>
      <c r="L45" s="188"/>
      <c r="M45" s="188"/>
      <c r="N45" s="189"/>
      <c r="O45" s="135"/>
      <c r="P45" s="127"/>
    </row>
    <row r="46" customFormat="false" ht="6" hidden="false" customHeight="true" outlineLevel="0" collapsed="false">
      <c r="A46" s="122"/>
      <c r="B46" s="136"/>
      <c r="C46" s="190"/>
      <c r="D46" s="172"/>
      <c r="E46" s="191"/>
      <c r="F46" s="183"/>
      <c r="G46" s="192"/>
      <c r="H46" s="142"/>
      <c r="I46" s="126"/>
      <c r="J46" s="126"/>
      <c r="K46" s="126"/>
      <c r="L46" s="126"/>
      <c r="M46" s="126"/>
      <c r="N46" s="207"/>
      <c r="O46" s="126"/>
      <c r="P46" s="148"/>
    </row>
    <row r="47" customFormat="false" ht="18" hidden="false" customHeight="true" outlineLevel="0" collapsed="false">
      <c r="A47" s="122"/>
      <c r="B47" s="136"/>
      <c r="C47" s="190" t="n">
        <f aca="false">IF(C40="","",C40-C43)</f>
        <v>90</v>
      </c>
      <c r="D47" s="196" t="str">
        <f aca="false">IF(C40="","","*")</f>
        <v>*</v>
      </c>
      <c r="E47" s="197" t="n">
        <f aca="false">IF(C40="","",E33)</f>
        <v>0.1</v>
      </c>
      <c r="F47" s="179" t="str">
        <f aca="false">IF(C40="","",F33)</f>
        <v/>
      </c>
      <c r="G47" s="198" t="n">
        <f aca="false">IF(C40="","",IF(G33="","",G33))</f>
        <v>6</v>
      </c>
      <c r="H47" s="199" t="str">
        <f aca="false">IF(C40="","","=")</f>
        <v>=</v>
      </c>
      <c r="I47" s="196" t="n">
        <f aca="false">IF(C40="","",I40-I43)</f>
        <v>15</v>
      </c>
      <c r="J47" s="208" t="str">
        <f aca="false">IF(C47="","",":")</f>
        <v>:</v>
      </c>
      <c r="K47" s="199" t="n">
        <f aca="false">IF(C47="","",C47)</f>
        <v>90</v>
      </c>
      <c r="L47" s="142"/>
      <c r="M47" s="126"/>
      <c r="N47" s="207"/>
      <c r="O47" s="122"/>
    </row>
    <row r="48" customFormat="false" ht="8.1" hidden="false" customHeight="true" outlineLevel="0" collapsed="false">
      <c r="A48" s="122"/>
      <c r="B48" s="174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204"/>
      <c r="O48" s="135"/>
      <c r="P48" s="127"/>
    </row>
    <row r="49" customFormat="false" ht="8.1" hidden="false" customHeight="true" outlineLevel="0" collapsed="false">
      <c r="A49" s="122"/>
      <c r="B49" s="182"/>
      <c r="C49" s="187"/>
      <c r="D49" s="205"/>
      <c r="E49" s="187"/>
      <c r="F49" s="187"/>
      <c r="G49" s="186"/>
      <c r="H49" s="206"/>
      <c r="I49" s="186"/>
      <c r="J49" s="186"/>
      <c r="K49" s="186"/>
      <c r="L49" s="188"/>
      <c r="M49" s="188"/>
      <c r="N49" s="189"/>
      <c r="O49" s="135"/>
      <c r="P49" s="127"/>
    </row>
    <row r="50" customFormat="false" ht="6" hidden="false" customHeight="true" outlineLevel="0" collapsed="false">
      <c r="A50" s="122"/>
      <c r="B50" s="136"/>
      <c r="C50" s="209" t="s">
        <v>8</v>
      </c>
      <c r="D50" s="210"/>
      <c r="E50" s="211"/>
      <c r="F50" s="212"/>
      <c r="G50" s="213"/>
      <c r="H50" s="214"/>
      <c r="I50" s="215" t="n">
        <f aca="false">IF(C40="","",I40-I43)</f>
        <v>15</v>
      </c>
      <c r="J50" s="216" t="str">
        <f aca="false">IF(OR(P53="",P53=1),"","=")</f>
        <v>=</v>
      </c>
      <c r="K50" s="217" t="n">
        <f aca="false">IF(OR(P53="",P53=1),"",P51/P53)</f>
        <v>1</v>
      </c>
      <c r="L50" s="126"/>
      <c r="M50" s="126"/>
      <c r="N50" s="207"/>
      <c r="O50" s="122"/>
    </row>
    <row r="51" customFormat="false" ht="14.1" hidden="false" customHeight="true" outlineLevel="0" collapsed="false">
      <c r="A51" s="122"/>
      <c r="B51" s="136"/>
      <c r="C51" s="209"/>
      <c r="D51" s="210"/>
      <c r="E51" s="218" t="n">
        <f aca="false">IF(C40="","",E33)</f>
        <v>0.1</v>
      </c>
      <c r="F51" s="219" t="str">
        <f aca="false">IF(C40="","",F33)</f>
        <v/>
      </c>
      <c r="G51" s="220" t="n">
        <f aca="false">IF(C40="","",IF(G33="","",G33))</f>
        <v>6</v>
      </c>
      <c r="H51" s="219" t="str">
        <f aca="false">IF(C40="","","=")</f>
        <v>=</v>
      </c>
      <c r="I51" s="215"/>
      <c r="J51" s="216"/>
      <c r="K51" s="217"/>
      <c r="L51" s="126"/>
      <c r="M51" s="126"/>
      <c r="N51" s="207"/>
      <c r="O51" s="122"/>
      <c r="P51" s="0" t="n">
        <f aca="false">IF(COUNT(I50,I52)=2,INT(I50),"")</f>
        <v>15</v>
      </c>
    </row>
    <row r="52" customFormat="false" ht="9.95" hidden="false" customHeight="true" outlineLevel="0" collapsed="false">
      <c r="A52" s="122"/>
      <c r="B52" s="136"/>
      <c r="C52" s="209"/>
      <c r="D52" s="210"/>
      <c r="E52" s="218"/>
      <c r="F52" s="219"/>
      <c r="G52" s="220"/>
      <c r="H52" s="219"/>
      <c r="I52" s="221" t="n">
        <f aca="false">IF(C40="","",C40-C43)</f>
        <v>90</v>
      </c>
      <c r="J52" s="216"/>
      <c r="K52" s="222" t="n">
        <f aca="false">IF(OR(P53="",P53=1),"",P52/P53)</f>
        <v>6</v>
      </c>
      <c r="L52" s="126"/>
      <c r="M52" s="126"/>
      <c r="N52" s="207"/>
      <c r="O52" s="122"/>
      <c r="P52" s="0" t="n">
        <f aca="false">IF(COUNT(I50,I52)=2,INT(I52),"")</f>
        <v>90</v>
      </c>
    </row>
    <row r="53" customFormat="false" ht="9.95" hidden="false" customHeight="true" outlineLevel="0" collapsed="false">
      <c r="A53" s="122"/>
      <c r="B53" s="136"/>
      <c r="C53" s="209"/>
      <c r="D53" s="223"/>
      <c r="E53" s="224"/>
      <c r="F53" s="225"/>
      <c r="G53" s="226"/>
      <c r="H53" s="227"/>
      <c r="I53" s="221"/>
      <c r="J53" s="216"/>
      <c r="K53" s="222"/>
      <c r="L53" s="126"/>
      <c r="M53" s="126"/>
      <c r="N53" s="207"/>
      <c r="O53" s="122"/>
      <c r="P53" s="0" t="n">
        <f aca="false">IF(COUNT(P51:P52)=2,GCD(P51,P52),"")</f>
        <v>15</v>
      </c>
    </row>
    <row r="54" customFormat="false" ht="6" hidden="false" customHeight="true" outlineLevel="0" collapsed="false">
      <c r="A54" s="122"/>
      <c r="B54" s="228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03"/>
      <c r="O54" s="135"/>
      <c r="P54" s="127"/>
    </row>
    <row r="55" customFormat="false" ht="8.1" hidden="false" customHeight="true" outlineLevel="0" collapsed="false">
      <c r="A55" s="122"/>
      <c r="B55" s="122"/>
      <c r="C55" s="122"/>
      <c r="D55" s="124"/>
      <c r="E55" s="122"/>
      <c r="F55" s="122"/>
      <c r="G55" s="122"/>
      <c r="H55" s="125"/>
      <c r="I55" s="122"/>
      <c r="J55" s="122"/>
      <c r="K55" s="122"/>
      <c r="L55" s="122"/>
      <c r="M55" s="122"/>
      <c r="N55" s="122"/>
      <c r="O55" s="122"/>
    </row>
  </sheetData>
  <sheetProtection sheet="true" objects="true" scenarios="true" selectLockedCells="true"/>
  <mergeCells count="28">
    <mergeCell ref="C4:C6"/>
    <mergeCell ref="I4:N5"/>
    <mergeCell ref="I6:N6"/>
    <mergeCell ref="M14:M15"/>
    <mergeCell ref="C23:C26"/>
    <mergeCell ref="I23:I24"/>
    <mergeCell ref="J23:J26"/>
    <mergeCell ref="K23:K24"/>
    <mergeCell ref="E24:E25"/>
    <mergeCell ref="F24:F25"/>
    <mergeCell ref="G24:G25"/>
    <mergeCell ref="H24:H25"/>
    <mergeCell ref="I25:I26"/>
    <mergeCell ref="K25:K26"/>
    <mergeCell ref="C31:C33"/>
    <mergeCell ref="I31:N32"/>
    <mergeCell ref="I33:N33"/>
    <mergeCell ref="M41:M42"/>
    <mergeCell ref="C50:C53"/>
    <mergeCell ref="I50:I51"/>
    <mergeCell ref="J50:J53"/>
    <mergeCell ref="K50:K51"/>
    <mergeCell ref="E51:E52"/>
    <mergeCell ref="F51:F52"/>
    <mergeCell ref="G51:G52"/>
    <mergeCell ref="H51:H52"/>
    <mergeCell ref="I52:I53"/>
    <mergeCell ref="K52:K53"/>
  </mergeCells>
  <conditionalFormatting sqref="K25 K52">
    <cfRule type="expression" priority="2" aboveAverage="0" equalAverage="0" bottom="0" percent="0" rank="0" text="" dxfId="3">
      <formula>K23=""</formula>
    </cfRule>
  </conditionalFormatting>
  <conditionalFormatting sqref="J23 J50">
    <cfRule type="expression" priority="3" aboveAverage="0" equalAverage="0" bottom="0" percent="0" rank="0" text="" dxfId="4">
      <formula>K23=""</formula>
    </cfRule>
  </conditionalFormatting>
  <conditionalFormatting sqref="K23 K50">
    <cfRule type="expression" priority="4" aboveAverage="0" equalAverage="0" bottom="0" percent="0" rank="0" text="" dxfId="5">
      <formula>K23=""</formula>
    </cfRule>
  </conditionalFormatting>
  <conditionalFormatting sqref="K26 K53">
    <cfRule type="expression" priority="5" aboveAverage="0" equalAverage="0" bottom="0" percent="0" rank="0" text="" dxfId="6">
      <formula>#REF!=""</formula>
    </cfRule>
  </conditionalFormatting>
  <dataValidations count="2">
    <dataValidation allowBlank="true" errorStyle="stop" operator="between" showDropDown="false" showErrorMessage="true" showInputMessage="false" sqref="G6 G33" type="whole">
      <formula1>1</formula1>
      <formula2>9999999999</formula2>
    </dataValidation>
    <dataValidation allowBlank="true" errorStyle="stop" operator="greaterThanOrEqual" showDropDown="false" showErrorMessage="true" showInputMessage="false" sqref="E6 E33" type="decimal">
      <formula1>0</formula1>
      <formula2>0</formula2>
    </dataValidation>
  </dataValidations>
  <printOptions headings="false" gridLines="false" gridLinesSet="true" horizontalCentered="tru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7:56:13Z</dcterms:created>
  <dc:creator/>
  <dc:description/>
  <dc:language>en-US</dc:language>
  <cp:lastModifiedBy>GB</cp:lastModifiedBy>
  <cp:lastPrinted>2007-05-22T15:21:43Z</cp:lastPrinted>
  <dcterms:modified xsi:type="dcterms:W3CDTF">2007-05-22T15:34:23Z</dcterms:modified>
  <cp:revision>0</cp:revision>
  <dc:subject/>
  <dc:title/>
</cp:coreProperties>
</file>