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2">
  <si>
    <t xml:space="preserve">Zur Produktion von</t>
  </si>
  <si>
    <r>
      <rPr>
        <sz val="14"/>
        <color rgb="FF000000"/>
        <rFont val="Arial"/>
        <family val="2"/>
      </rPr>
      <t xml:space="preserve">Z</t>
    </r>
    <r>
      <rPr>
        <vertAlign val="subscript"/>
        <sz val="14"/>
        <color rgb="FF000000"/>
        <rFont val="Arial"/>
        <family val="2"/>
      </rPr>
      <t xml:space="preserve">1</t>
    </r>
  </si>
  <si>
    <r>
      <rPr>
        <sz val="14"/>
        <color rgb="FF000000"/>
        <rFont val="Arial"/>
        <family val="2"/>
      </rPr>
      <t xml:space="preserve">Z</t>
    </r>
    <r>
      <rPr>
        <vertAlign val="subscript"/>
        <sz val="14"/>
        <color rgb="FF000000"/>
        <rFont val="Arial"/>
        <family val="2"/>
      </rPr>
      <t xml:space="preserve">2</t>
    </r>
  </si>
  <si>
    <r>
      <rPr>
        <sz val="14"/>
        <color rgb="FF000000"/>
        <rFont val="Arial"/>
        <family val="2"/>
      </rPr>
      <t xml:space="preserve">Z</t>
    </r>
    <r>
      <rPr>
        <vertAlign val="subscript"/>
        <sz val="14"/>
        <color rgb="FF000000"/>
        <rFont val="Arial"/>
        <family val="2"/>
      </rPr>
      <t xml:space="preserve">3</t>
    </r>
  </si>
  <si>
    <r>
      <rPr>
        <sz val="14"/>
        <color rgb="FF000000"/>
        <rFont val="Arial"/>
        <family val="2"/>
      </rPr>
      <t xml:space="preserve">Z</t>
    </r>
    <r>
      <rPr>
        <vertAlign val="subscript"/>
        <sz val="14"/>
        <color rgb="FF000000"/>
        <rFont val="Arial"/>
        <family val="2"/>
      </rPr>
      <t xml:space="preserve">4</t>
    </r>
  </si>
  <si>
    <r>
      <rPr>
        <sz val="14"/>
        <color rgb="FF000000"/>
        <rFont val="Arial"/>
        <family val="2"/>
      </rPr>
      <t xml:space="preserve">E</t>
    </r>
    <r>
      <rPr>
        <vertAlign val="subscript"/>
        <sz val="14"/>
        <color rgb="FF000000"/>
        <rFont val="Arial"/>
        <family val="2"/>
      </rPr>
      <t xml:space="preserve">1</t>
    </r>
  </si>
  <si>
    <r>
      <rPr>
        <sz val="14"/>
        <color rgb="FF000000"/>
        <rFont val="Arial"/>
        <family val="2"/>
      </rPr>
      <t xml:space="preserve">E</t>
    </r>
    <r>
      <rPr>
        <vertAlign val="subscript"/>
        <sz val="14"/>
        <color rgb="FF000000"/>
        <rFont val="Arial"/>
        <family val="2"/>
      </rPr>
      <t xml:space="preserve">2</t>
    </r>
  </si>
  <si>
    <r>
      <rPr>
        <sz val="14"/>
        <color rgb="FF000000"/>
        <rFont val="Arial"/>
        <family val="2"/>
      </rPr>
      <t xml:space="preserve">E</t>
    </r>
    <r>
      <rPr>
        <vertAlign val="subscript"/>
        <sz val="14"/>
        <color rgb="FF000000"/>
        <rFont val="Arial"/>
        <family val="2"/>
      </rPr>
      <t xml:space="preserve">3</t>
    </r>
  </si>
  <si>
    <r>
      <rPr>
        <sz val="14"/>
        <color rgb="FF000000"/>
        <rFont val="Arial"/>
        <family val="2"/>
      </rPr>
      <t xml:space="preserve">E</t>
    </r>
    <r>
      <rPr>
        <vertAlign val="subscript"/>
        <sz val="14"/>
        <color rgb="FF000000"/>
        <rFont val="Arial"/>
        <family val="2"/>
      </rPr>
      <t xml:space="preserve">4</t>
    </r>
  </si>
  <si>
    <t xml:space="preserve">werden benötigt</t>
  </si>
  <si>
    <r>
      <rPr>
        <sz val="14"/>
        <color rgb="FF000000"/>
        <rFont val="Arial"/>
        <family val="2"/>
      </rPr>
      <t xml:space="preserve">R</t>
    </r>
    <r>
      <rPr>
        <vertAlign val="subscript"/>
        <sz val="14"/>
        <color rgb="FF000000"/>
        <rFont val="Arial"/>
        <family val="2"/>
      </rPr>
      <t xml:space="preserve">1</t>
    </r>
  </si>
  <si>
    <r>
      <rPr>
        <sz val="14"/>
        <color rgb="FF000000"/>
        <rFont val="Arial"/>
        <family val="2"/>
      </rPr>
      <t xml:space="preserve">R</t>
    </r>
    <r>
      <rPr>
        <vertAlign val="subscript"/>
        <sz val="14"/>
        <color rgb="FF000000"/>
        <rFont val="Arial"/>
        <family val="2"/>
      </rPr>
      <t xml:space="preserve">2</t>
    </r>
  </si>
  <si>
    <r>
      <rPr>
        <sz val="14"/>
        <color rgb="FF000000"/>
        <rFont val="Arial"/>
        <family val="2"/>
      </rPr>
      <t xml:space="preserve">R</t>
    </r>
    <r>
      <rPr>
        <vertAlign val="subscript"/>
        <sz val="14"/>
        <color rgb="FF000000"/>
        <rFont val="Arial"/>
        <family val="2"/>
      </rPr>
      <t xml:space="preserve">3</t>
    </r>
  </si>
  <si>
    <r>
      <rPr>
        <sz val="14"/>
        <color rgb="FF000000"/>
        <rFont val="Arial"/>
        <family val="2"/>
      </rPr>
      <t xml:space="preserve">R</t>
    </r>
    <r>
      <rPr>
        <vertAlign val="subscript"/>
        <sz val="14"/>
        <color rgb="FF000000"/>
        <rFont val="Arial"/>
        <family val="2"/>
      </rPr>
      <t xml:space="preserve">4</t>
    </r>
  </si>
  <si>
    <t xml:space="preserve">Produktionsmatrix</t>
  </si>
  <si>
    <t xml:space="preserve">Auftragsmatrix</t>
  </si>
  <si>
    <t xml:space="preserve">Rohstoffmatrix</t>
  </si>
  <si>
    <t xml:space="preserve">Rohstoffvektor</t>
  </si>
  <si>
    <t xml:space="preserve">Mit</t>
  </si>
  <si>
    <t xml:space="preserve">können produziert werden</t>
  </si>
  <si>
    <t xml:space="preserve">Produktmatrix</t>
  </si>
  <si>
    <t xml:space="preserve">Produktvek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vertAlign val="subscript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42"/>
    <col collapsed="false" customWidth="true" hidden="false" outlineLevel="0" max="33" min="2" style="1" width="6.28"/>
    <col collapsed="false" customWidth="false" hidden="false" outlineLevel="0" max="257" min="34" style="1" width="11.42"/>
  </cols>
  <sheetData>
    <row r="2" s="2" customFormat="true" ht="18.75" hidden="false" customHeight="false" outlineLevel="0" collapsed="false"/>
    <row r="3" customFormat="false" ht="20.1" hidden="false" customHeight="true" outlineLevel="0" collapsed="false">
      <c r="C3" s="2"/>
      <c r="D3" s="3" t="s">
        <v>0</v>
      </c>
      <c r="E3" s="3"/>
      <c r="F3" s="3"/>
      <c r="G3" s="3"/>
      <c r="I3" s="2"/>
      <c r="J3" s="2"/>
      <c r="K3" s="3" t="s">
        <v>0</v>
      </c>
      <c r="L3" s="3"/>
      <c r="M3" s="3"/>
      <c r="N3" s="3"/>
      <c r="P3" s="2"/>
      <c r="Q3" s="2"/>
      <c r="R3" s="3" t="s">
        <v>0</v>
      </c>
      <c r="S3" s="3"/>
      <c r="T3" s="3"/>
      <c r="U3" s="3"/>
      <c r="W3" s="2"/>
      <c r="X3" s="2"/>
      <c r="Y3" s="2"/>
      <c r="Z3" s="2"/>
      <c r="AA3" s="2"/>
      <c r="AB3" s="2"/>
    </row>
    <row r="4" s="2" customFormat="true" ht="20.1" hidden="false" customHeight="true" outlineLevel="0" collapsed="false">
      <c r="D4" s="4" t="s">
        <v>1</v>
      </c>
      <c r="E4" s="5" t="s">
        <v>2</v>
      </c>
      <c r="F4" s="5" t="s">
        <v>3</v>
      </c>
      <c r="G4" s="6" t="s">
        <v>4</v>
      </c>
      <c r="K4" s="4" t="s">
        <v>5</v>
      </c>
      <c r="L4" s="5" t="s">
        <v>6</v>
      </c>
      <c r="M4" s="5" t="s">
        <v>7</v>
      </c>
      <c r="N4" s="6" t="s">
        <v>8</v>
      </c>
      <c r="R4" s="4" t="s">
        <v>5</v>
      </c>
      <c r="S4" s="5" t="s">
        <v>6</v>
      </c>
      <c r="T4" s="5" t="s">
        <v>7</v>
      </c>
      <c r="U4" s="6" t="s">
        <v>8</v>
      </c>
    </row>
    <row r="5" s="2" customFormat="true" ht="20.1" hidden="false" customHeight="true" outlineLevel="0" collapsed="false">
      <c r="B5" s="7" t="s">
        <v>9</v>
      </c>
      <c r="C5" s="8" t="s">
        <v>10</v>
      </c>
      <c r="D5" s="9" t="n">
        <f aca="false">0.7/2.2</f>
        <v>0.318181818181818</v>
      </c>
      <c r="E5" s="10" t="n">
        <f aca="false">0.3/0.8</f>
        <v>0.375</v>
      </c>
      <c r="F5" s="11"/>
      <c r="G5" s="12"/>
      <c r="I5" s="7" t="s">
        <v>9</v>
      </c>
      <c r="J5" s="8" t="s">
        <v>1</v>
      </c>
      <c r="K5" s="9" t="n">
        <v>0.8</v>
      </c>
      <c r="L5" s="11" t="n">
        <v>0.4</v>
      </c>
      <c r="M5" s="11" t="n">
        <v>0</v>
      </c>
      <c r="N5" s="12"/>
      <c r="P5" s="7" t="s">
        <v>9</v>
      </c>
      <c r="Q5" s="8" t="s">
        <v>10</v>
      </c>
      <c r="R5" s="9" t="n">
        <f aca="false">$D5*K$5+$E5*K$6+$F5*K$7+$G5*K$8</f>
        <v>0.329545454545455</v>
      </c>
      <c r="S5" s="11" t="n">
        <f aca="false">$D5*L$5+$E5*L$6+$F5*L$7+$G5*L$8</f>
        <v>0.352272727272727</v>
      </c>
      <c r="T5" s="11" t="n">
        <f aca="false">$D5*M$5+$E5*M$6+$F5*M$7+$G5*M$8</f>
        <v>0.375</v>
      </c>
      <c r="U5" s="12" t="n">
        <f aca="false">$D5*N$5+$E5*N$6+$F5*N$7+$G5*N$8</f>
        <v>0</v>
      </c>
    </row>
    <row r="6" s="2" customFormat="true" ht="20.1" hidden="false" customHeight="true" outlineLevel="0" collapsed="false">
      <c r="B6" s="7"/>
      <c r="C6" s="13" t="s">
        <v>11</v>
      </c>
      <c r="D6" s="14" t="n">
        <f aca="false">1/2.2</f>
        <v>0.454545454545455</v>
      </c>
      <c r="E6" s="15" t="n">
        <v>0</v>
      </c>
      <c r="F6" s="15"/>
      <c r="G6" s="16"/>
      <c r="I6" s="7"/>
      <c r="J6" s="13" t="s">
        <v>2</v>
      </c>
      <c r="K6" s="14" t="n">
        <v>0.2</v>
      </c>
      <c r="L6" s="15" t="n">
        <v>0.6</v>
      </c>
      <c r="M6" s="15" t="n">
        <v>1</v>
      </c>
      <c r="N6" s="16"/>
      <c r="P6" s="7"/>
      <c r="Q6" s="13" t="s">
        <v>11</v>
      </c>
      <c r="R6" s="14" t="n">
        <f aca="false">$D6*K$5+$E6*K$6+$F6*K$7+$G6*K$8</f>
        <v>0.363636363636364</v>
      </c>
      <c r="S6" s="15" t="n">
        <f aca="false">$D6*L$5+$E6*L$6+$F6*L$7+$G6*L$8</f>
        <v>0.181818181818182</v>
      </c>
      <c r="T6" s="15" t="n">
        <f aca="false">$D6*M$5+$E6*M$6+$F6*M$7+$G6*M$8</f>
        <v>0</v>
      </c>
      <c r="U6" s="16" t="n">
        <f aca="false">$D6*N$5+$E6*N$6+$F6*N$7+$G6*N$8</f>
        <v>0</v>
      </c>
    </row>
    <row r="7" s="2" customFormat="true" ht="20.1" hidden="false" customHeight="true" outlineLevel="0" collapsed="false">
      <c r="B7" s="7"/>
      <c r="C7" s="13" t="s">
        <v>12</v>
      </c>
      <c r="D7" s="14" t="n">
        <f aca="false">0.5/2.2</f>
        <v>0.227272727272727</v>
      </c>
      <c r="E7" s="15" t="n">
        <f aca="false">0.5/0.8</f>
        <v>0.625</v>
      </c>
      <c r="F7" s="15"/>
      <c r="G7" s="16"/>
      <c r="I7" s="7"/>
      <c r="J7" s="13" t="s">
        <v>3</v>
      </c>
      <c r="K7" s="14"/>
      <c r="L7" s="15"/>
      <c r="M7" s="15"/>
      <c r="N7" s="16"/>
      <c r="P7" s="7"/>
      <c r="Q7" s="13" t="s">
        <v>12</v>
      </c>
      <c r="R7" s="14" t="n">
        <f aca="false">$D7*K$5+$E7*K$6+$F7*K$7+$G7*K$8</f>
        <v>0.306818181818182</v>
      </c>
      <c r="S7" s="15" t="n">
        <f aca="false">$D7*L$5+$E7*L$6+$F7*L$7+$G7*L$8</f>
        <v>0.465909090909091</v>
      </c>
      <c r="T7" s="15" t="n">
        <f aca="false">$D7*M$5+$E7*M$6+$F7*M$7+$G7*M$8</f>
        <v>0.625</v>
      </c>
      <c r="U7" s="16" t="n">
        <f aca="false">$D7*N$5+$E7*N$6+$F7*N$7+$G7*N$8</f>
        <v>0</v>
      </c>
    </row>
    <row r="8" s="2" customFormat="true" ht="20.1" hidden="false" customHeight="true" outlineLevel="0" collapsed="false">
      <c r="B8" s="7"/>
      <c r="C8" s="6" t="s">
        <v>13</v>
      </c>
      <c r="D8" s="17"/>
      <c r="E8" s="18"/>
      <c r="F8" s="18"/>
      <c r="G8" s="19"/>
      <c r="I8" s="7"/>
      <c r="J8" s="6" t="s">
        <v>4</v>
      </c>
      <c r="K8" s="17"/>
      <c r="L8" s="18"/>
      <c r="M8" s="18"/>
      <c r="N8" s="19"/>
      <c r="P8" s="7"/>
      <c r="Q8" s="6" t="s">
        <v>13</v>
      </c>
      <c r="R8" s="17" t="n">
        <f aca="false">$D8*K$5+$E8*K$6+$F8*K$7+$G8*K$8</f>
        <v>0</v>
      </c>
      <c r="S8" s="18" t="n">
        <f aca="false">$D8*L$5+$E8*L$6+$F8*L$7+$G8*L$8</f>
        <v>0</v>
      </c>
      <c r="T8" s="18" t="n">
        <f aca="false">$D8*M$5+$E8*M$6+$F8*M$7+$G8*M$8</f>
        <v>0</v>
      </c>
      <c r="U8" s="19" t="n">
        <f aca="false">$D8*N$5+$E8*N$6+$F8*N$7+$G8*N$8</f>
        <v>0</v>
      </c>
    </row>
    <row r="9" s="2" customFormat="true" ht="18.75" hidden="false" customHeight="false" outlineLevel="0" collapsed="false"/>
    <row r="10" s="2" customFormat="true" ht="20.1" hidden="false" customHeight="true" outlineLevel="0" collapsed="false">
      <c r="C10" s="3" t="s">
        <v>14</v>
      </c>
      <c r="D10" s="3"/>
      <c r="E10" s="3"/>
      <c r="F10" s="3"/>
      <c r="I10" s="3" t="s">
        <v>15</v>
      </c>
      <c r="J10" s="3"/>
      <c r="K10" s="3"/>
      <c r="L10" s="3"/>
      <c r="O10" s="3" t="s">
        <v>16</v>
      </c>
      <c r="P10" s="3"/>
      <c r="Q10" s="3"/>
      <c r="R10" s="3"/>
      <c r="T10" s="20" t="s">
        <v>17</v>
      </c>
    </row>
    <row r="11" s="2" customFormat="true" ht="20.1" hidden="false" customHeight="true" outlineLevel="0" collapsed="false">
      <c r="B11" s="21" t="s">
        <v>10</v>
      </c>
      <c r="C11" s="9" t="n">
        <f aca="false">R5</f>
        <v>0.329545454545455</v>
      </c>
      <c r="D11" s="11" t="n">
        <f aca="false">S5</f>
        <v>0.352272727272727</v>
      </c>
      <c r="E11" s="11" t="n">
        <f aca="false">T5</f>
        <v>0.375</v>
      </c>
      <c r="F11" s="12" t="n">
        <f aca="false">U5</f>
        <v>0</v>
      </c>
      <c r="H11" s="21" t="s">
        <v>5</v>
      </c>
      <c r="I11" s="9" t="n">
        <v>302</v>
      </c>
      <c r="J11" s="11"/>
      <c r="K11" s="11"/>
      <c r="L11" s="12"/>
      <c r="N11" s="21" t="s">
        <v>10</v>
      </c>
      <c r="O11" s="9" t="n">
        <f aca="false">IF(OR(COUNT($C11:$F11)=0,COUNT(I$11:I$14)=0),"",$C11*I$11+$D11*I$12+$E11*I$13+$F11*I$14)</f>
        <v>156.431818181818</v>
      </c>
      <c r="P11" s="11" t="str">
        <f aca="false">IF(OR(COUNT($C11:$F11)=0,COUNT(J$11:J$14)=0),"",$C11*J$11+$D11*J$12+$E11*J$13+$F11*J$14)</f>
        <v/>
      </c>
      <c r="Q11" s="11" t="str">
        <f aca="false">IF(OR(COUNT($C11:$F11)=0,COUNT(K$11:K$14)=0),"",$C11*K$11+$D11*K$12+$E11*K$13+$F11*K$14)</f>
        <v/>
      </c>
      <c r="R11" s="12" t="str">
        <f aca="false">IF(OR(COUNT($C11:$F11)=0,COUNT(L$11:L$14)=0),"",$C11*L$11+$D11*L$12+$E11*L$13+$F11*L$14)</f>
        <v/>
      </c>
      <c r="T11" s="22" t="n">
        <f aca="false">IF(COUNT(O11:R11)=0,"",SUM(O11:R11))</f>
        <v>156.431818181818</v>
      </c>
      <c r="U11" s="22"/>
    </row>
    <row r="12" s="2" customFormat="true" ht="20.1" hidden="false" customHeight="true" outlineLevel="0" collapsed="false">
      <c r="B12" s="23" t="s">
        <v>11</v>
      </c>
      <c r="C12" s="14" t="n">
        <f aca="false">R6</f>
        <v>0.363636363636364</v>
      </c>
      <c r="D12" s="15" t="n">
        <f aca="false">S6</f>
        <v>0.181818181818182</v>
      </c>
      <c r="E12" s="15" t="n">
        <f aca="false">T6</f>
        <v>0</v>
      </c>
      <c r="F12" s="16" t="n">
        <f aca="false">U6</f>
        <v>0</v>
      </c>
      <c r="H12" s="23" t="s">
        <v>6</v>
      </c>
      <c r="I12" s="14" t="n">
        <v>103</v>
      </c>
      <c r="J12" s="15"/>
      <c r="K12" s="15"/>
      <c r="L12" s="16"/>
      <c r="N12" s="23" t="s">
        <v>11</v>
      </c>
      <c r="O12" s="14" t="n">
        <f aca="false">IF(OR(COUNT($C12:$F12)=0,COUNT(I$11:I$14)=0),"",$C12*I$11+$D12*I$12+$E12*I$13+$F12*I$14)</f>
        <v>128.545454545455</v>
      </c>
      <c r="P12" s="15" t="str">
        <f aca="false">IF(OR(COUNT($C12:$F12)=0,COUNT(J$11:J$14)=0),"",$C12*J$11+$D12*J$12+$E12*J$13+$F12*J$14)</f>
        <v/>
      </c>
      <c r="Q12" s="15" t="str">
        <f aca="false">IF(OR(COUNT($C12:$F12)=0,COUNT(K$11:K$14)=0),"",$C12*K$11+$D12*K$12+$E12*K$13+$F12*K$14)</f>
        <v/>
      </c>
      <c r="R12" s="16" t="str">
        <f aca="false">IF(OR(COUNT($C12:$F12)=0,COUNT(L$11:L$14)=0),"",$C12*L$11+$D12*L$12+$E12*L$13+$F12*L$14)</f>
        <v/>
      </c>
      <c r="T12" s="24" t="n">
        <f aca="false">IF(COUNT(O12:R12)=0,"",SUM(O12:R12))</f>
        <v>128.545454545455</v>
      </c>
      <c r="U12" s="24"/>
    </row>
    <row r="13" s="2" customFormat="true" ht="20.1" hidden="false" customHeight="true" outlineLevel="0" collapsed="false">
      <c r="B13" s="23" t="s">
        <v>12</v>
      </c>
      <c r="C13" s="14" t="n">
        <f aca="false">R7</f>
        <v>0.306818181818182</v>
      </c>
      <c r="D13" s="15" t="n">
        <f aca="false">S7</f>
        <v>0.465909090909091</v>
      </c>
      <c r="E13" s="15" t="n">
        <f aca="false">T7</f>
        <v>0.625</v>
      </c>
      <c r="F13" s="16" t="n">
        <f aca="false">U7</f>
        <v>0</v>
      </c>
      <c r="H13" s="23" t="s">
        <v>7</v>
      </c>
      <c r="I13" s="14" t="n">
        <v>55</v>
      </c>
      <c r="J13" s="15"/>
      <c r="K13" s="15"/>
      <c r="L13" s="16"/>
      <c r="N13" s="23" t="s">
        <v>12</v>
      </c>
      <c r="O13" s="14" t="n">
        <f aca="false">IF(OR(COUNT($C13:$F13)=0,COUNT(I$11:I$14)=0),"",$C13*I$11+$D13*I$12+$E13*I$13+$F13*I$14)</f>
        <v>175.022727272727</v>
      </c>
      <c r="P13" s="15" t="str">
        <f aca="false">IF(OR(COUNT($C13:$F13)=0,COUNT(J$11:J$14)=0),"",$C13*J$11+$D13*J$12+$E13*J$13+$F13*J$14)</f>
        <v/>
      </c>
      <c r="Q13" s="15" t="str">
        <f aca="false">IF(OR(COUNT($C13:$F13)=0,COUNT(K$11:K$14)=0),"",$C13*K$11+$D13*K$12+$E13*K$13+$F13*K$14)</f>
        <v/>
      </c>
      <c r="R13" s="16" t="str">
        <f aca="false">IF(OR(COUNT($C13:$F13)=0,COUNT(L$11:L$14)=0),"",$C13*L$11+$D13*L$12+$E13*L$13+$F13*L$14)</f>
        <v/>
      </c>
      <c r="T13" s="24" t="n">
        <f aca="false">IF(COUNT(O13:R13)=0,"",SUM(O13:R13))</f>
        <v>175.022727272727</v>
      </c>
      <c r="U13" s="24"/>
    </row>
    <row r="14" s="2" customFormat="true" ht="20.1" hidden="false" customHeight="true" outlineLevel="0" collapsed="false">
      <c r="B14" s="25" t="s">
        <v>13</v>
      </c>
      <c r="C14" s="17" t="n">
        <f aca="false">R8</f>
        <v>0</v>
      </c>
      <c r="D14" s="18" t="n">
        <f aca="false">S8</f>
        <v>0</v>
      </c>
      <c r="E14" s="18" t="n">
        <f aca="false">T8</f>
        <v>0</v>
      </c>
      <c r="F14" s="19" t="n">
        <f aca="false">U8</f>
        <v>0</v>
      </c>
      <c r="H14" s="25" t="s">
        <v>8</v>
      </c>
      <c r="I14" s="17"/>
      <c r="J14" s="18"/>
      <c r="K14" s="18"/>
      <c r="L14" s="19"/>
      <c r="N14" s="25" t="s">
        <v>13</v>
      </c>
      <c r="O14" s="17" t="n">
        <f aca="false">IF(OR(COUNT($C14:$F14)=0,COUNT(I$11:I$14)=0),"",$C14*I$11+$D14*I$12+$E14*I$13+$F14*I$14)</f>
        <v>0</v>
      </c>
      <c r="P14" s="18" t="str">
        <f aca="false">IF(OR(COUNT($C14:$F14)=0,COUNT(J$11:J$14)=0),"",$C14*J$11+$D14*J$12+$E14*J$13+$F14*J$14)</f>
        <v/>
      </c>
      <c r="Q14" s="18" t="str">
        <f aca="false">IF(OR(COUNT($C14:$F14)=0,COUNT(K$11:K$14)=0),"",$C14*K$11+$D14*K$12+$E14*K$13+$F14*K$14)</f>
        <v/>
      </c>
      <c r="R14" s="19" t="str">
        <f aca="false">IF(OR(COUNT($C14:$F14)=0,COUNT(L$11:L$14)=0),"",$C14*L$11+$D14*L$12+$E14*L$13+$F14*L$14)</f>
        <v/>
      </c>
      <c r="T14" s="26" t="n">
        <f aca="false">IF(COUNT(O14:R14)=0,"",SUM(O14:R14))</f>
        <v>0</v>
      </c>
      <c r="U14" s="26"/>
    </row>
    <row r="15" customFormat="false" ht="18" hidden="false" customHeight="false" outlineLevel="0" collapsed="false">
      <c r="W15" s="2"/>
      <c r="X15" s="2"/>
      <c r="Y15" s="2"/>
      <c r="Z15" s="2"/>
      <c r="AA15" s="2"/>
      <c r="AB15" s="2"/>
    </row>
    <row r="16" customFormat="false" ht="18.75" hidden="false" customHeight="false" outlineLevel="0" collapsed="false">
      <c r="W16" s="2"/>
      <c r="X16" s="2"/>
      <c r="Y16" s="2"/>
      <c r="Z16" s="2"/>
      <c r="AA16" s="2"/>
      <c r="AB16" s="2"/>
    </row>
    <row r="17" customFormat="false" ht="20.1" hidden="false" customHeight="true" outlineLevel="0" collapsed="false">
      <c r="C17" s="2"/>
      <c r="D17" s="3" t="s">
        <v>18</v>
      </c>
      <c r="E17" s="3"/>
      <c r="F17" s="3"/>
      <c r="G17" s="3"/>
      <c r="I17" s="2"/>
      <c r="J17" s="2"/>
      <c r="K17" s="3" t="s">
        <v>18</v>
      </c>
      <c r="L17" s="3"/>
      <c r="M17" s="3"/>
      <c r="N17" s="3"/>
      <c r="P17" s="2"/>
      <c r="Q17" s="2"/>
      <c r="R17" s="3" t="s">
        <v>18</v>
      </c>
      <c r="S17" s="3"/>
      <c r="T17" s="3"/>
      <c r="U17" s="3"/>
      <c r="W17" s="2"/>
      <c r="X17" s="2"/>
      <c r="Y17" s="2"/>
      <c r="Z17" s="2"/>
      <c r="AA17" s="2"/>
      <c r="AB17" s="2"/>
    </row>
    <row r="18" s="2" customFormat="true" ht="20.1" hidden="false" customHeight="true" outlineLevel="0" collapsed="false">
      <c r="D18" s="4" t="s">
        <v>1</v>
      </c>
      <c r="E18" s="5" t="s">
        <v>2</v>
      </c>
      <c r="F18" s="5" t="s">
        <v>3</v>
      </c>
      <c r="G18" s="6" t="s">
        <v>4</v>
      </c>
      <c r="K18" s="4" t="s">
        <v>10</v>
      </c>
      <c r="L18" s="5" t="s">
        <v>11</v>
      </c>
      <c r="M18" s="5" t="s">
        <v>12</v>
      </c>
      <c r="N18" s="6" t="s">
        <v>13</v>
      </c>
      <c r="R18" s="4" t="s">
        <v>10</v>
      </c>
      <c r="S18" s="5" t="s">
        <v>11</v>
      </c>
      <c r="T18" s="5" t="s">
        <v>12</v>
      </c>
      <c r="U18" s="6" t="s">
        <v>13</v>
      </c>
    </row>
    <row r="19" s="2" customFormat="true" ht="20.1" hidden="false" customHeight="true" outlineLevel="0" collapsed="false">
      <c r="B19" s="27" t="s">
        <v>19</v>
      </c>
      <c r="C19" s="21" t="s">
        <v>5</v>
      </c>
      <c r="D19" s="9" t="n">
        <v>0.8</v>
      </c>
      <c r="E19" s="11" t="n">
        <v>0.2</v>
      </c>
      <c r="F19" s="11"/>
      <c r="G19" s="12"/>
      <c r="I19" s="27" t="s">
        <v>19</v>
      </c>
      <c r="J19" s="8" t="s">
        <v>1</v>
      </c>
      <c r="K19" s="9" t="n">
        <v>0.7</v>
      </c>
      <c r="L19" s="11" t="n">
        <v>1</v>
      </c>
      <c r="M19" s="11" t="n">
        <v>0.5</v>
      </c>
      <c r="N19" s="12"/>
      <c r="P19" s="27" t="s">
        <v>19</v>
      </c>
      <c r="Q19" s="21" t="s">
        <v>5</v>
      </c>
      <c r="R19" s="9" t="n">
        <f aca="false">$D19*K$19+$E19*K$20+$F19*K$21+$G19*K$22</f>
        <v>0.62</v>
      </c>
      <c r="S19" s="11" t="n">
        <f aca="false">$D19*L$19+$E19*L$20+$F19*L$21+$G19*L$22</f>
        <v>0.8</v>
      </c>
      <c r="T19" s="11" t="n">
        <f aca="false">$D19*M$19+$E19*M$20+$F19*M$21+$G19*M$22</f>
        <v>0.5</v>
      </c>
      <c r="U19" s="12" t="n">
        <f aca="false">$D19*N$19+$E19*N$20+$F19*N$21+$G19*N$22</f>
        <v>0</v>
      </c>
    </row>
    <row r="20" s="2" customFormat="true" ht="20.1" hidden="false" customHeight="true" outlineLevel="0" collapsed="false">
      <c r="B20" s="27"/>
      <c r="C20" s="23" t="s">
        <v>6</v>
      </c>
      <c r="D20" s="14" t="n">
        <v>0.2</v>
      </c>
      <c r="E20" s="15" t="n">
        <v>0.3</v>
      </c>
      <c r="F20" s="15"/>
      <c r="G20" s="16"/>
      <c r="I20" s="27"/>
      <c r="J20" s="13" t="s">
        <v>2</v>
      </c>
      <c r="K20" s="14" t="n">
        <v>0.3</v>
      </c>
      <c r="L20" s="15" t="n">
        <v>0</v>
      </c>
      <c r="M20" s="15" t="n">
        <v>0.5</v>
      </c>
      <c r="N20" s="16"/>
      <c r="P20" s="27"/>
      <c r="Q20" s="23" t="s">
        <v>6</v>
      </c>
      <c r="R20" s="14" t="n">
        <f aca="false">$D20*K$19+$E20*K$20+$F20*K$21+$G20*K$22</f>
        <v>0.23</v>
      </c>
      <c r="S20" s="15" t="n">
        <f aca="false">$D20*L$19+$E20*L$20+$F20*L$21+$G20*L$22</f>
        <v>0.2</v>
      </c>
      <c r="T20" s="15" t="n">
        <f aca="false">$D20*M$19+$E20*M$20+$F20*M$21+$G20*M$22</f>
        <v>0.25</v>
      </c>
      <c r="U20" s="16" t="n">
        <f aca="false">$D20*N$19+$E20*N$20+$F20*N$21+$G20*N$22</f>
        <v>0</v>
      </c>
    </row>
    <row r="21" s="2" customFormat="true" ht="20.1" hidden="false" customHeight="true" outlineLevel="0" collapsed="false">
      <c r="B21" s="27"/>
      <c r="C21" s="23" t="s">
        <v>7</v>
      </c>
      <c r="D21" s="14" t="n">
        <v>0</v>
      </c>
      <c r="E21" s="15" t="n">
        <v>0.5</v>
      </c>
      <c r="F21" s="15"/>
      <c r="G21" s="16"/>
      <c r="I21" s="27"/>
      <c r="J21" s="13" t="s">
        <v>3</v>
      </c>
      <c r="K21" s="14"/>
      <c r="L21" s="15"/>
      <c r="M21" s="15"/>
      <c r="N21" s="16"/>
      <c r="P21" s="27"/>
      <c r="Q21" s="23" t="s">
        <v>7</v>
      </c>
      <c r="R21" s="14" t="n">
        <f aca="false">$D21*K$19+$E21*K$20+$F21*K$21+$G21*K$22</f>
        <v>0.15</v>
      </c>
      <c r="S21" s="15" t="n">
        <f aca="false">$D21*L$19+$E21*L$20+$F21*L$21+$G21*L$22</f>
        <v>0</v>
      </c>
      <c r="T21" s="15" t="n">
        <f aca="false">$D21*M$19+$E21*M$20+$F21*M$21+$G21*M$22</f>
        <v>0.25</v>
      </c>
      <c r="U21" s="16" t="n">
        <f aca="false">$D21*N$19+$E21*N$20+$F21*N$21+$G21*N$22</f>
        <v>0</v>
      </c>
    </row>
    <row r="22" s="2" customFormat="true" ht="20.1" hidden="false" customHeight="true" outlineLevel="0" collapsed="false">
      <c r="B22" s="27"/>
      <c r="C22" s="25" t="s">
        <v>8</v>
      </c>
      <c r="D22" s="17"/>
      <c r="E22" s="18"/>
      <c r="F22" s="18"/>
      <c r="G22" s="19"/>
      <c r="I22" s="27"/>
      <c r="J22" s="6" t="s">
        <v>4</v>
      </c>
      <c r="K22" s="17"/>
      <c r="L22" s="18"/>
      <c r="M22" s="18"/>
      <c r="N22" s="19"/>
      <c r="P22" s="27"/>
      <c r="Q22" s="25" t="s">
        <v>8</v>
      </c>
      <c r="R22" s="17" t="n">
        <f aca="false">$D22*K$19+$E22*K$20+$F22*K$21+$G22*K$22</f>
        <v>0</v>
      </c>
      <c r="S22" s="18" t="n">
        <f aca="false">$D22*L$19+$E22*L$20+$F22*L$21+$G22*L$22</f>
        <v>0</v>
      </c>
      <c r="T22" s="18" t="n">
        <f aca="false">$D22*M$19+$E22*M$20+$F22*M$21+$G22*M$22</f>
        <v>0</v>
      </c>
      <c r="U22" s="19" t="n">
        <f aca="false">$D22*N$19+$E22*N$20+$F22*N$21+$G22*N$22</f>
        <v>0</v>
      </c>
    </row>
    <row r="23" s="2" customFormat="true" ht="18.75" hidden="false" customHeight="false" outlineLevel="0" collapsed="false"/>
    <row r="24" s="2" customFormat="true" ht="20.1" hidden="false" customHeight="true" outlineLevel="0" collapsed="false">
      <c r="C24" s="28" t="s">
        <v>14</v>
      </c>
      <c r="D24" s="29"/>
      <c r="E24" s="29"/>
      <c r="F24" s="30"/>
      <c r="I24" s="3" t="s">
        <v>16</v>
      </c>
      <c r="J24" s="3"/>
      <c r="K24" s="3"/>
      <c r="L24" s="3"/>
      <c r="O24" s="28" t="s">
        <v>20</v>
      </c>
      <c r="P24" s="29"/>
      <c r="Q24" s="29"/>
      <c r="R24" s="30"/>
      <c r="T24" s="20" t="s">
        <v>21</v>
      </c>
    </row>
    <row r="25" s="2" customFormat="true" ht="20.1" hidden="false" customHeight="true" outlineLevel="0" collapsed="false">
      <c r="B25" s="21" t="s">
        <v>5</v>
      </c>
      <c r="C25" s="9" t="n">
        <f aca="false">R19</f>
        <v>0.62</v>
      </c>
      <c r="D25" s="11" t="n">
        <f aca="false">S19</f>
        <v>0.8</v>
      </c>
      <c r="E25" s="11" t="n">
        <f aca="false">T19</f>
        <v>0.5</v>
      </c>
      <c r="F25" s="12" t="n">
        <f aca="false">U19</f>
        <v>0</v>
      </c>
      <c r="H25" s="21" t="s">
        <v>10</v>
      </c>
      <c r="I25" s="9" t="n">
        <v>100</v>
      </c>
      <c r="J25" s="11"/>
      <c r="K25" s="11"/>
      <c r="L25" s="12"/>
      <c r="N25" s="21" t="s">
        <v>5</v>
      </c>
      <c r="O25" s="9" t="n">
        <f aca="false">IF(OR(COUNT($C25:$F25)=0,COUNT(I$25:I$28)=0),"",$C25*I$25+$D25*I$26+$E25*I$27+$F25*I$28)</f>
        <v>302</v>
      </c>
      <c r="P25" s="11" t="str">
        <f aca="false">IF(OR(COUNT($C25:$F25)=0,COUNT(J$25:J$28)=0),"",$C25*J$25+$D25*J$26+$E25*J$27+$F25*J$28)</f>
        <v/>
      </c>
      <c r="Q25" s="11" t="str">
        <f aca="false">IF(OR(COUNT($C25:$F25)=0,COUNT(K$25:K$28)=0),"",$C25*K$25+$D25*K$26+$E25*K$27+$F25*K$28)</f>
        <v/>
      </c>
      <c r="R25" s="12" t="str">
        <f aca="false">IF(OR(COUNT($C25:$F25)=0,COUNT(L$25:L$28)=0),"",$C25*L$25+$D25*L$26+$E25*L$27+$F25*L$28)</f>
        <v/>
      </c>
      <c r="T25" s="22" t="n">
        <f aca="false">IF(COUNT(O25:R25)=0,"",SUM(O25:R25))</f>
        <v>302</v>
      </c>
      <c r="U25" s="22"/>
    </row>
    <row r="26" s="2" customFormat="true" ht="20.1" hidden="false" customHeight="true" outlineLevel="0" collapsed="false">
      <c r="B26" s="23" t="s">
        <v>6</v>
      </c>
      <c r="C26" s="14" t="n">
        <f aca="false">R20</f>
        <v>0.23</v>
      </c>
      <c r="D26" s="15" t="n">
        <f aca="false">S20</f>
        <v>0.2</v>
      </c>
      <c r="E26" s="15" t="n">
        <f aca="false">T20</f>
        <v>0.25</v>
      </c>
      <c r="F26" s="16" t="n">
        <f aca="false">U20</f>
        <v>0</v>
      </c>
      <c r="H26" s="23" t="s">
        <v>11</v>
      </c>
      <c r="I26" s="14" t="n">
        <v>200</v>
      </c>
      <c r="J26" s="15"/>
      <c r="K26" s="15"/>
      <c r="L26" s="16"/>
      <c r="N26" s="23" t="s">
        <v>6</v>
      </c>
      <c r="O26" s="14" t="n">
        <f aca="false">IF(OR(COUNT($C26:$F26)=0,COUNT(I$25:I$28)=0),"",$C26*I$25+$D26*I$26+$E26*I$27+$F26*I$28)</f>
        <v>103</v>
      </c>
      <c r="P26" s="15" t="str">
        <f aca="false">IF(OR(COUNT($C26:$F26)=0,COUNT(J$25:J$28)=0),"",$C26*J$25+$D26*J$26+$E26*J$27+$F26*J$28)</f>
        <v/>
      </c>
      <c r="Q26" s="15" t="str">
        <f aca="false">IF(OR(COUNT($C26:$F26)=0,COUNT(K$25:K$28)=0),"",$C26*K$25+$D26*K$26+$E26*K$27+$F26*K$28)</f>
        <v/>
      </c>
      <c r="R26" s="16" t="str">
        <f aca="false">IF(OR(COUNT($C26:$F26)=0,COUNT(L$25:L$28)=0),"",$C26*L$25+$D26*L$26+$E26*L$27+$F26*L$28)</f>
        <v/>
      </c>
      <c r="T26" s="24" t="n">
        <f aca="false">IF(COUNT(O26:R26)=0,"",SUM(O26:R26))</f>
        <v>103</v>
      </c>
      <c r="U26" s="24"/>
    </row>
    <row r="27" s="2" customFormat="true" ht="20.1" hidden="false" customHeight="true" outlineLevel="0" collapsed="false">
      <c r="B27" s="23" t="s">
        <v>7</v>
      </c>
      <c r="C27" s="14" t="n">
        <f aca="false">R21</f>
        <v>0.15</v>
      </c>
      <c r="D27" s="15" t="n">
        <f aca="false">S21</f>
        <v>0</v>
      </c>
      <c r="E27" s="15" t="n">
        <f aca="false">T21</f>
        <v>0.25</v>
      </c>
      <c r="F27" s="16" t="n">
        <f aca="false">U21</f>
        <v>0</v>
      </c>
      <c r="H27" s="23" t="s">
        <v>12</v>
      </c>
      <c r="I27" s="14" t="n">
        <v>160</v>
      </c>
      <c r="J27" s="15"/>
      <c r="K27" s="15"/>
      <c r="L27" s="16"/>
      <c r="N27" s="23" t="s">
        <v>7</v>
      </c>
      <c r="O27" s="14" t="n">
        <f aca="false">IF(OR(COUNT($C27:$F27)=0,COUNT(I$25:I$28)=0),"",$C27*I$25+$D27*I$26+$E27*I$27+$F27*I$28)</f>
        <v>55</v>
      </c>
      <c r="P27" s="15" t="str">
        <f aca="false">IF(OR(COUNT($C27:$F27)=0,COUNT(J$25:J$28)=0),"",$C27*J$25+$D27*J$26+$E27*J$27+$F27*J$28)</f>
        <v/>
      </c>
      <c r="Q27" s="15" t="str">
        <f aca="false">IF(OR(COUNT($C27:$F27)=0,COUNT(K$25:K$28)=0),"",$C27*K$25+$D27*K$26+$E27*K$27+$F27*K$28)</f>
        <v/>
      </c>
      <c r="R27" s="16" t="str">
        <f aca="false">IF(OR(COUNT($C27:$F27)=0,COUNT(L$25:L$28)=0),"",$C27*L$25+$D27*L$26+$E27*L$27+$F27*L$28)</f>
        <v/>
      </c>
      <c r="T27" s="24" t="n">
        <f aca="false">IF(COUNT(O27:R27)=0,"",SUM(O27:R27))</f>
        <v>55</v>
      </c>
      <c r="U27" s="24"/>
    </row>
    <row r="28" s="2" customFormat="true" ht="20.1" hidden="false" customHeight="true" outlineLevel="0" collapsed="false">
      <c r="B28" s="25" t="s">
        <v>8</v>
      </c>
      <c r="C28" s="17" t="n">
        <f aca="false">R22</f>
        <v>0</v>
      </c>
      <c r="D28" s="18" t="n">
        <f aca="false">S22</f>
        <v>0</v>
      </c>
      <c r="E28" s="18" t="n">
        <f aca="false">T22</f>
        <v>0</v>
      </c>
      <c r="F28" s="19" t="n">
        <f aca="false">U22</f>
        <v>0</v>
      </c>
      <c r="H28" s="25" t="s">
        <v>13</v>
      </c>
      <c r="I28" s="17"/>
      <c r="J28" s="18"/>
      <c r="K28" s="18"/>
      <c r="L28" s="19"/>
      <c r="N28" s="25" t="s">
        <v>8</v>
      </c>
      <c r="O28" s="17" t="n">
        <f aca="false">IF(OR(COUNT($C28:$F28)=0,COUNT(I$25:I$28)=0),"",$C28*I$25+$D28*I$26+$E28*I$27+$F28*I$28)</f>
        <v>0</v>
      </c>
      <c r="P28" s="18" t="str">
        <f aca="false">IF(OR(COUNT($C28:$F28)=0,COUNT(J$25:J$28)=0),"",$C28*J$25+$D28*J$26+$E28*J$27+$F28*J$28)</f>
        <v/>
      </c>
      <c r="Q28" s="18" t="str">
        <f aca="false">IF(OR(COUNT($C28:$F28)=0,COUNT(K$25:K$28)=0),"",$C28*K$25+$D28*K$26+$E28*K$27+$F28*K$28)</f>
        <v/>
      </c>
      <c r="R28" s="19" t="str">
        <f aca="false">IF(OR(COUNT($C28:$F28)=0,COUNT(L$25:L$28)=0),"",$C28*L$25+$D28*L$26+$E28*L$27+$F28*L$28)</f>
        <v/>
      </c>
      <c r="T28" s="26" t="n">
        <f aca="false">IF(COUNT(O28:R28)=0,"",SUM(O28:R28))</f>
        <v>0</v>
      </c>
      <c r="U28" s="26"/>
    </row>
  </sheetData>
  <mergeCells count="24">
    <mergeCell ref="D3:G3"/>
    <mergeCell ref="K3:N3"/>
    <mergeCell ref="R3:U3"/>
    <mergeCell ref="B5:B8"/>
    <mergeCell ref="I5:I8"/>
    <mergeCell ref="P5:P8"/>
    <mergeCell ref="C10:F10"/>
    <mergeCell ref="I10:L10"/>
    <mergeCell ref="O10:R10"/>
    <mergeCell ref="T11:U11"/>
    <mergeCell ref="T12:U12"/>
    <mergeCell ref="T13:U13"/>
    <mergeCell ref="T14:U14"/>
    <mergeCell ref="D17:G17"/>
    <mergeCell ref="K17:N17"/>
    <mergeCell ref="R17:U17"/>
    <mergeCell ref="B19:B22"/>
    <mergeCell ref="I19:I22"/>
    <mergeCell ref="P19:P22"/>
    <mergeCell ref="I24:L24"/>
    <mergeCell ref="T25:U25"/>
    <mergeCell ref="T26:U26"/>
    <mergeCell ref="T27:U27"/>
    <mergeCell ref="T28:U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20:24:36Z</dcterms:created>
  <dc:creator>GB</dc:creator>
  <dc:description/>
  <dc:language>en-US</dc:language>
  <cp:lastModifiedBy>GB</cp:lastModifiedBy>
  <cp:lastPrinted>2009-02-18T00:01:03Z</cp:lastPrinted>
  <dcterms:modified xsi:type="dcterms:W3CDTF">2010-06-01T09:04:33Z</dcterms:modified>
  <cp:revision>0</cp:revision>
  <dc:subject/>
  <dc:title/>
</cp:coreProperties>
</file>