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1" sheetId="1" state="visible" r:id="rId2"/>
    <sheet name="Berechnung2" sheetId="2" state="visible" r:id="rId3"/>
    <sheet name="Berechnung3" sheetId="3" state="visible" r:id="rId4"/>
    <sheet name="Zuordnungsgleichungen" sheetId="4" state="visible" r:id="rId5"/>
    <sheet name="Untersuchung mit Diagramm" sheetId="5" state="visible" r:id="rId6"/>
    <sheet name="Untersuchung" sheetId="6" state="visible" r:id="rId7"/>
  </sheets>
  <definedNames>
    <definedName function="false" hidden="false" localSheetId="0" name="_xlnm.Print_Area" vbProcedure="false">Berechnung1!$B$2:$P$46</definedName>
    <definedName function="false" hidden="false" localSheetId="1" name="_xlnm.Print_Area" vbProcedure="false">Berechnung2!$B$2:$P$42</definedName>
    <definedName function="false" hidden="false" localSheetId="2" name="_xlnm.Print_Area" vbProcedure="false">Berechnung3!$A$2:$K$54</definedName>
    <definedName function="false" hidden="false" localSheetId="5" name="_xlnm.Print_Area" vbProcedure="false">Untersuchung!$A$2:$H$47</definedName>
    <definedName function="false" hidden="false" localSheetId="4" name="_xlnm.Print_Area" vbProcedure="false">'Untersuchung mit Diagramm'!$A$2:$L$32</definedName>
    <definedName function="false" hidden="false" localSheetId="3" name="_xlnm.Print_Area" vbProcedure="false">Zuordnungsgleichungen!$B$2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9"/>
            <color rgb="FFFF0000"/>
            <rFont val="Tahoma"/>
            <family val="2"/>
          </rPr>
          <t xml:space="preserve">proportional oder antiproportional auswäh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2</xdr:row>
                <xdr:rowOff>4</xdr:rowOff>
              </xdr:from>
              <xdr:to>
                <xdr:col>14</xdr:col>
                <xdr:colOff>37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sz val="9"/>
            <color rgb="FFFF0000"/>
            <rFont val="Tahoma"/>
            <family val="2"/>
          </rPr>
          <t xml:space="preserve">proportional oder antiproportional auswäh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4</xdr:row>
                <xdr:rowOff>5</xdr:rowOff>
              </xdr:from>
              <xdr:to>
                <xdr:col>14</xdr:col>
                <xdr:colOff>39</xdr:colOff>
                <xdr:row>6</xdr:row>
                <xdr:rowOff>5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FF0000"/>
            <rFont val="Tahoma"/>
            <family val="2"/>
          </rPr>
          <t xml:space="preserve">proportional oder antiproportional auswäh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2</xdr:rowOff>
              </xdr:from>
              <xdr:to>
                <xdr:col>14</xdr:col>
                <xdr:colOff>21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9"/>
            <color rgb="FFFF0000"/>
            <rFont val="Tahoma"/>
            <family val="2"/>
          </rPr>
          <t xml:space="preserve">proportional oder antiproportional auswäh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</xdr:row>
                <xdr:rowOff>3</xdr:rowOff>
              </xdr:from>
              <xdr:to>
                <xdr:col>10</xdr:col>
                <xdr:colOff>10</xdr:colOff>
                <xdr:row>5</xdr:row>
                <xdr:rowOff>12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FF0000"/>
            <rFont val="Tahoma"/>
            <family val="2"/>
          </rPr>
          <t xml:space="preserve">proportional oder antiproportional auswäh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16</xdr:rowOff>
              </xdr:from>
              <xdr:to>
                <xdr:col>10</xdr:col>
                <xdr:colOff>12</xdr:colOff>
                <xdr:row>32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FF0000"/>
            <rFont val="Tahoma"/>
            <family val="2"/>
          </rPr>
          <t xml:space="preserve">proportional oder antiproportional auswäh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1</xdr:row>
                <xdr:rowOff>7</xdr:rowOff>
              </xdr:from>
              <xdr:to>
                <xdr:col>7</xdr:col>
                <xdr:colOff>11</xdr:colOff>
                <xdr:row>2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25">
  <si>
    <t xml:space="preserve">Einabezellen sind gelb unterlegt.</t>
  </si>
  <si>
    <t xml:space="preserve">Berechnung fehlender Werte bei proportionalen und antiproportionalen Zuordnungen</t>
  </si>
  <si>
    <t xml:space="preserve">Größe 1</t>
  </si>
  <si>
    <t xml:space="preserve">Größe 2</t>
  </si>
  <si>
    <t xml:space="preserve">( in  </t>
  </si>
  <si>
    <t xml:space="preserve">Einheit 1</t>
  </si>
  <si>
    <t xml:space="preserve">)</t>
  </si>
  <si>
    <t xml:space="preserve">Einheit 2</t>
  </si>
  <si>
    <t xml:space="preserve">Berechnung fehlender Werte bei proportionalen </t>
  </si>
  <si>
    <t xml:space="preserve">und antiproportionalen Zuordnungen</t>
  </si>
  <si>
    <t xml:space="preserve">Die Zuordnung ist  </t>
  </si>
  <si>
    <t xml:space="preserve">(</t>
  </si>
  <si>
    <t xml:space="preserve">in  </t>
  </si>
  <si>
    <t xml:space="preserve">y</t>
  </si>
  <si>
    <t xml:space="preserve">x</t>
  </si>
  <si>
    <t xml:space="preserve">€</t>
  </si>
  <si>
    <t xml:space="preserve">Die</t>
  </si>
  <si>
    <t xml:space="preserve">Zuordnung</t>
  </si>
  <si>
    <t xml:space="preserve">x → y</t>
  </si>
  <si>
    <t xml:space="preserve">ist bestimmt durch das Wertepaar</t>
  </si>
  <si>
    <t xml:space="preserve">Zuordnungs-gleichungen:</t>
  </si>
  <si>
    <t xml:space="preserve">Untersuchung auf Proportionalität / Antiproportionalität</t>
  </si>
  <si>
    <t xml:space="preserve">Eine Zuordnung ist</t>
  </si>
  <si>
    <t xml:space="preserve">proportional oder antiproportional auswählen</t>
  </si>
  <si>
    <t xml:space="preserve">wenn ihre Wertepa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 ???/???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color rgb="FFFF0000"/>
      <name val="Arial"/>
      <family val="0"/>
    </font>
    <font>
      <b val="true"/>
      <sz val="20"/>
      <color rgb="FF0000FF"/>
      <name val="Arial"/>
      <family val="2"/>
    </font>
    <font>
      <b val="true"/>
      <sz val="20"/>
      <color rgb="FF008000"/>
      <name val="Arial"/>
      <family val="2"/>
    </font>
    <font>
      <b val="true"/>
      <sz val="2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20"/>
      <color rgb="FFFF0000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Tahoma"/>
      <family val="2"/>
    </font>
    <font>
      <sz val="8"/>
      <color rgb="FF000000"/>
      <name val="Tahoma"/>
      <family val="0"/>
    </font>
    <font>
      <sz val="7"/>
      <name val="Arial"/>
      <family val="0"/>
    </font>
    <font>
      <sz val="16"/>
      <name val="Arial"/>
      <family val="2"/>
    </font>
    <font>
      <sz val="16"/>
      <name val="Arial"/>
      <family val="0"/>
    </font>
    <font>
      <sz val="14"/>
      <color rgb="FF0000FF"/>
      <name val="Arial"/>
      <family val="0"/>
    </font>
    <font>
      <sz val="14"/>
      <color rgb="FF339966"/>
      <name val="Arial"/>
      <family val="0"/>
    </font>
    <font>
      <sz val="8"/>
      <color rgb="FFFF0000"/>
      <name val="Tahoma"/>
      <family val="2"/>
    </font>
    <font>
      <sz val="12"/>
      <color rgb="FF000000"/>
      <name val="Arial"/>
      <family val="2"/>
    </font>
    <font>
      <sz val="8"/>
      <color rgb="FFFF0000"/>
      <name val="Arial"/>
      <family val="0"/>
    </font>
    <font>
      <sz val="11.5"/>
      <color rgb="FF000000"/>
      <name val="Arial"/>
      <family val="2"/>
    </font>
    <font>
      <sz val="7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24978895038"/>
          <c:y val="0.0176928520877565"/>
          <c:w val="0.988275021104962"/>
          <c:h val="0.9823071479122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uordnungsgleichungen!$C$10</c:f>
              <c:numCache>
                <c:formatCode>General</c:formatCode>
                <c:ptCount val="1"/>
              </c:numCache>
            </c:numRef>
          </c:xVal>
          <c:yVal>
            <c:numRef>
              <c:f>Zuordnungsgleichungen!$D$1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"/>
          <c:order val="1"/>
          <c:tx>
            <c:strRef>
              <c:f>"Wertetabelle"</c:f>
              <c:strCache>
                <c:ptCount val="1"/>
                <c:pt idx="0">
                  <c:v>Wertetabel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uordnungsgleichungen!$C$32:$C$232</c:f>
              <c:numCache>
                <c:formatCode>General</c:formatCode>
                <c:ptCount val="201"/>
                <c:pt idx="0">
                  <c:v>0.5</c:v>
                </c:pt>
                <c:pt idx="1">
                  <c:v>0.5025</c:v>
                </c:pt>
                <c:pt idx="2">
                  <c:v>0.505</c:v>
                </c:pt>
                <c:pt idx="3">
                  <c:v>0.5075</c:v>
                </c:pt>
                <c:pt idx="4">
                  <c:v>0.51</c:v>
                </c:pt>
                <c:pt idx="5">
                  <c:v>0.5125</c:v>
                </c:pt>
                <c:pt idx="6">
                  <c:v>0.515</c:v>
                </c:pt>
                <c:pt idx="7">
                  <c:v>0.5175</c:v>
                </c:pt>
                <c:pt idx="8">
                  <c:v>0.52</c:v>
                </c:pt>
                <c:pt idx="9">
                  <c:v>0.5225</c:v>
                </c:pt>
                <c:pt idx="10">
                  <c:v>0.525</c:v>
                </c:pt>
                <c:pt idx="11">
                  <c:v>0.527499999999999</c:v>
                </c:pt>
                <c:pt idx="12">
                  <c:v>0.529999999999999</c:v>
                </c:pt>
                <c:pt idx="13">
                  <c:v>0.532499999999999</c:v>
                </c:pt>
                <c:pt idx="14">
                  <c:v>0.534999999999999</c:v>
                </c:pt>
                <c:pt idx="15">
                  <c:v>0.537499999999999</c:v>
                </c:pt>
                <c:pt idx="16">
                  <c:v>0.539999999999999</c:v>
                </c:pt>
                <c:pt idx="17">
                  <c:v>0.542499999999999</c:v>
                </c:pt>
                <c:pt idx="18">
                  <c:v>0.544999999999999</c:v>
                </c:pt>
                <c:pt idx="19">
                  <c:v>0.547499999999999</c:v>
                </c:pt>
                <c:pt idx="20">
                  <c:v>0.549999999999999</c:v>
                </c:pt>
                <c:pt idx="21">
                  <c:v>0.552499999999999</c:v>
                </c:pt>
                <c:pt idx="22">
                  <c:v>0.554999999999999</c:v>
                </c:pt>
                <c:pt idx="23">
                  <c:v>0.557499999999999</c:v>
                </c:pt>
                <c:pt idx="24">
                  <c:v>0.559999999999999</c:v>
                </c:pt>
                <c:pt idx="25">
                  <c:v>0.562499999999999</c:v>
                </c:pt>
                <c:pt idx="26">
                  <c:v>0.564999999999999</c:v>
                </c:pt>
                <c:pt idx="27">
                  <c:v>0.567499999999999</c:v>
                </c:pt>
                <c:pt idx="28">
                  <c:v>0.569999999999999</c:v>
                </c:pt>
                <c:pt idx="29">
                  <c:v>0.572499999999999</c:v>
                </c:pt>
                <c:pt idx="30">
                  <c:v>0.574999999999998</c:v>
                </c:pt>
                <c:pt idx="31">
                  <c:v>0.577499999999998</c:v>
                </c:pt>
                <c:pt idx="32">
                  <c:v>0.579999999999998</c:v>
                </c:pt>
                <c:pt idx="33">
                  <c:v>0.582499999999998</c:v>
                </c:pt>
                <c:pt idx="34">
                  <c:v>0.584999999999998</c:v>
                </c:pt>
                <c:pt idx="35">
                  <c:v>0.587499999999998</c:v>
                </c:pt>
                <c:pt idx="36">
                  <c:v>0.589999999999998</c:v>
                </c:pt>
                <c:pt idx="37">
                  <c:v>0.592499999999998</c:v>
                </c:pt>
                <c:pt idx="38">
                  <c:v>0.594999999999998</c:v>
                </c:pt>
                <c:pt idx="39">
                  <c:v>0.597499999999998</c:v>
                </c:pt>
                <c:pt idx="40">
                  <c:v>0.599999999999998</c:v>
                </c:pt>
                <c:pt idx="41">
                  <c:v>0.602499999999998</c:v>
                </c:pt>
                <c:pt idx="42">
                  <c:v>0.604999999999998</c:v>
                </c:pt>
                <c:pt idx="43">
                  <c:v>0.607499999999998</c:v>
                </c:pt>
                <c:pt idx="44">
                  <c:v>0.609999999999998</c:v>
                </c:pt>
                <c:pt idx="45">
                  <c:v>0.612499999999998</c:v>
                </c:pt>
                <c:pt idx="46">
                  <c:v>0.614999999999998</c:v>
                </c:pt>
                <c:pt idx="47">
                  <c:v>0.617499999999998</c:v>
                </c:pt>
                <c:pt idx="48">
                  <c:v>0.619999999999997</c:v>
                </c:pt>
                <c:pt idx="49">
                  <c:v>0.622499999999997</c:v>
                </c:pt>
                <c:pt idx="50">
                  <c:v>0.624999999999997</c:v>
                </c:pt>
                <c:pt idx="51">
                  <c:v>0.627499999999997</c:v>
                </c:pt>
                <c:pt idx="52">
                  <c:v>0.629999999999997</c:v>
                </c:pt>
                <c:pt idx="53">
                  <c:v>0.632499999999997</c:v>
                </c:pt>
                <c:pt idx="54">
                  <c:v>0.634999999999997</c:v>
                </c:pt>
                <c:pt idx="55">
                  <c:v>0.637499999999997</c:v>
                </c:pt>
                <c:pt idx="56">
                  <c:v>0.639999999999997</c:v>
                </c:pt>
                <c:pt idx="57">
                  <c:v>0.642499999999997</c:v>
                </c:pt>
                <c:pt idx="58">
                  <c:v>0.644999999999997</c:v>
                </c:pt>
                <c:pt idx="59">
                  <c:v>0.647499999999997</c:v>
                </c:pt>
                <c:pt idx="60">
                  <c:v>0.649999999999997</c:v>
                </c:pt>
                <c:pt idx="61">
                  <c:v>0.652499999999997</c:v>
                </c:pt>
                <c:pt idx="62">
                  <c:v>0.654999999999997</c:v>
                </c:pt>
                <c:pt idx="63">
                  <c:v>0.657499999999997</c:v>
                </c:pt>
                <c:pt idx="64">
                  <c:v>0.659999999999997</c:v>
                </c:pt>
                <c:pt idx="65">
                  <c:v>0.662499999999997</c:v>
                </c:pt>
                <c:pt idx="66">
                  <c:v>0.664999999999997</c:v>
                </c:pt>
                <c:pt idx="67">
                  <c:v>0.667499999999996</c:v>
                </c:pt>
                <c:pt idx="68">
                  <c:v>0.669999999999996</c:v>
                </c:pt>
                <c:pt idx="69">
                  <c:v>0.672499999999996</c:v>
                </c:pt>
                <c:pt idx="70">
                  <c:v>0.674999999999996</c:v>
                </c:pt>
                <c:pt idx="71">
                  <c:v>0.677499999999996</c:v>
                </c:pt>
                <c:pt idx="72">
                  <c:v>0.679999999999996</c:v>
                </c:pt>
                <c:pt idx="73">
                  <c:v>0.682499999999996</c:v>
                </c:pt>
                <c:pt idx="74">
                  <c:v>0.684999999999996</c:v>
                </c:pt>
                <c:pt idx="75">
                  <c:v>0.687499999999996</c:v>
                </c:pt>
                <c:pt idx="76">
                  <c:v>0.689999999999996</c:v>
                </c:pt>
                <c:pt idx="77">
                  <c:v>0.692499999999996</c:v>
                </c:pt>
                <c:pt idx="78">
                  <c:v>0.694999999999996</c:v>
                </c:pt>
                <c:pt idx="79">
                  <c:v>0.697499999999996</c:v>
                </c:pt>
                <c:pt idx="80">
                  <c:v>0.699999999999996</c:v>
                </c:pt>
                <c:pt idx="81">
                  <c:v>0.702499999999996</c:v>
                </c:pt>
                <c:pt idx="82">
                  <c:v>0.704999999999996</c:v>
                </c:pt>
                <c:pt idx="83">
                  <c:v>0.707499999999996</c:v>
                </c:pt>
                <c:pt idx="84">
                  <c:v>0.709999999999996</c:v>
                </c:pt>
                <c:pt idx="85">
                  <c:v>0.712499999999996</c:v>
                </c:pt>
                <c:pt idx="86">
                  <c:v>0.714999999999995</c:v>
                </c:pt>
                <c:pt idx="87">
                  <c:v>0.717499999999995</c:v>
                </c:pt>
                <c:pt idx="88">
                  <c:v>0.719999999999995</c:v>
                </c:pt>
                <c:pt idx="89">
                  <c:v>0.722499999999995</c:v>
                </c:pt>
                <c:pt idx="90">
                  <c:v>0.724999999999995</c:v>
                </c:pt>
                <c:pt idx="91">
                  <c:v>0.727499999999995</c:v>
                </c:pt>
                <c:pt idx="92">
                  <c:v>0.729999999999995</c:v>
                </c:pt>
                <c:pt idx="93">
                  <c:v>0.732499999999995</c:v>
                </c:pt>
                <c:pt idx="94">
                  <c:v>0.734999999999995</c:v>
                </c:pt>
                <c:pt idx="95">
                  <c:v>0.737499999999995</c:v>
                </c:pt>
                <c:pt idx="96">
                  <c:v>0.739999999999995</c:v>
                </c:pt>
                <c:pt idx="97">
                  <c:v>0.742499999999995</c:v>
                </c:pt>
                <c:pt idx="98">
                  <c:v>0.744999999999995</c:v>
                </c:pt>
                <c:pt idx="99">
                  <c:v>0.747499999999995</c:v>
                </c:pt>
                <c:pt idx="100">
                  <c:v>0.749999999999995</c:v>
                </c:pt>
                <c:pt idx="101">
                  <c:v>0.752499999999995</c:v>
                </c:pt>
                <c:pt idx="102">
                  <c:v>0.754999999999995</c:v>
                </c:pt>
                <c:pt idx="103">
                  <c:v>0.757499999999995</c:v>
                </c:pt>
                <c:pt idx="104">
                  <c:v>0.759999999999995</c:v>
                </c:pt>
                <c:pt idx="105">
                  <c:v>0.762499999999994</c:v>
                </c:pt>
                <c:pt idx="106">
                  <c:v>0.764999999999994</c:v>
                </c:pt>
                <c:pt idx="107">
                  <c:v>0.767499999999994</c:v>
                </c:pt>
                <c:pt idx="108">
                  <c:v>0.769999999999994</c:v>
                </c:pt>
                <c:pt idx="109">
                  <c:v>0.772499999999994</c:v>
                </c:pt>
                <c:pt idx="110">
                  <c:v>0.774999999999994</c:v>
                </c:pt>
                <c:pt idx="111">
                  <c:v>0.777499999999994</c:v>
                </c:pt>
                <c:pt idx="112">
                  <c:v>0.779999999999994</c:v>
                </c:pt>
                <c:pt idx="113">
                  <c:v>0.782499999999994</c:v>
                </c:pt>
                <c:pt idx="114">
                  <c:v>0.784999999999994</c:v>
                </c:pt>
                <c:pt idx="115">
                  <c:v>0.787499999999994</c:v>
                </c:pt>
                <c:pt idx="116">
                  <c:v>0.789999999999994</c:v>
                </c:pt>
                <c:pt idx="117">
                  <c:v>0.792499999999994</c:v>
                </c:pt>
                <c:pt idx="118">
                  <c:v>0.794999999999994</c:v>
                </c:pt>
                <c:pt idx="119">
                  <c:v>0.797499999999994</c:v>
                </c:pt>
                <c:pt idx="120">
                  <c:v>0.799999999999994</c:v>
                </c:pt>
                <c:pt idx="121">
                  <c:v>0.802499999999994</c:v>
                </c:pt>
                <c:pt idx="122">
                  <c:v>0.804999999999994</c:v>
                </c:pt>
                <c:pt idx="123">
                  <c:v>0.807499999999993</c:v>
                </c:pt>
                <c:pt idx="124">
                  <c:v>0.809999999999993</c:v>
                </c:pt>
                <c:pt idx="125">
                  <c:v>0.812499999999993</c:v>
                </c:pt>
                <c:pt idx="126">
                  <c:v>0.814999999999993</c:v>
                </c:pt>
                <c:pt idx="127">
                  <c:v>0.817499999999993</c:v>
                </c:pt>
                <c:pt idx="128">
                  <c:v>0.819999999999993</c:v>
                </c:pt>
                <c:pt idx="129">
                  <c:v>0.822499999999993</c:v>
                </c:pt>
                <c:pt idx="130">
                  <c:v>0.824999999999993</c:v>
                </c:pt>
                <c:pt idx="131">
                  <c:v>0.827499999999993</c:v>
                </c:pt>
                <c:pt idx="132">
                  <c:v>0.829999999999993</c:v>
                </c:pt>
                <c:pt idx="133">
                  <c:v>0.832499999999993</c:v>
                </c:pt>
                <c:pt idx="134">
                  <c:v>0.834999999999993</c:v>
                </c:pt>
                <c:pt idx="135">
                  <c:v>0.837499999999993</c:v>
                </c:pt>
                <c:pt idx="136">
                  <c:v>0.839999999999993</c:v>
                </c:pt>
                <c:pt idx="137">
                  <c:v>0.842499999999993</c:v>
                </c:pt>
                <c:pt idx="138">
                  <c:v>0.844999999999993</c:v>
                </c:pt>
                <c:pt idx="139">
                  <c:v>0.847499999999993</c:v>
                </c:pt>
                <c:pt idx="140">
                  <c:v>0.849999999999993</c:v>
                </c:pt>
                <c:pt idx="141">
                  <c:v>0.852499999999993</c:v>
                </c:pt>
                <c:pt idx="142">
                  <c:v>0.854999999999992</c:v>
                </c:pt>
                <c:pt idx="143">
                  <c:v>0.857499999999992</c:v>
                </c:pt>
                <c:pt idx="144">
                  <c:v>0.859999999999992</c:v>
                </c:pt>
                <c:pt idx="145">
                  <c:v>0.862499999999992</c:v>
                </c:pt>
                <c:pt idx="146">
                  <c:v>0.864999999999992</c:v>
                </c:pt>
                <c:pt idx="147">
                  <c:v>0.867499999999992</c:v>
                </c:pt>
                <c:pt idx="148">
                  <c:v>0.869999999999992</c:v>
                </c:pt>
                <c:pt idx="149">
                  <c:v>0.872499999999992</c:v>
                </c:pt>
                <c:pt idx="150">
                  <c:v>0.874999999999992</c:v>
                </c:pt>
                <c:pt idx="151">
                  <c:v>0.877499999999992</c:v>
                </c:pt>
                <c:pt idx="152">
                  <c:v>0.879999999999992</c:v>
                </c:pt>
                <c:pt idx="153">
                  <c:v>0.882499999999992</c:v>
                </c:pt>
                <c:pt idx="154">
                  <c:v>0.884999999999992</c:v>
                </c:pt>
                <c:pt idx="155">
                  <c:v>0.887499999999992</c:v>
                </c:pt>
                <c:pt idx="156">
                  <c:v>0.889999999999992</c:v>
                </c:pt>
                <c:pt idx="157">
                  <c:v>0.892499999999992</c:v>
                </c:pt>
                <c:pt idx="158">
                  <c:v>0.894999999999992</c:v>
                </c:pt>
                <c:pt idx="159">
                  <c:v>0.897499999999992</c:v>
                </c:pt>
                <c:pt idx="160">
                  <c:v>0.899999999999992</c:v>
                </c:pt>
                <c:pt idx="161">
                  <c:v>0.902499999999991</c:v>
                </c:pt>
                <c:pt idx="162">
                  <c:v>0.904999999999991</c:v>
                </c:pt>
                <c:pt idx="163">
                  <c:v>0.907499999999991</c:v>
                </c:pt>
                <c:pt idx="164">
                  <c:v>0.909999999999991</c:v>
                </c:pt>
                <c:pt idx="165">
                  <c:v>0.912499999999991</c:v>
                </c:pt>
                <c:pt idx="166">
                  <c:v>0.914999999999991</c:v>
                </c:pt>
                <c:pt idx="167">
                  <c:v>0.917499999999991</c:v>
                </c:pt>
                <c:pt idx="168">
                  <c:v>0.919999999999991</c:v>
                </c:pt>
                <c:pt idx="169">
                  <c:v>0.922499999999991</c:v>
                </c:pt>
                <c:pt idx="170">
                  <c:v>0.924999999999991</c:v>
                </c:pt>
                <c:pt idx="171">
                  <c:v>0.927499999999991</c:v>
                </c:pt>
                <c:pt idx="172">
                  <c:v>0.929999999999991</c:v>
                </c:pt>
                <c:pt idx="173">
                  <c:v>0.932499999999991</c:v>
                </c:pt>
                <c:pt idx="174">
                  <c:v>0.934999999999991</c:v>
                </c:pt>
                <c:pt idx="175">
                  <c:v>0.937499999999991</c:v>
                </c:pt>
                <c:pt idx="176">
                  <c:v>0.939999999999991</c:v>
                </c:pt>
                <c:pt idx="177">
                  <c:v>0.942499999999991</c:v>
                </c:pt>
                <c:pt idx="178">
                  <c:v>0.944999999999991</c:v>
                </c:pt>
                <c:pt idx="179">
                  <c:v>0.947499999999991</c:v>
                </c:pt>
                <c:pt idx="180">
                  <c:v>0.94999999999999</c:v>
                </c:pt>
                <c:pt idx="181">
                  <c:v>0.95249999999999</c:v>
                </c:pt>
                <c:pt idx="182">
                  <c:v>0.95499999999999</c:v>
                </c:pt>
                <c:pt idx="183">
                  <c:v>0.95749999999999</c:v>
                </c:pt>
                <c:pt idx="184">
                  <c:v>0.95999999999999</c:v>
                </c:pt>
                <c:pt idx="185">
                  <c:v>0.96249999999999</c:v>
                </c:pt>
                <c:pt idx="186">
                  <c:v>0.96499999999999</c:v>
                </c:pt>
                <c:pt idx="187">
                  <c:v>0.96749999999999</c:v>
                </c:pt>
                <c:pt idx="188">
                  <c:v>0.96999999999999</c:v>
                </c:pt>
                <c:pt idx="189">
                  <c:v>0.97249999999999</c:v>
                </c:pt>
                <c:pt idx="190">
                  <c:v>0.97499999999999</c:v>
                </c:pt>
                <c:pt idx="191">
                  <c:v>0.97749999999999</c:v>
                </c:pt>
                <c:pt idx="192">
                  <c:v>0.97999999999999</c:v>
                </c:pt>
                <c:pt idx="193">
                  <c:v>0.98249999999999</c:v>
                </c:pt>
                <c:pt idx="194">
                  <c:v>0.98499999999999</c:v>
                </c:pt>
                <c:pt idx="195">
                  <c:v>0.98749999999999</c:v>
                </c:pt>
                <c:pt idx="196">
                  <c:v>0.98999999999999</c:v>
                </c:pt>
                <c:pt idx="197">
                  <c:v>0.99249999999999</c:v>
                </c:pt>
                <c:pt idx="198">
                  <c:v>0.994999999999989</c:v>
                </c:pt>
                <c:pt idx="199">
                  <c:v>0.997499999999989</c:v>
                </c:pt>
                <c:pt idx="200">
                  <c:v>1</c:v>
                </c:pt>
              </c:numCache>
            </c:numRef>
          </c:xVal>
          <c:yVal>
            <c:numRef>
              <c:f>Zuordnungsgleichungen!$D$32:$D$232</c:f>
              <c:numCache>
                <c:formatCode>General</c:formatCode>
                <c:ptCount val="201"/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uordnungsgleichungen!$C$11:$C$20</c:f>
              <c:numCache>
                <c:formatCode>General</c:formatCode>
                <c:ptCount val="10"/>
              </c:numCache>
            </c:numRef>
          </c:xVal>
          <c:yVal>
            <c:numRef>
              <c:f>Zuordnungsgleichungen!$D$11:$D$20</c:f>
              <c:numCache>
                <c:formatCode>General</c:formatCode>
                <c:ptCount val="10"/>
              </c:numCache>
            </c:numRef>
          </c:yVal>
          <c:smooth val="1"/>
        </c:ser>
        <c:axId val="55719449"/>
        <c:axId val="4308974"/>
      </c:scatterChart>
      <c:valAx>
        <c:axId val="55719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74"/>
        <c:crossesAt val="0"/>
        <c:crossBetween val="midCat"/>
      </c:valAx>
      <c:valAx>
        <c:axId val="430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574837310195"/>
          <c:y val="0.0163174727498205"/>
          <c:w val="0.986442516268981"/>
          <c:h val="0.983682527250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Untersuchung mit Diagramm'!$B$10:$B$32</c:f>
              <c:numCache>
                <c:formatCode>General</c:formatCode>
                <c:ptCount val="23"/>
              </c:numCache>
            </c:numRef>
          </c:xVal>
          <c:yVal>
            <c:numRef>
              <c:f>'Untersuchung mit Diagramm'!$C$10:$C$32</c:f>
              <c:numCache>
                <c:formatCode>General</c:formatCode>
                <c:ptCount val="23"/>
              </c:numCache>
            </c:numRef>
          </c:yVal>
          <c:smooth val="1"/>
        </c:ser>
        <c:axId val="68366423"/>
        <c:axId val="66830595"/>
      </c:scatterChart>
      <c:valAx>
        <c:axId val="68366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595"/>
        <c:crossesAt val="0"/>
        <c:crossBetween val="midCat"/>
      </c:valAx>
      <c:valAx>
        <c:axId val="6683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8</xdr:row>
      <xdr:rowOff>0</xdr:rowOff>
    </xdr:from>
    <xdr:to>
      <xdr:col>14</xdr:col>
      <xdr:colOff>720</xdr:colOff>
      <xdr:row>29</xdr:row>
      <xdr:rowOff>238320</xdr:rowOff>
    </xdr:to>
    <xdr:graphicFrame>
      <xdr:nvGraphicFramePr>
        <xdr:cNvPr id="0" name="Chart 1"/>
        <xdr:cNvGraphicFramePr/>
      </xdr:nvGraphicFramePr>
      <xdr:xfrm>
        <a:off x="2373480" y="1773000"/>
        <a:ext cx="767556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7</xdr:row>
      <xdr:rowOff>66600</xdr:rowOff>
    </xdr:from>
    <xdr:to>
      <xdr:col>11</xdr:col>
      <xdr:colOff>784800</xdr:colOff>
      <xdr:row>31</xdr:row>
      <xdr:rowOff>238320</xdr:rowOff>
    </xdr:to>
    <xdr:graphicFrame>
      <xdr:nvGraphicFramePr>
        <xdr:cNvPr id="1" name="Chart 2"/>
        <xdr:cNvGraphicFramePr/>
      </xdr:nvGraphicFramePr>
      <xdr:xfrm>
        <a:off x="2916720" y="1666800"/>
        <a:ext cx="6638040" cy="55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G8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.7"/>
    <col collapsed="false" customWidth="true" hidden="false" outlineLevel="0" max="3" min="3" style="1" width="3.7"/>
    <col collapsed="false" customWidth="true" hidden="false" outlineLevel="0" max="4" min="4" style="1" width="15.7"/>
    <col collapsed="false" customWidth="true" hidden="false" outlineLevel="0" max="5" min="5" style="1" width="3.7"/>
    <col collapsed="false" customWidth="true" hidden="false" outlineLevel="0" max="6" min="6" style="1" width="15.7"/>
    <col collapsed="false" customWidth="true" hidden="false" outlineLevel="0" max="7" min="7" style="1" width="3.7"/>
    <col collapsed="false" customWidth="true" hidden="false" outlineLevel="0" max="8" min="8" style="1" width="15.7"/>
    <col collapsed="false" customWidth="true" hidden="false" outlineLevel="0" max="10" min="9" style="1" width="3.7"/>
    <col collapsed="false" customWidth="true" hidden="false" outlineLevel="0" max="11" min="11" style="1" width="15.7"/>
    <col collapsed="false" customWidth="true" hidden="false" outlineLevel="0" max="12" min="12" style="1" width="3.7"/>
    <col collapsed="false" customWidth="true" hidden="false" outlineLevel="0" max="13" min="13" style="1" width="15.7"/>
    <col collapsed="false" customWidth="true" hidden="false" outlineLevel="0" max="14" min="14" style="1" width="3.7"/>
    <col collapsed="false" customWidth="true" hidden="false" outlineLevel="0" max="15" min="15" style="1" width="15.7"/>
    <col collapsed="false" customWidth="true" hidden="false" outlineLevel="0" max="16" min="16" style="1" width="1.7"/>
    <col collapsed="false" customWidth="false" hidden="false" outlineLevel="0" max="257" min="17" style="1" width="11.42"/>
  </cols>
  <sheetData>
    <row r="1" customFormat="false" ht="18" hidden="false" customHeight="false" outlineLevel="0" collapsed="false">
      <c r="B1" s="2" t="s">
        <v>0</v>
      </c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9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" hidden="false" customHeight="false" outlineLevel="0" collapsed="false">
      <c r="B4" s="3"/>
      <c r="C4" s="3"/>
      <c r="D4" s="3"/>
      <c r="E4" s="3"/>
      <c r="F4" s="3"/>
      <c r="G4" s="3"/>
      <c r="H4" s="4"/>
      <c r="I4" s="4"/>
      <c r="J4" s="4"/>
      <c r="K4" s="4"/>
      <c r="L4" s="3"/>
      <c r="M4" s="3"/>
      <c r="N4" s="3"/>
      <c r="O4" s="3"/>
      <c r="P4" s="3"/>
    </row>
    <row r="5" customFormat="false" ht="9" hidden="false" customHeight="true" outlineLevel="0" collapsed="false">
      <c r="B5" s="3"/>
      <c r="C5" s="3"/>
      <c r="D5" s="3"/>
      <c r="E5" s="3"/>
      <c r="F5" s="3"/>
      <c r="G5" s="3"/>
      <c r="H5" s="3"/>
      <c r="I5" s="5"/>
      <c r="J5" s="6"/>
      <c r="K5" s="6"/>
      <c r="L5" s="3"/>
      <c r="M5" s="3"/>
      <c r="N5" s="3"/>
      <c r="O5" s="3"/>
      <c r="P5" s="3"/>
    </row>
    <row r="6" customFormat="false" ht="9" hidden="false" customHeight="true" outlineLevel="0" collapsed="false">
      <c r="B6" s="7"/>
      <c r="C6" s="8"/>
      <c r="D6" s="8"/>
      <c r="E6" s="8"/>
      <c r="F6" s="8"/>
      <c r="G6" s="8"/>
      <c r="H6" s="8"/>
      <c r="I6" s="9"/>
      <c r="J6" s="7"/>
      <c r="K6" s="8"/>
      <c r="L6" s="8"/>
      <c r="M6" s="8"/>
      <c r="N6" s="8"/>
      <c r="O6" s="8"/>
      <c r="P6" s="10"/>
    </row>
    <row r="7" customFormat="false" ht="18" hidden="false" customHeight="false" outlineLevel="0" collapsed="false">
      <c r="B7" s="11"/>
      <c r="C7" s="3"/>
      <c r="D7" s="12" t="s">
        <v>2</v>
      </c>
      <c r="E7" s="12"/>
      <c r="F7" s="12"/>
      <c r="G7" s="12"/>
      <c r="H7" s="12"/>
      <c r="I7" s="13"/>
      <c r="J7" s="11"/>
      <c r="K7" s="12" t="s">
        <v>3</v>
      </c>
      <c r="L7" s="12"/>
      <c r="M7" s="12"/>
      <c r="N7" s="12"/>
      <c r="O7" s="12"/>
      <c r="P7" s="14"/>
    </row>
    <row r="8" customFormat="false" ht="18" hidden="false" customHeight="false" outlineLevel="0" collapsed="false">
      <c r="B8" s="11"/>
      <c r="C8" s="3"/>
      <c r="D8" s="15" t="s">
        <v>4</v>
      </c>
      <c r="E8" s="12" t="s">
        <v>5</v>
      </c>
      <c r="F8" s="12"/>
      <c r="G8" s="12"/>
      <c r="H8" s="16" t="s">
        <v>6</v>
      </c>
      <c r="I8" s="17"/>
      <c r="J8" s="11"/>
      <c r="K8" s="15" t="s">
        <v>4</v>
      </c>
      <c r="L8" s="12" t="s">
        <v>7</v>
      </c>
      <c r="M8" s="12"/>
      <c r="N8" s="12"/>
      <c r="O8" s="16" t="s">
        <v>6</v>
      </c>
      <c r="P8" s="14"/>
    </row>
    <row r="9" customFormat="false" ht="3.95" hidden="false" customHeight="true" outlineLevel="0" collapsed="false">
      <c r="B9" s="18"/>
      <c r="C9" s="19"/>
      <c r="D9" s="19"/>
      <c r="E9" s="19"/>
      <c r="F9" s="19"/>
      <c r="G9" s="19"/>
      <c r="H9" s="19"/>
      <c r="I9" s="20"/>
      <c r="J9" s="18"/>
      <c r="K9" s="19"/>
      <c r="L9" s="19"/>
      <c r="M9" s="19"/>
      <c r="N9" s="19"/>
      <c r="O9" s="19"/>
      <c r="P9" s="21"/>
    </row>
    <row r="10" customFormat="false" ht="3.95" hidden="false" customHeight="true" outlineLevel="0" collapsed="false">
      <c r="B10" s="7"/>
      <c r="C10" s="8"/>
      <c r="D10" s="8"/>
      <c r="E10" s="8"/>
      <c r="F10" s="8"/>
      <c r="G10" s="8"/>
      <c r="H10" s="8"/>
      <c r="I10" s="9"/>
      <c r="J10" s="7"/>
      <c r="K10" s="8"/>
      <c r="L10" s="8"/>
      <c r="M10" s="8"/>
      <c r="N10" s="8"/>
      <c r="O10" s="8"/>
      <c r="P10" s="10"/>
    </row>
    <row r="11" s="22" customFormat="true" ht="36" hidden="false" customHeight="true" outlineLevel="0" collapsed="false">
      <c r="B11" s="23"/>
      <c r="C11" s="5"/>
      <c r="D11" s="24"/>
      <c r="E11" s="24"/>
      <c r="F11" s="24"/>
      <c r="G11" s="24"/>
      <c r="H11" s="24"/>
      <c r="I11" s="25"/>
      <c r="J11" s="23"/>
      <c r="K11" s="26"/>
      <c r="L11" s="26"/>
      <c r="M11" s="26"/>
      <c r="N11" s="26"/>
      <c r="O11" s="26"/>
      <c r="P11" s="13"/>
    </row>
    <row r="12" customFormat="false" ht="3.95" hidden="false" customHeight="true" outlineLevel="0" collapsed="false">
      <c r="B12" s="18"/>
      <c r="C12" s="19"/>
      <c r="D12" s="19"/>
      <c r="E12" s="19"/>
      <c r="F12" s="19"/>
      <c r="G12" s="19"/>
      <c r="H12" s="19"/>
      <c r="I12" s="20"/>
      <c r="J12" s="18"/>
      <c r="K12" s="19"/>
      <c r="L12" s="19"/>
      <c r="M12" s="19"/>
      <c r="N12" s="19"/>
      <c r="O12" s="19"/>
      <c r="P12" s="21"/>
    </row>
    <row r="13" customFormat="false" ht="9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6" hidden="false" customHeight="true" outlineLevel="0" collapsed="false">
      <c r="B14" s="27"/>
      <c r="C14" s="28"/>
      <c r="D14" s="28"/>
      <c r="E14" s="28"/>
      <c r="F14" s="28"/>
      <c r="G14" s="28"/>
      <c r="H14" s="28"/>
      <c r="I14" s="29"/>
      <c r="J14" s="27"/>
      <c r="K14" s="28"/>
      <c r="L14" s="28"/>
      <c r="M14" s="28"/>
      <c r="N14" s="28"/>
      <c r="O14" s="28"/>
      <c r="P14" s="30"/>
    </row>
    <row r="15" customFormat="false" ht="18" hidden="false" customHeight="false" outlineLevel="0" collapsed="false">
      <c r="B15" s="31"/>
      <c r="C15" s="5"/>
      <c r="D15" s="32" t="str">
        <f aca="false">IF(L15="","",1)</f>
        <v/>
      </c>
      <c r="E15" s="32"/>
      <c r="F15" s="32"/>
      <c r="G15" s="32"/>
      <c r="H15" s="32"/>
      <c r="I15" s="25"/>
      <c r="J15" s="11"/>
      <c r="K15" s="33" t="str">
        <f aca="false">IF(L15="","",K11)</f>
        <v/>
      </c>
      <c r="L15" s="3" t="str">
        <f aca="false">IF(COUNT(D11,K11)&lt;2,"",IF(H4="proportional","/",IF(H4="antiproportional","*","")))</f>
        <v/>
      </c>
      <c r="M15" s="34" t="str">
        <f aca="false">IF(L15="","",D11)</f>
        <v/>
      </c>
      <c r="N15" s="6"/>
      <c r="O15" s="6"/>
      <c r="P15" s="35"/>
    </row>
    <row r="16" customFormat="false" ht="18" hidden="false" customHeight="false" outlineLevel="0" collapsed="false">
      <c r="B16" s="31"/>
      <c r="C16" s="3"/>
      <c r="D16" s="32"/>
      <c r="E16" s="32"/>
      <c r="F16" s="32"/>
      <c r="G16" s="32"/>
      <c r="H16" s="32"/>
      <c r="I16" s="25"/>
      <c r="J16" s="11" t="str">
        <f aca="false">IF(L15="","","=")</f>
        <v/>
      </c>
      <c r="K16" s="36" t="str">
        <f aca="false">IF(COUNT(D11,K11)&lt;2,"",IF(H4="proportional",K15/M15,IF(H4="antiproportional",K15*M15,"")))</f>
        <v/>
      </c>
      <c r="L16" s="37" t="str">
        <f aca="false">IF(M16="","","=")</f>
        <v/>
      </c>
      <c r="M16" s="38" t="str">
        <f aca="false">IF(K16="","",IF(K16-INT(K16)=0,"",K16))</f>
        <v/>
      </c>
      <c r="N16" s="38"/>
      <c r="O16" s="38"/>
      <c r="P16" s="35"/>
    </row>
    <row r="17" customFormat="false" ht="3.95" hidden="false" customHeight="true" outlineLevel="0" collapsed="false">
      <c r="B17" s="39"/>
      <c r="C17" s="19"/>
      <c r="D17" s="19"/>
      <c r="E17" s="19"/>
      <c r="F17" s="19"/>
      <c r="G17" s="19"/>
      <c r="H17" s="19"/>
      <c r="I17" s="20"/>
      <c r="J17" s="18"/>
      <c r="K17" s="19"/>
      <c r="L17" s="19"/>
      <c r="M17" s="19"/>
      <c r="N17" s="19"/>
      <c r="O17" s="19"/>
      <c r="P17" s="40"/>
    </row>
    <row r="18" customFormat="false" ht="3.95" hidden="false" customHeight="true" outlineLevel="0" collapsed="false">
      <c r="B18" s="31"/>
      <c r="C18" s="3"/>
      <c r="D18" s="3"/>
      <c r="E18" s="3"/>
      <c r="F18" s="3"/>
      <c r="G18" s="3"/>
      <c r="H18" s="3"/>
      <c r="I18" s="13"/>
      <c r="J18" s="11"/>
      <c r="K18" s="3"/>
      <c r="L18" s="3"/>
      <c r="M18" s="3"/>
      <c r="N18" s="3"/>
      <c r="O18" s="3"/>
      <c r="P18" s="35"/>
    </row>
    <row r="19" customFormat="false" ht="18" hidden="false" customHeight="false" outlineLevel="0" collapsed="false">
      <c r="B19" s="31"/>
      <c r="C19" s="41"/>
      <c r="D19" s="42"/>
      <c r="E19" s="42"/>
      <c r="F19" s="42"/>
      <c r="G19" s="42"/>
      <c r="H19" s="42"/>
      <c r="I19" s="25"/>
      <c r="J19" s="11"/>
      <c r="K19" s="33" t="str">
        <f aca="false">IF(L19="","",$K$11)</f>
        <v/>
      </c>
      <c r="L19" s="3" t="str">
        <f aca="false">IF(COUNT($D$11,$K$11,D19)&lt;3,"",IF($H$4="proportional","/",IF($H$4="antiproportional","*","")))</f>
        <v/>
      </c>
      <c r="M19" s="34" t="str">
        <f aca="false">IF(L19="","",$D$11)</f>
        <v/>
      </c>
      <c r="N19" s="3" t="str">
        <f aca="false">IF(COUNT($D$11,$K$11,D19)&lt;3,"",IF($H$4="proportional","*",IF($H$4="antiproportional","/","")))</f>
        <v/>
      </c>
      <c r="O19" s="43" t="str">
        <f aca="false">IF(L19="","",D19)</f>
        <v/>
      </c>
      <c r="P19" s="35"/>
    </row>
    <row r="20" customFormat="false" ht="18" hidden="false" customHeight="false" outlineLevel="0" collapsed="false">
      <c r="B20" s="31"/>
      <c r="C20" s="41"/>
      <c r="D20" s="42"/>
      <c r="E20" s="42"/>
      <c r="F20" s="42"/>
      <c r="G20" s="42"/>
      <c r="H20" s="42"/>
      <c r="I20" s="25"/>
      <c r="J20" s="11" t="str">
        <f aca="false">IF(L19="","","=")</f>
        <v/>
      </c>
      <c r="K20" s="44" t="str">
        <f aca="false">IF(COUNT($D$11,$K$11,D19)&lt;3,"",IF($H$4="proportional",$K$11/$D$11*D19,IF($H$4="antiproportional",$K$11*$D$11/D19,"")))</f>
        <v/>
      </c>
      <c r="L20" s="45" t="str">
        <f aca="false">IF(M20="","","=")</f>
        <v/>
      </c>
      <c r="M20" s="46" t="str">
        <f aca="false">IF(K20="","",IF(K20-INT(K20)=0,"",K20))</f>
        <v/>
      </c>
      <c r="N20" s="46"/>
      <c r="O20" s="46"/>
      <c r="P20" s="35"/>
    </row>
    <row r="21" customFormat="false" ht="3.95" hidden="false" customHeight="true" outlineLevel="0" collapsed="false">
      <c r="B21" s="39"/>
      <c r="C21" s="19"/>
      <c r="D21" s="19"/>
      <c r="E21" s="19"/>
      <c r="F21" s="19"/>
      <c r="G21" s="19"/>
      <c r="H21" s="19"/>
      <c r="I21" s="20"/>
      <c r="J21" s="18"/>
      <c r="K21" s="19"/>
      <c r="L21" s="19"/>
      <c r="M21" s="19"/>
      <c r="N21" s="19"/>
      <c r="O21" s="19"/>
      <c r="P21" s="40"/>
    </row>
    <row r="22" customFormat="false" ht="3.95" hidden="false" customHeight="true" outlineLevel="0" collapsed="false">
      <c r="B22" s="31"/>
      <c r="C22" s="3"/>
      <c r="D22" s="3"/>
      <c r="E22" s="3"/>
      <c r="F22" s="3"/>
      <c r="G22" s="3"/>
      <c r="H22" s="3"/>
      <c r="I22" s="13"/>
      <c r="J22" s="47"/>
      <c r="K22" s="48"/>
      <c r="L22" s="48"/>
      <c r="M22" s="48"/>
      <c r="N22" s="48"/>
      <c r="O22" s="48"/>
      <c r="P22" s="49"/>
    </row>
    <row r="23" customFormat="false" ht="18" hidden="false" customHeight="false" outlineLevel="0" collapsed="false">
      <c r="B23" s="31"/>
      <c r="C23" s="41"/>
      <c r="D23" s="42"/>
      <c r="E23" s="42"/>
      <c r="F23" s="42"/>
      <c r="G23" s="42"/>
      <c r="H23" s="42"/>
      <c r="I23" s="25"/>
      <c r="J23" s="11"/>
      <c r="K23" s="33" t="str">
        <f aca="false">IF(L23="","",$K$11)</f>
        <v/>
      </c>
      <c r="L23" s="3" t="str">
        <f aca="false">IF(COUNT($D$11,$K$11,D23)&lt;3,"",IF($H$4="proportional","/",IF($H$4="antiproportional","*","")))</f>
        <v/>
      </c>
      <c r="M23" s="34" t="str">
        <f aca="false">IF(L23="","",$D$11)</f>
        <v/>
      </c>
      <c r="N23" s="3" t="str">
        <f aca="false">IF(COUNT($D$11,$K$11,D23)&lt;3,"",IF($H$4="proportional","*",IF($H$4="antiproportional","/","")))</f>
        <v/>
      </c>
      <c r="O23" s="43" t="str">
        <f aca="false">IF(L23="","",D23)</f>
        <v/>
      </c>
      <c r="P23" s="35"/>
    </row>
    <row r="24" customFormat="false" ht="18" hidden="false" customHeight="false" outlineLevel="0" collapsed="false">
      <c r="B24" s="31"/>
      <c r="C24" s="41"/>
      <c r="D24" s="42"/>
      <c r="E24" s="42"/>
      <c r="F24" s="42"/>
      <c r="G24" s="42"/>
      <c r="H24" s="42"/>
      <c r="I24" s="25"/>
      <c r="J24" s="11" t="str">
        <f aca="false">IF(L23="","","=")</f>
        <v/>
      </c>
      <c r="K24" s="44" t="str">
        <f aca="false">IF(COUNT($D$11,$K$11,D23)&lt;3,"",IF($H$4="proportional",$K$11/$D$11*D23,IF($H$4="antiproportional",$K$11*$D$11/D23,"")))</f>
        <v/>
      </c>
      <c r="L24" s="45" t="str">
        <f aca="false">IF(M24="","","=")</f>
        <v/>
      </c>
      <c r="M24" s="46" t="str">
        <f aca="false">IF(K24="","",IF(K24-INT(K24)=0,"",K24))</f>
        <v/>
      </c>
      <c r="N24" s="46"/>
      <c r="O24" s="46"/>
      <c r="P24" s="35"/>
    </row>
    <row r="25" customFormat="false" ht="3.95" hidden="false" customHeight="true" outlineLevel="0" collapsed="false">
      <c r="B25" s="39"/>
      <c r="C25" s="19"/>
      <c r="D25" s="19"/>
      <c r="E25" s="19"/>
      <c r="F25" s="19"/>
      <c r="G25" s="19"/>
      <c r="H25" s="19"/>
      <c r="I25" s="20"/>
      <c r="J25" s="18"/>
      <c r="K25" s="19"/>
      <c r="L25" s="19"/>
      <c r="M25" s="19"/>
      <c r="N25" s="19"/>
      <c r="O25" s="19"/>
      <c r="P25" s="40"/>
    </row>
    <row r="26" customFormat="false" ht="3.95" hidden="false" customHeight="true" outlineLevel="0" collapsed="false">
      <c r="B26" s="31"/>
      <c r="C26" s="3"/>
      <c r="D26" s="3"/>
      <c r="E26" s="3"/>
      <c r="F26" s="3"/>
      <c r="G26" s="3"/>
      <c r="H26" s="3"/>
      <c r="I26" s="13"/>
      <c r="J26" s="47"/>
      <c r="K26" s="48"/>
      <c r="L26" s="48"/>
      <c r="M26" s="48"/>
      <c r="N26" s="48"/>
      <c r="O26" s="48"/>
      <c r="P26" s="49"/>
    </row>
    <row r="27" customFormat="false" ht="18" hidden="false" customHeight="false" outlineLevel="0" collapsed="false">
      <c r="B27" s="31"/>
      <c r="C27" s="41"/>
      <c r="D27" s="42"/>
      <c r="E27" s="42"/>
      <c r="F27" s="42"/>
      <c r="G27" s="42"/>
      <c r="H27" s="42"/>
      <c r="I27" s="25"/>
      <c r="J27" s="11"/>
      <c r="K27" s="33" t="str">
        <f aca="false">IF(L27="","",$K$11)</f>
        <v/>
      </c>
      <c r="L27" s="3" t="str">
        <f aca="false">IF(COUNT($D$11,$K$11,D27)&lt;3,"",IF($H$4="proportional","/",IF($H$4="antiproportional","*","")))</f>
        <v/>
      </c>
      <c r="M27" s="34" t="str">
        <f aca="false">IF(L27="","",$D$11)</f>
        <v/>
      </c>
      <c r="N27" s="3" t="str">
        <f aca="false">IF(COUNT($D$11,$K$11,D27)&lt;3,"",IF($H$4="proportional","*",IF($H$4="antiproportional","/","")))</f>
        <v/>
      </c>
      <c r="O27" s="43" t="str">
        <f aca="false">IF(L27="","",D27)</f>
        <v/>
      </c>
      <c r="P27" s="35"/>
    </row>
    <row r="28" customFormat="false" ht="18" hidden="false" customHeight="false" outlineLevel="0" collapsed="false">
      <c r="B28" s="31"/>
      <c r="C28" s="41"/>
      <c r="D28" s="42"/>
      <c r="E28" s="42"/>
      <c r="F28" s="42"/>
      <c r="G28" s="42"/>
      <c r="H28" s="42"/>
      <c r="I28" s="25"/>
      <c r="J28" s="11" t="str">
        <f aca="false">IF(L27="","","=")</f>
        <v/>
      </c>
      <c r="K28" s="44" t="str">
        <f aca="false">IF(COUNT($D$11,$K$11,D27)&lt;3,"",IF($H$4="proportional",$K$11/$D$11*D27,IF($H$4="antiproportional",$K$11*$D$11/D27,"")))</f>
        <v/>
      </c>
      <c r="L28" s="45" t="str">
        <f aca="false">IF(M28="","","=")</f>
        <v/>
      </c>
      <c r="M28" s="46" t="str">
        <f aca="false">IF(K28="","",IF(K28-INT(K28)=0,"",K28))</f>
        <v/>
      </c>
      <c r="N28" s="46"/>
      <c r="O28" s="46"/>
      <c r="P28" s="35"/>
    </row>
    <row r="29" customFormat="false" ht="6" hidden="false" customHeight="true" outlineLevel="0" collapsed="false">
      <c r="B29" s="39"/>
      <c r="C29" s="50"/>
      <c r="D29" s="50"/>
      <c r="E29" s="50"/>
      <c r="F29" s="50"/>
      <c r="G29" s="50"/>
      <c r="H29" s="50"/>
      <c r="I29" s="51"/>
      <c r="J29" s="39"/>
      <c r="K29" s="50"/>
      <c r="L29" s="50"/>
      <c r="M29" s="50"/>
      <c r="N29" s="50"/>
      <c r="O29" s="50"/>
      <c r="P29" s="40"/>
    </row>
    <row r="30" customFormat="false" ht="9" hidden="false" customHeight="tru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6" hidden="false" customHeight="true" outlineLevel="0" collapsed="false">
      <c r="B31" s="52"/>
      <c r="C31" s="53"/>
      <c r="D31" s="53"/>
      <c r="E31" s="53"/>
      <c r="F31" s="53"/>
      <c r="G31" s="53"/>
      <c r="H31" s="53"/>
      <c r="I31" s="54"/>
      <c r="J31" s="52"/>
      <c r="K31" s="53"/>
      <c r="L31" s="53"/>
      <c r="M31" s="53"/>
      <c r="N31" s="53"/>
      <c r="O31" s="53"/>
      <c r="P31" s="55"/>
    </row>
    <row r="32" customFormat="false" ht="18" hidden="false" customHeight="false" outlineLevel="0" collapsed="false">
      <c r="B32" s="56"/>
      <c r="C32" s="3"/>
      <c r="D32" s="34" t="str">
        <f aca="false">IF(E32="","",$D$11)</f>
        <v/>
      </c>
      <c r="E32" s="3" t="str">
        <f aca="false">IF(COUNT($D$11,$K$11)&lt;2,"",IF($H$4="proportional","/",IF($H$4="antiproportional","*","")))</f>
        <v/>
      </c>
      <c r="F32" s="33" t="str">
        <f aca="false">IF(E32="","",$K$11)</f>
        <v/>
      </c>
      <c r="G32" s="6"/>
      <c r="H32" s="6"/>
      <c r="I32" s="57"/>
      <c r="J32" s="23"/>
      <c r="K32" s="32" t="str">
        <f aca="false">IF(E32="","",1)</f>
        <v/>
      </c>
      <c r="L32" s="32"/>
      <c r="M32" s="32"/>
      <c r="N32" s="32"/>
      <c r="O32" s="32"/>
      <c r="P32" s="58"/>
    </row>
    <row r="33" customFormat="false" ht="18" hidden="false" customHeight="false" outlineLevel="0" collapsed="false">
      <c r="B33" s="56"/>
      <c r="C33" s="3" t="str">
        <f aca="false">IF(E32="","","=")</f>
        <v/>
      </c>
      <c r="D33" s="36" t="str">
        <f aca="false">IF(COUNT($D$11,$K$11)&lt;2,"",IF($H$4="proportional",D32/F32,IF($H$4="antiproportional",D32*F32,"")))</f>
        <v/>
      </c>
      <c r="E33" s="37" t="str">
        <f aca="false">IF(F33="","","=")</f>
        <v/>
      </c>
      <c r="F33" s="38" t="str">
        <f aca="false">IF(D33="","",IF(D33-INT(D33)=0,"",D33))</f>
        <v/>
      </c>
      <c r="G33" s="38"/>
      <c r="H33" s="38"/>
      <c r="I33" s="57"/>
      <c r="J33" s="59"/>
      <c r="K33" s="32"/>
      <c r="L33" s="32"/>
      <c r="M33" s="32"/>
      <c r="N33" s="32"/>
      <c r="O33" s="32"/>
      <c r="P33" s="58"/>
    </row>
    <row r="34" customFormat="false" ht="3.95" hidden="false" customHeight="true" outlineLevel="0" collapsed="false">
      <c r="B34" s="60"/>
      <c r="C34" s="19"/>
      <c r="D34" s="19"/>
      <c r="E34" s="19"/>
      <c r="F34" s="19"/>
      <c r="G34" s="19"/>
      <c r="H34" s="19"/>
      <c r="I34" s="20"/>
      <c r="J34" s="18"/>
      <c r="K34" s="19"/>
      <c r="L34" s="19"/>
      <c r="M34" s="19"/>
      <c r="N34" s="19"/>
      <c r="O34" s="19"/>
      <c r="P34" s="61"/>
    </row>
    <row r="35" customFormat="false" ht="3.95" hidden="false" customHeight="true" outlineLevel="0" collapsed="false">
      <c r="B35" s="56"/>
      <c r="C35" s="3"/>
      <c r="D35" s="3"/>
      <c r="E35" s="3"/>
      <c r="F35" s="3"/>
      <c r="G35" s="3"/>
      <c r="H35" s="3"/>
      <c r="I35" s="13"/>
      <c r="J35" s="11"/>
      <c r="K35" s="3"/>
      <c r="L35" s="3"/>
      <c r="M35" s="3"/>
      <c r="N35" s="3"/>
      <c r="O35" s="3"/>
      <c r="P35" s="58"/>
    </row>
    <row r="36" customFormat="false" ht="18" hidden="false" customHeight="false" outlineLevel="0" collapsed="false">
      <c r="B36" s="56"/>
      <c r="C36" s="3"/>
      <c r="D36" s="34" t="str">
        <f aca="false">IF(E36="","",$D$11)</f>
        <v/>
      </c>
      <c r="E36" s="3" t="str">
        <f aca="false">IF(COUNT($D$11,$K$11,K36)&lt;3,"",IF($H$4="proportional","/",IF($H$4="antiproportional","*","")))</f>
        <v/>
      </c>
      <c r="F36" s="33" t="str">
        <f aca="false">IF(E36="","",$K$11)</f>
        <v/>
      </c>
      <c r="G36" s="3" t="str">
        <f aca="false">IF(COUNT($D$11,$K$11,K36)&lt;3,"",IF($H$4="proportional","*",IF($H$4="antiproportional","/","")))</f>
        <v/>
      </c>
      <c r="H36" s="43" t="str">
        <f aca="false">IF(E36="","",K36)</f>
        <v/>
      </c>
      <c r="I36" s="62"/>
      <c r="J36" s="11"/>
      <c r="K36" s="42"/>
      <c r="L36" s="42"/>
      <c r="M36" s="42"/>
      <c r="N36" s="42"/>
      <c r="O36" s="42"/>
      <c r="P36" s="58"/>
    </row>
    <row r="37" customFormat="false" ht="18" hidden="false" customHeight="false" outlineLevel="0" collapsed="false">
      <c r="B37" s="56"/>
      <c r="C37" s="3" t="str">
        <f aca="false">IF(E36="","","=")</f>
        <v/>
      </c>
      <c r="D37" s="44" t="str">
        <f aca="false">IF(COUNT($D$11,$K$11,K36)&lt;3,"",IF($H$4="proportional",$D$11/$K$11*K36,IF($H$4="antiproportional",$D$11*$K$11/K36,"")))</f>
        <v/>
      </c>
      <c r="E37" s="45" t="str">
        <f aca="false">IF(F37="","","=")</f>
        <v/>
      </c>
      <c r="F37" s="46" t="str">
        <f aca="false">IF(D37="","",IF(D37-INT(D37)=0,"",D37))</f>
        <v/>
      </c>
      <c r="G37" s="46"/>
      <c r="H37" s="46"/>
      <c r="I37" s="57"/>
      <c r="J37" s="59"/>
      <c r="K37" s="42"/>
      <c r="L37" s="42"/>
      <c r="M37" s="42"/>
      <c r="N37" s="42"/>
      <c r="O37" s="42"/>
      <c r="P37" s="58"/>
    </row>
    <row r="38" customFormat="false" ht="3.95" hidden="false" customHeight="true" outlineLevel="0" collapsed="false">
      <c r="B38" s="60"/>
      <c r="C38" s="19"/>
      <c r="D38" s="19"/>
      <c r="E38" s="19"/>
      <c r="F38" s="19"/>
      <c r="G38" s="19"/>
      <c r="H38" s="19"/>
      <c r="I38" s="21"/>
      <c r="J38" s="18"/>
      <c r="K38" s="19"/>
      <c r="L38" s="19"/>
      <c r="M38" s="19"/>
      <c r="N38" s="19"/>
      <c r="O38" s="19"/>
      <c r="P38" s="61"/>
    </row>
    <row r="39" customFormat="false" ht="3.95" hidden="false" customHeight="true" outlineLevel="0" collapsed="false">
      <c r="B39" s="63"/>
      <c r="C39" s="48"/>
      <c r="D39" s="48"/>
      <c r="E39" s="48"/>
      <c r="F39" s="48"/>
      <c r="G39" s="48"/>
      <c r="H39" s="48"/>
      <c r="I39" s="64"/>
      <c r="J39" s="11"/>
      <c r="K39" s="3"/>
      <c r="L39" s="3"/>
      <c r="M39" s="3"/>
      <c r="N39" s="3"/>
      <c r="O39" s="3"/>
      <c r="P39" s="58"/>
    </row>
    <row r="40" customFormat="false" ht="18" hidden="false" customHeight="false" outlineLevel="0" collapsed="false">
      <c r="B40" s="56"/>
      <c r="C40" s="3"/>
      <c r="D40" s="34" t="str">
        <f aca="false">IF(E40="","",$D$11)</f>
        <v/>
      </c>
      <c r="E40" s="3" t="str">
        <f aca="false">IF(COUNT($D$11,$K$11,K40)&lt;3,"",IF($H$4="proportional","/",IF($H$4="antiproportional","*","")))</f>
        <v/>
      </c>
      <c r="F40" s="33" t="str">
        <f aca="false">IF(E40="","",$K$11)</f>
        <v/>
      </c>
      <c r="G40" s="3" t="str">
        <f aca="false">IF(COUNT($D$11,$K$11,K40)&lt;3,"",IF($H$4="proportional","*",IF($H$4="antiproportional","/","")))</f>
        <v/>
      </c>
      <c r="H40" s="43" t="str">
        <f aca="false">IF(E40="","",K40)</f>
        <v/>
      </c>
      <c r="I40" s="62"/>
      <c r="J40" s="11"/>
      <c r="K40" s="42"/>
      <c r="L40" s="42"/>
      <c r="M40" s="42"/>
      <c r="N40" s="42"/>
      <c r="O40" s="42"/>
      <c r="P40" s="58"/>
    </row>
    <row r="41" customFormat="false" ht="18" hidden="false" customHeight="false" outlineLevel="0" collapsed="false">
      <c r="B41" s="56"/>
      <c r="C41" s="3" t="str">
        <f aca="false">IF(E40="","","=")</f>
        <v/>
      </c>
      <c r="D41" s="44" t="str">
        <f aca="false">IF(COUNT($D$11,$K$11,K40)&lt;3,"",IF($H$4="proportional",$D$11/$K$11*K40,IF($H$4="antiproportional",$D$11*$K$11/K40,"")))</f>
        <v/>
      </c>
      <c r="E41" s="45" t="str">
        <f aca="false">IF(F41="","","=")</f>
        <v/>
      </c>
      <c r="F41" s="46" t="str">
        <f aca="false">IF(D41="","",IF(D41-INT(D41)=0,"",D41))</f>
        <v/>
      </c>
      <c r="G41" s="46"/>
      <c r="H41" s="46"/>
      <c r="I41" s="57"/>
      <c r="J41" s="59"/>
      <c r="K41" s="42"/>
      <c r="L41" s="42"/>
      <c r="M41" s="42"/>
      <c r="N41" s="42"/>
      <c r="O41" s="42"/>
      <c r="P41" s="58"/>
    </row>
    <row r="42" customFormat="false" ht="3.95" hidden="false" customHeight="true" outlineLevel="0" collapsed="false">
      <c r="B42" s="60"/>
      <c r="C42" s="19"/>
      <c r="D42" s="19"/>
      <c r="E42" s="19"/>
      <c r="F42" s="19"/>
      <c r="G42" s="19"/>
      <c r="H42" s="19"/>
      <c r="I42" s="21"/>
      <c r="J42" s="18"/>
      <c r="K42" s="19"/>
      <c r="L42" s="19"/>
      <c r="M42" s="19"/>
      <c r="N42" s="19"/>
      <c r="O42" s="19"/>
      <c r="P42" s="61"/>
    </row>
    <row r="43" customFormat="false" ht="3.95" hidden="false" customHeight="true" outlineLevel="0" collapsed="false">
      <c r="B43" s="63"/>
      <c r="C43" s="48"/>
      <c r="D43" s="48"/>
      <c r="E43" s="48"/>
      <c r="F43" s="48"/>
      <c r="G43" s="48"/>
      <c r="H43" s="48"/>
      <c r="I43" s="64"/>
      <c r="J43" s="11"/>
      <c r="K43" s="3"/>
      <c r="L43" s="3"/>
      <c r="M43" s="3"/>
      <c r="N43" s="3"/>
      <c r="O43" s="3"/>
      <c r="P43" s="58"/>
    </row>
    <row r="44" customFormat="false" ht="18" hidden="false" customHeight="false" outlineLevel="0" collapsed="false">
      <c r="B44" s="56"/>
      <c r="C44" s="3"/>
      <c r="D44" s="34" t="str">
        <f aca="false">IF(E44="","",$D$11)</f>
        <v/>
      </c>
      <c r="E44" s="3" t="str">
        <f aca="false">IF(COUNT($D$11,$K$11,K44)&lt;3,"",IF($H$4="proportional","/",IF($H$4="antiproportional","*","")))</f>
        <v/>
      </c>
      <c r="F44" s="33" t="str">
        <f aca="false">IF(E44="","",$K$11)</f>
        <v/>
      </c>
      <c r="G44" s="3" t="str">
        <f aca="false">IF(COUNT($D$11,$K$11,K44)&lt;3,"",IF($H$4="proportional","*",IF($H$4="antiproportional","/","")))</f>
        <v/>
      </c>
      <c r="H44" s="43" t="str">
        <f aca="false">IF(E44="","",K44)</f>
        <v/>
      </c>
      <c r="I44" s="62"/>
      <c r="J44" s="11"/>
      <c r="K44" s="42"/>
      <c r="L44" s="42"/>
      <c r="M44" s="42"/>
      <c r="N44" s="42"/>
      <c r="O44" s="42"/>
      <c r="P44" s="58"/>
    </row>
    <row r="45" customFormat="false" ht="18" hidden="false" customHeight="false" outlineLevel="0" collapsed="false">
      <c r="B45" s="56"/>
      <c r="C45" s="3" t="str">
        <f aca="false">IF(E44="","","=")</f>
        <v/>
      </c>
      <c r="D45" s="44" t="str">
        <f aca="false">IF(COUNT($D$11,$K$11,K44)&lt;3,"",IF($H$4="proportional",$D$11/$K$11*K44,IF($H$4="antiproportional",$D$11*$K$11/K44,"")))</f>
        <v/>
      </c>
      <c r="E45" s="45" t="str">
        <f aca="false">IF(F45="","","=")</f>
        <v/>
      </c>
      <c r="F45" s="46" t="str">
        <f aca="false">IF(D45="","",IF(D45-INT(D45)=0,"",D45))</f>
        <v/>
      </c>
      <c r="G45" s="46"/>
      <c r="H45" s="46"/>
      <c r="I45" s="57"/>
      <c r="J45" s="59"/>
      <c r="K45" s="42"/>
      <c r="L45" s="42"/>
      <c r="M45" s="42"/>
      <c r="N45" s="42"/>
      <c r="O45" s="42"/>
      <c r="P45" s="58"/>
    </row>
    <row r="46" customFormat="false" ht="6" hidden="false" customHeight="true" outlineLevel="0" collapsed="false">
      <c r="B46" s="60"/>
      <c r="C46" s="65"/>
      <c r="D46" s="65"/>
      <c r="E46" s="65"/>
      <c r="F46" s="65"/>
      <c r="G46" s="65"/>
      <c r="H46" s="65"/>
      <c r="I46" s="61"/>
      <c r="J46" s="60"/>
      <c r="K46" s="65"/>
      <c r="L46" s="65"/>
      <c r="M46" s="65"/>
      <c r="N46" s="65"/>
      <c r="O46" s="65"/>
      <c r="P46" s="61"/>
    </row>
  </sheetData>
  <sheetProtection sheet="true" objects="true" scenarios="true" selectLockedCells="true"/>
  <mergeCells count="24">
    <mergeCell ref="B2:P2"/>
    <mergeCell ref="H4:K4"/>
    <mergeCell ref="D7:H7"/>
    <mergeCell ref="K7:O7"/>
    <mergeCell ref="E8:G8"/>
    <mergeCell ref="L8:N8"/>
    <mergeCell ref="D11:H11"/>
    <mergeCell ref="K11:O11"/>
    <mergeCell ref="D15:H16"/>
    <mergeCell ref="M16:O16"/>
    <mergeCell ref="D19:H20"/>
    <mergeCell ref="M20:O20"/>
    <mergeCell ref="D23:H24"/>
    <mergeCell ref="M24:O24"/>
    <mergeCell ref="D27:H28"/>
    <mergeCell ref="M28:O28"/>
    <mergeCell ref="K32:O33"/>
    <mergeCell ref="F33:H33"/>
    <mergeCell ref="K36:O37"/>
    <mergeCell ref="F37:H37"/>
    <mergeCell ref="K40:O41"/>
    <mergeCell ref="F41:H41"/>
    <mergeCell ref="K44:O45"/>
    <mergeCell ref="F45:H45"/>
  </mergeCells>
  <dataValidations count="1">
    <dataValidation allowBlank="true" errorStyle="stop" operator="between" showDropDown="false" showErrorMessage="true" showInputMessage="false" sqref="H4 I5:I7" type="list">
      <formula1>"proportional,antiproportional"</formula1>
      <formula2>0</formula2>
    </dataValidation>
  </dataValidation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K6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.7"/>
    <col collapsed="false" customWidth="true" hidden="false" outlineLevel="0" max="3" min="3" style="1" width="3.7"/>
    <col collapsed="false" customWidth="true" hidden="false" outlineLevel="0" max="4" min="4" style="1" width="15.7"/>
    <col collapsed="false" customWidth="true" hidden="false" outlineLevel="0" max="5" min="5" style="1" width="3.7"/>
    <col collapsed="false" customWidth="true" hidden="false" outlineLevel="0" max="6" min="6" style="1" width="15.7"/>
    <col collapsed="false" customWidth="true" hidden="false" outlineLevel="0" max="7" min="7" style="1" width="3.7"/>
    <col collapsed="false" customWidth="true" hidden="false" outlineLevel="0" max="8" min="8" style="1" width="15.7"/>
    <col collapsed="false" customWidth="true" hidden="false" outlineLevel="0" max="10" min="9" style="1" width="3.7"/>
    <col collapsed="false" customWidth="true" hidden="false" outlineLevel="0" max="11" min="11" style="1" width="15.7"/>
    <col collapsed="false" customWidth="true" hidden="false" outlineLevel="0" max="12" min="12" style="1" width="3.7"/>
    <col collapsed="false" customWidth="true" hidden="false" outlineLevel="0" max="13" min="13" style="1" width="15.7"/>
    <col collapsed="false" customWidth="true" hidden="false" outlineLevel="0" max="14" min="14" style="1" width="3.7"/>
    <col collapsed="false" customWidth="true" hidden="false" outlineLevel="0" max="15" min="15" style="1" width="15.7"/>
    <col collapsed="false" customWidth="true" hidden="false" outlineLevel="0" max="16" min="16" style="1" width="1.7"/>
    <col collapsed="false" customWidth="false" hidden="false" outlineLevel="0" max="257" min="17" style="1" width="11.42"/>
  </cols>
  <sheetData>
    <row r="1" customFormat="false" ht="18" hidden="false" customHeight="false" outlineLevel="0" collapsed="false">
      <c r="B1" s="2" t="s">
        <v>0</v>
      </c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false" customHeight="false" outlineLevel="0" collapsed="false">
      <c r="B4" s="3"/>
      <c r="C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9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10"/>
    </row>
    <row r="6" customFormat="false" ht="18" hidden="false" customHeight="false" outlineLevel="0" collapsed="false">
      <c r="B6" s="11"/>
      <c r="C6" s="3"/>
      <c r="D6" s="3"/>
      <c r="E6" s="3"/>
      <c r="F6" s="3"/>
      <c r="G6" s="3"/>
      <c r="H6" s="4"/>
      <c r="I6" s="4"/>
      <c r="J6" s="4"/>
      <c r="K6" s="4"/>
      <c r="L6" s="3"/>
      <c r="M6" s="3"/>
      <c r="N6" s="3"/>
      <c r="O6" s="3"/>
      <c r="P6" s="14"/>
    </row>
    <row r="7" customFormat="false" ht="9" hidden="false" customHeight="true" outlineLevel="0" collapsed="false">
      <c r="B7" s="18"/>
      <c r="C7" s="19"/>
      <c r="D7" s="19"/>
      <c r="E7" s="19"/>
      <c r="F7" s="19"/>
      <c r="G7" s="19"/>
      <c r="H7" s="19"/>
      <c r="I7" s="66"/>
      <c r="J7" s="67"/>
      <c r="K7" s="67"/>
      <c r="L7" s="19"/>
      <c r="M7" s="19"/>
      <c r="N7" s="19"/>
      <c r="O7" s="19"/>
      <c r="P7" s="21"/>
    </row>
    <row r="8" customFormat="false" ht="9" hidden="false" customHeight="true" outlineLevel="0" collapsed="false">
      <c r="B8" s="7"/>
      <c r="C8" s="8"/>
      <c r="D8" s="8"/>
      <c r="E8" s="8"/>
      <c r="F8" s="8"/>
      <c r="G8" s="8"/>
      <c r="H8" s="8"/>
      <c r="I8" s="9"/>
      <c r="J8" s="7"/>
      <c r="K8" s="8"/>
      <c r="L8" s="8"/>
      <c r="M8" s="8"/>
      <c r="N8" s="8"/>
      <c r="O8" s="8"/>
      <c r="P8" s="10"/>
    </row>
    <row r="9" customFormat="false" ht="18" hidden="false" customHeight="false" outlineLevel="0" collapsed="false">
      <c r="B9" s="11"/>
      <c r="C9" s="3"/>
      <c r="D9" s="12" t="s">
        <v>2</v>
      </c>
      <c r="E9" s="12"/>
      <c r="F9" s="12"/>
      <c r="G9" s="12"/>
      <c r="H9" s="12"/>
      <c r="I9" s="13"/>
      <c r="J9" s="11"/>
      <c r="K9" s="12" t="s">
        <v>3</v>
      </c>
      <c r="L9" s="12"/>
      <c r="M9" s="12"/>
      <c r="N9" s="12"/>
      <c r="O9" s="12"/>
      <c r="P9" s="14"/>
    </row>
    <row r="10" customFormat="false" ht="18" hidden="false" customHeight="false" outlineLevel="0" collapsed="false">
      <c r="B10" s="11"/>
      <c r="C10" s="3"/>
      <c r="D10" s="15" t="s">
        <v>4</v>
      </c>
      <c r="E10" s="12" t="s">
        <v>5</v>
      </c>
      <c r="F10" s="12"/>
      <c r="G10" s="12"/>
      <c r="H10" s="16" t="s">
        <v>6</v>
      </c>
      <c r="I10" s="17"/>
      <c r="J10" s="11"/>
      <c r="K10" s="15" t="s">
        <v>4</v>
      </c>
      <c r="L10" s="12" t="s">
        <v>7</v>
      </c>
      <c r="M10" s="12"/>
      <c r="N10" s="12"/>
      <c r="O10" s="16" t="s">
        <v>6</v>
      </c>
      <c r="P10" s="14"/>
    </row>
    <row r="11" customFormat="false" ht="3.95" hidden="false" customHeight="true" outlineLevel="0" collapsed="false">
      <c r="B11" s="18"/>
      <c r="C11" s="19"/>
      <c r="D11" s="19"/>
      <c r="E11" s="19"/>
      <c r="F11" s="19"/>
      <c r="G11" s="19"/>
      <c r="H11" s="19"/>
      <c r="I11" s="20"/>
      <c r="J11" s="18"/>
      <c r="K11" s="19"/>
      <c r="L11" s="19"/>
      <c r="M11" s="19"/>
      <c r="N11" s="19"/>
      <c r="O11" s="19"/>
      <c r="P11" s="21"/>
    </row>
    <row r="12" customFormat="false" ht="3.95" hidden="false" customHeight="true" outlineLevel="0" collapsed="false">
      <c r="B12" s="7"/>
      <c r="C12" s="8"/>
      <c r="D12" s="8"/>
      <c r="E12" s="8"/>
      <c r="F12" s="8"/>
      <c r="G12" s="8"/>
      <c r="H12" s="8"/>
      <c r="I12" s="9"/>
      <c r="J12" s="7"/>
      <c r="K12" s="8"/>
      <c r="L12" s="8"/>
      <c r="M12" s="8"/>
      <c r="N12" s="8"/>
      <c r="O12" s="8"/>
      <c r="P12" s="10"/>
    </row>
    <row r="13" s="22" customFormat="true" ht="36" hidden="false" customHeight="true" outlineLevel="0" collapsed="false">
      <c r="B13" s="23"/>
      <c r="C13" s="5"/>
      <c r="D13" s="24"/>
      <c r="E13" s="24"/>
      <c r="F13" s="24"/>
      <c r="G13" s="24"/>
      <c r="H13" s="24"/>
      <c r="I13" s="25"/>
      <c r="J13" s="23"/>
      <c r="K13" s="26"/>
      <c r="L13" s="26"/>
      <c r="M13" s="26"/>
      <c r="N13" s="26"/>
      <c r="O13" s="26"/>
      <c r="P13" s="13"/>
    </row>
    <row r="14" customFormat="false" ht="3.95" hidden="false" customHeight="true" outlineLevel="0" collapsed="false">
      <c r="B14" s="18"/>
      <c r="C14" s="19"/>
      <c r="D14" s="19"/>
      <c r="E14" s="19"/>
      <c r="F14" s="19"/>
      <c r="G14" s="19"/>
      <c r="H14" s="19"/>
      <c r="I14" s="20"/>
      <c r="J14" s="18"/>
      <c r="K14" s="19"/>
      <c r="L14" s="19"/>
      <c r="M14" s="19"/>
      <c r="N14" s="19"/>
      <c r="O14" s="19"/>
      <c r="P14" s="21"/>
    </row>
    <row r="15" customFormat="false" ht="3.95" hidden="false" customHeight="true" outlineLevel="0" collapsed="false">
      <c r="B15" s="7"/>
      <c r="C15" s="8"/>
      <c r="D15" s="8"/>
      <c r="E15" s="8"/>
      <c r="F15" s="8"/>
      <c r="G15" s="8"/>
      <c r="H15" s="8"/>
      <c r="I15" s="9"/>
      <c r="J15" s="7"/>
      <c r="K15" s="8"/>
      <c r="L15" s="8"/>
      <c r="M15" s="8"/>
      <c r="N15" s="8"/>
      <c r="O15" s="8"/>
      <c r="P15" s="10"/>
    </row>
    <row r="16" customFormat="false" ht="18" hidden="false" customHeight="false" outlineLevel="0" collapsed="false">
      <c r="B16" s="11"/>
      <c r="C16" s="5"/>
      <c r="D16" s="32" t="str">
        <f aca="false">IF(L16="","",1)</f>
        <v/>
      </c>
      <c r="E16" s="32"/>
      <c r="F16" s="32"/>
      <c r="G16" s="32"/>
      <c r="H16" s="32"/>
      <c r="I16" s="25"/>
      <c r="J16" s="11"/>
      <c r="K16" s="33" t="str">
        <f aca="false">IF(L16="","",K13)</f>
        <v/>
      </c>
      <c r="L16" s="3" t="str">
        <f aca="false">IF(COUNT(D13,K13)&lt;2,"",IF(H6="proportional","/",IF(H6="antiproportional","*","")))</f>
        <v/>
      </c>
      <c r="M16" s="34" t="str">
        <f aca="false">IF(L16="","",D13)</f>
        <v/>
      </c>
      <c r="N16" s="6"/>
      <c r="O16" s="6"/>
      <c r="P16" s="14"/>
    </row>
    <row r="17" customFormat="false" ht="18" hidden="false" customHeight="false" outlineLevel="0" collapsed="false">
      <c r="B17" s="11"/>
      <c r="C17" s="3"/>
      <c r="D17" s="32"/>
      <c r="E17" s="32"/>
      <c r="F17" s="32"/>
      <c r="G17" s="32"/>
      <c r="H17" s="32"/>
      <c r="I17" s="25"/>
      <c r="J17" s="11" t="str">
        <f aca="false">IF(L16="","","=")</f>
        <v/>
      </c>
      <c r="K17" s="36" t="str">
        <f aca="false">IF(COUNT(D13,K13)&lt;2,"",IF(H6="proportional",K16/M16,IF(H6="antiproportional",K16*M16,"")))</f>
        <v/>
      </c>
      <c r="L17" s="37" t="str">
        <f aca="false">IF(M17="","","=")</f>
        <v/>
      </c>
      <c r="M17" s="38" t="str">
        <f aca="false">IF(K17="","",IF(K17-INT(K17)=0,"",K17))</f>
        <v/>
      </c>
      <c r="N17" s="38"/>
      <c r="O17" s="38"/>
      <c r="P17" s="14"/>
    </row>
    <row r="18" customFormat="false" ht="3.95" hidden="false" customHeight="true" outlineLevel="0" collapsed="false">
      <c r="B18" s="18"/>
      <c r="C18" s="19"/>
      <c r="D18" s="19"/>
      <c r="E18" s="19"/>
      <c r="F18" s="19"/>
      <c r="G18" s="19"/>
      <c r="H18" s="19"/>
      <c r="I18" s="20"/>
      <c r="J18" s="18"/>
      <c r="K18" s="19"/>
      <c r="L18" s="19"/>
      <c r="M18" s="19"/>
      <c r="N18" s="19"/>
      <c r="O18" s="19"/>
      <c r="P18" s="21"/>
    </row>
    <row r="19" customFormat="false" ht="3.95" hidden="false" customHeight="true" outlineLevel="0" collapsed="false">
      <c r="B19" s="11"/>
      <c r="C19" s="3"/>
      <c r="D19" s="3"/>
      <c r="E19" s="3"/>
      <c r="F19" s="3"/>
      <c r="G19" s="3"/>
      <c r="H19" s="3"/>
      <c r="I19" s="13"/>
      <c r="J19" s="47"/>
      <c r="K19" s="48"/>
      <c r="L19" s="48"/>
      <c r="M19" s="48"/>
      <c r="N19" s="48"/>
      <c r="O19" s="48"/>
      <c r="P19" s="68"/>
    </row>
    <row r="20" customFormat="false" ht="18" hidden="false" customHeight="false" outlineLevel="0" collapsed="false">
      <c r="B20" s="11"/>
      <c r="C20" s="41"/>
      <c r="D20" s="42"/>
      <c r="E20" s="42"/>
      <c r="F20" s="42"/>
      <c r="G20" s="42"/>
      <c r="H20" s="42"/>
      <c r="I20" s="25"/>
      <c r="J20" s="11"/>
      <c r="K20" s="33" t="str">
        <f aca="false">IF(L20="","",$K$13)</f>
        <v/>
      </c>
      <c r="L20" s="3" t="str">
        <f aca="false">IF(COUNT($D$13,$K$13,D20)&lt;3,"",IF($H$6="proportional","/",IF($H$6="antiproportional","*","")))</f>
        <v/>
      </c>
      <c r="M20" s="34" t="str">
        <f aca="false">IF(L20="","",$D$13)</f>
        <v/>
      </c>
      <c r="N20" s="3" t="str">
        <f aca="false">IF(COUNT($D$13,$K$13,D20)&lt;3,"",IF($H$6="proportional","*",IF($H$6="antiproportional","/","")))</f>
        <v/>
      </c>
      <c r="O20" s="43" t="str">
        <f aca="false">IF(L20="","",D20)</f>
        <v/>
      </c>
      <c r="P20" s="14"/>
    </row>
    <row r="21" customFormat="false" ht="18" hidden="false" customHeight="false" outlineLevel="0" collapsed="false">
      <c r="B21" s="11"/>
      <c r="C21" s="41"/>
      <c r="D21" s="42"/>
      <c r="E21" s="42"/>
      <c r="F21" s="42"/>
      <c r="G21" s="42"/>
      <c r="H21" s="42"/>
      <c r="I21" s="25"/>
      <c r="J21" s="11" t="str">
        <f aca="false">IF(L20="","","=")</f>
        <v/>
      </c>
      <c r="K21" s="44" t="str">
        <f aca="false">IF(COUNT($D$13,$K$13,D20)&lt;3,"",IF($H$6="proportional",$K$13/$D$13*D20,IF($H$6="antiproportional",$K$13*$D$13/D20,"")))</f>
        <v/>
      </c>
      <c r="L21" s="45" t="str">
        <f aca="false">IF(M21="","","=")</f>
        <v/>
      </c>
      <c r="M21" s="46" t="str">
        <f aca="false">IF(K21="","",IF(K21-INT(K21)=0,"",K21))</f>
        <v/>
      </c>
      <c r="N21" s="46"/>
      <c r="O21" s="46"/>
      <c r="P21" s="14"/>
    </row>
    <row r="22" customFormat="false" ht="6" hidden="false" customHeight="true" outlineLevel="0" collapsed="false">
      <c r="B22" s="18"/>
      <c r="C22" s="19"/>
      <c r="D22" s="19"/>
      <c r="E22" s="19"/>
      <c r="F22" s="19"/>
      <c r="G22" s="19"/>
      <c r="H22" s="19"/>
      <c r="I22" s="20"/>
      <c r="J22" s="18"/>
      <c r="K22" s="19"/>
      <c r="L22" s="19"/>
      <c r="M22" s="19"/>
      <c r="N22" s="19"/>
      <c r="O22" s="19"/>
      <c r="P22" s="21"/>
    </row>
    <row r="23" customFormat="false" ht="18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8.75" hidden="false" customHeight="false" outlineLevel="0" collapsed="false">
      <c r="B24" s="3"/>
      <c r="C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B25" s="7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10"/>
    </row>
    <row r="26" customFormat="false" ht="18" hidden="false" customHeight="false" outlineLevel="0" collapsed="false">
      <c r="B26" s="11"/>
      <c r="C26" s="3"/>
      <c r="D26" s="3"/>
      <c r="E26" s="3"/>
      <c r="F26" s="3"/>
      <c r="G26" s="3"/>
      <c r="H26" s="4"/>
      <c r="I26" s="4"/>
      <c r="J26" s="4"/>
      <c r="K26" s="4"/>
      <c r="L26" s="3"/>
      <c r="M26" s="3"/>
      <c r="N26" s="3"/>
      <c r="O26" s="3"/>
      <c r="P26" s="14"/>
    </row>
    <row r="27" customFormat="false" ht="9" hidden="false" customHeight="true" outlineLevel="0" collapsed="false">
      <c r="B27" s="18"/>
      <c r="C27" s="19"/>
      <c r="D27" s="19"/>
      <c r="E27" s="19"/>
      <c r="F27" s="19"/>
      <c r="G27" s="19"/>
      <c r="H27" s="19"/>
      <c r="I27" s="66"/>
      <c r="J27" s="67"/>
      <c r="K27" s="67"/>
      <c r="L27" s="19"/>
      <c r="M27" s="19"/>
      <c r="N27" s="19"/>
      <c r="O27" s="19"/>
      <c r="P27" s="21"/>
    </row>
    <row r="28" customFormat="false" ht="9" hidden="false" customHeight="true" outlineLevel="0" collapsed="false">
      <c r="B28" s="7"/>
      <c r="C28" s="8"/>
      <c r="D28" s="8"/>
      <c r="E28" s="8"/>
      <c r="F28" s="8"/>
      <c r="G28" s="8"/>
      <c r="H28" s="8"/>
      <c r="I28" s="9"/>
      <c r="J28" s="7"/>
      <c r="K28" s="8"/>
      <c r="L28" s="8"/>
      <c r="M28" s="8"/>
      <c r="N28" s="8"/>
      <c r="O28" s="8"/>
      <c r="P28" s="10"/>
    </row>
    <row r="29" customFormat="false" ht="18" hidden="false" customHeight="false" outlineLevel="0" collapsed="false">
      <c r="B29" s="11"/>
      <c r="C29" s="3"/>
      <c r="D29" s="12" t="s">
        <v>2</v>
      </c>
      <c r="E29" s="12"/>
      <c r="F29" s="12"/>
      <c r="G29" s="12"/>
      <c r="H29" s="12"/>
      <c r="I29" s="13"/>
      <c r="J29" s="11"/>
      <c r="K29" s="12" t="s">
        <v>3</v>
      </c>
      <c r="L29" s="12"/>
      <c r="M29" s="12"/>
      <c r="N29" s="12"/>
      <c r="O29" s="12"/>
      <c r="P29" s="14"/>
    </row>
    <row r="30" customFormat="false" ht="18" hidden="false" customHeight="false" outlineLevel="0" collapsed="false">
      <c r="B30" s="11"/>
      <c r="C30" s="3"/>
      <c r="D30" s="15" t="s">
        <v>4</v>
      </c>
      <c r="E30" s="12" t="s">
        <v>5</v>
      </c>
      <c r="F30" s="12"/>
      <c r="G30" s="12"/>
      <c r="H30" s="16" t="s">
        <v>6</v>
      </c>
      <c r="I30" s="17"/>
      <c r="J30" s="11"/>
      <c r="K30" s="15" t="s">
        <v>4</v>
      </c>
      <c r="L30" s="12" t="s">
        <v>7</v>
      </c>
      <c r="M30" s="12"/>
      <c r="N30" s="12"/>
      <c r="O30" s="16" t="s">
        <v>6</v>
      </c>
      <c r="P30" s="14"/>
    </row>
    <row r="31" customFormat="false" ht="3.95" hidden="false" customHeight="true" outlineLevel="0" collapsed="false">
      <c r="B31" s="18"/>
      <c r="C31" s="19"/>
      <c r="D31" s="19"/>
      <c r="E31" s="19"/>
      <c r="F31" s="19"/>
      <c r="G31" s="19"/>
      <c r="H31" s="19"/>
      <c r="I31" s="20"/>
      <c r="J31" s="18"/>
      <c r="K31" s="19"/>
      <c r="L31" s="19"/>
      <c r="M31" s="19"/>
      <c r="N31" s="19"/>
      <c r="O31" s="19"/>
      <c r="P31" s="21"/>
    </row>
    <row r="32" customFormat="false" ht="3.95" hidden="false" customHeight="true" outlineLevel="0" collapsed="false">
      <c r="B32" s="7"/>
      <c r="C32" s="8"/>
      <c r="D32" s="8"/>
      <c r="E32" s="8"/>
      <c r="F32" s="8"/>
      <c r="G32" s="8"/>
      <c r="H32" s="8"/>
      <c r="I32" s="9"/>
      <c r="J32" s="7"/>
      <c r="K32" s="8"/>
      <c r="L32" s="8"/>
      <c r="M32" s="8"/>
      <c r="N32" s="8"/>
      <c r="O32" s="8"/>
      <c r="P32" s="10"/>
    </row>
    <row r="33" s="22" customFormat="true" ht="36" hidden="false" customHeight="true" outlineLevel="0" collapsed="false">
      <c r="B33" s="23"/>
      <c r="C33" s="5"/>
      <c r="D33" s="24"/>
      <c r="E33" s="24"/>
      <c r="F33" s="24"/>
      <c r="G33" s="24"/>
      <c r="H33" s="24"/>
      <c r="I33" s="25"/>
      <c r="J33" s="23"/>
      <c r="K33" s="26"/>
      <c r="L33" s="26"/>
      <c r="M33" s="26"/>
      <c r="N33" s="26"/>
      <c r="O33" s="26"/>
      <c r="P33" s="13"/>
    </row>
    <row r="34" customFormat="false" ht="3.95" hidden="false" customHeight="true" outlineLevel="0" collapsed="false">
      <c r="B34" s="18"/>
      <c r="C34" s="19"/>
      <c r="D34" s="19"/>
      <c r="E34" s="19"/>
      <c r="F34" s="19"/>
      <c r="G34" s="19"/>
      <c r="H34" s="19"/>
      <c r="I34" s="20"/>
      <c r="J34" s="18"/>
      <c r="K34" s="19"/>
      <c r="L34" s="19"/>
      <c r="M34" s="19"/>
      <c r="N34" s="19"/>
      <c r="O34" s="19"/>
      <c r="P34" s="21"/>
    </row>
    <row r="35" customFormat="false" ht="3.95" hidden="false" customHeight="true" outlineLevel="0" collapsed="false">
      <c r="B35" s="7"/>
      <c r="C35" s="8"/>
      <c r="D35" s="8"/>
      <c r="E35" s="8"/>
      <c r="F35" s="8"/>
      <c r="G35" s="8"/>
      <c r="H35" s="8"/>
      <c r="I35" s="9"/>
      <c r="J35" s="7"/>
      <c r="K35" s="8"/>
      <c r="L35" s="8"/>
      <c r="M35" s="8"/>
      <c r="N35" s="8"/>
      <c r="O35" s="8"/>
      <c r="P35" s="10"/>
    </row>
    <row r="36" customFormat="false" ht="18" hidden="false" customHeight="false" outlineLevel="0" collapsed="false">
      <c r="B36" s="11"/>
      <c r="C36" s="5"/>
      <c r="D36" s="32" t="str">
        <f aca="false">IF(L36="","",1)</f>
        <v/>
      </c>
      <c r="E36" s="32"/>
      <c r="F36" s="32"/>
      <c r="G36" s="32"/>
      <c r="H36" s="32"/>
      <c r="I36" s="25"/>
      <c r="J36" s="11"/>
      <c r="K36" s="33" t="str">
        <f aca="false">IF(L36="","",K33)</f>
        <v/>
      </c>
      <c r="L36" s="3" t="str">
        <f aca="false">IF(COUNT(D33,K33)&lt;2,"",IF(H26="proportional","/",IF(H26="antiproportional","*","")))</f>
        <v/>
      </c>
      <c r="M36" s="34" t="str">
        <f aca="false">IF(L36="","",D33)</f>
        <v/>
      </c>
      <c r="N36" s="6"/>
      <c r="O36" s="6"/>
      <c r="P36" s="14"/>
    </row>
    <row r="37" customFormat="false" ht="18" hidden="false" customHeight="false" outlineLevel="0" collapsed="false">
      <c r="B37" s="11"/>
      <c r="C37" s="3"/>
      <c r="D37" s="32"/>
      <c r="E37" s="32"/>
      <c r="F37" s="32"/>
      <c r="G37" s="32"/>
      <c r="H37" s="32"/>
      <c r="I37" s="25"/>
      <c r="J37" s="11" t="str">
        <f aca="false">IF(L36="","","=")</f>
        <v/>
      </c>
      <c r="K37" s="36" t="str">
        <f aca="false">IF(COUNT(D33,K33)&lt;2,"",IF(H26="proportional",K36/M36,IF(H26="antiproportional",K36*M36,"")))</f>
        <v/>
      </c>
      <c r="L37" s="37" t="str">
        <f aca="false">IF(M37="","","=")</f>
        <v/>
      </c>
      <c r="M37" s="38" t="str">
        <f aca="false">IF(K37="","",IF(K37-INT(K37)=0,"",K37))</f>
        <v/>
      </c>
      <c r="N37" s="38"/>
      <c r="O37" s="38"/>
      <c r="P37" s="14"/>
    </row>
    <row r="38" customFormat="false" ht="3.95" hidden="false" customHeight="true" outlineLevel="0" collapsed="false">
      <c r="B38" s="18"/>
      <c r="C38" s="19"/>
      <c r="D38" s="19"/>
      <c r="E38" s="19"/>
      <c r="F38" s="19"/>
      <c r="G38" s="19"/>
      <c r="H38" s="19"/>
      <c r="I38" s="20"/>
      <c r="J38" s="18"/>
      <c r="K38" s="19"/>
      <c r="L38" s="19"/>
      <c r="M38" s="19"/>
      <c r="N38" s="19"/>
      <c r="O38" s="19"/>
      <c r="P38" s="21"/>
    </row>
    <row r="39" customFormat="false" ht="3.95" hidden="false" customHeight="true" outlineLevel="0" collapsed="false">
      <c r="B39" s="11"/>
      <c r="C39" s="3"/>
      <c r="D39" s="3"/>
      <c r="E39" s="3"/>
      <c r="F39" s="3"/>
      <c r="G39" s="3"/>
      <c r="H39" s="3"/>
      <c r="I39" s="13"/>
      <c r="J39" s="47"/>
      <c r="K39" s="48"/>
      <c r="L39" s="48"/>
      <c r="M39" s="48"/>
      <c r="N39" s="48"/>
      <c r="O39" s="48"/>
      <c r="P39" s="68"/>
    </row>
    <row r="40" customFormat="false" ht="18" hidden="false" customHeight="false" outlineLevel="0" collapsed="false">
      <c r="B40" s="11"/>
      <c r="C40" s="41"/>
      <c r="D40" s="42"/>
      <c r="E40" s="42"/>
      <c r="F40" s="42"/>
      <c r="G40" s="42"/>
      <c r="H40" s="42"/>
      <c r="I40" s="25"/>
      <c r="J40" s="11"/>
      <c r="K40" s="33" t="str">
        <f aca="false">IF(L40="","",$K$13)</f>
        <v/>
      </c>
      <c r="L40" s="3" t="str">
        <f aca="false">IF(COUNT($D$13,$K$13,D40)&lt;3,"",IF($H$6="proportional","/",IF($H$6="antiproportional","*","")))</f>
        <v/>
      </c>
      <c r="M40" s="34" t="str">
        <f aca="false">IF(L40="","",$D$33)</f>
        <v/>
      </c>
      <c r="N40" s="3" t="str">
        <f aca="false">IF(COUNT($D$13,$K$13,D40)&lt;3,"",IF($H$6="proportional","*",IF($H$6="antiproportional","/","")))</f>
        <v/>
      </c>
      <c r="O40" s="43" t="str">
        <f aca="false">IF(L40="","",D40)</f>
        <v/>
      </c>
      <c r="P40" s="14"/>
    </row>
    <row r="41" customFormat="false" ht="18" hidden="false" customHeight="false" outlineLevel="0" collapsed="false">
      <c r="B41" s="11"/>
      <c r="C41" s="41"/>
      <c r="D41" s="42"/>
      <c r="E41" s="42"/>
      <c r="F41" s="42"/>
      <c r="G41" s="42"/>
      <c r="H41" s="42"/>
      <c r="I41" s="25"/>
      <c r="J41" s="11" t="str">
        <f aca="false">IF(L40="","","=")</f>
        <v/>
      </c>
      <c r="K41" s="44" t="str">
        <f aca="false">IF(COUNT($D$33,$K$33,D40)&lt;3,"",IF($H$26="proportional",$K$33/$D$33*D40,IF($H$26="antiproportional",$K$33*$D$33/D40,"")))</f>
        <v/>
      </c>
      <c r="L41" s="45" t="str">
        <f aca="false">IF(M41="","","=")</f>
        <v/>
      </c>
      <c r="M41" s="46" t="str">
        <f aca="false">IF(K41="","",IF(K41-INT(K41)=0,"",K41))</f>
        <v/>
      </c>
      <c r="N41" s="46"/>
      <c r="O41" s="46"/>
      <c r="P41" s="14"/>
    </row>
    <row r="42" customFormat="false" ht="6" hidden="false" customHeight="true" outlineLevel="0" collapsed="false">
      <c r="B42" s="18"/>
      <c r="C42" s="19"/>
      <c r="D42" s="19"/>
      <c r="E42" s="19"/>
      <c r="F42" s="19"/>
      <c r="G42" s="19"/>
      <c r="H42" s="19"/>
      <c r="I42" s="20"/>
      <c r="J42" s="18"/>
      <c r="K42" s="19"/>
      <c r="L42" s="19"/>
      <c r="M42" s="19"/>
      <c r="N42" s="19"/>
      <c r="O42" s="19"/>
      <c r="P42" s="21"/>
    </row>
  </sheetData>
  <sheetProtection sheet="true" objects="true" scenarios="true" selectLockedCells="true"/>
  <mergeCells count="23">
    <mergeCell ref="B2:P2"/>
    <mergeCell ref="H6:K6"/>
    <mergeCell ref="D9:H9"/>
    <mergeCell ref="K9:O9"/>
    <mergeCell ref="E10:G10"/>
    <mergeCell ref="L10:N10"/>
    <mergeCell ref="D13:H13"/>
    <mergeCell ref="K13:O13"/>
    <mergeCell ref="D16:H17"/>
    <mergeCell ref="M17:O17"/>
    <mergeCell ref="D20:H21"/>
    <mergeCell ref="M21:O21"/>
    <mergeCell ref="H26:K26"/>
    <mergeCell ref="D29:H29"/>
    <mergeCell ref="K29:O29"/>
    <mergeCell ref="E30:G30"/>
    <mergeCell ref="L30:N30"/>
    <mergeCell ref="D33:H33"/>
    <mergeCell ref="K33:O33"/>
    <mergeCell ref="D36:H37"/>
    <mergeCell ref="M37:O37"/>
    <mergeCell ref="D40:H41"/>
    <mergeCell ref="M41:O41"/>
  </mergeCells>
  <dataValidations count="1">
    <dataValidation allowBlank="true" errorStyle="stop" operator="between" showDropDown="false" showErrorMessage="true" showInputMessage="false" sqref="H6 I7:I9 H26 I27:I29" type="list">
      <formula1>"proportional,antiproportional"</formula1>
      <formula2>0</formula2>
    </dataValidation>
  </dataValidation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11.41796875" defaultRowHeight="18" zeroHeight="false" outlineLevelRow="0" outlineLevelCol="0"/>
  <cols>
    <col collapsed="false" customWidth="true" hidden="false" outlineLevel="0" max="1" min="1" style="69" width="3.7"/>
    <col collapsed="false" customWidth="false" hidden="false" outlineLevel="0" max="2" min="2" style="69" width="11.42"/>
    <col collapsed="false" customWidth="true" hidden="false" outlineLevel="0" max="3" min="3" style="69" width="4.7"/>
    <col collapsed="false" customWidth="false" hidden="false" outlineLevel="0" max="4" min="4" style="69" width="11.42"/>
    <col collapsed="false" customWidth="true" hidden="false" outlineLevel="0" max="5" min="5" style="69" width="4.7"/>
    <col collapsed="false" customWidth="false" hidden="false" outlineLevel="0" max="6" min="6" style="69" width="11.42"/>
    <col collapsed="false" customWidth="true" hidden="false" outlineLevel="0" max="7" min="7" style="69" width="4.7"/>
    <col collapsed="false" customWidth="false" hidden="false" outlineLevel="0" max="8" min="8" style="69" width="11.42"/>
    <col collapsed="false" customWidth="true" hidden="false" outlineLevel="0" max="9" min="9" style="69" width="4.7"/>
    <col collapsed="false" customWidth="false" hidden="false" outlineLevel="0" max="10" min="10" style="69" width="11.42"/>
    <col collapsed="false" customWidth="true" hidden="false" outlineLevel="0" max="11" min="11" style="69" width="3.7"/>
    <col collapsed="false" customWidth="false" hidden="false" outlineLevel="0" max="257" min="12" style="69" width="11.42"/>
  </cols>
  <sheetData>
    <row r="1" customFormat="false" ht="18" hidden="false" customHeight="false" outlineLevel="0" collapsed="false">
      <c r="B1" s="70" t="s">
        <v>0</v>
      </c>
    </row>
    <row r="2" customFormat="false" ht="18" hidden="false" customHeight="false" outlineLevel="0" collapsed="false">
      <c r="B2" s="69" t="s">
        <v>8</v>
      </c>
    </row>
    <row r="3" customFormat="false" ht="18" hidden="false" customHeight="false" outlineLevel="0" collapsed="false">
      <c r="B3" s="69" t="s">
        <v>9</v>
      </c>
    </row>
    <row r="6" customFormat="false" ht="18" hidden="false" customHeight="false" outlineLevel="0" collapsed="false">
      <c r="D6" s="71" t="s">
        <v>10</v>
      </c>
      <c r="E6" s="72"/>
      <c r="F6" s="72"/>
      <c r="G6" s="72"/>
    </row>
    <row r="7" customFormat="false" ht="9" hidden="false" customHeight="true" outlineLevel="0" collapsed="false"/>
    <row r="8" customFormat="false" ht="18" hidden="false" customHeight="false" outlineLevel="0" collapsed="false">
      <c r="B8" s="73" t="s">
        <v>2</v>
      </c>
      <c r="C8" s="73"/>
      <c r="D8" s="73"/>
      <c r="E8" s="73"/>
      <c r="F8" s="74" t="s">
        <v>3</v>
      </c>
      <c r="G8" s="74"/>
      <c r="H8" s="74"/>
      <c r="I8" s="74"/>
    </row>
    <row r="9" customFormat="false" ht="18.75" hidden="false" customHeight="false" outlineLevel="0" collapsed="false">
      <c r="B9" s="75" t="s">
        <v>11</v>
      </c>
      <c r="C9" s="76" t="s">
        <v>12</v>
      </c>
      <c r="D9" s="77" t="s">
        <v>5</v>
      </c>
      <c r="E9" s="78" t="s">
        <v>6</v>
      </c>
      <c r="F9" s="79" t="s">
        <v>11</v>
      </c>
      <c r="G9" s="80" t="s">
        <v>12</v>
      </c>
      <c r="H9" s="77" t="s">
        <v>7</v>
      </c>
      <c r="I9" s="81" t="s">
        <v>6</v>
      </c>
    </row>
    <row r="10" customFormat="false" ht="18" hidden="false" customHeight="false" outlineLevel="0" collapsed="false">
      <c r="B10" s="82"/>
      <c r="C10" s="82"/>
      <c r="D10" s="82"/>
      <c r="E10" s="82"/>
      <c r="F10" s="83"/>
      <c r="G10" s="83"/>
      <c r="H10" s="83"/>
      <c r="I10" s="83"/>
    </row>
    <row r="11" customFormat="false" ht="18" hidden="false" customHeight="false" outlineLevel="0" collapsed="false">
      <c r="B11" s="84"/>
      <c r="C11" s="84"/>
      <c r="D11" s="84"/>
      <c r="E11" s="84"/>
      <c r="F11" s="85" t="s">
        <v>13</v>
      </c>
      <c r="G11" s="85"/>
      <c r="H11" s="85"/>
      <c r="I11" s="85"/>
    </row>
    <row r="12" customFormat="false" ht="18.75" hidden="false" customHeight="false" outlineLevel="0" collapsed="false">
      <c r="B12" s="86" t="s">
        <v>14</v>
      </c>
      <c r="C12" s="86"/>
      <c r="D12" s="86"/>
      <c r="E12" s="86"/>
      <c r="F12" s="87"/>
      <c r="G12" s="87"/>
      <c r="H12" s="87"/>
      <c r="I12" s="87"/>
    </row>
    <row r="13" customFormat="false" ht="9" hidden="false" customHeight="tru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9.95" hidden="false" customHeight="true" outlineLevel="0" collapsed="false">
      <c r="B14" s="89"/>
      <c r="C14" s="90"/>
      <c r="D14" s="90"/>
      <c r="E14" s="90"/>
      <c r="F14" s="90"/>
      <c r="G14" s="90"/>
      <c r="H14" s="90"/>
      <c r="I14" s="90"/>
      <c r="J14" s="91"/>
    </row>
    <row r="15" customFormat="false" ht="18" hidden="false" customHeight="false" outlineLevel="0" collapsed="false">
      <c r="B15" s="92" t="str">
        <f aca="false">IF(C15="","","y")</f>
        <v/>
      </c>
      <c r="C15" s="93" t="str">
        <f aca="false">IF(COUNT(B10,F10,B11)&lt;3,"",IF(E6="proportional","/",IF(E6="antiproportional","*","")))</f>
        <v/>
      </c>
      <c r="D15" s="93" t="str">
        <f aca="false">IF(C15="","",B11)</f>
        <v/>
      </c>
      <c r="E15" s="93" t="str">
        <f aca="false">IF(C15="","","=")</f>
        <v/>
      </c>
      <c r="F15" s="93" t="str">
        <f aca="false">IF(C15="","",F10)</f>
        <v/>
      </c>
      <c r="G15" s="93" t="str">
        <f aca="false">IF(COUNT(B10,F10,B11)&lt;3,"",IF(E6="proportional","/",IF(E6="antiproportional","*","")))</f>
        <v/>
      </c>
      <c r="H15" s="93" t="str">
        <f aca="false">IF(C15="","",B10)</f>
        <v/>
      </c>
      <c r="I15" s="94"/>
      <c r="J15" s="95"/>
    </row>
    <row r="16" customFormat="false" ht="9" hidden="false" customHeight="true" outlineLevel="0" collapsed="false">
      <c r="B16" s="92"/>
      <c r="C16" s="93"/>
      <c r="D16" s="93"/>
      <c r="E16" s="93"/>
      <c r="F16" s="93"/>
      <c r="G16" s="93"/>
      <c r="H16" s="93"/>
      <c r="I16" s="94"/>
      <c r="J16" s="95"/>
    </row>
    <row r="17" customFormat="false" ht="18" hidden="false" customHeight="false" outlineLevel="0" collapsed="false">
      <c r="B17" s="96"/>
      <c r="C17" s="94"/>
      <c r="D17" s="93" t="str">
        <f aca="false">IF(C15="","","y")</f>
        <v/>
      </c>
      <c r="E17" s="93" t="str">
        <f aca="false">IF(C15="","","=")</f>
        <v/>
      </c>
      <c r="F17" s="93" t="str">
        <f aca="false">IF(C15="","",F10)</f>
        <v/>
      </c>
      <c r="G17" s="93" t="str">
        <f aca="false">IF(COUNT(B10,F10,B11)&lt;3,"",IF(E6="proportional","/",IF(E6="antiproportional","*","")))</f>
        <v/>
      </c>
      <c r="H17" s="93" t="str">
        <f aca="false">IF(C15="","",B10)</f>
        <v/>
      </c>
      <c r="I17" s="93" t="str">
        <f aca="false">IF(COUNT(B10,F10,B11)&lt;3,"",IF(E6="proportional","*",IF(E6="antiproportional","/","")))</f>
        <v/>
      </c>
      <c r="J17" s="97" t="str">
        <f aca="false">IF(C15="","",B11)</f>
        <v/>
      </c>
    </row>
    <row r="18" customFormat="false" ht="9" hidden="false" customHeight="true" outlineLevel="0" collapsed="false">
      <c r="B18" s="96"/>
      <c r="C18" s="93"/>
      <c r="D18" s="93"/>
      <c r="E18" s="93"/>
      <c r="F18" s="93"/>
      <c r="G18" s="93"/>
      <c r="H18" s="93"/>
      <c r="I18" s="94"/>
      <c r="J18" s="95"/>
    </row>
    <row r="19" customFormat="false" ht="18" hidden="false" customHeight="false" outlineLevel="0" collapsed="false">
      <c r="B19" s="96"/>
      <c r="C19" s="94"/>
      <c r="D19" s="93" t="str">
        <f aca="false">IF(C15="","","y")</f>
        <v/>
      </c>
      <c r="E19" s="93" t="str">
        <f aca="false">IF(C15="","","=")</f>
        <v/>
      </c>
      <c r="F19" s="98" t="str">
        <f aca="false">IF(COUNT(B10,F10,B11)&lt;3,"",IF(E6="proportional",F10/B10*B11,IF(E6="antiproportional",F10*B10/B11,"")))</f>
        <v/>
      </c>
      <c r="G19" s="99" t="str">
        <f aca="false">IF(H19="","","=")</f>
        <v/>
      </c>
      <c r="H19" s="100" t="str">
        <f aca="false">IF(F19="","",IF(F19-INT(F19)=0,"",F19))</f>
        <v/>
      </c>
      <c r="I19" s="100"/>
      <c r="J19" s="100"/>
      <c r="K19" s="101"/>
    </row>
    <row r="20" customFormat="false" ht="9" hidden="false" customHeight="true" outlineLevel="0" collapsed="false">
      <c r="B20" s="102"/>
      <c r="C20" s="103"/>
      <c r="D20" s="103"/>
      <c r="E20" s="103"/>
      <c r="F20" s="103"/>
      <c r="G20" s="103"/>
      <c r="H20" s="103"/>
      <c r="I20" s="103"/>
      <c r="J20" s="104"/>
    </row>
    <row r="21" customFormat="false" ht="9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</row>
    <row r="22" customFormat="false" ht="9" hidden="false" customHeight="true" outlineLevel="0" collapsed="false">
      <c r="B22" s="105"/>
      <c r="C22" s="106"/>
      <c r="D22" s="106"/>
      <c r="E22" s="106"/>
      <c r="F22" s="106"/>
      <c r="G22" s="106"/>
      <c r="H22" s="106"/>
      <c r="I22" s="106"/>
      <c r="J22" s="107"/>
    </row>
    <row r="23" customFormat="false" ht="18" hidden="false" customHeight="false" outlineLevel="0" collapsed="false">
      <c r="B23" s="108" t="str">
        <f aca="false">IF(C23="","","x")</f>
        <v/>
      </c>
      <c r="C23" s="109" t="str">
        <f aca="false">IF(COUNT(B10,F10,F12)&lt;3,"",IF(E6="proportional","/",IF(E6="antiproportional","*","")))</f>
        <v/>
      </c>
      <c r="D23" s="109" t="str">
        <f aca="false">IF(C23="","",F12)</f>
        <v/>
      </c>
      <c r="E23" s="109" t="str">
        <f aca="false">IF(C23="","","=")</f>
        <v/>
      </c>
      <c r="F23" s="109" t="str">
        <f aca="false">IF(C23="","",B10)</f>
        <v/>
      </c>
      <c r="G23" s="109" t="str">
        <f aca="false">IF(COUNT(B10,F10,F12)&lt;3,"",IF(E6="proportional","/",IF(E6="antiproportional","*","")))</f>
        <v/>
      </c>
      <c r="H23" s="109" t="str">
        <f aca="false">IF(C23="","",F10)</f>
        <v/>
      </c>
      <c r="I23" s="110"/>
      <c r="J23" s="111"/>
    </row>
    <row r="24" customFormat="false" ht="9" hidden="false" customHeight="true" outlineLevel="0" collapsed="false">
      <c r="B24" s="108"/>
      <c r="C24" s="109"/>
      <c r="D24" s="109"/>
      <c r="E24" s="109"/>
      <c r="F24" s="109"/>
      <c r="G24" s="109"/>
      <c r="H24" s="109"/>
      <c r="I24" s="110"/>
      <c r="J24" s="111"/>
    </row>
    <row r="25" customFormat="false" ht="18" hidden="false" customHeight="false" outlineLevel="0" collapsed="false">
      <c r="B25" s="112"/>
      <c r="C25" s="110"/>
      <c r="D25" s="109" t="str">
        <f aca="false">IF(C23="","","x")</f>
        <v/>
      </c>
      <c r="E25" s="109" t="str">
        <f aca="false">IF(C23="","","=")</f>
        <v/>
      </c>
      <c r="F25" s="109" t="str">
        <f aca="false">IF(C23="","",B10)</f>
        <v/>
      </c>
      <c r="G25" s="109" t="str">
        <f aca="false">IF(COUNT(B10,F10,F12)&lt;3,"",IF(E6="proportional","/",IF(E6="antiproportional","*","")))</f>
        <v/>
      </c>
      <c r="H25" s="109" t="str">
        <f aca="false">IF(C23="","",F10)</f>
        <v/>
      </c>
      <c r="I25" s="109" t="str">
        <f aca="false">IF(COUNT(B10,F10,F12)&lt;3,"",IF(E6="proportional","*",IF(E6="antiproportional","/","")))</f>
        <v/>
      </c>
      <c r="J25" s="113" t="str">
        <f aca="false">IF(C23="","",F12)</f>
        <v/>
      </c>
    </row>
    <row r="26" customFormat="false" ht="9" hidden="false" customHeight="true" outlineLevel="0" collapsed="false">
      <c r="B26" s="112"/>
      <c r="C26" s="109"/>
      <c r="D26" s="109"/>
      <c r="E26" s="109"/>
      <c r="F26" s="109"/>
      <c r="G26" s="109"/>
      <c r="H26" s="109"/>
      <c r="I26" s="110"/>
      <c r="J26" s="111"/>
    </row>
    <row r="27" customFormat="false" ht="18" hidden="false" customHeight="false" outlineLevel="0" collapsed="false">
      <c r="B27" s="112"/>
      <c r="C27" s="110"/>
      <c r="D27" s="109" t="str">
        <f aca="false">IF(C23="","","x")</f>
        <v/>
      </c>
      <c r="E27" s="109" t="str">
        <f aca="false">IF(C23="","","=")</f>
        <v/>
      </c>
      <c r="F27" s="114" t="str">
        <f aca="false">IF(COUNT(B10,F10,F12)&lt;3,"",IF(E6="proportional",B10/F10*F12,IF(E6="antiproportional",B10*F10/F12,"")))</f>
        <v/>
      </c>
      <c r="G27" s="115" t="str">
        <f aca="false">IF(H27="","","=")</f>
        <v/>
      </c>
      <c r="H27" s="116" t="str">
        <f aca="false">IF(F27="","",IF(F27-INT(F27)=0,"",F27))</f>
        <v/>
      </c>
      <c r="I27" s="116"/>
      <c r="J27" s="116"/>
    </row>
    <row r="28" customFormat="false" ht="9" hidden="false" customHeight="true" outlineLevel="0" collapsed="false">
      <c r="B28" s="117"/>
      <c r="C28" s="118"/>
      <c r="D28" s="118"/>
      <c r="E28" s="118"/>
      <c r="F28" s="118"/>
      <c r="G28" s="118"/>
      <c r="H28" s="118"/>
      <c r="I28" s="118"/>
      <c r="J28" s="119"/>
    </row>
    <row r="29" customFormat="false" ht="18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8" hidden="false" customHeight="false" outlineLevel="0" collapsed="false">
      <c r="B30" s="101"/>
      <c r="C30" s="101"/>
      <c r="D30" s="101"/>
      <c r="E30" s="101"/>
      <c r="F30" s="101"/>
      <c r="G30" s="101"/>
      <c r="H30" s="101"/>
      <c r="I30" s="101"/>
      <c r="J30" s="101"/>
    </row>
    <row r="31" customFormat="false" ht="18" hidden="false" customHeight="false" outlineLevel="0" collapsed="false">
      <c r="B31" s="101"/>
      <c r="C31" s="101"/>
      <c r="D31" s="101"/>
      <c r="E31" s="101"/>
      <c r="F31" s="101"/>
      <c r="G31" s="101"/>
      <c r="H31" s="101"/>
      <c r="I31" s="101"/>
      <c r="J31" s="101"/>
    </row>
    <row r="32" customFormat="false" ht="18" hidden="false" customHeight="false" outlineLevel="0" collapsed="false">
      <c r="D32" s="71" t="s">
        <v>10</v>
      </c>
      <c r="E32" s="72"/>
      <c r="F32" s="72"/>
      <c r="G32" s="72"/>
    </row>
    <row r="33" customFormat="false" ht="9" hidden="false" customHeight="true" outlineLevel="0" collapsed="false"/>
    <row r="34" customFormat="false" ht="18" hidden="false" customHeight="false" outlineLevel="0" collapsed="false">
      <c r="B34" s="73"/>
      <c r="C34" s="73"/>
      <c r="D34" s="73"/>
      <c r="E34" s="73"/>
      <c r="F34" s="74"/>
      <c r="G34" s="74"/>
      <c r="H34" s="74"/>
      <c r="I34" s="74"/>
    </row>
    <row r="35" customFormat="false" ht="18.75" hidden="false" customHeight="false" outlineLevel="0" collapsed="false">
      <c r="B35" s="75" t="s">
        <v>11</v>
      </c>
      <c r="C35" s="76" t="s">
        <v>12</v>
      </c>
      <c r="D35" s="77"/>
      <c r="E35" s="78" t="s">
        <v>6</v>
      </c>
      <c r="F35" s="79" t="s">
        <v>11</v>
      </c>
      <c r="G35" s="80" t="s">
        <v>12</v>
      </c>
      <c r="H35" s="77" t="s">
        <v>15</v>
      </c>
      <c r="I35" s="81" t="s">
        <v>6</v>
      </c>
    </row>
    <row r="36" customFormat="false" ht="18" hidden="false" customHeight="false" outlineLevel="0" collapsed="false">
      <c r="B36" s="82"/>
      <c r="C36" s="82"/>
      <c r="D36" s="82"/>
      <c r="E36" s="82"/>
      <c r="F36" s="83"/>
      <c r="G36" s="83"/>
      <c r="H36" s="83"/>
      <c r="I36" s="83"/>
    </row>
    <row r="37" customFormat="false" ht="18" hidden="false" customHeight="false" outlineLevel="0" collapsed="false">
      <c r="B37" s="84"/>
      <c r="C37" s="84"/>
      <c r="D37" s="84"/>
      <c r="E37" s="84"/>
      <c r="F37" s="85" t="s">
        <v>13</v>
      </c>
      <c r="G37" s="85"/>
      <c r="H37" s="85"/>
      <c r="I37" s="85"/>
    </row>
    <row r="38" customFormat="false" ht="18.75" hidden="false" customHeight="false" outlineLevel="0" collapsed="false">
      <c r="B38" s="86" t="s">
        <v>14</v>
      </c>
      <c r="C38" s="86"/>
      <c r="D38" s="86"/>
      <c r="E38" s="86"/>
      <c r="F38" s="87"/>
      <c r="G38" s="87"/>
      <c r="H38" s="87"/>
      <c r="I38" s="87"/>
    </row>
    <row r="39" customFormat="false" ht="9" hidden="false" customHeight="true" outlineLevel="0" collapsed="false">
      <c r="B39" s="88"/>
      <c r="C39" s="88"/>
      <c r="D39" s="88"/>
      <c r="E39" s="88"/>
      <c r="F39" s="88"/>
      <c r="G39" s="88"/>
      <c r="H39" s="88"/>
      <c r="I39" s="88"/>
      <c r="J39" s="88"/>
    </row>
    <row r="40" customFormat="false" ht="9" hidden="false" customHeight="true" outlineLevel="0" collapsed="false">
      <c r="B40" s="89"/>
      <c r="C40" s="90"/>
      <c r="D40" s="90"/>
      <c r="E40" s="90"/>
      <c r="F40" s="90"/>
      <c r="G40" s="90"/>
      <c r="H40" s="90"/>
      <c r="I40" s="90"/>
      <c r="J40" s="91"/>
    </row>
    <row r="41" customFormat="false" ht="18" hidden="false" customHeight="false" outlineLevel="0" collapsed="false">
      <c r="B41" s="92" t="str">
        <f aca="false">IF(C41="","","y")</f>
        <v/>
      </c>
      <c r="C41" s="93" t="str">
        <f aca="false">IF(COUNT(B36,F36,B37)&lt;3,"",IF(E32="proportional","/",IF(E32="antiproportional","*","")))</f>
        <v/>
      </c>
      <c r="D41" s="93" t="str">
        <f aca="false">IF(C41="","",B37)</f>
        <v/>
      </c>
      <c r="E41" s="93" t="str">
        <f aca="false">IF(C41="","","=")</f>
        <v/>
      </c>
      <c r="F41" s="93" t="str">
        <f aca="false">IF(C41="","",F36)</f>
        <v/>
      </c>
      <c r="G41" s="93" t="str">
        <f aca="false">IF(COUNT(B36,F36,B37)&lt;3,"",IF(E32="proportional","/",IF(E32="antiproportional","*","")))</f>
        <v/>
      </c>
      <c r="H41" s="93" t="str">
        <f aca="false">IF(C41="","",B36)</f>
        <v/>
      </c>
      <c r="I41" s="94"/>
      <c r="J41" s="95"/>
    </row>
    <row r="42" customFormat="false" ht="9" hidden="false" customHeight="true" outlineLevel="0" collapsed="false">
      <c r="B42" s="92"/>
      <c r="C42" s="93"/>
      <c r="D42" s="93"/>
      <c r="E42" s="93"/>
      <c r="F42" s="93"/>
      <c r="G42" s="93"/>
      <c r="H42" s="93"/>
      <c r="I42" s="94"/>
      <c r="J42" s="95"/>
    </row>
    <row r="43" customFormat="false" ht="18" hidden="false" customHeight="false" outlineLevel="0" collapsed="false">
      <c r="B43" s="96"/>
      <c r="C43" s="94"/>
      <c r="D43" s="93" t="str">
        <f aca="false">IF(C41="","","y")</f>
        <v/>
      </c>
      <c r="E43" s="93" t="str">
        <f aca="false">IF(C41="","","=")</f>
        <v/>
      </c>
      <c r="F43" s="93" t="str">
        <f aca="false">IF(C41="","",F36)</f>
        <v/>
      </c>
      <c r="G43" s="93" t="str">
        <f aca="false">IF(COUNT(B36,F36,B37)&lt;3,"",IF(E32="proportional","/",IF(E32="antiproportional","*","")))</f>
        <v/>
      </c>
      <c r="H43" s="93" t="str">
        <f aca="false">IF(C41="","",B36)</f>
        <v/>
      </c>
      <c r="I43" s="93" t="str">
        <f aca="false">IF(COUNT(B36,F36,B37)&lt;3,"",IF(E32="proportional","*",IF(E32="antiproportional","/","")))</f>
        <v/>
      </c>
      <c r="J43" s="97" t="str">
        <f aca="false">IF(C41="","",B37)</f>
        <v/>
      </c>
    </row>
    <row r="44" customFormat="false" ht="9" hidden="false" customHeight="true" outlineLevel="0" collapsed="false">
      <c r="B44" s="96"/>
      <c r="C44" s="93"/>
      <c r="D44" s="93"/>
      <c r="E44" s="93"/>
      <c r="F44" s="93"/>
      <c r="G44" s="93"/>
      <c r="H44" s="93"/>
      <c r="I44" s="94"/>
      <c r="J44" s="95"/>
    </row>
    <row r="45" customFormat="false" ht="18" hidden="false" customHeight="false" outlineLevel="0" collapsed="false">
      <c r="B45" s="96"/>
      <c r="C45" s="94"/>
      <c r="D45" s="93" t="str">
        <f aca="false">IF(C41="","","y")</f>
        <v/>
      </c>
      <c r="E45" s="93" t="str">
        <f aca="false">IF(C41="","","=")</f>
        <v/>
      </c>
      <c r="F45" s="98" t="str">
        <f aca="false">IF(COUNT(B36,F36,B37)&lt;3,"",IF(E32="proportional",F36/B36*B37,IF(E32="antiproportional",F36*B36/B37,"")))</f>
        <v/>
      </c>
      <c r="G45" s="99" t="str">
        <f aca="false">IF(H45="","","=")</f>
        <v/>
      </c>
      <c r="H45" s="100" t="str">
        <f aca="false">IF(F45="","",IF(F45-INT(F45)=0,"",F45))</f>
        <v/>
      </c>
      <c r="I45" s="100"/>
      <c r="J45" s="100"/>
      <c r="K45" s="101"/>
    </row>
    <row r="46" customFormat="false" ht="9" hidden="false" customHeight="true" outlineLevel="0" collapsed="false">
      <c r="B46" s="102"/>
      <c r="C46" s="103"/>
      <c r="D46" s="103"/>
      <c r="E46" s="103"/>
      <c r="F46" s="103"/>
      <c r="G46" s="103"/>
      <c r="H46" s="103"/>
      <c r="I46" s="103"/>
      <c r="J46" s="104"/>
    </row>
    <row r="47" customFormat="false" ht="9" hidden="false" customHeight="tru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9" hidden="false" customHeight="true" outlineLevel="0" collapsed="false">
      <c r="B48" s="105"/>
      <c r="C48" s="106"/>
      <c r="D48" s="106"/>
      <c r="E48" s="106"/>
      <c r="F48" s="106"/>
      <c r="G48" s="106"/>
      <c r="H48" s="106"/>
      <c r="I48" s="106"/>
      <c r="J48" s="107"/>
    </row>
    <row r="49" customFormat="false" ht="18" hidden="false" customHeight="false" outlineLevel="0" collapsed="false">
      <c r="B49" s="108" t="str">
        <f aca="false">IF(C49="","","x")</f>
        <v/>
      </c>
      <c r="C49" s="109" t="str">
        <f aca="false">IF(COUNT(B36,F36,F38)&lt;3,"",IF(E32="proportional","/",IF(E32="antiproportional","*","")))</f>
        <v/>
      </c>
      <c r="D49" s="109" t="str">
        <f aca="false">IF(C49="","",F38)</f>
        <v/>
      </c>
      <c r="E49" s="109" t="str">
        <f aca="false">IF(C49="","","=")</f>
        <v/>
      </c>
      <c r="F49" s="109" t="str">
        <f aca="false">IF(C49="","",B36)</f>
        <v/>
      </c>
      <c r="G49" s="109" t="str">
        <f aca="false">IF(COUNT(B36,F36,F38)&lt;3,"",IF(E32="proportional","/",IF(E32="antiproportional","*","")))</f>
        <v/>
      </c>
      <c r="H49" s="109" t="str">
        <f aca="false">IF(C49="","",F36)</f>
        <v/>
      </c>
      <c r="I49" s="110"/>
      <c r="J49" s="111"/>
    </row>
    <row r="50" customFormat="false" ht="9" hidden="false" customHeight="true" outlineLevel="0" collapsed="false">
      <c r="B50" s="108"/>
      <c r="C50" s="109"/>
      <c r="D50" s="109"/>
      <c r="E50" s="109"/>
      <c r="F50" s="109"/>
      <c r="G50" s="109"/>
      <c r="H50" s="109"/>
      <c r="I50" s="110"/>
      <c r="J50" s="111"/>
    </row>
    <row r="51" customFormat="false" ht="18" hidden="false" customHeight="false" outlineLevel="0" collapsed="false">
      <c r="B51" s="112"/>
      <c r="C51" s="110"/>
      <c r="D51" s="109" t="str">
        <f aca="false">IF(C49="","","x")</f>
        <v/>
      </c>
      <c r="E51" s="109" t="str">
        <f aca="false">IF(C49="","","=")</f>
        <v/>
      </c>
      <c r="F51" s="109" t="str">
        <f aca="false">IF(C49="","",B36)</f>
        <v/>
      </c>
      <c r="G51" s="109" t="str">
        <f aca="false">IF(COUNT(B36,F36,F38)&lt;3,"",IF(E32="proportional","/",IF(E32="antiproportional","*","")))</f>
        <v/>
      </c>
      <c r="H51" s="109" t="str">
        <f aca="false">IF(C49="","",F36)</f>
        <v/>
      </c>
      <c r="I51" s="109" t="str">
        <f aca="false">IF(COUNT(B36,F36,F38)&lt;3,"",IF(E32="proportional","*",IF(E32="antiproportional","/","")))</f>
        <v/>
      </c>
      <c r="J51" s="113" t="str">
        <f aca="false">IF(C49="","",F38)</f>
        <v/>
      </c>
    </row>
    <row r="52" customFormat="false" ht="9" hidden="false" customHeight="true" outlineLevel="0" collapsed="false">
      <c r="B52" s="112"/>
      <c r="C52" s="109"/>
      <c r="D52" s="109"/>
      <c r="E52" s="109"/>
      <c r="F52" s="109"/>
      <c r="G52" s="109"/>
      <c r="H52" s="109"/>
      <c r="I52" s="110"/>
      <c r="J52" s="111"/>
    </row>
    <row r="53" customFormat="false" ht="18" hidden="false" customHeight="false" outlineLevel="0" collapsed="false">
      <c r="B53" s="112"/>
      <c r="C53" s="110"/>
      <c r="D53" s="109" t="str">
        <f aca="false">IF(C49="","","x")</f>
        <v/>
      </c>
      <c r="E53" s="109" t="str">
        <f aca="false">IF(C49="","","=")</f>
        <v/>
      </c>
      <c r="F53" s="114" t="str">
        <f aca="false">IF(COUNT(B36,F36,F38)&lt;3,"",IF(E32="proportional",B36/F36*F38,IF(E32="antiproportional",B36*F36/F38,"")))</f>
        <v/>
      </c>
      <c r="G53" s="115" t="str">
        <f aca="false">IF(H53="","","=")</f>
        <v/>
      </c>
      <c r="H53" s="116" t="str">
        <f aca="false">IF(F53="","",IF(F53-INT(F53)=0,"",F53))</f>
        <v/>
      </c>
      <c r="I53" s="116"/>
      <c r="J53" s="116"/>
    </row>
    <row r="54" customFormat="false" ht="9" hidden="false" customHeight="true" outlineLevel="0" collapsed="false">
      <c r="B54" s="117"/>
      <c r="C54" s="118"/>
      <c r="D54" s="118"/>
      <c r="E54" s="118"/>
      <c r="F54" s="118"/>
      <c r="G54" s="118"/>
      <c r="H54" s="118"/>
      <c r="I54" s="118"/>
      <c r="J54" s="119"/>
    </row>
    <row r="55" customFormat="false" ht="9" hidden="false" customHeight="true" outlineLevel="0" collapsed="false"/>
  </sheetData>
  <sheetProtection sheet="true" objects="true" scenarios="true" selectLockedCells="true"/>
  <mergeCells count="22">
    <mergeCell ref="E6:G6"/>
    <mergeCell ref="B8:E8"/>
    <mergeCell ref="F8:I8"/>
    <mergeCell ref="B10:E10"/>
    <mergeCell ref="F10:I10"/>
    <mergeCell ref="B11:E11"/>
    <mergeCell ref="F11:I11"/>
    <mergeCell ref="B12:E12"/>
    <mergeCell ref="F12:I12"/>
    <mergeCell ref="H19:J19"/>
    <mergeCell ref="H27:J27"/>
    <mergeCell ref="E32:G32"/>
    <mergeCell ref="B34:E34"/>
    <mergeCell ref="F34:I34"/>
    <mergeCell ref="B36:E36"/>
    <mergeCell ref="F36:I36"/>
    <mergeCell ref="B37:E37"/>
    <mergeCell ref="F37:I37"/>
    <mergeCell ref="B38:E38"/>
    <mergeCell ref="F38:I38"/>
    <mergeCell ref="H45:J45"/>
    <mergeCell ref="H53:J53"/>
  </mergeCells>
  <dataValidations count="1">
    <dataValidation allowBlank="true" errorStyle="stop" operator="between" showDropDown="false" showErrorMessage="true" showInputMessage="false" sqref="E6 E32" type="list">
      <formula1>"proportional,antiproportional"</formula1>
      <formula2>0</formula2>
    </dataValidation>
  </dataValidation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2.28"/>
    <col collapsed="false" customWidth="true" hidden="false" outlineLevel="0" max="2" min="2" style="120" width="5.41"/>
    <col collapsed="false" customWidth="true" hidden="false" outlineLevel="0" max="3" min="3" style="120" width="13.14"/>
    <col collapsed="false" customWidth="true" hidden="false" outlineLevel="0" max="4" min="4" style="120" width="12.7"/>
    <col collapsed="false" customWidth="true" hidden="false" outlineLevel="0" max="5" min="5" style="120" width="14.7"/>
    <col collapsed="false" customWidth="true" hidden="false" outlineLevel="0" max="6" min="6" style="120" width="4.7"/>
    <col collapsed="false" customWidth="true" hidden="false" outlineLevel="0" max="7" min="7" style="120" width="15.7"/>
    <col collapsed="false" customWidth="true" hidden="false" outlineLevel="0" max="8" min="8" style="120" width="9.7"/>
    <col collapsed="false" customWidth="true" hidden="false" outlineLevel="0" max="9" min="9" style="120" width="6.7"/>
    <col collapsed="false" customWidth="true" hidden="false" outlineLevel="0" max="10" min="10" style="120" width="14.7"/>
    <col collapsed="false" customWidth="true" hidden="false" outlineLevel="0" max="11" min="11" style="120" width="6.7"/>
    <col collapsed="false" customWidth="true" hidden="false" outlineLevel="0" max="12" min="12" style="120" width="4.7"/>
    <col collapsed="false" customWidth="true" hidden="false" outlineLevel="0" max="14" min="13" style="120" width="15.7"/>
    <col collapsed="false" customWidth="true" hidden="false" outlineLevel="0" max="15" min="15" style="120" width="12.7"/>
    <col collapsed="false" customWidth="true" hidden="false" outlineLevel="0" max="16" min="16" style="120" width="14.28"/>
    <col collapsed="false" customWidth="false" hidden="false" outlineLevel="0" max="19" min="17" style="120" width="11.42"/>
    <col collapsed="false" customWidth="true" hidden="false" outlineLevel="0" max="20" min="20" style="120" width="15.7"/>
    <col collapsed="false" customWidth="false" hidden="false" outlineLevel="0" max="257" min="21" style="120" width="11.42"/>
  </cols>
  <sheetData>
    <row r="1" customFormat="false" ht="9.95" hidden="false" customHeight="true" outlineLevel="0" collapsed="false">
      <c r="Q1" s="121"/>
    </row>
    <row r="2" customFormat="false" ht="24.95" hidden="false" customHeight="true" outlineLevel="0" collapsed="false">
      <c r="B2" s="122"/>
      <c r="C2" s="70" t="s">
        <v>0</v>
      </c>
      <c r="M2" s="123" t="s">
        <v>14</v>
      </c>
      <c r="N2" s="124" t="s">
        <v>13</v>
      </c>
      <c r="Q2" s="121"/>
    </row>
    <row r="3" s="121" customFormat="true" ht="24.95" hidden="false" customHeight="true" outlineLevel="0" collapsed="false">
      <c r="B3" s="121" t="s">
        <v>16</v>
      </c>
      <c r="C3" s="125"/>
      <c r="D3" s="125"/>
      <c r="E3" s="126" t="s">
        <v>17</v>
      </c>
      <c r="F3" s="126"/>
      <c r="G3" s="127" t="s">
        <v>18</v>
      </c>
      <c r="H3" s="126" t="s">
        <v>19</v>
      </c>
      <c r="I3" s="126"/>
      <c r="J3" s="126"/>
      <c r="K3" s="126"/>
      <c r="L3" s="126"/>
      <c r="M3" s="128"/>
      <c r="N3" s="129"/>
    </row>
    <row r="4" s="121" customFormat="true" ht="9.95" hidden="false" customHeight="true" outlineLevel="0" collapsed="false">
      <c r="B4" s="130"/>
      <c r="C4" s="131"/>
      <c r="D4" s="131"/>
      <c r="E4" s="131"/>
    </row>
    <row r="5" s="121" customFormat="true" ht="24.95" hidden="false" customHeight="true" outlineLevel="0" collapsed="false">
      <c r="B5" s="132" t="s">
        <v>20</v>
      </c>
      <c r="C5" s="132"/>
      <c r="D5" s="133" t="str">
        <f aca="false">IF(COUNT($C$3,$M$3,$N$3,)&lt;3,"",IF($C$3="proportionale","y/x =","x*y ="))</f>
        <v/>
      </c>
      <c r="E5" s="134" t="str">
        <f aca="false">IF(COUNT($C$3,$M$3,$N$3,)&lt;3,"",IF($C$3="proportionale",$N$3/$M$3,$M$3*$N$3))</f>
        <v/>
      </c>
      <c r="F5" s="135" t="str">
        <f aca="false">IF(G5="","","=")</f>
        <v/>
      </c>
      <c r="G5" s="136" t="str">
        <f aca="false">IF(E5="","",IF(E5-INT(E5)=0,"",E5))</f>
        <v/>
      </c>
      <c r="H5" s="135"/>
      <c r="I5" s="135" t="str">
        <f aca="false">IF(J7="","","y =")</f>
        <v/>
      </c>
      <c r="J5" s="137" t="str">
        <f aca="false">IF(COUNT($C$3,$M$3,$N$3,)&lt;3,"",IF($C$3="proportionale",$N$3/$M$3,$M$3*$N$3))</f>
        <v/>
      </c>
      <c r="K5" s="138" t="str">
        <f aca="false">IF(J5="","",IF(C3="proportionale","* x","/ x"))</f>
        <v/>
      </c>
      <c r="L5" s="135" t="str">
        <f aca="false">IF(M5="","","=")</f>
        <v/>
      </c>
      <c r="M5" s="136" t="str">
        <f aca="false">IF(J5="","",IF(J5-INT(J5)=0,"",J5))</f>
        <v/>
      </c>
      <c r="N5" s="139" t="str">
        <f aca="false">IF(M5="","",K5)</f>
        <v/>
      </c>
    </row>
    <row r="6" s="121" customFormat="true" ht="9.95" hidden="false" customHeight="true" outlineLevel="0" collapsed="false">
      <c r="B6" s="132"/>
      <c r="C6" s="132"/>
      <c r="D6" s="131"/>
      <c r="E6" s="131"/>
    </row>
    <row r="7" s="121" customFormat="true" ht="24.95" hidden="false" customHeight="true" outlineLevel="0" collapsed="false">
      <c r="B7" s="132"/>
      <c r="C7" s="132"/>
      <c r="D7" s="133" t="str">
        <f aca="false">IF(COUNT($C$3,$M$3,$N$3,)&lt;3,"",IF($C$3="proportionale","x/y =",""))</f>
        <v/>
      </c>
      <c r="E7" s="134" t="str">
        <f aca="false">IF(COUNT($C$3,$M$3,$N$3,)&lt;3,"",IF($C$3="proportionale",$M$3/$N$3,""))</f>
        <v/>
      </c>
      <c r="F7" s="135" t="str">
        <f aca="false">IF(G7="","","=")</f>
        <v/>
      </c>
      <c r="G7" s="136" t="str">
        <f aca="false">IF(E7="","",IF(E7-INT(E7)=0,"",E7))</f>
        <v/>
      </c>
      <c r="H7" s="135"/>
      <c r="I7" s="135" t="str">
        <f aca="false">IF(J7="","","x =")</f>
        <v/>
      </c>
      <c r="J7" s="137" t="str">
        <f aca="false">IF(COUNT($C$3,$M$3,$N$3,)&lt;3,"",IF($C$3="proportionale",$M$3/$N$3,$M$3*$N$3))</f>
        <v/>
      </c>
      <c r="K7" s="138" t="str">
        <f aca="false">IF(J7="","",IF(C3="proportionale","* y","/ y"))</f>
        <v/>
      </c>
      <c r="L7" s="135" t="str">
        <f aca="false">IF(M7="","","=")</f>
        <v/>
      </c>
      <c r="M7" s="136" t="str">
        <f aca="false">IF(J7="","",IF(J7-INT(J7)=0,"",J7))</f>
        <v/>
      </c>
      <c r="N7" s="139" t="str">
        <f aca="false">IF(M7="","",K7)</f>
        <v/>
      </c>
    </row>
    <row r="8" s="121" customFormat="true" ht="9.95" hidden="false" customHeight="true" outlineLevel="0" collapsed="false">
      <c r="B8" s="130"/>
    </row>
    <row r="9" s="121" customFormat="true" ht="21" hidden="false" customHeight="false" outlineLevel="0" collapsed="false">
      <c r="B9" s="140"/>
      <c r="C9" s="141" t="s">
        <v>14</v>
      </c>
      <c r="D9" s="142" t="s">
        <v>13</v>
      </c>
      <c r="E9" s="143"/>
    </row>
    <row r="10" s="121" customFormat="true" ht="18.75" hidden="false" customHeight="false" outlineLevel="0" collapsed="false">
      <c r="B10" s="126"/>
      <c r="C10" s="144" t="str">
        <f aca="false">IF(M3="","",M3)</f>
        <v/>
      </c>
      <c r="D10" s="145" t="str">
        <f aca="false">IF(N3="","",N3)</f>
        <v/>
      </c>
    </row>
    <row r="11" s="121" customFormat="true" ht="18" hidden="false" customHeight="false" outlineLevel="0" collapsed="false">
      <c r="B11" s="131"/>
      <c r="C11" s="146"/>
      <c r="D11" s="147" t="str">
        <f aca="false">IF(COUNT($J$5,C11)&lt;2,"",IF($C$3="proportionale",$J$5*C11,$J$5/C11))</f>
        <v/>
      </c>
    </row>
    <row r="12" s="121" customFormat="true" ht="18" hidden="false" customHeight="false" outlineLevel="0" collapsed="false">
      <c r="B12" s="131"/>
      <c r="C12" s="148"/>
      <c r="D12" s="149" t="str">
        <f aca="false">IF(COUNT($J$5,C12)&lt;2,"",IF($C$3="proportionale",$J$5*C12,$J$5/C12))</f>
        <v/>
      </c>
      <c r="E12" s="143"/>
    </row>
    <row r="13" s="121" customFormat="true" ht="18" hidden="false" customHeight="false" outlineLevel="0" collapsed="false">
      <c r="B13" s="131"/>
      <c r="C13" s="148"/>
      <c r="D13" s="149" t="str">
        <f aca="false">IF(COUNT($J$5,C13)&lt;2,"",IF($C$3="proportionale",$J$5*C13,$J$5/C13))</f>
        <v/>
      </c>
      <c r="E13" s="143"/>
    </row>
    <row r="14" s="121" customFormat="true" ht="18" hidden="false" customHeight="false" outlineLevel="0" collapsed="false">
      <c r="B14" s="131"/>
      <c r="C14" s="148"/>
      <c r="D14" s="149" t="str">
        <f aca="false">IF(COUNT($J$5,C14)&lt;2,"",IF($C$3="proportionale",$J$5*C14,$J$5/C14))</f>
        <v/>
      </c>
      <c r="E14" s="143"/>
    </row>
    <row r="15" s="121" customFormat="true" ht="18" hidden="false" customHeight="false" outlineLevel="0" collapsed="false">
      <c r="B15" s="131"/>
      <c r="C15" s="148"/>
      <c r="D15" s="149" t="str">
        <f aca="false">IF(COUNT($J$5,C15)&lt;2,"",IF($C$3="proportionale",$J$5*C15,$J$5/C15))</f>
        <v/>
      </c>
      <c r="E15" s="143"/>
    </row>
    <row r="16" s="121" customFormat="true" ht="18" hidden="false" customHeight="false" outlineLevel="0" collapsed="false">
      <c r="B16" s="131"/>
      <c r="C16" s="148"/>
      <c r="D16" s="149" t="str">
        <f aca="false">IF(COUNT($J$5,C16)&lt;2,"",IF($C$3="proportionale",$J$5*C16,$J$5/C16))</f>
        <v/>
      </c>
      <c r="E16" s="143"/>
    </row>
    <row r="17" s="121" customFormat="true" ht="18" hidden="false" customHeight="false" outlineLevel="0" collapsed="false">
      <c r="B17" s="131"/>
      <c r="C17" s="148"/>
      <c r="D17" s="149" t="str">
        <f aca="false">IF(COUNT($J$5,C17)&lt;2,"",IF($C$3="proportionale",$J$5*C17,$J$5/C17))</f>
        <v/>
      </c>
      <c r="E17" s="143"/>
    </row>
    <row r="18" s="121" customFormat="true" ht="18" hidden="false" customHeight="false" outlineLevel="0" collapsed="false">
      <c r="B18" s="131"/>
      <c r="C18" s="148"/>
      <c r="D18" s="149" t="str">
        <f aca="false">IF(COUNT($J$5,C18)&lt;2,"",IF($C$3="proportionale",$J$5*C18,$J$5/C18))</f>
        <v/>
      </c>
      <c r="E18" s="143"/>
    </row>
    <row r="19" s="121" customFormat="true" ht="18" hidden="false" customHeight="false" outlineLevel="0" collapsed="false">
      <c r="B19" s="131"/>
      <c r="C19" s="148"/>
      <c r="D19" s="149" t="str">
        <f aca="false">IF(COUNT($J$5,C19)&lt;2,"",IF($C$3="proportionale",$J$5*C19,$J$5/C19))</f>
        <v/>
      </c>
      <c r="E19" s="143"/>
    </row>
    <row r="20" s="121" customFormat="true" ht="18" hidden="false" customHeight="false" outlineLevel="0" collapsed="false">
      <c r="B20" s="131"/>
      <c r="C20" s="148"/>
      <c r="D20" s="149" t="str">
        <f aca="false">IF(COUNT($J$5,C20)&lt;2,"",IF($C$3="proportionale",$J$5*C20,$J$5/C20))</f>
        <v/>
      </c>
      <c r="E20" s="143"/>
    </row>
    <row r="21" s="121" customFormat="true" ht="18" hidden="false" customHeight="false" outlineLevel="0" collapsed="false">
      <c r="B21" s="131"/>
      <c r="C21" s="150" t="str">
        <f aca="false">IF(COUNT($J$5,D21)&lt;2,"",IF($C$3="proportionale",D21/$J$5,$J$5/D21))</f>
        <v/>
      </c>
      <c r="D21" s="151"/>
      <c r="E21" s="143"/>
    </row>
    <row r="22" s="121" customFormat="true" ht="18" hidden="false" customHeight="false" outlineLevel="0" collapsed="false">
      <c r="B22" s="131"/>
      <c r="C22" s="150" t="str">
        <f aca="false">IF(COUNT($J$5,D22)&lt;2,"",IF($C$3="proportionale",D22/$J$5,$J$5/D22))</f>
        <v/>
      </c>
      <c r="D22" s="151"/>
      <c r="E22" s="143"/>
    </row>
    <row r="23" s="121" customFormat="true" ht="18" hidden="false" customHeight="false" outlineLevel="0" collapsed="false">
      <c r="B23" s="131"/>
      <c r="C23" s="150" t="str">
        <f aca="false">IF(COUNT($J$5,D23)&lt;2,"",IF($C$3="proportionale",D23/$J$5,$J$5/D23))</f>
        <v/>
      </c>
      <c r="D23" s="151"/>
      <c r="E23" s="143"/>
    </row>
    <row r="24" s="121" customFormat="true" ht="18" hidden="false" customHeight="false" outlineLevel="0" collapsed="false">
      <c r="B24" s="131"/>
      <c r="C24" s="150" t="str">
        <f aca="false">IF(COUNT($J$5,D24)&lt;2,"",IF($C$3="proportionale",D24/$J$5,$J$5/D24))</f>
        <v/>
      </c>
      <c r="D24" s="151"/>
      <c r="E24" s="143"/>
    </row>
    <row r="25" s="121" customFormat="true" ht="18" hidden="false" customHeight="false" outlineLevel="0" collapsed="false">
      <c r="B25" s="131"/>
      <c r="C25" s="150" t="str">
        <f aca="false">IF(COUNT($J$5,D25)&lt;2,"",IF($C$3="proportionale",D25/$J$5,$J$5/D25))</f>
        <v/>
      </c>
      <c r="D25" s="151"/>
      <c r="E25" s="143"/>
    </row>
    <row r="26" s="121" customFormat="true" ht="18" hidden="false" customHeight="false" outlineLevel="0" collapsed="false">
      <c r="B26" s="131"/>
      <c r="C26" s="150" t="str">
        <f aca="false">IF(COUNT($J$5,D26)&lt;2,"",IF($C$3="proportionale",D26/$J$5,$J$5/D26))</f>
        <v/>
      </c>
      <c r="D26" s="151"/>
      <c r="E26" s="143"/>
    </row>
    <row r="27" s="121" customFormat="true" ht="18" hidden="false" customHeight="false" outlineLevel="0" collapsed="false">
      <c r="B27" s="131"/>
      <c r="C27" s="150" t="str">
        <f aca="false">IF(COUNT($J$5,D27)&lt;2,"",IF($C$3="proportionale",D27/$J$5,$J$5/D27))</f>
        <v/>
      </c>
      <c r="D27" s="151"/>
      <c r="E27" s="143"/>
    </row>
    <row r="28" s="121" customFormat="true" ht="18" hidden="false" customHeight="false" outlineLevel="0" collapsed="false">
      <c r="B28" s="131"/>
      <c r="C28" s="150" t="str">
        <f aca="false">IF(COUNT($J$5,D28)&lt;2,"",IF($C$3="proportionale",D28/$J$5,$J$5/D28))</f>
        <v/>
      </c>
      <c r="D28" s="151"/>
      <c r="E28" s="143"/>
    </row>
    <row r="29" s="121" customFormat="true" ht="18" hidden="false" customHeight="false" outlineLevel="0" collapsed="false">
      <c r="B29" s="131"/>
      <c r="C29" s="150" t="str">
        <f aca="false">IF(COUNT($J$5,D29)&lt;2,"",IF($C$3="proportionale",D29/$J$5,$J$5/D29))</f>
        <v/>
      </c>
      <c r="D29" s="151"/>
      <c r="E29" s="143"/>
    </row>
    <row r="30" s="121" customFormat="true" ht="18.75" hidden="false" customHeight="false" outlineLevel="0" collapsed="false">
      <c r="B30" s="131"/>
      <c r="C30" s="152" t="str">
        <f aca="false">IF(COUNT($J$5,D30)&lt;2,"",IF($C$3="proportionale",D30/$J$5,$J$5/D30))</f>
        <v/>
      </c>
      <c r="D30" s="153"/>
      <c r="E30" s="143"/>
    </row>
    <row r="31" customFormat="false" ht="20.25" hidden="false" customHeight="false" outlineLevel="0" collapsed="false">
      <c r="B31" s="154"/>
      <c r="E31" s="155"/>
    </row>
    <row r="32" customFormat="false" ht="12.75" hidden="false" customHeight="false" outlineLevel="0" collapsed="false">
      <c r="B32" s="156"/>
      <c r="C32" s="157" t="n">
        <f aca="false">IF(C3="proportionale",MIN(0,C10:C30),MIN(0.5,C10:C30))</f>
        <v>0.5</v>
      </c>
      <c r="D32" s="158" t="str">
        <f aca="false">IF($J$5="","",IF($C$3="proportionale",$J$5*C32,$J$5/C32))</f>
        <v/>
      </c>
      <c r="E32" s="159"/>
    </row>
    <row r="33" customFormat="false" ht="12.75" hidden="false" customHeight="false" outlineLevel="0" collapsed="false">
      <c r="B33" s="156"/>
      <c r="C33" s="158" t="n">
        <f aca="false">C32+1/200*($C$232-$C$32)</f>
        <v>0.5025</v>
      </c>
      <c r="D33" s="158" t="str">
        <f aca="false">IF($J$5="","",IF($C$3="proportionale",$J$5*C33,$J$5/C33))</f>
        <v/>
      </c>
      <c r="E33" s="159"/>
    </row>
    <row r="34" customFormat="false" ht="12.75" hidden="false" customHeight="false" outlineLevel="0" collapsed="false">
      <c r="B34" s="156"/>
      <c r="C34" s="158" t="n">
        <f aca="false">C33+1/200*($C$232-$C$32)</f>
        <v>0.505</v>
      </c>
      <c r="D34" s="158" t="str">
        <f aca="false">IF($J$5="","",IF($C$3="proportionale",$J$5*C34,$J$5/C34))</f>
        <v/>
      </c>
      <c r="E34" s="159"/>
    </row>
    <row r="35" customFormat="false" ht="12.75" hidden="false" customHeight="false" outlineLevel="0" collapsed="false">
      <c r="B35" s="156"/>
      <c r="C35" s="158" t="n">
        <f aca="false">C34+1/200*($C$232-$C$32)</f>
        <v>0.5075</v>
      </c>
      <c r="D35" s="158" t="str">
        <f aca="false">IF($J$5="","",IF($C$3="proportionale",$J$5*C35,$J$5/C35))</f>
        <v/>
      </c>
      <c r="E35" s="159"/>
    </row>
    <row r="36" customFormat="false" ht="12.75" hidden="false" customHeight="false" outlineLevel="0" collapsed="false">
      <c r="B36" s="156"/>
      <c r="C36" s="158" t="n">
        <f aca="false">C35+1/200*($C$232-$C$32)</f>
        <v>0.51</v>
      </c>
      <c r="D36" s="158" t="str">
        <f aca="false">IF($J$5="","",IF($C$3="proportionale",$J$5*C36,$J$5/C36))</f>
        <v/>
      </c>
      <c r="E36" s="159"/>
    </row>
    <row r="37" customFormat="false" ht="12.75" hidden="false" customHeight="false" outlineLevel="0" collapsed="false">
      <c r="B37" s="156"/>
      <c r="C37" s="158" t="n">
        <f aca="false">C36+1/200*($C$232-$C$32)</f>
        <v>0.5125</v>
      </c>
      <c r="D37" s="158" t="str">
        <f aca="false">IF($J$5="","",IF($C$3="proportionale",$J$5*C37,$J$5/C37))</f>
        <v/>
      </c>
      <c r="E37" s="159"/>
    </row>
    <row r="38" customFormat="false" ht="12.75" hidden="false" customHeight="false" outlineLevel="0" collapsed="false">
      <c r="B38" s="156"/>
      <c r="C38" s="158" t="n">
        <f aca="false">C37+1/200*($C$232-$C$32)</f>
        <v>0.515</v>
      </c>
      <c r="D38" s="158" t="str">
        <f aca="false">IF($J$5="","",IF($C$3="proportionale",$J$5*C38,$J$5/C38))</f>
        <v/>
      </c>
      <c r="E38" s="159"/>
    </row>
    <row r="39" customFormat="false" ht="12.75" hidden="false" customHeight="false" outlineLevel="0" collapsed="false">
      <c r="B39" s="156"/>
      <c r="C39" s="158" t="n">
        <f aca="false">C38+1/200*($C$232-$C$32)</f>
        <v>0.5175</v>
      </c>
      <c r="D39" s="158" t="str">
        <f aca="false">IF($J$5="","",IF($C$3="proportionale",$J$5*C39,$J$5/C39))</f>
        <v/>
      </c>
      <c r="E39" s="159"/>
    </row>
    <row r="40" customFormat="false" ht="12.75" hidden="false" customHeight="false" outlineLevel="0" collapsed="false">
      <c r="B40" s="156"/>
      <c r="C40" s="158" t="n">
        <f aca="false">C39+1/200*($C$232-$C$32)</f>
        <v>0.52</v>
      </c>
      <c r="D40" s="158" t="str">
        <f aca="false">IF($J$5="","",IF($C$3="proportionale",$J$5*C40,$J$5/C40))</f>
        <v/>
      </c>
      <c r="E40" s="159"/>
    </row>
    <row r="41" customFormat="false" ht="12.75" hidden="false" customHeight="false" outlineLevel="0" collapsed="false">
      <c r="B41" s="156"/>
      <c r="C41" s="158" t="n">
        <f aca="false">C40+1/200*($C$232-$C$32)</f>
        <v>0.5225</v>
      </c>
      <c r="D41" s="158" t="str">
        <f aca="false">IF($J$5="","",IF($C$3="proportionale",$J$5*C41,$J$5/C41))</f>
        <v/>
      </c>
      <c r="E41" s="159"/>
    </row>
    <row r="42" customFormat="false" ht="12.75" hidden="false" customHeight="false" outlineLevel="0" collapsed="false">
      <c r="B42" s="156"/>
      <c r="C42" s="158" t="n">
        <f aca="false">C41+1/200*($C$232-$C$32)</f>
        <v>0.525</v>
      </c>
      <c r="D42" s="158" t="str">
        <f aca="false">IF($J$5="","",IF($C$3="proportionale",$J$5*C42,$J$5/C42))</f>
        <v/>
      </c>
      <c r="E42" s="159"/>
    </row>
    <row r="43" customFormat="false" ht="12.75" hidden="false" customHeight="false" outlineLevel="0" collapsed="false">
      <c r="B43" s="156"/>
      <c r="C43" s="158" t="n">
        <f aca="false">C42+1/200*($C$232-$C$32)</f>
        <v>0.527499999999999</v>
      </c>
      <c r="D43" s="158" t="str">
        <f aca="false">IF($J$5="","",IF($C$3="proportionale",$J$5*C43,$J$5/C43))</f>
        <v/>
      </c>
      <c r="E43" s="159"/>
    </row>
    <row r="44" customFormat="false" ht="12.75" hidden="false" customHeight="false" outlineLevel="0" collapsed="false">
      <c r="B44" s="156"/>
      <c r="C44" s="158" t="n">
        <f aca="false">C43+1/200*($C$232-$C$32)</f>
        <v>0.529999999999999</v>
      </c>
      <c r="D44" s="158" t="str">
        <f aca="false">IF($J$5="","",IF($C$3="proportionale",$J$5*C44,$J$5/C44))</f>
        <v/>
      </c>
      <c r="E44" s="159"/>
    </row>
    <row r="45" customFormat="false" ht="12.75" hidden="false" customHeight="false" outlineLevel="0" collapsed="false">
      <c r="B45" s="156"/>
      <c r="C45" s="158" t="n">
        <f aca="false">C44+1/200*($C$232-$C$32)</f>
        <v>0.532499999999999</v>
      </c>
      <c r="D45" s="158" t="str">
        <f aca="false">IF($J$5="","",IF($C$3="proportionale",$J$5*C45,$J$5/C45))</f>
        <v/>
      </c>
      <c r="E45" s="159"/>
    </row>
    <row r="46" customFormat="false" ht="12.75" hidden="false" customHeight="false" outlineLevel="0" collapsed="false">
      <c r="B46" s="156"/>
      <c r="C46" s="158" t="n">
        <f aca="false">C45+1/200*($C$232-$C$32)</f>
        <v>0.534999999999999</v>
      </c>
      <c r="D46" s="158" t="str">
        <f aca="false">IF($J$5="","",IF($C$3="proportionale",$J$5*C46,$J$5/C46))</f>
        <v/>
      </c>
      <c r="E46" s="159"/>
    </row>
    <row r="47" customFormat="false" ht="12.75" hidden="false" customHeight="false" outlineLevel="0" collapsed="false">
      <c r="B47" s="156"/>
      <c r="C47" s="158" t="n">
        <f aca="false">C46+1/200*($C$232-$C$32)</f>
        <v>0.537499999999999</v>
      </c>
      <c r="D47" s="158" t="str">
        <f aca="false">IF($J$5="","",IF($C$3="proportionale",$J$5*C47,$J$5/C47))</f>
        <v/>
      </c>
      <c r="E47" s="159"/>
    </row>
    <row r="48" customFormat="false" ht="12.75" hidden="false" customHeight="false" outlineLevel="0" collapsed="false">
      <c r="B48" s="156"/>
      <c r="C48" s="158" t="n">
        <f aca="false">C47+1/200*($C$232-$C$32)</f>
        <v>0.539999999999999</v>
      </c>
      <c r="D48" s="158" t="str">
        <f aca="false">IF($J$5="","",IF($C$3="proportionale",$J$5*C48,$J$5/C48))</f>
        <v/>
      </c>
      <c r="E48" s="159"/>
    </row>
    <row r="49" customFormat="false" ht="12.75" hidden="false" customHeight="false" outlineLevel="0" collapsed="false">
      <c r="B49" s="156"/>
      <c r="C49" s="158" t="n">
        <f aca="false">C48+1/200*($C$232-$C$32)</f>
        <v>0.542499999999999</v>
      </c>
      <c r="D49" s="158" t="str">
        <f aca="false">IF($J$5="","",IF($C$3="proportionale",$J$5*C49,$J$5/C49))</f>
        <v/>
      </c>
      <c r="E49" s="159"/>
    </row>
    <row r="50" customFormat="false" ht="12.75" hidden="false" customHeight="false" outlineLevel="0" collapsed="false">
      <c r="B50" s="156"/>
      <c r="C50" s="158" t="n">
        <f aca="false">C49+1/200*($C$232-$C$32)</f>
        <v>0.544999999999999</v>
      </c>
      <c r="D50" s="158" t="str">
        <f aca="false">IF($J$5="","",IF($C$3="proportionale",$J$5*C50,$J$5/C50))</f>
        <v/>
      </c>
      <c r="E50" s="159"/>
    </row>
    <row r="51" customFormat="false" ht="12.75" hidden="false" customHeight="false" outlineLevel="0" collapsed="false">
      <c r="B51" s="156"/>
      <c r="C51" s="158" t="n">
        <f aca="false">C50+1/200*($C$232-$C$32)</f>
        <v>0.547499999999999</v>
      </c>
      <c r="D51" s="158" t="str">
        <f aca="false">IF($J$5="","",IF($C$3="proportionale",$J$5*C51,$J$5/C51))</f>
        <v/>
      </c>
      <c r="E51" s="159"/>
    </row>
    <row r="52" customFormat="false" ht="12.75" hidden="false" customHeight="false" outlineLevel="0" collapsed="false">
      <c r="B52" s="156"/>
      <c r="C52" s="158" t="n">
        <f aca="false">C51+1/200*($C$232-$C$32)</f>
        <v>0.549999999999999</v>
      </c>
      <c r="D52" s="158" t="str">
        <f aca="false">IF($J$5="","",IF($C$3="proportionale",$J$5*C52,$J$5/C52))</f>
        <v/>
      </c>
      <c r="E52" s="159"/>
    </row>
    <row r="53" customFormat="false" ht="12.75" hidden="false" customHeight="false" outlineLevel="0" collapsed="false">
      <c r="B53" s="156"/>
      <c r="C53" s="158" t="n">
        <f aca="false">C52+1/200*($C$232-$C$32)</f>
        <v>0.552499999999999</v>
      </c>
      <c r="D53" s="158" t="str">
        <f aca="false">IF($J$5="","",IF($C$3="proportionale",$J$5*C53,$J$5/C53))</f>
        <v/>
      </c>
      <c r="E53" s="159"/>
    </row>
    <row r="54" customFormat="false" ht="12.75" hidden="false" customHeight="false" outlineLevel="0" collapsed="false">
      <c r="B54" s="156"/>
      <c r="C54" s="158" t="n">
        <f aca="false">C53+1/200*($C$232-$C$32)</f>
        <v>0.554999999999999</v>
      </c>
      <c r="D54" s="158" t="str">
        <f aca="false">IF($J$5="","",IF($C$3="proportionale",$J$5*C54,$J$5/C54))</f>
        <v/>
      </c>
      <c r="E54" s="159"/>
    </row>
    <row r="55" customFormat="false" ht="12.75" hidden="false" customHeight="false" outlineLevel="0" collapsed="false">
      <c r="B55" s="156"/>
      <c r="C55" s="158" t="n">
        <f aca="false">C54+1/200*($C$232-$C$32)</f>
        <v>0.557499999999999</v>
      </c>
      <c r="D55" s="158" t="str">
        <f aca="false">IF($J$5="","",IF($C$3="proportionale",$J$5*C55,$J$5/C55))</f>
        <v/>
      </c>
      <c r="E55" s="159"/>
    </row>
    <row r="56" customFormat="false" ht="12.75" hidden="false" customHeight="false" outlineLevel="0" collapsed="false">
      <c r="B56" s="156"/>
      <c r="C56" s="158" t="n">
        <f aca="false">C55+1/200*($C$232-$C$32)</f>
        <v>0.559999999999999</v>
      </c>
      <c r="D56" s="158" t="str">
        <f aca="false">IF($J$5="","",IF($C$3="proportionale",$J$5*C56,$J$5/C56))</f>
        <v/>
      </c>
      <c r="E56" s="159"/>
    </row>
    <row r="57" customFormat="false" ht="12.75" hidden="false" customHeight="false" outlineLevel="0" collapsed="false">
      <c r="B57" s="156"/>
      <c r="C57" s="158" t="n">
        <f aca="false">C56+1/200*($C$232-$C$32)</f>
        <v>0.562499999999999</v>
      </c>
      <c r="D57" s="158" t="str">
        <f aca="false">IF($J$5="","",IF($C$3="proportionale",$J$5*C57,$J$5/C57))</f>
        <v/>
      </c>
      <c r="E57" s="159"/>
    </row>
    <row r="58" customFormat="false" ht="12.75" hidden="false" customHeight="false" outlineLevel="0" collapsed="false">
      <c r="B58" s="156"/>
      <c r="C58" s="158" t="n">
        <f aca="false">C57+1/200*($C$232-$C$32)</f>
        <v>0.564999999999999</v>
      </c>
      <c r="D58" s="158" t="str">
        <f aca="false">IF($J$5="","",IF($C$3="proportionale",$J$5*C58,$J$5/C58))</f>
        <v/>
      </c>
      <c r="E58" s="159"/>
    </row>
    <row r="59" customFormat="false" ht="12.75" hidden="false" customHeight="false" outlineLevel="0" collapsed="false">
      <c r="B59" s="156"/>
      <c r="C59" s="158" t="n">
        <f aca="false">C58+1/200*($C$232-$C$32)</f>
        <v>0.567499999999999</v>
      </c>
      <c r="D59" s="158" t="str">
        <f aca="false">IF($J$5="","",IF($C$3="proportionale",$J$5*C59,$J$5/C59))</f>
        <v/>
      </c>
      <c r="E59" s="159"/>
    </row>
    <row r="60" customFormat="false" ht="12.75" hidden="false" customHeight="false" outlineLevel="0" collapsed="false">
      <c r="B60" s="156"/>
      <c r="C60" s="158" t="n">
        <f aca="false">C59+1/200*($C$232-$C$32)</f>
        <v>0.569999999999999</v>
      </c>
      <c r="D60" s="158" t="str">
        <f aca="false">IF($J$5="","",IF($C$3="proportionale",$J$5*C60,$J$5/C60))</f>
        <v/>
      </c>
      <c r="E60" s="159"/>
    </row>
    <row r="61" customFormat="false" ht="12.75" hidden="false" customHeight="false" outlineLevel="0" collapsed="false">
      <c r="B61" s="156"/>
      <c r="C61" s="158" t="n">
        <f aca="false">C60+1/200*($C$232-$C$32)</f>
        <v>0.572499999999999</v>
      </c>
      <c r="D61" s="158" t="str">
        <f aca="false">IF($J$5="","",IF($C$3="proportionale",$J$5*C61,$J$5/C61))</f>
        <v/>
      </c>
      <c r="E61" s="159"/>
    </row>
    <row r="62" customFormat="false" ht="12.75" hidden="false" customHeight="false" outlineLevel="0" collapsed="false">
      <c r="B62" s="156"/>
      <c r="C62" s="158" t="n">
        <f aca="false">C61+1/200*($C$232-$C$32)</f>
        <v>0.574999999999998</v>
      </c>
      <c r="D62" s="158" t="str">
        <f aca="false">IF($J$5="","",IF($C$3="proportionale",$J$5*C62,$J$5/C62))</f>
        <v/>
      </c>
      <c r="E62" s="159"/>
    </row>
    <row r="63" customFormat="false" ht="12.75" hidden="false" customHeight="false" outlineLevel="0" collapsed="false">
      <c r="B63" s="156"/>
      <c r="C63" s="158" t="n">
        <f aca="false">C62+1/200*($C$232-$C$32)</f>
        <v>0.577499999999998</v>
      </c>
      <c r="D63" s="158" t="str">
        <f aca="false">IF($J$5="","",IF($C$3="proportionale",$J$5*C63,$J$5/C63))</f>
        <v/>
      </c>
      <c r="E63" s="159"/>
    </row>
    <row r="64" customFormat="false" ht="12.75" hidden="false" customHeight="false" outlineLevel="0" collapsed="false">
      <c r="B64" s="156"/>
      <c r="C64" s="158" t="n">
        <f aca="false">C63+1/200*($C$232-$C$32)</f>
        <v>0.579999999999998</v>
      </c>
      <c r="D64" s="158" t="str">
        <f aca="false">IF($J$5="","",IF($C$3="proportionale",$J$5*C64,$J$5/C64))</f>
        <v/>
      </c>
      <c r="E64" s="159"/>
    </row>
    <row r="65" customFormat="false" ht="12.75" hidden="false" customHeight="false" outlineLevel="0" collapsed="false">
      <c r="B65" s="156"/>
      <c r="C65" s="158" t="n">
        <f aca="false">C64+1/200*($C$232-$C$32)</f>
        <v>0.582499999999998</v>
      </c>
      <c r="D65" s="158" t="str">
        <f aca="false">IF($J$5="","",IF($C$3="proportionale",$J$5*C65,$J$5/C65))</f>
        <v/>
      </c>
      <c r="E65" s="159"/>
    </row>
    <row r="66" customFormat="false" ht="12.75" hidden="false" customHeight="false" outlineLevel="0" collapsed="false">
      <c r="B66" s="156"/>
      <c r="C66" s="158" t="n">
        <f aca="false">C65+1/200*($C$232-$C$32)</f>
        <v>0.584999999999998</v>
      </c>
      <c r="D66" s="158" t="str">
        <f aca="false">IF($J$5="","",IF($C$3="proportionale",$J$5*C66,$J$5/C66))</f>
        <v/>
      </c>
      <c r="E66" s="159"/>
    </row>
    <row r="67" customFormat="false" ht="12.75" hidden="false" customHeight="false" outlineLevel="0" collapsed="false">
      <c r="B67" s="156"/>
      <c r="C67" s="158" t="n">
        <f aca="false">C66+1/200*($C$232-$C$32)</f>
        <v>0.587499999999998</v>
      </c>
      <c r="D67" s="158" t="str">
        <f aca="false">IF($J$5="","",IF($C$3="proportionale",$J$5*C67,$J$5/C67))</f>
        <v/>
      </c>
      <c r="E67" s="159"/>
    </row>
    <row r="68" customFormat="false" ht="12.75" hidden="false" customHeight="false" outlineLevel="0" collapsed="false">
      <c r="B68" s="156"/>
      <c r="C68" s="158" t="n">
        <f aca="false">C67+1/200*($C$232-$C$32)</f>
        <v>0.589999999999998</v>
      </c>
      <c r="D68" s="158" t="str">
        <f aca="false">IF($J$5="","",IF($C$3="proportionale",$J$5*C68,$J$5/C68))</f>
        <v/>
      </c>
      <c r="E68" s="159"/>
    </row>
    <row r="69" customFormat="false" ht="12.75" hidden="false" customHeight="false" outlineLevel="0" collapsed="false">
      <c r="B69" s="156"/>
      <c r="C69" s="158" t="n">
        <f aca="false">C68+1/200*($C$232-$C$32)</f>
        <v>0.592499999999998</v>
      </c>
      <c r="D69" s="158" t="str">
        <f aca="false">IF($J$5="","",IF($C$3="proportionale",$J$5*C69,$J$5/C69))</f>
        <v/>
      </c>
      <c r="E69" s="159"/>
    </row>
    <row r="70" customFormat="false" ht="12.75" hidden="false" customHeight="false" outlineLevel="0" collapsed="false">
      <c r="B70" s="156"/>
      <c r="C70" s="158" t="n">
        <f aca="false">C69+1/200*($C$232-$C$32)</f>
        <v>0.594999999999998</v>
      </c>
      <c r="D70" s="158" t="str">
        <f aca="false">IF($J$5="","",IF($C$3="proportionale",$J$5*C70,$J$5/C70))</f>
        <v/>
      </c>
      <c r="E70" s="159"/>
    </row>
    <row r="71" customFormat="false" ht="12.75" hidden="false" customHeight="false" outlineLevel="0" collapsed="false">
      <c r="B71" s="156"/>
      <c r="C71" s="158" t="n">
        <f aca="false">C70+1/200*($C$232-$C$32)</f>
        <v>0.597499999999998</v>
      </c>
      <c r="D71" s="158" t="str">
        <f aca="false">IF($J$5="","",IF($C$3="proportionale",$J$5*C71,$J$5/C71))</f>
        <v/>
      </c>
      <c r="E71" s="159"/>
    </row>
    <row r="72" customFormat="false" ht="12.75" hidden="false" customHeight="false" outlineLevel="0" collapsed="false">
      <c r="B72" s="156"/>
      <c r="C72" s="158" t="n">
        <f aca="false">C71+1/200*($C$232-$C$32)</f>
        <v>0.599999999999998</v>
      </c>
      <c r="D72" s="158" t="str">
        <f aca="false">IF($J$5="","",IF($C$3="proportionale",$J$5*C72,$J$5/C72))</f>
        <v/>
      </c>
      <c r="E72" s="159"/>
    </row>
    <row r="73" customFormat="false" ht="12.75" hidden="false" customHeight="false" outlineLevel="0" collapsed="false">
      <c r="B73" s="156"/>
      <c r="C73" s="158" t="n">
        <f aca="false">C72+1/200*($C$232-$C$32)</f>
        <v>0.602499999999998</v>
      </c>
      <c r="D73" s="158" t="str">
        <f aca="false">IF($J$5="","",IF($C$3="proportionale",$J$5*C73,$J$5/C73))</f>
        <v/>
      </c>
      <c r="E73" s="159"/>
    </row>
    <row r="74" customFormat="false" ht="12.75" hidden="false" customHeight="false" outlineLevel="0" collapsed="false">
      <c r="B74" s="156"/>
      <c r="C74" s="158" t="n">
        <f aca="false">C73+1/200*($C$232-$C$32)</f>
        <v>0.604999999999998</v>
      </c>
      <c r="D74" s="158" t="str">
        <f aca="false">IF($J$5="","",IF($C$3="proportionale",$J$5*C74,$J$5/C74))</f>
        <v/>
      </c>
      <c r="E74" s="159"/>
    </row>
    <row r="75" customFormat="false" ht="12.75" hidden="false" customHeight="false" outlineLevel="0" collapsed="false">
      <c r="B75" s="156"/>
      <c r="C75" s="158" t="n">
        <f aca="false">C74+1/200*($C$232-$C$32)</f>
        <v>0.607499999999998</v>
      </c>
      <c r="D75" s="158" t="str">
        <f aca="false">IF($J$5="","",IF($C$3="proportionale",$J$5*C75,$J$5/C75))</f>
        <v/>
      </c>
      <c r="E75" s="159"/>
    </row>
    <row r="76" customFormat="false" ht="12.75" hidden="false" customHeight="false" outlineLevel="0" collapsed="false">
      <c r="B76" s="156"/>
      <c r="C76" s="158" t="n">
        <f aca="false">C75+1/200*($C$232-$C$32)</f>
        <v>0.609999999999998</v>
      </c>
      <c r="D76" s="158" t="str">
        <f aca="false">IF($J$5="","",IF($C$3="proportionale",$J$5*C76,$J$5/C76))</f>
        <v/>
      </c>
      <c r="E76" s="159"/>
    </row>
    <row r="77" customFormat="false" ht="12.75" hidden="false" customHeight="false" outlineLevel="0" collapsed="false">
      <c r="B77" s="156"/>
      <c r="C77" s="158" t="n">
        <f aca="false">C76+1/200*($C$232-$C$32)</f>
        <v>0.612499999999998</v>
      </c>
      <c r="D77" s="158" t="str">
        <f aca="false">IF($J$5="","",IF($C$3="proportionale",$J$5*C77,$J$5/C77))</f>
        <v/>
      </c>
      <c r="E77" s="159"/>
    </row>
    <row r="78" customFormat="false" ht="12.75" hidden="false" customHeight="false" outlineLevel="0" collapsed="false">
      <c r="B78" s="156"/>
      <c r="C78" s="158" t="n">
        <f aca="false">C77+1/200*($C$232-$C$32)</f>
        <v>0.614999999999998</v>
      </c>
      <c r="D78" s="158" t="str">
        <f aca="false">IF($J$5="","",IF($C$3="proportionale",$J$5*C78,$J$5/C78))</f>
        <v/>
      </c>
      <c r="E78" s="159"/>
    </row>
    <row r="79" customFormat="false" ht="12.75" hidden="false" customHeight="false" outlineLevel="0" collapsed="false">
      <c r="B79" s="156"/>
      <c r="C79" s="158" t="n">
        <f aca="false">C78+1/200*($C$232-$C$32)</f>
        <v>0.617499999999998</v>
      </c>
      <c r="D79" s="158" t="str">
        <f aca="false">IF($J$5="","",IF($C$3="proportionale",$J$5*C79,$J$5/C79))</f>
        <v/>
      </c>
      <c r="E79" s="159"/>
    </row>
    <row r="80" customFormat="false" ht="12.75" hidden="false" customHeight="false" outlineLevel="0" collapsed="false">
      <c r="B80" s="156"/>
      <c r="C80" s="158" t="n">
        <f aca="false">C79+1/200*($C$232-$C$32)</f>
        <v>0.619999999999997</v>
      </c>
      <c r="D80" s="158" t="str">
        <f aca="false">IF($J$5="","",IF($C$3="proportionale",$J$5*C80,$J$5/C80))</f>
        <v/>
      </c>
      <c r="E80" s="159"/>
    </row>
    <row r="81" customFormat="false" ht="12.75" hidden="false" customHeight="false" outlineLevel="0" collapsed="false">
      <c r="B81" s="156"/>
      <c r="C81" s="158" t="n">
        <f aca="false">C80+1/200*($C$232-$C$32)</f>
        <v>0.622499999999997</v>
      </c>
      <c r="D81" s="158" t="str">
        <f aca="false">IF($J$5="","",IF($C$3="proportionale",$J$5*C81,$J$5/C81))</f>
        <v/>
      </c>
      <c r="E81" s="159"/>
    </row>
    <row r="82" customFormat="false" ht="12.75" hidden="false" customHeight="false" outlineLevel="0" collapsed="false">
      <c r="B82" s="156"/>
      <c r="C82" s="158" t="n">
        <f aca="false">C81+1/200*($C$232-$C$32)</f>
        <v>0.624999999999997</v>
      </c>
      <c r="D82" s="158" t="str">
        <f aca="false">IF($J$5="","",IF($C$3="proportionale",$J$5*C82,$J$5/C82))</f>
        <v/>
      </c>
      <c r="E82" s="159"/>
    </row>
    <row r="83" customFormat="false" ht="12.75" hidden="false" customHeight="false" outlineLevel="0" collapsed="false">
      <c r="B83" s="156"/>
      <c r="C83" s="158" t="n">
        <f aca="false">C82+1/200*($C$232-$C$32)</f>
        <v>0.627499999999997</v>
      </c>
      <c r="D83" s="158" t="str">
        <f aca="false">IF($J$5="","",IF($C$3="proportionale",$J$5*C83,$J$5/C83))</f>
        <v/>
      </c>
      <c r="E83" s="159"/>
    </row>
    <row r="84" customFormat="false" ht="12.75" hidden="false" customHeight="false" outlineLevel="0" collapsed="false">
      <c r="B84" s="156"/>
      <c r="C84" s="158" t="n">
        <f aca="false">C83+1/200*($C$232-$C$32)</f>
        <v>0.629999999999997</v>
      </c>
      <c r="D84" s="158" t="str">
        <f aca="false">IF($J$5="","",IF($C$3="proportionale",$J$5*C84,$J$5/C84))</f>
        <v/>
      </c>
      <c r="E84" s="159"/>
    </row>
    <row r="85" customFormat="false" ht="12.75" hidden="false" customHeight="false" outlineLevel="0" collapsed="false">
      <c r="B85" s="156"/>
      <c r="C85" s="158" t="n">
        <f aca="false">C84+1/200*($C$232-$C$32)</f>
        <v>0.632499999999997</v>
      </c>
      <c r="D85" s="158" t="str">
        <f aca="false">IF($J$5="","",IF($C$3="proportionale",$J$5*C85,$J$5/C85))</f>
        <v/>
      </c>
      <c r="E85" s="159"/>
    </row>
    <row r="86" customFormat="false" ht="12.75" hidden="false" customHeight="false" outlineLevel="0" collapsed="false">
      <c r="B86" s="156"/>
      <c r="C86" s="158" t="n">
        <f aca="false">C85+1/200*($C$232-$C$32)</f>
        <v>0.634999999999997</v>
      </c>
      <c r="D86" s="158" t="str">
        <f aca="false">IF($J$5="","",IF($C$3="proportionale",$J$5*C86,$J$5/C86))</f>
        <v/>
      </c>
      <c r="E86" s="159"/>
    </row>
    <row r="87" customFormat="false" ht="12.75" hidden="false" customHeight="false" outlineLevel="0" collapsed="false">
      <c r="B87" s="156"/>
      <c r="C87" s="158" t="n">
        <f aca="false">C86+1/200*($C$232-$C$32)</f>
        <v>0.637499999999997</v>
      </c>
      <c r="D87" s="158" t="str">
        <f aca="false">IF($J$5="","",IF($C$3="proportionale",$J$5*C87,$J$5/C87))</f>
        <v/>
      </c>
      <c r="E87" s="159"/>
    </row>
    <row r="88" customFormat="false" ht="12.75" hidden="false" customHeight="false" outlineLevel="0" collapsed="false">
      <c r="B88" s="156"/>
      <c r="C88" s="158" t="n">
        <f aca="false">C87+1/200*($C$232-$C$32)</f>
        <v>0.639999999999997</v>
      </c>
      <c r="D88" s="158" t="str">
        <f aca="false">IF($J$5="","",IF($C$3="proportionale",$J$5*C88,$J$5/C88))</f>
        <v/>
      </c>
      <c r="E88" s="159"/>
    </row>
    <row r="89" customFormat="false" ht="12.75" hidden="false" customHeight="false" outlineLevel="0" collapsed="false">
      <c r="B89" s="156"/>
      <c r="C89" s="158" t="n">
        <f aca="false">C88+1/200*($C$232-$C$32)</f>
        <v>0.642499999999997</v>
      </c>
      <c r="D89" s="158" t="str">
        <f aca="false">IF($J$5="","",IF($C$3="proportionale",$J$5*C89,$J$5/C89))</f>
        <v/>
      </c>
      <c r="E89" s="159"/>
    </row>
    <row r="90" customFormat="false" ht="12.75" hidden="false" customHeight="false" outlineLevel="0" collapsed="false">
      <c r="B90" s="156"/>
      <c r="C90" s="158" t="n">
        <f aca="false">C89+1/200*($C$232-$C$32)</f>
        <v>0.644999999999997</v>
      </c>
      <c r="D90" s="158" t="str">
        <f aca="false">IF($J$5="","",IF($C$3="proportionale",$J$5*C90,$J$5/C90))</f>
        <v/>
      </c>
      <c r="E90" s="159"/>
    </row>
    <row r="91" customFormat="false" ht="12.75" hidden="false" customHeight="false" outlineLevel="0" collapsed="false">
      <c r="B91" s="156"/>
      <c r="C91" s="158" t="n">
        <f aca="false">C90+1/200*($C$232-$C$32)</f>
        <v>0.647499999999997</v>
      </c>
      <c r="D91" s="158" t="str">
        <f aca="false">IF($J$5="","",IF($C$3="proportionale",$J$5*C91,$J$5/C91))</f>
        <v/>
      </c>
      <c r="E91" s="159"/>
    </row>
    <row r="92" customFormat="false" ht="12.75" hidden="false" customHeight="false" outlineLevel="0" collapsed="false">
      <c r="B92" s="156"/>
      <c r="C92" s="158" t="n">
        <f aca="false">C91+1/200*($C$232-$C$32)</f>
        <v>0.649999999999997</v>
      </c>
      <c r="D92" s="158" t="str">
        <f aca="false">IF($J$5="","",IF($C$3="proportionale",$J$5*C92,$J$5/C92))</f>
        <v/>
      </c>
      <c r="E92" s="159"/>
    </row>
    <row r="93" customFormat="false" ht="12.75" hidden="false" customHeight="false" outlineLevel="0" collapsed="false">
      <c r="B93" s="156"/>
      <c r="C93" s="158" t="n">
        <f aca="false">C92+1/200*($C$232-$C$32)</f>
        <v>0.652499999999997</v>
      </c>
      <c r="D93" s="158" t="str">
        <f aca="false">IF($J$5="","",IF($C$3="proportionale",$J$5*C93,$J$5/C93))</f>
        <v/>
      </c>
      <c r="E93" s="159"/>
    </row>
    <row r="94" customFormat="false" ht="12.75" hidden="false" customHeight="false" outlineLevel="0" collapsed="false">
      <c r="B94" s="156"/>
      <c r="C94" s="158" t="n">
        <f aca="false">C93+1/200*($C$232-$C$32)</f>
        <v>0.654999999999997</v>
      </c>
      <c r="D94" s="158" t="str">
        <f aca="false">IF($J$5="","",IF($C$3="proportionale",$J$5*C94,$J$5/C94))</f>
        <v/>
      </c>
      <c r="E94" s="159"/>
    </row>
    <row r="95" customFormat="false" ht="12.75" hidden="false" customHeight="false" outlineLevel="0" collapsed="false">
      <c r="B95" s="156"/>
      <c r="C95" s="158" t="n">
        <f aca="false">C94+1/200*($C$232-$C$32)</f>
        <v>0.657499999999997</v>
      </c>
      <c r="D95" s="158" t="str">
        <f aca="false">IF($J$5="","",IF($C$3="proportionale",$J$5*C95,$J$5/C95))</f>
        <v/>
      </c>
      <c r="E95" s="159"/>
    </row>
    <row r="96" customFormat="false" ht="12.75" hidden="false" customHeight="false" outlineLevel="0" collapsed="false">
      <c r="B96" s="156"/>
      <c r="C96" s="158" t="n">
        <f aca="false">C95+1/200*($C$232-$C$32)</f>
        <v>0.659999999999997</v>
      </c>
      <c r="D96" s="158" t="str">
        <f aca="false">IF($J$5="","",IF($C$3="proportionale",$J$5*C96,$J$5/C96))</f>
        <v/>
      </c>
      <c r="E96" s="159"/>
    </row>
    <row r="97" customFormat="false" ht="12.75" hidden="false" customHeight="false" outlineLevel="0" collapsed="false">
      <c r="B97" s="156"/>
      <c r="C97" s="158" t="n">
        <f aca="false">C96+1/200*($C$232-$C$32)</f>
        <v>0.662499999999997</v>
      </c>
      <c r="D97" s="158" t="str">
        <f aca="false">IF($J$5="","",IF($C$3="proportionale",$J$5*C97,$J$5/C97))</f>
        <v/>
      </c>
      <c r="E97" s="159"/>
    </row>
    <row r="98" customFormat="false" ht="12.75" hidden="false" customHeight="false" outlineLevel="0" collapsed="false">
      <c r="B98" s="156"/>
      <c r="C98" s="158" t="n">
        <f aca="false">C97+1/200*($C$232-$C$32)</f>
        <v>0.664999999999997</v>
      </c>
      <c r="D98" s="158" t="str">
        <f aca="false">IF($J$5="","",IF($C$3="proportionale",$J$5*C98,$J$5/C98))</f>
        <v/>
      </c>
      <c r="E98" s="159"/>
    </row>
    <row r="99" customFormat="false" ht="12.75" hidden="false" customHeight="false" outlineLevel="0" collapsed="false">
      <c r="B99" s="156"/>
      <c r="C99" s="158" t="n">
        <f aca="false">C98+1/200*($C$232-$C$32)</f>
        <v>0.667499999999996</v>
      </c>
      <c r="D99" s="158" t="str">
        <f aca="false">IF($J$5="","",IF($C$3="proportionale",$J$5*C99,$J$5/C99))</f>
        <v/>
      </c>
      <c r="E99" s="159"/>
    </row>
    <row r="100" customFormat="false" ht="12.75" hidden="false" customHeight="false" outlineLevel="0" collapsed="false">
      <c r="B100" s="156"/>
      <c r="C100" s="158" t="n">
        <f aca="false">C99+1/200*($C$232-$C$32)</f>
        <v>0.669999999999996</v>
      </c>
      <c r="D100" s="158" t="str">
        <f aca="false">IF($J$5="","",IF($C$3="proportionale",$J$5*C100,$J$5/C100))</f>
        <v/>
      </c>
      <c r="E100" s="159"/>
    </row>
    <row r="101" customFormat="false" ht="12.75" hidden="false" customHeight="false" outlineLevel="0" collapsed="false">
      <c r="B101" s="156"/>
      <c r="C101" s="158" t="n">
        <f aca="false">C100+1/200*($C$232-$C$32)</f>
        <v>0.672499999999996</v>
      </c>
      <c r="D101" s="158" t="str">
        <f aca="false">IF($J$5="","",IF($C$3="proportionale",$J$5*C101,$J$5/C101))</f>
        <v/>
      </c>
      <c r="E101" s="159"/>
    </row>
    <row r="102" customFormat="false" ht="12.75" hidden="false" customHeight="false" outlineLevel="0" collapsed="false">
      <c r="B102" s="156"/>
      <c r="C102" s="158" t="n">
        <f aca="false">C101+1/200*($C$232-$C$32)</f>
        <v>0.674999999999996</v>
      </c>
      <c r="D102" s="158" t="str">
        <f aca="false">IF($J$5="","",IF($C$3="proportionale",$J$5*C102,$J$5/C102))</f>
        <v/>
      </c>
      <c r="E102" s="159"/>
    </row>
    <row r="103" customFormat="false" ht="12.75" hidden="false" customHeight="false" outlineLevel="0" collapsed="false">
      <c r="B103" s="156"/>
      <c r="C103" s="158" t="n">
        <f aca="false">C102+1/200*($C$232-$C$32)</f>
        <v>0.677499999999996</v>
      </c>
      <c r="D103" s="158" t="str">
        <f aca="false">IF($J$5="","",IF($C$3="proportionale",$J$5*C103,$J$5/C103))</f>
        <v/>
      </c>
      <c r="E103" s="159"/>
    </row>
    <row r="104" customFormat="false" ht="12.75" hidden="false" customHeight="false" outlineLevel="0" collapsed="false">
      <c r="B104" s="156"/>
      <c r="C104" s="158" t="n">
        <f aca="false">C103+1/200*($C$232-$C$32)</f>
        <v>0.679999999999996</v>
      </c>
      <c r="D104" s="158" t="str">
        <f aca="false">IF($J$5="","",IF($C$3="proportionale",$J$5*C104,$J$5/C104))</f>
        <v/>
      </c>
      <c r="E104" s="159"/>
    </row>
    <row r="105" customFormat="false" ht="12.75" hidden="false" customHeight="false" outlineLevel="0" collapsed="false">
      <c r="B105" s="156"/>
      <c r="C105" s="158" t="n">
        <f aca="false">C104+1/200*($C$232-$C$32)</f>
        <v>0.682499999999996</v>
      </c>
      <c r="D105" s="158" t="str">
        <f aca="false">IF($J$5="","",IF($C$3="proportionale",$J$5*C105,$J$5/C105))</f>
        <v/>
      </c>
      <c r="E105" s="159"/>
    </row>
    <row r="106" customFormat="false" ht="12.75" hidden="false" customHeight="false" outlineLevel="0" collapsed="false">
      <c r="B106" s="156"/>
      <c r="C106" s="158" t="n">
        <f aca="false">C105+1/200*($C$232-$C$32)</f>
        <v>0.684999999999996</v>
      </c>
      <c r="D106" s="158" t="str">
        <f aca="false">IF($J$5="","",IF($C$3="proportionale",$J$5*C106,$J$5/C106))</f>
        <v/>
      </c>
      <c r="E106" s="159"/>
    </row>
    <row r="107" customFormat="false" ht="12.75" hidden="false" customHeight="false" outlineLevel="0" collapsed="false">
      <c r="B107" s="156"/>
      <c r="C107" s="158" t="n">
        <f aca="false">C106+1/200*($C$232-$C$32)</f>
        <v>0.687499999999996</v>
      </c>
      <c r="D107" s="158" t="str">
        <f aca="false">IF($J$5="","",IF($C$3="proportionale",$J$5*C107,$J$5/C107))</f>
        <v/>
      </c>
      <c r="E107" s="159"/>
    </row>
    <row r="108" customFormat="false" ht="12.75" hidden="false" customHeight="false" outlineLevel="0" collapsed="false">
      <c r="B108" s="156"/>
      <c r="C108" s="158" t="n">
        <f aca="false">C107+1/200*($C$232-$C$32)</f>
        <v>0.689999999999996</v>
      </c>
      <c r="D108" s="158" t="str">
        <f aca="false">IF($J$5="","",IF($C$3="proportionale",$J$5*C108,$J$5/C108))</f>
        <v/>
      </c>
      <c r="E108" s="159"/>
    </row>
    <row r="109" customFormat="false" ht="12.75" hidden="false" customHeight="false" outlineLevel="0" collapsed="false">
      <c r="B109" s="156"/>
      <c r="C109" s="158" t="n">
        <f aca="false">C108+1/200*($C$232-$C$32)</f>
        <v>0.692499999999996</v>
      </c>
      <c r="D109" s="158" t="str">
        <f aca="false">IF($J$5="","",IF($C$3="proportionale",$J$5*C109,$J$5/C109))</f>
        <v/>
      </c>
      <c r="E109" s="159"/>
    </row>
    <row r="110" customFormat="false" ht="12.75" hidden="false" customHeight="false" outlineLevel="0" collapsed="false">
      <c r="B110" s="156"/>
      <c r="C110" s="158" t="n">
        <f aca="false">C109+1/200*($C$232-$C$32)</f>
        <v>0.694999999999996</v>
      </c>
      <c r="D110" s="158" t="str">
        <f aca="false">IF($J$5="","",IF($C$3="proportionale",$J$5*C110,$J$5/C110))</f>
        <v/>
      </c>
      <c r="E110" s="159"/>
    </row>
    <row r="111" customFormat="false" ht="12.75" hidden="false" customHeight="false" outlineLevel="0" collapsed="false">
      <c r="B111" s="156"/>
      <c r="C111" s="158" t="n">
        <f aca="false">C110+1/200*($C$232-$C$32)</f>
        <v>0.697499999999996</v>
      </c>
      <c r="D111" s="158" t="str">
        <f aca="false">IF($J$5="","",IF($C$3="proportionale",$J$5*C111,$J$5/C111))</f>
        <v/>
      </c>
      <c r="E111" s="159"/>
    </row>
    <row r="112" customFormat="false" ht="12.75" hidden="false" customHeight="false" outlineLevel="0" collapsed="false">
      <c r="B112" s="156"/>
      <c r="C112" s="158" t="n">
        <f aca="false">C111+1/200*($C$232-$C$32)</f>
        <v>0.699999999999996</v>
      </c>
      <c r="D112" s="158" t="str">
        <f aca="false">IF($J$5="","",IF($C$3="proportionale",$J$5*C112,$J$5/C112))</f>
        <v/>
      </c>
      <c r="E112" s="159"/>
    </row>
    <row r="113" customFormat="false" ht="12.75" hidden="false" customHeight="false" outlineLevel="0" collapsed="false">
      <c r="B113" s="156"/>
      <c r="C113" s="158" t="n">
        <f aca="false">C112+1/200*($C$232-$C$32)</f>
        <v>0.702499999999996</v>
      </c>
      <c r="D113" s="158" t="str">
        <f aca="false">IF($J$5="","",IF($C$3="proportionale",$J$5*C113,$J$5/C113))</f>
        <v/>
      </c>
      <c r="E113" s="159"/>
    </row>
    <row r="114" customFormat="false" ht="12.75" hidden="false" customHeight="false" outlineLevel="0" collapsed="false">
      <c r="B114" s="156"/>
      <c r="C114" s="158" t="n">
        <f aca="false">C113+1/200*($C$232-$C$32)</f>
        <v>0.704999999999996</v>
      </c>
      <c r="D114" s="158" t="str">
        <f aca="false">IF($J$5="","",IF($C$3="proportionale",$J$5*C114,$J$5/C114))</f>
        <v/>
      </c>
      <c r="E114" s="159"/>
    </row>
    <row r="115" customFormat="false" ht="12.75" hidden="false" customHeight="false" outlineLevel="0" collapsed="false">
      <c r="B115" s="156"/>
      <c r="C115" s="158" t="n">
        <f aca="false">C114+1/200*($C$232-$C$32)</f>
        <v>0.707499999999996</v>
      </c>
      <c r="D115" s="158" t="str">
        <f aca="false">IF($J$5="","",IF($C$3="proportionale",$J$5*C115,$J$5/C115))</f>
        <v/>
      </c>
      <c r="E115" s="159"/>
    </row>
    <row r="116" customFormat="false" ht="12.75" hidden="false" customHeight="false" outlineLevel="0" collapsed="false">
      <c r="B116" s="156"/>
      <c r="C116" s="158" t="n">
        <f aca="false">C115+1/200*($C$232-$C$32)</f>
        <v>0.709999999999996</v>
      </c>
      <c r="D116" s="158" t="str">
        <f aca="false">IF($J$5="","",IF($C$3="proportionale",$J$5*C116,$J$5/C116))</f>
        <v/>
      </c>
      <c r="E116" s="159"/>
    </row>
    <row r="117" customFormat="false" ht="12.75" hidden="false" customHeight="false" outlineLevel="0" collapsed="false">
      <c r="B117" s="156"/>
      <c r="C117" s="158" t="n">
        <f aca="false">C116+1/200*($C$232-$C$32)</f>
        <v>0.712499999999996</v>
      </c>
      <c r="D117" s="158" t="str">
        <f aca="false">IF($J$5="","",IF($C$3="proportionale",$J$5*C117,$J$5/C117))</f>
        <v/>
      </c>
      <c r="E117" s="159"/>
    </row>
    <row r="118" customFormat="false" ht="12.75" hidden="false" customHeight="false" outlineLevel="0" collapsed="false">
      <c r="B118" s="156"/>
      <c r="C118" s="158" t="n">
        <f aca="false">C117+1/200*($C$232-$C$32)</f>
        <v>0.714999999999995</v>
      </c>
      <c r="D118" s="158" t="str">
        <f aca="false">IF($J$5="","",IF($C$3="proportionale",$J$5*C118,$J$5/C118))</f>
        <v/>
      </c>
      <c r="E118" s="159"/>
    </row>
    <row r="119" customFormat="false" ht="12.75" hidden="false" customHeight="false" outlineLevel="0" collapsed="false">
      <c r="B119" s="156"/>
      <c r="C119" s="158" t="n">
        <f aca="false">C118+1/200*($C$232-$C$32)</f>
        <v>0.717499999999995</v>
      </c>
      <c r="D119" s="158" t="str">
        <f aca="false">IF($J$5="","",IF($C$3="proportionale",$J$5*C119,$J$5/C119))</f>
        <v/>
      </c>
      <c r="E119" s="159"/>
    </row>
    <row r="120" customFormat="false" ht="12.75" hidden="false" customHeight="false" outlineLevel="0" collapsed="false">
      <c r="B120" s="156"/>
      <c r="C120" s="158" t="n">
        <f aca="false">C119+1/200*($C$232-$C$32)</f>
        <v>0.719999999999995</v>
      </c>
      <c r="D120" s="158" t="str">
        <f aca="false">IF($J$5="","",IF($C$3="proportionale",$J$5*C120,$J$5/C120))</f>
        <v/>
      </c>
      <c r="E120" s="159"/>
    </row>
    <row r="121" customFormat="false" ht="12.75" hidden="false" customHeight="false" outlineLevel="0" collapsed="false">
      <c r="B121" s="156"/>
      <c r="C121" s="158" t="n">
        <f aca="false">C120+1/200*($C$232-$C$32)</f>
        <v>0.722499999999995</v>
      </c>
      <c r="D121" s="158" t="str">
        <f aca="false">IF($J$5="","",IF($C$3="proportionale",$J$5*C121,$J$5/C121))</f>
        <v/>
      </c>
      <c r="E121" s="159"/>
    </row>
    <row r="122" customFormat="false" ht="12.75" hidden="false" customHeight="false" outlineLevel="0" collapsed="false">
      <c r="B122" s="156"/>
      <c r="C122" s="158" t="n">
        <f aca="false">C121+1/200*($C$232-$C$32)</f>
        <v>0.724999999999995</v>
      </c>
      <c r="D122" s="158" t="str">
        <f aca="false">IF($J$5="","",IF($C$3="proportionale",$J$5*C122,$J$5/C122))</f>
        <v/>
      </c>
      <c r="E122" s="159"/>
    </row>
    <row r="123" customFormat="false" ht="12.75" hidden="false" customHeight="false" outlineLevel="0" collapsed="false">
      <c r="B123" s="156"/>
      <c r="C123" s="158" t="n">
        <f aca="false">C122+1/200*($C$232-$C$32)</f>
        <v>0.727499999999995</v>
      </c>
      <c r="D123" s="158" t="str">
        <f aca="false">IF($J$5="","",IF($C$3="proportionale",$J$5*C123,$J$5/C123))</f>
        <v/>
      </c>
      <c r="E123" s="159"/>
    </row>
    <row r="124" customFormat="false" ht="12.75" hidden="false" customHeight="false" outlineLevel="0" collapsed="false">
      <c r="B124" s="156"/>
      <c r="C124" s="158" t="n">
        <f aca="false">C123+1/200*($C$232-$C$32)</f>
        <v>0.729999999999995</v>
      </c>
      <c r="D124" s="158" t="str">
        <f aca="false">IF($J$5="","",IF($C$3="proportionale",$J$5*C124,$J$5/C124))</f>
        <v/>
      </c>
      <c r="E124" s="159"/>
    </row>
    <row r="125" customFormat="false" ht="12.75" hidden="false" customHeight="false" outlineLevel="0" collapsed="false">
      <c r="B125" s="156"/>
      <c r="C125" s="158" t="n">
        <f aca="false">C124+1/200*($C$232-$C$32)</f>
        <v>0.732499999999995</v>
      </c>
      <c r="D125" s="158" t="str">
        <f aca="false">IF($J$5="","",IF($C$3="proportionale",$J$5*C125,$J$5/C125))</f>
        <v/>
      </c>
      <c r="E125" s="159"/>
    </row>
    <row r="126" customFormat="false" ht="12.75" hidden="false" customHeight="false" outlineLevel="0" collapsed="false">
      <c r="B126" s="156"/>
      <c r="C126" s="158" t="n">
        <f aca="false">C125+1/200*($C$232-$C$32)</f>
        <v>0.734999999999995</v>
      </c>
      <c r="D126" s="158" t="str">
        <f aca="false">IF($J$5="","",IF($C$3="proportionale",$J$5*C126,$J$5/C126))</f>
        <v/>
      </c>
      <c r="E126" s="159"/>
    </row>
    <row r="127" customFormat="false" ht="12.75" hidden="false" customHeight="false" outlineLevel="0" collapsed="false">
      <c r="B127" s="156"/>
      <c r="C127" s="158" t="n">
        <f aca="false">C126+1/200*($C$232-$C$32)</f>
        <v>0.737499999999995</v>
      </c>
      <c r="D127" s="158" t="str">
        <f aca="false">IF($J$5="","",IF($C$3="proportionale",$J$5*C127,$J$5/C127))</f>
        <v/>
      </c>
      <c r="E127" s="159"/>
    </row>
    <row r="128" customFormat="false" ht="12.75" hidden="false" customHeight="false" outlineLevel="0" collapsed="false">
      <c r="B128" s="156"/>
      <c r="C128" s="158" t="n">
        <f aca="false">C127+1/200*($C$232-$C$32)</f>
        <v>0.739999999999995</v>
      </c>
      <c r="D128" s="158" t="str">
        <f aca="false">IF($J$5="","",IF($C$3="proportionale",$J$5*C128,$J$5/C128))</f>
        <v/>
      </c>
      <c r="E128" s="159"/>
    </row>
    <row r="129" customFormat="false" ht="12.75" hidden="false" customHeight="false" outlineLevel="0" collapsed="false">
      <c r="B129" s="156"/>
      <c r="C129" s="158" t="n">
        <f aca="false">C128+1/200*($C$232-$C$32)</f>
        <v>0.742499999999995</v>
      </c>
      <c r="D129" s="158" t="str">
        <f aca="false">IF($J$5="","",IF($C$3="proportionale",$J$5*C129,$J$5/C129))</f>
        <v/>
      </c>
      <c r="E129" s="159"/>
    </row>
    <row r="130" customFormat="false" ht="12.75" hidden="false" customHeight="false" outlineLevel="0" collapsed="false">
      <c r="B130" s="156"/>
      <c r="C130" s="158" t="n">
        <f aca="false">C129+1/200*($C$232-$C$32)</f>
        <v>0.744999999999995</v>
      </c>
      <c r="D130" s="158" t="str">
        <f aca="false">IF($J$5="","",IF($C$3="proportionale",$J$5*C130,$J$5/C130))</f>
        <v/>
      </c>
      <c r="E130" s="159"/>
    </row>
    <row r="131" customFormat="false" ht="12.75" hidden="false" customHeight="false" outlineLevel="0" collapsed="false">
      <c r="B131" s="156"/>
      <c r="C131" s="158" t="n">
        <f aca="false">C130+1/200*($C$232-$C$32)</f>
        <v>0.747499999999995</v>
      </c>
      <c r="D131" s="158" t="str">
        <f aca="false">IF($J$5="","",IF($C$3="proportionale",$J$5*C131,$J$5/C131))</f>
        <v/>
      </c>
      <c r="E131" s="159"/>
    </row>
    <row r="132" customFormat="false" ht="12.75" hidden="false" customHeight="false" outlineLevel="0" collapsed="false">
      <c r="B132" s="156"/>
      <c r="C132" s="158" t="n">
        <f aca="false">C131+1/200*($C$232-$C$32)</f>
        <v>0.749999999999995</v>
      </c>
      <c r="D132" s="158" t="str">
        <f aca="false">IF($J$5="","",IF($C$3="proportionale",$J$5*C132,$J$5/C132))</f>
        <v/>
      </c>
      <c r="E132" s="159"/>
    </row>
    <row r="133" customFormat="false" ht="12.75" hidden="false" customHeight="false" outlineLevel="0" collapsed="false">
      <c r="B133" s="156"/>
      <c r="C133" s="158" t="n">
        <f aca="false">C132+1/200*($C$232-$C$32)</f>
        <v>0.752499999999995</v>
      </c>
      <c r="D133" s="158" t="str">
        <f aca="false">IF($J$5="","",IF($C$3="proportionale",$J$5*C133,$J$5/C133))</f>
        <v/>
      </c>
      <c r="E133" s="159"/>
    </row>
    <row r="134" customFormat="false" ht="12.75" hidden="false" customHeight="false" outlineLevel="0" collapsed="false">
      <c r="B134" s="156"/>
      <c r="C134" s="158" t="n">
        <f aca="false">C133+1/200*($C$232-$C$32)</f>
        <v>0.754999999999995</v>
      </c>
      <c r="D134" s="158" t="str">
        <f aca="false">IF($J$5="","",IF($C$3="proportionale",$J$5*C134,$J$5/C134))</f>
        <v/>
      </c>
      <c r="E134" s="159"/>
    </row>
    <row r="135" customFormat="false" ht="12.75" hidden="false" customHeight="false" outlineLevel="0" collapsed="false">
      <c r="B135" s="156"/>
      <c r="C135" s="158" t="n">
        <f aca="false">C134+1/200*($C$232-$C$32)</f>
        <v>0.757499999999995</v>
      </c>
      <c r="D135" s="158" t="str">
        <f aca="false">IF($J$5="","",IF($C$3="proportionale",$J$5*C135,$J$5/C135))</f>
        <v/>
      </c>
      <c r="E135" s="159"/>
    </row>
    <row r="136" customFormat="false" ht="12.75" hidden="false" customHeight="false" outlineLevel="0" collapsed="false">
      <c r="B136" s="156"/>
      <c r="C136" s="158" t="n">
        <f aca="false">C135+1/200*($C$232-$C$32)</f>
        <v>0.759999999999995</v>
      </c>
      <c r="D136" s="158" t="str">
        <f aca="false">IF($J$5="","",IF($C$3="proportionale",$J$5*C136,$J$5/C136))</f>
        <v/>
      </c>
      <c r="E136" s="159"/>
    </row>
    <row r="137" customFormat="false" ht="12.75" hidden="false" customHeight="false" outlineLevel="0" collapsed="false">
      <c r="B137" s="156"/>
      <c r="C137" s="158" t="n">
        <f aca="false">C136+1/200*($C$232-$C$32)</f>
        <v>0.762499999999994</v>
      </c>
      <c r="D137" s="158" t="str">
        <f aca="false">IF($J$5="","",IF($C$3="proportionale",$J$5*C137,$J$5/C137))</f>
        <v/>
      </c>
      <c r="E137" s="159"/>
    </row>
    <row r="138" customFormat="false" ht="12.75" hidden="false" customHeight="false" outlineLevel="0" collapsed="false">
      <c r="B138" s="156"/>
      <c r="C138" s="158" t="n">
        <f aca="false">C137+1/200*($C$232-$C$32)</f>
        <v>0.764999999999994</v>
      </c>
      <c r="D138" s="158" t="str">
        <f aca="false">IF($J$5="","",IF($C$3="proportionale",$J$5*C138,$J$5/C138))</f>
        <v/>
      </c>
      <c r="E138" s="159"/>
    </row>
    <row r="139" customFormat="false" ht="12.75" hidden="false" customHeight="false" outlineLevel="0" collapsed="false">
      <c r="B139" s="156"/>
      <c r="C139" s="158" t="n">
        <f aca="false">C138+1/200*($C$232-$C$32)</f>
        <v>0.767499999999994</v>
      </c>
      <c r="D139" s="158" t="str">
        <f aca="false">IF($J$5="","",IF($C$3="proportionale",$J$5*C139,$J$5/C139))</f>
        <v/>
      </c>
      <c r="E139" s="159"/>
    </row>
    <row r="140" customFormat="false" ht="12.75" hidden="false" customHeight="false" outlineLevel="0" collapsed="false">
      <c r="B140" s="156"/>
      <c r="C140" s="158" t="n">
        <f aca="false">C139+1/200*($C$232-$C$32)</f>
        <v>0.769999999999994</v>
      </c>
      <c r="D140" s="158" t="str">
        <f aca="false">IF($J$5="","",IF($C$3="proportionale",$J$5*C140,$J$5/C140))</f>
        <v/>
      </c>
      <c r="E140" s="159"/>
    </row>
    <row r="141" customFormat="false" ht="12.75" hidden="false" customHeight="false" outlineLevel="0" collapsed="false">
      <c r="B141" s="156"/>
      <c r="C141" s="158" t="n">
        <f aca="false">C140+1/200*($C$232-$C$32)</f>
        <v>0.772499999999994</v>
      </c>
      <c r="D141" s="158" t="str">
        <f aca="false">IF($J$5="","",IF($C$3="proportionale",$J$5*C141,$J$5/C141))</f>
        <v/>
      </c>
      <c r="E141" s="159"/>
    </row>
    <row r="142" customFormat="false" ht="12.75" hidden="false" customHeight="false" outlineLevel="0" collapsed="false">
      <c r="B142" s="156"/>
      <c r="C142" s="158" t="n">
        <f aca="false">C141+1/200*($C$232-$C$32)</f>
        <v>0.774999999999994</v>
      </c>
      <c r="D142" s="158" t="str">
        <f aca="false">IF($J$5="","",IF($C$3="proportionale",$J$5*C142,$J$5/C142))</f>
        <v/>
      </c>
      <c r="E142" s="159"/>
    </row>
    <row r="143" customFormat="false" ht="12.75" hidden="false" customHeight="false" outlineLevel="0" collapsed="false">
      <c r="B143" s="156"/>
      <c r="C143" s="158" t="n">
        <f aca="false">C142+1/200*($C$232-$C$32)</f>
        <v>0.777499999999994</v>
      </c>
      <c r="D143" s="158" t="str">
        <f aca="false">IF($J$5="","",IF($C$3="proportionale",$J$5*C143,$J$5/C143))</f>
        <v/>
      </c>
      <c r="E143" s="159"/>
    </row>
    <row r="144" customFormat="false" ht="12.75" hidden="false" customHeight="false" outlineLevel="0" collapsed="false">
      <c r="B144" s="156"/>
      <c r="C144" s="158" t="n">
        <f aca="false">C143+1/200*($C$232-$C$32)</f>
        <v>0.779999999999994</v>
      </c>
      <c r="D144" s="158" t="str">
        <f aca="false">IF($J$5="","",IF($C$3="proportionale",$J$5*C144,$J$5/C144))</f>
        <v/>
      </c>
      <c r="E144" s="159"/>
    </row>
    <row r="145" customFormat="false" ht="12.75" hidden="false" customHeight="false" outlineLevel="0" collapsed="false">
      <c r="B145" s="156"/>
      <c r="C145" s="158" t="n">
        <f aca="false">C144+1/200*($C$232-$C$32)</f>
        <v>0.782499999999994</v>
      </c>
      <c r="D145" s="158" t="str">
        <f aca="false">IF($J$5="","",IF($C$3="proportionale",$J$5*C145,$J$5/C145))</f>
        <v/>
      </c>
      <c r="E145" s="159"/>
    </row>
    <row r="146" customFormat="false" ht="12.75" hidden="false" customHeight="false" outlineLevel="0" collapsed="false">
      <c r="B146" s="156"/>
      <c r="C146" s="158" t="n">
        <f aca="false">C145+1/200*($C$232-$C$32)</f>
        <v>0.784999999999994</v>
      </c>
      <c r="D146" s="158" t="str">
        <f aca="false">IF($J$5="","",IF($C$3="proportionale",$J$5*C146,$J$5/C146))</f>
        <v/>
      </c>
      <c r="E146" s="159"/>
    </row>
    <row r="147" customFormat="false" ht="12.75" hidden="false" customHeight="false" outlineLevel="0" collapsed="false">
      <c r="B147" s="156"/>
      <c r="C147" s="158" t="n">
        <f aca="false">C146+1/200*($C$232-$C$32)</f>
        <v>0.787499999999994</v>
      </c>
      <c r="D147" s="158" t="str">
        <f aca="false">IF($J$5="","",IF($C$3="proportionale",$J$5*C147,$J$5/C147))</f>
        <v/>
      </c>
      <c r="E147" s="159"/>
    </row>
    <row r="148" customFormat="false" ht="12.75" hidden="false" customHeight="false" outlineLevel="0" collapsed="false">
      <c r="B148" s="156"/>
      <c r="C148" s="158" t="n">
        <f aca="false">C147+1/200*($C$232-$C$32)</f>
        <v>0.789999999999994</v>
      </c>
      <c r="D148" s="158" t="str">
        <f aca="false">IF($J$5="","",IF($C$3="proportionale",$J$5*C148,$J$5/C148))</f>
        <v/>
      </c>
      <c r="E148" s="159"/>
    </row>
    <row r="149" customFormat="false" ht="12.75" hidden="false" customHeight="false" outlineLevel="0" collapsed="false">
      <c r="B149" s="156"/>
      <c r="C149" s="158" t="n">
        <f aca="false">C148+1/200*($C$232-$C$32)</f>
        <v>0.792499999999994</v>
      </c>
      <c r="D149" s="158" t="str">
        <f aca="false">IF($J$5="","",IF($C$3="proportionale",$J$5*C149,$J$5/C149))</f>
        <v/>
      </c>
      <c r="E149" s="159"/>
    </row>
    <row r="150" customFormat="false" ht="12.75" hidden="false" customHeight="false" outlineLevel="0" collapsed="false">
      <c r="B150" s="156"/>
      <c r="C150" s="158" t="n">
        <f aca="false">C149+1/200*($C$232-$C$32)</f>
        <v>0.794999999999994</v>
      </c>
      <c r="D150" s="158" t="str">
        <f aca="false">IF($J$5="","",IF($C$3="proportionale",$J$5*C150,$J$5/C150))</f>
        <v/>
      </c>
      <c r="E150" s="159"/>
    </row>
    <row r="151" customFormat="false" ht="12.75" hidden="false" customHeight="false" outlineLevel="0" collapsed="false">
      <c r="B151" s="156"/>
      <c r="C151" s="158" t="n">
        <f aca="false">C150+1/200*($C$232-$C$32)</f>
        <v>0.797499999999994</v>
      </c>
      <c r="D151" s="158" t="str">
        <f aca="false">IF($J$5="","",IF($C$3="proportionale",$J$5*C151,$J$5/C151))</f>
        <v/>
      </c>
      <c r="E151" s="159"/>
    </row>
    <row r="152" customFormat="false" ht="12.75" hidden="false" customHeight="false" outlineLevel="0" collapsed="false">
      <c r="B152" s="156"/>
      <c r="C152" s="158" t="n">
        <f aca="false">C151+1/200*($C$232-$C$32)</f>
        <v>0.799999999999994</v>
      </c>
      <c r="D152" s="158" t="str">
        <f aca="false">IF($J$5="","",IF($C$3="proportionale",$J$5*C152,$J$5/C152))</f>
        <v/>
      </c>
      <c r="E152" s="159"/>
    </row>
    <row r="153" customFormat="false" ht="12.75" hidden="false" customHeight="false" outlineLevel="0" collapsed="false">
      <c r="B153" s="156"/>
      <c r="C153" s="158" t="n">
        <f aca="false">C152+1/200*($C$232-$C$32)</f>
        <v>0.802499999999994</v>
      </c>
      <c r="D153" s="158" t="str">
        <f aca="false">IF($J$5="","",IF($C$3="proportionale",$J$5*C153,$J$5/C153))</f>
        <v/>
      </c>
      <c r="E153" s="159"/>
    </row>
    <row r="154" customFormat="false" ht="12.75" hidden="false" customHeight="false" outlineLevel="0" collapsed="false">
      <c r="B154" s="156"/>
      <c r="C154" s="158" t="n">
        <f aca="false">C153+1/200*($C$232-$C$32)</f>
        <v>0.804999999999994</v>
      </c>
      <c r="D154" s="158" t="str">
        <f aca="false">IF($J$5="","",IF($C$3="proportionale",$J$5*C154,$J$5/C154))</f>
        <v/>
      </c>
      <c r="E154" s="159"/>
    </row>
    <row r="155" customFormat="false" ht="12.75" hidden="false" customHeight="false" outlineLevel="0" collapsed="false">
      <c r="B155" s="156"/>
      <c r="C155" s="158" t="n">
        <f aca="false">C154+1/200*($C$232-$C$32)</f>
        <v>0.807499999999993</v>
      </c>
      <c r="D155" s="158" t="str">
        <f aca="false">IF($J$5="","",IF($C$3="proportionale",$J$5*C155,$J$5/C155))</f>
        <v/>
      </c>
      <c r="E155" s="159"/>
    </row>
    <row r="156" customFormat="false" ht="12.75" hidden="false" customHeight="false" outlineLevel="0" collapsed="false">
      <c r="B156" s="156"/>
      <c r="C156" s="158" t="n">
        <f aca="false">C155+1/200*($C$232-$C$32)</f>
        <v>0.809999999999993</v>
      </c>
      <c r="D156" s="158" t="str">
        <f aca="false">IF($J$5="","",IF($C$3="proportionale",$J$5*C156,$J$5/C156))</f>
        <v/>
      </c>
      <c r="E156" s="159"/>
    </row>
    <row r="157" customFormat="false" ht="12.75" hidden="false" customHeight="false" outlineLevel="0" collapsed="false">
      <c r="B157" s="156"/>
      <c r="C157" s="158" t="n">
        <f aca="false">C156+1/200*($C$232-$C$32)</f>
        <v>0.812499999999993</v>
      </c>
      <c r="D157" s="158" t="str">
        <f aca="false">IF($J$5="","",IF($C$3="proportionale",$J$5*C157,$J$5/C157))</f>
        <v/>
      </c>
      <c r="E157" s="159"/>
    </row>
    <row r="158" customFormat="false" ht="12.75" hidden="false" customHeight="false" outlineLevel="0" collapsed="false">
      <c r="B158" s="156"/>
      <c r="C158" s="158" t="n">
        <f aca="false">C157+1/200*($C$232-$C$32)</f>
        <v>0.814999999999993</v>
      </c>
      <c r="D158" s="158" t="str">
        <f aca="false">IF($J$5="","",IF($C$3="proportionale",$J$5*C158,$J$5/C158))</f>
        <v/>
      </c>
      <c r="E158" s="159"/>
    </row>
    <row r="159" customFormat="false" ht="12.75" hidden="false" customHeight="false" outlineLevel="0" collapsed="false">
      <c r="B159" s="156"/>
      <c r="C159" s="158" t="n">
        <f aca="false">C158+1/200*($C$232-$C$32)</f>
        <v>0.817499999999993</v>
      </c>
      <c r="D159" s="158" t="str">
        <f aca="false">IF($J$5="","",IF($C$3="proportionale",$J$5*C159,$J$5/C159))</f>
        <v/>
      </c>
      <c r="E159" s="159"/>
    </row>
    <row r="160" customFormat="false" ht="12.75" hidden="false" customHeight="false" outlineLevel="0" collapsed="false">
      <c r="B160" s="156"/>
      <c r="C160" s="158" t="n">
        <f aca="false">C159+1/200*($C$232-$C$32)</f>
        <v>0.819999999999993</v>
      </c>
      <c r="D160" s="158" t="str">
        <f aca="false">IF($J$5="","",IF($C$3="proportionale",$J$5*C160,$J$5/C160))</f>
        <v/>
      </c>
      <c r="E160" s="159"/>
    </row>
    <row r="161" customFormat="false" ht="12.75" hidden="false" customHeight="false" outlineLevel="0" collapsed="false">
      <c r="B161" s="156"/>
      <c r="C161" s="158" t="n">
        <f aca="false">C160+1/200*($C$232-$C$32)</f>
        <v>0.822499999999993</v>
      </c>
      <c r="D161" s="158" t="str">
        <f aca="false">IF($J$5="","",IF($C$3="proportionale",$J$5*C161,$J$5/C161))</f>
        <v/>
      </c>
      <c r="E161" s="159"/>
    </row>
    <row r="162" customFormat="false" ht="12.75" hidden="false" customHeight="false" outlineLevel="0" collapsed="false">
      <c r="B162" s="156"/>
      <c r="C162" s="158" t="n">
        <f aca="false">C161+1/200*($C$232-$C$32)</f>
        <v>0.824999999999993</v>
      </c>
      <c r="D162" s="158" t="str">
        <f aca="false">IF($J$5="","",IF($C$3="proportionale",$J$5*C162,$J$5/C162))</f>
        <v/>
      </c>
      <c r="E162" s="159"/>
    </row>
    <row r="163" customFormat="false" ht="12.75" hidden="false" customHeight="false" outlineLevel="0" collapsed="false">
      <c r="B163" s="156"/>
      <c r="C163" s="158" t="n">
        <f aca="false">C162+1/200*($C$232-$C$32)</f>
        <v>0.827499999999993</v>
      </c>
      <c r="D163" s="158" t="str">
        <f aca="false">IF($J$5="","",IF($C$3="proportionale",$J$5*C163,$J$5/C163))</f>
        <v/>
      </c>
      <c r="E163" s="159"/>
    </row>
    <row r="164" customFormat="false" ht="12.75" hidden="false" customHeight="false" outlineLevel="0" collapsed="false">
      <c r="B164" s="156"/>
      <c r="C164" s="158" t="n">
        <f aca="false">C163+1/200*($C$232-$C$32)</f>
        <v>0.829999999999993</v>
      </c>
      <c r="D164" s="158" t="str">
        <f aca="false">IF($J$5="","",IF($C$3="proportionale",$J$5*C164,$J$5/C164))</f>
        <v/>
      </c>
      <c r="E164" s="159"/>
    </row>
    <row r="165" customFormat="false" ht="12.75" hidden="false" customHeight="false" outlineLevel="0" collapsed="false">
      <c r="B165" s="156"/>
      <c r="C165" s="158" t="n">
        <f aca="false">C164+1/200*($C$232-$C$32)</f>
        <v>0.832499999999993</v>
      </c>
      <c r="D165" s="158" t="str">
        <f aca="false">IF($J$5="","",IF($C$3="proportionale",$J$5*C165,$J$5/C165))</f>
        <v/>
      </c>
      <c r="E165" s="159"/>
    </row>
    <row r="166" customFormat="false" ht="12.75" hidden="false" customHeight="false" outlineLevel="0" collapsed="false">
      <c r="B166" s="156"/>
      <c r="C166" s="158" t="n">
        <f aca="false">C165+1/200*($C$232-$C$32)</f>
        <v>0.834999999999993</v>
      </c>
      <c r="D166" s="158" t="str">
        <f aca="false">IF($J$5="","",IF($C$3="proportionale",$J$5*C166,$J$5/C166))</f>
        <v/>
      </c>
      <c r="E166" s="159"/>
    </row>
    <row r="167" customFormat="false" ht="12.75" hidden="false" customHeight="false" outlineLevel="0" collapsed="false">
      <c r="B167" s="156"/>
      <c r="C167" s="158" t="n">
        <f aca="false">C166+1/200*($C$232-$C$32)</f>
        <v>0.837499999999993</v>
      </c>
      <c r="D167" s="158" t="str">
        <f aca="false">IF($J$5="","",IF($C$3="proportionale",$J$5*C167,$J$5/C167))</f>
        <v/>
      </c>
      <c r="E167" s="159"/>
    </row>
    <row r="168" customFormat="false" ht="12.75" hidden="false" customHeight="false" outlineLevel="0" collapsed="false">
      <c r="B168" s="156"/>
      <c r="C168" s="158" t="n">
        <f aca="false">C167+1/200*($C$232-$C$32)</f>
        <v>0.839999999999993</v>
      </c>
      <c r="D168" s="158" t="str">
        <f aca="false">IF($J$5="","",IF($C$3="proportionale",$J$5*C168,$J$5/C168))</f>
        <v/>
      </c>
      <c r="E168" s="159"/>
    </row>
    <row r="169" customFormat="false" ht="12.75" hidden="false" customHeight="false" outlineLevel="0" collapsed="false">
      <c r="B169" s="156"/>
      <c r="C169" s="158" t="n">
        <f aca="false">C168+1/200*($C$232-$C$32)</f>
        <v>0.842499999999993</v>
      </c>
      <c r="D169" s="158" t="str">
        <f aca="false">IF($J$5="","",IF($C$3="proportionale",$J$5*C169,$J$5/C169))</f>
        <v/>
      </c>
      <c r="E169" s="159"/>
    </row>
    <row r="170" customFormat="false" ht="12.75" hidden="false" customHeight="false" outlineLevel="0" collapsed="false">
      <c r="B170" s="156"/>
      <c r="C170" s="158" t="n">
        <f aca="false">C169+1/200*($C$232-$C$32)</f>
        <v>0.844999999999993</v>
      </c>
      <c r="D170" s="158" t="str">
        <f aca="false">IF($J$5="","",IF($C$3="proportionale",$J$5*C170,$J$5/C170))</f>
        <v/>
      </c>
      <c r="E170" s="159"/>
    </row>
    <row r="171" customFormat="false" ht="12.75" hidden="false" customHeight="false" outlineLevel="0" collapsed="false">
      <c r="B171" s="156"/>
      <c r="C171" s="158" t="n">
        <f aca="false">C170+1/200*($C$232-$C$32)</f>
        <v>0.847499999999993</v>
      </c>
      <c r="D171" s="158" t="str">
        <f aca="false">IF($J$5="","",IF($C$3="proportionale",$J$5*C171,$J$5/C171))</f>
        <v/>
      </c>
      <c r="E171" s="159"/>
    </row>
    <row r="172" customFormat="false" ht="12.75" hidden="false" customHeight="false" outlineLevel="0" collapsed="false">
      <c r="B172" s="156"/>
      <c r="C172" s="158" t="n">
        <f aca="false">C171+1/200*($C$232-$C$32)</f>
        <v>0.849999999999993</v>
      </c>
      <c r="D172" s="158" t="str">
        <f aca="false">IF($J$5="","",IF($C$3="proportionale",$J$5*C172,$J$5/C172))</f>
        <v/>
      </c>
      <c r="E172" s="159"/>
    </row>
    <row r="173" customFormat="false" ht="12.75" hidden="false" customHeight="false" outlineLevel="0" collapsed="false">
      <c r="B173" s="156"/>
      <c r="C173" s="158" t="n">
        <f aca="false">C172+1/200*($C$232-$C$32)</f>
        <v>0.852499999999993</v>
      </c>
      <c r="D173" s="158" t="str">
        <f aca="false">IF($J$5="","",IF($C$3="proportionale",$J$5*C173,$J$5/C173))</f>
        <v/>
      </c>
      <c r="E173" s="159"/>
    </row>
    <row r="174" customFormat="false" ht="12.75" hidden="false" customHeight="false" outlineLevel="0" collapsed="false">
      <c r="B174" s="156"/>
      <c r="C174" s="158" t="n">
        <f aca="false">C173+1/200*($C$232-$C$32)</f>
        <v>0.854999999999992</v>
      </c>
      <c r="D174" s="158" t="str">
        <f aca="false">IF($J$5="","",IF($C$3="proportionale",$J$5*C174,$J$5/C174))</f>
        <v/>
      </c>
      <c r="E174" s="159"/>
    </row>
    <row r="175" customFormat="false" ht="12.75" hidden="false" customHeight="false" outlineLevel="0" collapsed="false">
      <c r="B175" s="156"/>
      <c r="C175" s="158" t="n">
        <f aca="false">C174+1/200*($C$232-$C$32)</f>
        <v>0.857499999999992</v>
      </c>
      <c r="D175" s="158" t="str">
        <f aca="false">IF($J$5="","",IF($C$3="proportionale",$J$5*C175,$J$5/C175))</f>
        <v/>
      </c>
      <c r="E175" s="159"/>
    </row>
    <row r="176" customFormat="false" ht="12.75" hidden="false" customHeight="false" outlineLevel="0" collapsed="false">
      <c r="B176" s="156"/>
      <c r="C176" s="158" t="n">
        <f aca="false">C175+1/200*($C$232-$C$32)</f>
        <v>0.859999999999992</v>
      </c>
      <c r="D176" s="158" t="str">
        <f aca="false">IF($J$5="","",IF($C$3="proportionale",$J$5*C176,$J$5/C176))</f>
        <v/>
      </c>
      <c r="E176" s="159"/>
    </row>
    <row r="177" customFormat="false" ht="12.75" hidden="false" customHeight="false" outlineLevel="0" collapsed="false">
      <c r="B177" s="156"/>
      <c r="C177" s="158" t="n">
        <f aca="false">C176+1/200*($C$232-$C$32)</f>
        <v>0.862499999999992</v>
      </c>
      <c r="D177" s="158" t="str">
        <f aca="false">IF($J$5="","",IF($C$3="proportionale",$J$5*C177,$J$5/C177))</f>
        <v/>
      </c>
      <c r="E177" s="159"/>
    </row>
    <row r="178" customFormat="false" ht="12.75" hidden="false" customHeight="false" outlineLevel="0" collapsed="false">
      <c r="B178" s="156"/>
      <c r="C178" s="158" t="n">
        <f aca="false">C177+1/200*($C$232-$C$32)</f>
        <v>0.864999999999992</v>
      </c>
      <c r="D178" s="158" t="str">
        <f aca="false">IF($J$5="","",IF($C$3="proportionale",$J$5*C178,$J$5/C178))</f>
        <v/>
      </c>
      <c r="E178" s="159"/>
    </row>
    <row r="179" customFormat="false" ht="12.75" hidden="false" customHeight="false" outlineLevel="0" collapsed="false">
      <c r="B179" s="156"/>
      <c r="C179" s="158" t="n">
        <f aca="false">C178+1/200*($C$232-$C$32)</f>
        <v>0.867499999999992</v>
      </c>
      <c r="D179" s="158" t="str">
        <f aca="false">IF($J$5="","",IF($C$3="proportionale",$J$5*C179,$J$5/C179))</f>
        <v/>
      </c>
      <c r="E179" s="159"/>
    </row>
    <row r="180" customFormat="false" ht="12.75" hidden="false" customHeight="false" outlineLevel="0" collapsed="false">
      <c r="B180" s="156"/>
      <c r="C180" s="158" t="n">
        <f aca="false">C179+1/200*($C$232-$C$32)</f>
        <v>0.869999999999992</v>
      </c>
      <c r="D180" s="158" t="str">
        <f aca="false">IF($J$5="","",IF($C$3="proportionale",$J$5*C180,$J$5/C180))</f>
        <v/>
      </c>
      <c r="E180" s="159"/>
    </row>
    <row r="181" customFormat="false" ht="12.75" hidden="false" customHeight="false" outlineLevel="0" collapsed="false">
      <c r="B181" s="156"/>
      <c r="C181" s="158" t="n">
        <f aca="false">C180+1/200*($C$232-$C$32)</f>
        <v>0.872499999999992</v>
      </c>
      <c r="D181" s="158" t="str">
        <f aca="false">IF($J$5="","",IF($C$3="proportionale",$J$5*C181,$J$5/C181))</f>
        <v/>
      </c>
      <c r="E181" s="159"/>
    </row>
    <row r="182" customFormat="false" ht="12.75" hidden="false" customHeight="false" outlineLevel="0" collapsed="false">
      <c r="B182" s="156"/>
      <c r="C182" s="158" t="n">
        <f aca="false">C181+1/200*($C$232-$C$32)</f>
        <v>0.874999999999992</v>
      </c>
      <c r="D182" s="158" t="str">
        <f aca="false">IF($J$5="","",IF($C$3="proportionale",$J$5*C182,$J$5/C182))</f>
        <v/>
      </c>
      <c r="E182" s="159"/>
    </row>
    <row r="183" customFormat="false" ht="12.75" hidden="false" customHeight="false" outlineLevel="0" collapsed="false">
      <c r="B183" s="156"/>
      <c r="C183" s="158" t="n">
        <f aca="false">C182+1/200*($C$232-$C$32)</f>
        <v>0.877499999999992</v>
      </c>
      <c r="D183" s="158" t="str">
        <f aca="false">IF($J$5="","",IF($C$3="proportionale",$J$5*C183,$J$5/C183))</f>
        <v/>
      </c>
      <c r="E183" s="159"/>
    </row>
    <row r="184" customFormat="false" ht="12.75" hidden="false" customHeight="false" outlineLevel="0" collapsed="false">
      <c r="B184" s="156"/>
      <c r="C184" s="158" t="n">
        <f aca="false">C183+1/200*($C$232-$C$32)</f>
        <v>0.879999999999992</v>
      </c>
      <c r="D184" s="158" t="str">
        <f aca="false">IF($J$5="","",IF($C$3="proportionale",$J$5*C184,$J$5/C184))</f>
        <v/>
      </c>
      <c r="E184" s="159"/>
    </row>
    <row r="185" customFormat="false" ht="12.75" hidden="false" customHeight="false" outlineLevel="0" collapsed="false">
      <c r="B185" s="156"/>
      <c r="C185" s="158" t="n">
        <f aca="false">C184+1/200*($C$232-$C$32)</f>
        <v>0.882499999999992</v>
      </c>
      <c r="D185" s="158" t="str">
        <f aca="false">IF($J$5="","",IF($C$3="proportionale",$J$5*C185,$J$5/C185))</f>
        <v/>
      </c>
      <c r="E185" s="159"/>
    </row>
    <row r="186" customFormat="false" ht="12.75" hidden="false" customHeight="false" outlineLevel="0" collapsed="false">
      <c r="B186" s="156"/>
      <c r="C186" s="158" t="n">
        <f aca="false">C185+1/200*($C$232-$C$32)</f>
        <v>0.884999999999992</v>
      </c>
      <c r="D186" s="158" t="str">
        <f aca="false">IF($J$5="","",IF($C$3="proportionale",$J$5*C186,$J$5/C186))</f>
        <v/>
      </c>
      <c r="E186" s="159"/>
    </row>
    <row r="187" customFormat="false" ht="12.75" hidden="false" customHeight="false" outlineLevel="0" collapsed="false">
      <c r="B187" s="156"/>
      <c r="C187" s="158" t="n">
        <f aca="false">C186+1/200*($C$232-$C$32)</f>
        <v>0.887499999999992</v>
      </c>
      <c r="D187" s="158" t="str">
        <f aca="false">IF($J$5="","",IF($C$3="proportionale",$J$5*C187,$J$5/C187))</f>
        <v/>
      </c>
      <c r="E187" s="159"/>
    </row>
    <row r="188" customFormat="false" ht="12.75" hidden="false" customHeight="false" outlineLevel="0" collapsed="false">
      <c r="B188" s="156"/>
      <c r="C188" s="158" t="n">
        <f aca="false">C187+1/200*($C$232-$C$32)</f>
        <v>0.889999999999992</v>
      </c>
      <c r="D188" s="158" t="str">
        <f aca="false">IF($J$5="","",IF($C$3="proportionale",$J$5*C188,$J$5/C188))</f>
        <v/>
      </c>
      <c r="E188" s="159"/>
    </row>
    <row r="189" customFormat="false" ht="12.75" hidden="false" customHeight="false" outlineLevel="0" collapsed="false">
      <c r="B189" s="156"/>
      <c r="C189" s="158" t="n">
        <f aca="false">C188+1/200*($C$232-$C$32)</f>
        <v>0.892499999999992</v>
      </c>
      <c r="D189" s="158" t="str">
        <f aca="false">IF($J$5="","",IF($C$3="proportionale",$J$5*C189,$J$5/C189))</f>
        <v/>
      </c>
      <c r="E189" s="159"/>
    </row>
    <row r="190" customFormat="false" ht="12.75" hidden="false" customHeight="false" outlineLevel="0" collapsed="false">
      <c r="B190" s="156"/>
      <c r="C190" s="158" t="n">
        <f aca="false">C189+1/200*($C$232-$C$32)</f>
        <v>0.894999999999992</v>
      </c>
      <c r="D190" s="158" t="str">
        <f aca="false">IF($J$5="","",IF($C$3="proportionale",$J$5*C190,$J$5/C190))</f>
        <v/>
      </c>
      <c r="E190" s="159"/>
    </row>
    <row r="191" customFormat="false" ht="12.75" hidden="false" customHeight="false" outlineLevel="0" collapsed="false">
      <c r="B191" s="156"/>
      <c r="C191" s="158" t="n">
        <f aca="false">C190+1/200*($C$232-$C$32)</f>
        <v>0.897499999999992</v>
      </c>
      <c r="D191" s="158" t="str">
        <f aca="false">IF($J$5="","",IF($C$3="proportionale",$J$5*C191,$J$5/C191))</f>
        <v/>
      </c>
      <c r="E191" s="159"/>
    </row>
    <row r="192" customFormat="false" ht="12.75" hidden="false" customHeight="false" outlineLevel="0" collapsed="false">
      <c r="B192" s="156"/>
      <c r="C192" s="158" t="n">
        <f aca="false">C191+1/200*($C$232-$C$32)</f>
        <v>0.899999999999992</v>
      </c>
      <c r="D192" s="158" t="str">
        <f aca="false">IF($J$5="","",IF($C$3="proportionale",$J$5*C192,$J$5/C192))</f>
        <v/>
      </c>
      <c r="E192" s="159"/>
    </row>
    <row r="193" customFormat="false" ht="12.75" hidden="false" customHeight="false" outlineLevel="0" collapsed="false">
      <c r="B193" s="156"/>
      <c r="C193" s="158" t="n">
        <f aca="false">C192+1/200*($C$232-$C$32)</f>
        <v>0.902499999999991</v>
      </c>
      <c r="D193" s="158" t="str">
        <f aca="false">IF($J$5="","",IF($C$3="proportionale",$J$5*C193,$J$5/C193))</f>
        <v/>
      </c>
      <c r="E193" s="159"/>
    </row>
    <row r="194" customFormat="false" ht="12.75" hidden="false" customHeight="false" outlineLevel="0" collapsed="false">
      <c r="B194" s="156"/>
      <c r="C194" s="158" t="n">
        <f aca="false">C193+1/200*($C$232-$C$32)</f>
        <v>0.904999999999991</v>
      </c>
      <c r="D194" s="158" t="str">
        <f aca="false">IF($J$5="","",IF($C$3="proportionale",$J$5*C194,$J$5/C194))</f>
        <v/>
      </c>
      <c r="E194" s="159"/>
    </row>
    <row r="195" customFormat="false" ht="12.75" hidden="false" customHeight="false" outlineLevel="0" collapsed="false">
      <c r="B195" s="156"/>
      <c r="C195" s="158" t="n">
        <f aca="false">C194+1/200*($C$232-$C$32)</f>
        <v>0.907499999999991</v>
      </c>
      <c r="D195" s="158" t="str">
        <f aca="false">IF($J$5="","",IF($C$3="proportionale",$J$5*C195,$J$5/C195))</f>
        <v/>
      </c>
      <c r="E195" s="159"/>
    </row>
    <row r="196" customFormat="false" ht="12.75" hidden="false" customHeight="false" outlineLevel="0" collapsed="false">
      <c r="B196" s="156"/>
      <c r="C196" s="158" t="n">
        <f aca="false">C195+1/200*($C$232-$C$32)</f>
        <v>0.909999999999991</v>
      </c>
      <c r="D196" s="158" t="str">
        <f aca="false">IF($J$5="","",IF($C$3="proportionale",$J$5*C196,$J$5/C196))</f>
        <v/>
      </c>
      <c r="E196" s="159"/>
    </row>
    <row r="197" customFormat="false" ht="12.75" hidden="false" customHeight="false" outlineLevel="0" collapsed="false">
      <c r="B197" s="156"/>
      <c r="C197" s="158" t="n">
        <f aca="false">C196+1/200*($C$232-$C$32)</f>
        <v>0.912499999999991</v>
      </c>
      <c r="D197" s="158" t="str">
        <f aca="false">IF($J$5="","",IF($C$3="proportionale",$J$5*C197,$J$5/C197))</f>
        <v/>
      </c>
      <c r="E197" s="159"/>
    </row>
    <row r="198" customFormat="false" ht="12.75" hidden="false" customHeight="false" outlineLevel="0" collapsed="false">
      <c r="B198" s="156"/>
      <c r="C198" s="158" t="n">
        <f aca="false">C197+1/200*($C$232-$C$32)</f>
        <v>0.914999999999991</v>
      </c>
      <c r="D198" s="158" t="str">
        <f aca="false">IF($J$5="","",IF($C$3="proportionale",$J$5*C198,$J$5/C198))</f>
        <v/>
      </c>
      <c r="E198" s="159"/>
    </row>
    <row r="199" customFormat="false" ht="12.75" hidden="false" customHeight="false" outlineLevel="0" collapsed="false">
      <c r="B199" s="156"/>
      <c r="C199" s="158" t="n">
        <f aca="false">C198+1/200*($C$232-$C$32)</f>
        <v>0.917499999999991</v>
      </c>
      <c r="D199" s="158" t="str">
        <f aca="false">IF($J$5="","",IF($C$3="proportionale",$J$5*C199,$J$5/C199))</f>
        <v/>
      </c>
      <c r="E199" s="159"/>
    </row>
    <row r="200" customFormat="false" ht="12.75" hidden="false" customHeight="false" outlineLevel="0" collapsed="false">
      <c r="B200" s="156"/>
      <c r="C200" s="158" t="n">
        <f aca="false">C199+1/200*($C$232-$C$32)</f>
        <v>0.919999999999991</v>
      </c>
      <c r="D200" s="158" t="str">
        <f aca="false">IF($J$5="","",IF($C$3="proportionale",$J$5*C200,$J$5/C200))</f>
        <v/>
      </c>
      <c r="E200" s="159"/>
    </row>
    <row r="201" customFormat="false" ht="12.75" hidden="false" customHeight="false" outlineLevel="0" collapsed="false">
      <c r="B201" s="156"/>
      <c r="C201" s="158" t="n">
        <f aca="false">C200+1/200*($C$232-$C$32)</f>
        <v>0.922499999999991</v>
      </c>
      <c r="D201" s="158" t="str">
        <f aca="false">IF($J$5="","",IF($C$3="proportionale",$J$5*C201,$J$5/C201))</f>
        <v/>
      </c>
      <c r="E201" s="159"/>
    </row>
    <row r="202" customFormat="false" ht="12.75" hidden="false" customHeight="false" outlineLevel="0" collapsed="false">
      <c r="B202" s="156"/>
      <c r="C202" s="158" t="n">
        <f aca="false">C201+1/200*($C$232-$C$32)</f>
        <v>0.924999999999991</v>
      </c>
      <c r="D202" s="158" t="str">
        <f aca="false">IF($J$5="","",IF($C$3="proportionale",$J$5*C202,$J$5/C202))</f>
        <v/>
      </c>
      <c r="E202" s="159"/>
    </row>
    <row r="203" customFormat="false" ht="12.75" hidden="false" customHeight="false" outlineLevel="0" collapsed="false">
      <c r="B203" s="156"/>
      <c r="C203" s="158" t="n">
        <f aca="false">C202+1/200*($C$232-$C$32)</f>
        <v>0.927499999999991</v>
      </c>
      <c r="D203" s="158" t="str">
        <f aca="false">IF($J$5="","",IF($C$3="proportionale",$J$5*C203,$J$5/C203))</f>
        <v/>
      </c>
      <c r="E203" s="159"/>
    </row>
    <row r="204" customFormat="false" ht="12.75" hidden="false" customHeight="false" outlineLevel="0" collapsed="false">
      <c r="B204" s="156"/>
      <c r="C204" s="158" t="n">
        <f aca="false">C203+1/200*($C$232-$C$32)</f>
        <v>0.929999999999991</v>
      </c>
      <c r="D204" s="158" t="str">
        <f aca="false">IF($J$5="","",IF($C$3="proportionale",$J$5*C204,$J$5/C204))</f>
        <v/>
      </c>
      <c r="E204" s="159"/>
    </row>
    <row r="205" customFormat="false" ht="12.75" hidden="false" customHeight="false" outlineLevel="0" collapsed="false">
      <c r="B205" s="156"/>
      <c r="C205" s="158" t="n">
        <f aca="false">C204+1/200*($C$232-$C$32)</f>
        <v>0.932499999999991</v>
      </c>
      <c r="D205" s="158" t="str">
        <f aca="false">IF($J$5="","",IF($C$3="proportionale",$J$5*C205,$J$5/C205))</f>
        <v/>
      </c>
      <c r="E205" s="159"/>
    </row>
    <row r="206" customFormat="false" ht="12.75" hidden="false" customHeight="false" outlineLevel="0" collapsed="false">
      <c r="B206" s="156"/>
      <c r="C206" s="158" t="n">
        <f aca="false">C205+1/200*($C$232-$C$32)</f>
        <v>0.934999999999991</v>
      </c>
      <c r="D206" s="158" t="str">
        <f aca="false">IF($J$5="","",IF($C$3="proportionale",$J$5*C206,$J$5/C206))</f>
        <v/>
      </c>
      <c r="E206" s="159"/>
    </row>
    <row r="207" customFormat="false" ht="12.75" hidden="false" customHeight="false" outlineLevel="0" collapsed="false">
      <c r="B207" s="156"/>
      <c r="C207" s="158" t="n">
        <f aca="false">C206+1/200*($C$232-$C$32)</f>
        <v>0.937499999999991</v>
      </c>
      <c r="D207" s="158" t="str">
        <f aca="false">IF($J$5="","",IF($C$3="proportionale",$J$5*C207,$J$5/C207))</f>
        <v/>
      </c>
      <c r="E207" s="159"/>
    </row>
    <row r="208" customFormat="false" ht="12.75" hidden="false" customHeight="false" outlineLevel="0" collapsed="false">
      <c r="B208" s="156"/>
      <c r="C208" s="158" t="n">
        <f aca="false">C207+1/200*($C$232-$C$32)</f>
        <v>0.939999999999991</v>
      </c>
      <c r="D208" s="158" t="str">
        <f aca="false">IF($J$5="","",IF($C$3="proportionale",$J$5*C208,$J$5/C208))</f>
        <v/>
      </c>
      <c r="E208" s="159"/>
    </row>
    <row r="209" customFormat="false" ht="12.75" hidden="false" customHeight="false" outlineLevel="0" collapsed="false">
      <c r="B209" s="156"/>
      <c r="C209" s="158" t="n">
        <f aca="false">C208+1/200*($C$232-$C$32)</f>
        <v>0.942499999999991</v>
      </c>
      <c r="D209" s="158" t="str">
        <f aca="false">IF($J$5="","",IF($C$3="proportionale",$J$5*C209,$J$5/C209))</f>
        <v/>
      </c>
      <c r="E209" s="159"/>
    </row>
    <row r="210" customFormat="false" ht="12.75" hidden="false" customHeight="false" outlineLevel="0" collapsed="false">
      <c r="B210" s="156"/>
      <c r="C210" s="158" t="n">
        <f aca="false">C209+1/200*($C$232-$C$32)</f>
        <v>0.944999999999991</v>
      </c>
      <c r="D210" s="158" t="str">
        <f aca="false">IF($J$5="","",IF($C$3="proportionale",$J$5*C210,$J$5/C210))</f>
        <v/>
      </c>
      <c r="E210" s="159"/>
    </row>
    <row r="211" customFormat="false" ht="12.75" hidden="false" customHeight="false" outlineLevel="0" collapsed="false">
      <c r="B211" s="156"/>
      <c r="C211" s="158" t="n">
        <f aca="false">C210+1/200*($C$232-$C$32)</f>
        <v>0.947499999999991</v>
      </c>
      <c r="D211" s="158" t="str">
        <f aca="false">IF($J$5="","",IF($C$3="proportionale",$J$5*C211,$J$5/C211))</f>
        <v/>
      </c>
      <c r="E211" s="159"/>
    </row>
    <row r="212" customFormat="false" ht="12.75" hidden="false" customHeight="false" outlineLevel="0" collapsed="false">
      <c r="B212" s="156"/>
      <c r="C212" s="158" t="n">
        <f aca="false">C211+1/200*($C$232-$C$32)</f>
        <v>0.94999999999999</v>
      </c>
      <c r="D212" s="158" t="str">
        <f aca="false">IF($J$5="","",IF($C$3="proportionale",$J$5*C212,$J$5/C212))</f>
        <v/>
      </c>
      <c r="E212" s="159"/>
    </row>
    <row r="213" customFormat="false" ht="12.75" hidden="false" customHeight="false" outlineLevel="0" collapsed="false">
      <c r="B213" s="156"/>
      <c r="C213" s="158" t="n">
        <f aca="false">C212+1/200*($C$232-$C$32)</f>
        <v>0.95249999999999</v>
      </c>
      <c r="D213" s="158" t="str">
        <f aca="false">IF($J$5="","",IF($C$3="proportionale",$J$5*C213,$J$5/C213))</f>
        <v/>
      </c>
      <c r="E213" s="159"/>
    </row>
    <row r="214" customFormat="false" ht="12.75" hidden="false" customHeight="false" outlineLevel="0" collapsed="false">
      <c r="B214" s="156"/>
      <c r="C214" s="158" t="n">
        <f aca="false">C213+1/200*($C$232-$C$32)</f>
        <v>0.95499999999999</v>
      </c>
      <c r="D214" s="158" t="str">
        <f aca="false">IF($J$5="","",IF($C$3="proportionale",$J$5*C214,$J$5/C214))</f>
        <v/>
      </c>
      <c r="E214" s="159"/>
    </row>
    <row r="215" customFormat="false" ht="12.75" hidden="false" customHeight="false" outlineLevel="0" collapsed="false">
      <c r="B215" s="156"/>
      <c r="C215" s="158" t="n">
        <f aca="false">C214+1/200*($C$232-$C$32)</f>
        <v>0.95749999999999</v>
      </c>
      <c r="D215" s="158" t="str">
        <f aca="false">IF($J$5="","",IF($C$3="proportionale",$J$5*C215,$J$5/C215))</f>
        <v/>
      </c>
      <c r="E215" s="159"/>
    </row>
    <row r="216" customFormat="false" ht="12.75" hidden="false" customHeight="false" outlineLevel="0" collapsed="false">
      <c r="B216" s="156"/>
      <c r="C216" s="158" t="n">
        <f aca="false">C215+1/200*($C$232-$C$32)</f>
        <v>0.95999999999999</v>
      </c>
      <c r="D216" s="158" t="str">
        <f aca="false">IF($J$5="","",IF($C$3="proportionale",$J$5*C216,$J$5/C216))</f>
        <v/>
      </c>
      <c r="E216" s="159"/>
    </row>
    <row r="217" customFormat="false" ht="12.75" hidden="false" customHeight="false" outlineLevel="0" collapsed="false">
      <c r="B217" s="156"/>
      <c r="C217" s="158" t="n">
        <f aca="false">C216+1/200*($C$232-$C$32)</f>
        <v>0.96249999999999</v>
      </c>
      <c r="D217" s="158" t="str">
        <f aca="false">IF($J$5="","",IF($C$3="proportionale",$J$5*C217,$J$5/C217))</f>
        <v/>
      </c>
      <c r="E217" s="159"/>
    </row>
    <row r="218" customFormat="false" ht="12.75" hidden="false" customHeight="false" outlineLevel="0" collapsed="false">
      <c r="B218" s="156"/>
      <c r="C218" s="158" t="n">
        <f aca="false">C217+1/200*($C$232-$C$32)</f>
        <v>0.96499999999999</v>
      </c>
      <c r="D218" s="158" t="str">
        <f aca="false">IF($J$5="","",IF($C$3="proportionale",$J$5*C218,$J$5/C218))</f>
        <v/>
      </c>
      <c r="E218" s="159"/>
    </row>
    <row r="219" customFormat="false" ht="12.75" hidden="false" customHeight="false" outlineLevel="0" collapsed="false">
      <c r="B219" s="156"/>
      <c r="C219" s="158" t="n">
        <f aca="false">C218+1/200*($C$232-$C$32)</f>
        <v>0.96749999999999</v>
      </c>
      <c r="D219" s="158" t="str">
        <f aca="false">IF($J$5="","",IF($C$3="proportionale",$J$5*C219,$J$5/C219))</f>
        <v/>
      </c>
      <c r="E219" s="159"/>
    </row>
    <row r="220" customFormat="false" ht="12.75" hidden="false" customHeight="false" outlineLevel="0" collapsed="false">
      <c r="B220" s="156"/>
      <c r="C220" s="158" t="n">
        <f aca="false">C219+1/200*($C$232-$C$32)</f>
        <v>0.96999999999999</v>
      </c>
      <c r="D220" s="158" t="str">
        <f aca="false">IF($J$5="","",IF($C$3="proportionale",$J$5*C220,$J$5/C220))</f>
        <v/>
      </c>
      <c r="E220" s="159"/>
    </row>
    <row r="221" customFormat="false" ht="12.75" hidden="false" customHeight="false" outlineLevel="0" collapsed="false">
      <c r="B221" s="156"/>
      <c r="C221" s="158" t="n">
        <f aca="false">C220+1/200*($C$232-$C$32)</f>
        <v>0.97249999999999</v>
      </c>
      <c r="D221" s="158" t="str">
        <f aca="false">IF($J$5="","",IF($C$3="proportionale",$J$5*C221,$J$5/C221))</f>
        <v/>
      </c>
      <c r="E221" s="159"/>
    </row>
    <row r="222" customFormat="false" ht="12.75" hidden="false" customHeight="false" outlineLevel="0" collapsed="false">
      <c r="B222" s="156"/>
      <c r="C222" s="158" t="n">
        <f aca="false">C221+1/200*($C$232-$C$32)</f>
        <v>0.97499999999999</v>
      </c>
      <c r="D222" s="158" t="str">
        <f aca="false">IF($J$5="","",IF($C$3="proportionale",$J$5*C222,$J$5/C222))</f>
        <v/>
      </c>
      <c r="E222" s="159"/>
    </row>
    <row r="223" customFormat="false" ht="12.75" hidden="false" customHeight="false" outlineLevel="0" collapsed="false">
      <c r="B223" s="156"/>
      <c r="C223" s="158" t="n">
        <f aca="false">C222+1/200*($C$232-$C$32)</f>
        <v>0.97749999999999</v>
      </c>
      <c r="D223" s="158" t="str">
        <f aca="false">IF($J$5="","",IF($C$3="proportionale",$J$5*C223,$J$5/C223))</f>
        <v/>
      </c>
      <c r="E223" s="159"/>
    </row>
    <row r="224" customFormat="false" ht="12.75" hidden="false" customHeight="false" outlineLevel="0" collapsed="false">
      <c r="B224" s="156"/>
      <c r="C224" s="158" t="n">
        <f aca="false">C223+1/200*($C$232-$C$32)</f>
        <v>0.97999999999999</v>
      </c>
      <c r="D224" s="158" t="str">
        <f aca="false">IF($J$5="","",IF($C$3="proportionale",$J$5*C224,$J$5/C224))</f>
        <v/>
      </c>
      <c r="E224" s="159"/>
    </row>
    <row r="225" customFormat="false" ht="12.75" hidden="false" customHeight="false" outlineLevel="0" collapsed="false">
      <c r="B225" s="156"/>
      <c r="C225" s="158" t="n">
        <f aca="false">C224+1/200*($C$232-$C$32)</f>
        <v>0.98249999999999</v>
      </c>
      <c r="D225" s="158" t="str">
        <f aca="false">IF($J$5="","",IF($C$3="proportionale",$J$5*C225,$J$5/C225))</f>
        <v/>
      </c>
      <c r="E225" s="159"/>
    </row>
    <row r="226" customFormat="false" ht="12.75" hidden="false" customHeight="false" outlineLevel="0" collapsed="false">
      <c r="B226" s="156"/>
      <c r="C226" s="158" t="n">
        <f aca="false">C225+1/200*($C$232-$C$32)</f>
        <v>0.98499999999999</v>
      </c>
      <c r="D226" s="158" t="str">
        <f aca="false">IF($J$5="","",IF($C$3="proportionale",$J$5*C226,$J$5/C226))</f>
        <v/>
      </c>
      <c r="E226" s="159"/>
    </row>
    <row r="227" customFormat="false" ht="12.75" hidden="false" customHeight="false" outlineLevel="0" collapsed="false">
      <c r="B227" s="156"/>
      <c r="C227" s="158" t="n">
        <f aca="false">C226+1/200*($C$232-$C$32)</f>
        <v>0.98749999999999</v>
      </c>
      <c r="D227" s="158" t="str">
        <f aca="false">IF($J$5="","",IF($C$3="proportionale",$J$5*C227,$J$5/C227))</f>
        <v/>
      </c>
      <c r="E227" s="159"/>
    </row>
    <row r="228" customFormat="false" ht="12.75" hidden="false" customHeight="false" outlineLevel="0" collapsed="false">
      <c r="B228" s="156"/>
      <c r="C228" s="158" t="n">
        <f aca="false">C227+1/200*($C$232-$C$32)</f>
        <v>0.98999999999999</v>
      </c>
      <c r="D228" s="158" t="str">
        <f aca="false">IF($J$5="","",IF($C$3="proportionale",$J$5*C228,$J$5/C228))</f>
        <v/>
      </c>
      <c r="E228" s="159"/>
    </row>
    <row r="229" customFormat="false" ht="12.75" hidden="false" customHeight="false" outlineLevel="0" collapsed="false">
      <c r="B229" s="156"/>
      <c r="C229" s="158" t="n">
        <f aca="false">C228+1/200*($C$232-$C$32)</f>
        <v>0.99249999999999</v>
      </c>
      <c r="D229" s="158" t="str">
        <f aca="false">IF($J$5="","",IF($C$3="proportionale",$J$5*C229,$J$5/C229))</f>
        <v/>
      </c>
      <c r="E229" s="159"/>
    </row>
    <row r="230" customFormat="false" ht="12.75" hidden="false" customHeight="false" outlineLevel="0" collapsed="false">
      <c r="B230" s="156"/>
      <c r="C230" s="158" t="n">
        <f aca="false">C229+1/200*($C$232-$C$32)</f>
        <v>0.994999999999989</v>
      </c>
      <c r="D230" s="158" t="str">
        <f aca="false">IF($J$5="","",IF($C$3="proportionale",$J$5*C230,$J$5/C230))</f>
        <v/>
      </c>
      <c r="E230" s="159"/>
    </row>
    <row r="231" customFormat="false" ht="12.75" hidden="false" customHeight="false" outlineLevel="0" collapsed="false">
      <c r="B231" s="156"/>
      <c r="C231" s="158" t="n">
        <f aca="false">C230+1/200*($C$232-$C$32)</f>
        <v>0.997499999999989</v>
      </c>
      <c r="D231" s="158" t="str">
        <f aca="false">IF($J$5="","",IF($C$3="proportionale",$J$5*C231,$J$5/C231))</f>
        <v/>
      </c>
      <c r="E231" s="159"/>
    </row>
    <row r="232" customFormat="false" ht="12.75" hidden="false" customHeight="false" outlineLevel="0" collapsed="false">
      <c r="B232" s="156"/>
      <c r="C232" s="157" t="n">
        <f aca="false">MAX(1,C10:C30)</f>
        <v>1</v>
      </c>
      <c r="D232" s="158" t="str">
        <f aca="false">IF($J$5="","",IF($C$3="proportionale",$J$5*C232,$J$5/C232))</f>
        <v/>
      </c>
      <c r="E232" s="159"/>
    </row>
  </sheetData>
  <sheetProtection sheet="true" objects="true" scenarios="true" selectLockedCells="true"/>
  <mergeCells count="4">
    <mergeCell ref="C3:D3"/>
    <mergeCell ref="E3:F3"/>
    <mergeCell ref="H3:L3"/>
    <mergeCell ref="B5:C7"/>
  </mergeCells>
  <dataValidations count="2">
    <dataValidation allowBlank="true" errorStyle="stop" operator="notEqual" showDropDown="false" showErrorMessage="true" showInputMessage="false" sqref="M3:N3" type="decimal">
      <formula1>0</formula1>
      <formula2>0</formula2>
    </dataValidation>
    <dataValidation allowBlank="true" errorStyle="stop" operator="between" showDropDown="false" showErrorMessage="true" showInputMessage="false" sqref="C3:D3" type="list">
      <formula1>"proportionale,antiproportionale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11.41796875" defaultRowHeight="18" zeroHeight="false" outlineLevelRow="0" outlineLevelCol="0"/>
  <cols>
    <col collapsed="false" customWidth="true" hidden="false" outlineLevel="0" max="1" min="1" style="69" width="3.7"/>
    <col collapsed="false" customWidth="false" hidden="false" outlineLevel="0" max="3" min="2" style="69" width="11.42"/>
    <col collapsed="false" customWidth="true" hidden="false" outlineLevel="0" max="4" min="4" style="69" width="14.7"/>
    <col collapsed="false" customWidth="false" hidden="false" outlineLevel="0" max="5" min="5" style="69" width="11.42"/>
    <col collapsed="false" customWidth="false" hidden="false" outlineLevel="0" max="7" min="6" style="160" width="11.42"/>
    <col collapsed="false" customWidth="true" hidden="false" outlineLevel="0" max="8" min="8" style="160" width="14.7"/>
    <col collapsed="false" customWidth="false" hidden="false" outlineLevel="0" max="257" min="9" style="69" width="11.42"/>
  </cols>
  <sheetData>
    <row r="1" customFormat="false" ht="18" hidden="false" customHeight="false" outlineLevel="0" collapsed="false">
      <c r="B1" s="70" t="s">
        <v>0</v>
      </c>
    </row>
    <row r="2" customFormat="false" ht="18" hidden="false" customHeight="false" outlineLevel="0" collapsed="false">
      <c r="B2" s="69" t="s">
        <v>21</v>
      </c>
    </row>
    <row r="4" customFormat="false" ht="18" hidden="false" customHeight="false" outlineLevel="0" collapsed="false">
      <c r="B4" s="69" t="s">
        <v>22</v>
      </c>
    </row>
    <row r="5" customFormat="false" ht="18" hidden="false" customHeight="false" outlineLevel="0" collapsed="false">
      <c r="B5" s="161"/>
      <c r="C5" s="161"/>
      <c r="D5" s="162" t="s">
        <v>23</v>
      </c>
      <c r="E5" s="162"/>
      <c r="F5" s="162"/>
    </row>
    <row r="6" customFormat="false" ht="18" hidden="false" customHeight="false" outlineLevel="0" collapsed="false">
      <c r="B6" s="69" t="s">
        <v>24</v>
      </c>
    </row>
    <row r="7" customFormat="false" ht="18" hidden="false" customHeight="false" outlineLevel="0" collapsed="false">
      <c r="B7" s="69" t="str">
        <f aca="false">IF(B5="proportional,","quotientengleich sind.",IF(B5="antiproportional,","produktgleich sind.",""))</f>
        <v/>
      </c>
    </row>
    <row r="8" customFormat="false" ht="6" hidden="false" customHeight="true" outlineLevel="0" collapsed="false"/>
    <row r="9" customFormat="false" ht="18.75" hidden="false" customHeight="false" outlineLevel="0" collapsed="false">
      <c r="B9" s="163" t="s">
        <v>14</v>
      </c>
      <c r="C9" s="164" t="s">
        <v>13</v>
      </c>
      <c r="D9" s="165" t="str">
        <f aca="false">IF(B5="proportional,","y/x",IF(B5="antiproportional,","x*y",""))</f>
        <v/>
      </c>
      <c r="F9" s="1"/>
      <c r="G9" s="1"/>
      <c r="H9" s="1"/>
    </row>
    <row r="10" customFormat="false" ht="18" hidden="false" customHeight="false" outlineLevel="0" collapsed="false">
      <c r="B10" s="166"/>
      <c r="C10" s="167"/>
      <c r="D10" s="168" t="str">
        <f aca="false">IF(COUNT(B10:C10)&lt;2,"",IF($B$5="proportional,",C10/B10,IF($B$5="antiproportional,",B10*C10,"")))</f>
        <v/>
      </c>
      <c r="F10" s="1"/>
      <c r="G10" s="1"/>
      <c r="H10" s="1"/>
    </row>
    <row r="11" customFormat="false" ht="18" hidden="false" customHeight="false" outlineLevel="0" collapsed="false">
      <c r="B11" s="84"/>
      <c r="C11" s="169"/>
      <c r="D11" s="168" t="str">
        <f aca="false">IF(COUNT(B11:C11)&lt;2,"",IF($B$5="proportional,",C11/B11,IF($B$5="antiproportional,",B11*C11,"")))</f>
        <v/>
      </c>
      <c r="F11" s="1"/>
      <c r="G11" s="1"/>
      <c r="H11" s="1"/>
    </row>
    <row r="12" customFormat="false" ht="18" hidden="false" customHeight="false" outlineLevel="0" collapsed="false">
      <c r="B12" s="84"/>
      <c r="C12" s="169"/>
      <c r="D12" s="168" t="str">
        <f aca="false">IF(COUNT(B12:C12)&lt;2,"",IF($B$5="proportional,",C12/B12,IF($B$5="antiproportional,",B12*C12,"")))</f>
        <v/>
      </c>
      <c r="F12" s="1"/>
      <c r="G12" s="1"/>
      <c r="H12" s="1"/>
    </row>
    <row r="13" customFormat="false" ht="18" hidden="false" customHeight="false" outlineLevel="0" collapsed="false">
      <c r="B13" s="84"/>
      <c r="C13" s="169"/>
      <c r="D13" s="168" t="str">
        <f aca="false">IF(COUNT(B13:C13)&lt;2,"",IF($B$5="proportional,",C13/B13,IF($B$5="antiproportional,",B13*C13,"")))</f>
        <v/>
      </c>
      <c r="F13" s="1"/>
      <c r="G13" s="1"/>
      <c r="H13" s="1"/>
    </row>
    <row r="14" customFormat="false" ht="18" hidden="false" customHeight="false" outlineLevel="0" collapsed="false">
      <c r="B14" s="84"/>
      <c r="C14" s="169"/>
      <c r="D14" s="168" t="str">
        <f aca="false">IF(COUNT(B14:C14)&lt;2,"",IF($B$5="proportional,",C14/B14,IF($B$5="antiproportional,",B14*C14,"")))</f>
        <v/>
      </c>
      <c r="F14" s="1"/>
      <c r="G14" s="1"/>
      <c r="H14" s="1"/>
    </row>
    <row r="15" customFormat="false" ht="18" hidden="false" customHeight="false" outlineLevel="0" collapsed="false">
      <c r="B15" s="84"/>
      <c r="C15" s="169"/>
      <c r="D15" s="168" t="str">
        <f aca="false">IF(COUNT(B15:C15)&lt;2,"",IF($B$5="proportional,",C15/B15,IF($B$5="antiproportional,",B15*C15,"")))</f>
        <v/>
      </c>
      <c r="F15" s="1"/>
      <c r="G15" s="1"/>
      <c r="H15" s="1"/>
    </row>
    <row r="16" customFormat="false" ht="18" hidden="false" customHeight="false" outlineLevel="0" collapsed="false">
      <c r="B16" s="84"/>
      <c r="C16" s="169"/>
      <c r="D16" s="168" t="str">
        <f aca="false">IF(COUNT(B16:C16)&lt;2,"",IF($B$5="proportional,",C16/B16,IF($B$5="antiproportional,",B16*C16,"")))</f>
        <v/>
      </c>
      <c r="F16" s="1"/>
      <c r="G16" s="1"/>
      <c r="H16" s="1"/>
    </row>
    <row r="17" customFormat="false" ht="18" hidden="false" customHeight="false" outlineLevel="0" collapsed="false">
      <c r="B17" s="84"/>
      <c r="C17" s="169"/>
      <c r="D17" s="168" t="str">
        <f aca="false">IF(COUNT(B17:C17)&lt;2,"",IF($B$5="proportional,",C17/B17,IF($B$5="antiproportional,",B17*C17,"")))</f>
        <v/>
      </c>
      <c r="F17" s="1"/>
      <c r="G17" s="1"/>
      <c r="H17" s="1"/>
    </row>
    <row r="18" customFormat="false" ht="18" hidden="false" customHeight="false" outlineLevel="0" collapsed="false">
      <c r="B18" s="84"/>
      <c r="C18" s="169"/>
      <c r="D18" s="168" t="str">
        <f aca="false">IF(COUNT(B18:C18)&lt;2,"",IF($B$5="proportional,",C18/B18,IF($B$5="antiproportional,",B18*C18,"")))</f>
        <v/>
      </c>
      <c r="F18" s="1"/>
      <c r="G18" s="1"/>
      <c r="H18" s="1"/>
    </row>
    <row r="19" customFormat="false" ht="18" hidden="false" customHeight="false" outlineLevel="0" collapsed="false">
      <c r="B19" s="84"/>
      <c r="C19" s="169"/>
      <c r="D19" s="168" t="str">
        <f aca="false">IF(COUNT(B19:C19)&lt;2,"",IF($B$5="proportional,",C19/B19,IF($B$5="antiproportional,",B19*C19,"")))</f>
        <v/>
      </c>
      <c r="F19" s="1"/>
      <c r="G19" s="1"/>
      <c r="H19" s="1"/>
    </row>
    <row r="20" customFormat="false" ht="18" hidden="false" customHeight="false" outlineLevel="0" collapsed="false">
      <c r="B20" s="84"/>
      <c r="C20" s="169"/>
      <c r="D20" s="168" t="str">
        <f aca="false">IF(COUNT(B20:C20)&lt;2,"",IF($B$5="proportional,",C20/B20,IF($B$5="antiproportional,",B20*C20,"")))</f>
        <v/>
      </c>
      <c r="F20" s="1"/>
      <c r="G20" s="1"/>
      <c r="H20" s="1"/>
    </row>
    <row r="21" customFormat="false" ht="18" hidden="false" customHeight="false" outlineLevel="0" collapsed="false">
      <c r="B21" s="84"/>
      <c r="C21" s="169"/>
      <c r="D21" s="168" t="str">
        <f aca="false">IF(COUNT(B21:C21)&lt;2,"",IF($B$5="proportional,",C21/B21,IF($B$5="antiproportional,",B21*C21,"")))</f>
        <v/>
      </c>
      <c r="F21" s="1"/>
      <c r="G21" s="1"/>
      <c r="H21" s="1"/>
    </row>
    <row r="22" customFormat="false" ht="18" hidden="false" customHeight="false" outlineLevel="0" collapsed="false">
      <c r="B22" s="84"/>
      <c r="C22" s="169"/>
      <c r="D22" s="168" t="str">
        <f aca="false">IF(COUNT(B22:C22)&lt;2,"",IF($B$5="proportional,",C22/B22,IF($B$5="antiproportional,",B22*C22,"")))</f>
        <v/>
      </c>
      <c r="F22" s="1"/>
      <c r="G22" s="1"/>
      <c r="H22" s="1"/>
    </row>
    <row r="23" customFormat="false" ht="18" hidden="false" customHeight="false" outlineLevel="0" collapsed="false">
      <c r="B23" s="84"/>
      <c r="C23" s="169"/>
      <c r="D23" s="168" t="str">
        <f aca="false">IF(COUNT(B23:C23)&lt;2,"",IF($B$5="proportional,",C23/B23,IF($B$5="antiproportional,",B23*C23,"")))</f>
        <v/>
      </c>
      <c r="F23" s="1"/>
      <c r="G23" s="1"/>
      <c r="H23" s="1"/>
    </row>
    <row r="24" customFormat="false" ht="18" hidden="false" customHeight="false" outlineLevel="0" collapsed="false">
      <c r="B24" s="84"/>
      <c r="C24" s="169"/>
      <c r="D24" s="168" t="str">
        <f aca="false">IF(COUNT(B24:C24)&lt;2,"",IF($B$5="proportional,",C24/B24,IF($B$5="antiproportional,",B24*C24,"")))</f>
        <v/>
      </c>
      <c r="F24" s="1"/>
      <c r="G24" s="1"/>
      <c r="H24" s="1"/>
    </row>
    <row r="25" customFormat="false" ht="18" hidden="false" customHeight="false" outlineLevel="0" collapsed="false">
      <c r="B25" s="84"/>
      <c r="C25" s="169"/>
      <c r="D25" s="168" t="str">
        <f aca="false">IF(COUNT(B25:C25)&lt;2,"",IF($B$5="proportional,",C25/B25,IF($B$5="antiproportional,",B25*C25,"")))</f>
        <v/>
      </c>
      <c r="F25" s="1"/>
      <c r="G25" s="1"/>
      <c r="H25" s="1"/>
    </row>
    <row r="26" customFormat="false" ht="18" hidden="false" customHeight="false" outlineLevel="0" collapsed="false">
      <c r="B26" s="84"/>
      <c r="C26" s="169"/>
      <c r="D26" s="168" t="str">
        <f aca="false">IF(COUNT(B26:C26)&lt;2,"",IF($B$5="proportional,",C26/B26,IF($B$5="antiproportional,",B26*C26,"")))</f>
        <v/>
      </c>
      <c r="F26" s="1"/>
      <c r="G26" s="1"/>
      <c r="H26" s="1"/>
    </row>
    <row r="27" customFormat="false" ht="18" hidden="false" customHeight="false" outlineLevel="0" collapsed="false">
      <c r="B27" s="84"/>
      <c r="C27" s="169"/>
      <c r="D27" s="168" t="str">
        <f aca="false">IF(COUNT(B27:C27)&lt;2,"",IF($B$5="proportional,",C27/B27,IF($B$5="antiproportional,",B27*C27,"")))</f>
        <v/>
      </c>
      <c r="F27" s="1"/>
      <c r="G27" s="1"/>
      <c r="H27" s="1"/>
    </row>
    <row r="28" customFormat="false" ht="18" hidden="false" customHeight="false" outlineLevel="0" collapsed="false">
      <c r="B28" s="84"/>
      <c r="C28" s="169"/>
      <c r="D28" s="168" t="str">
        <f aca="false">IF(COUNT(B28:C28)&lt;2,"",IF($B$5="proportional,",C28/B28,IF($B$5="antiproportional,",B28*C28,"")))</f>
        <v/>
      </c>
      <c r="F28" s="1"/>
      <c r="G28" s="1"/>
      <c r="H28" s="1"/>
    </row>
    <row r="29" customFormat="false" ht="18" hidden="false" customHeight="false" outlineLevel="0" collapsed="false">
      <c r="B29" s="84"/>
      <c r="C29" s="169"/>
      <c r="D29" s="168" t="str">
        <f aca="false">IF(COUNT(B29:C29)&lt;2,"",IF($B$5="proportional,",C29/B29,IF($B$5="antiproportional,",B29*C29,"")))</f>
        <v/>
      </c>
      <c r="F29" s="1"/>
      <c r="G29" s="1"/>
      <c r="H29" s="1"/>
    </row>
    <row r="30" customFormat="false" ht="18" hidden="false" customHeight="false" outlineLevel="0" collapsed="false">
      <c r="B30" s="84"/>
      <c r="C30" s="169"/>
      <c r="D30" s="168" t="str">
        <f aca="false">IF(COUNT(B30:C30)&lt;2,"",IF($B$5="proportional,",C30/B30,IF($B$5="antiproportional,",B30*C30,"")))</f>
        <v/>
      </c>
      <c r="F30" s="1"/>
      <c r="G30" s="1"/>
      <c r="H30" s="1"/>
    </row>
    <row r="31" customFormat="false" ht="18" hidden="false" customHeight="false" outlineLevel="0" collapsed="false">
      <c r="B31" s="84"/>
      <c r="C31" s="169"/>
      <c r="D31" s="168" t="str">
        <f aca="false">IF(COUNT(B31:C31)&lt;2,"",IF($B$5="proportional,",C31/B31,IF($B$5="antiproportional,",B31*C31,"")))</f>
        <v/>
      </c>
      <c r="F31" s="1"/>
      <c r="G31" s="1"/>
      <c r="H31" s="1"/>
    </row>
    <row r="32" customFormat="false" ht="18.75" hidden="false" customHeight="false" outlineLevel="0" collapsed="false">
      <c r="B32" s="170"/>
      <c r="C32" s="87"/>
      <c r="D32" s="171" t="str">
        <f aca="false">IF(COUNT(B32:C32)&lt;2,"",IF($B$5="proportional,",C32/B32,IF($B$5="antiproportional,",B32*C32,"")))</f>
        <v/>
      </c>
      <c r="F32" s="1"/>
      <c r="G32" s="1"/>
      <c r="H32" s="1"/>
    </row>
  </sheetData>
  <sheetProtection sheet="true" objects="true" scenarios="true" selectLockedCells="true"/>
  <mergeCells count="2">
    <mergeCell ref="B5:C5"/>
    <mergeCell ref="D5:F5"/>
  </mergeCells>
  <dataValidations count="1">
    <dataValidation allowBlank="true" errorStyle="stop" operator="between" showDropDown="false" showErrorMessage="true" showInputMessage="false" sqref="B5:C5" type="list">
      <mc:AlternateContent xmlns:x12ac="http://schemas.microsoft.com/office/spreadsheetml/2011/1/ac" xmlns:mc="http://schemas.openxmlformats.org/markup-compatibility/2006">
        <mc:Choice Requires="x12ac">
          <x12ac:list>"proportional,","antiproportional,"</x12ac:list>
        </mc:Choice>
        <mc:Fallback>
          <formula1>"proportional,,antiproportional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11.41796875" defaultRowHeight="18" zeroHeight="false" outlineLevelRow="0" outlineLevelCol="0"/>
  <cols>
    <col collapsed="false" customWidth="true" hidden="false" outlineLevel="0" max="1" min="1" style="69" width="3.7"/>
    <col collapsed="false" customWidth="false" hidden="false" outlineLevel="0" max="3" min="2" style="69" width="11.42"/>
    <col collapsed="false" customWidth="true" hidden="false" outlineLevel="0" max="4" min="4" style="69" width="14.7"/>
    <col collapsed="false" customWidth="false" hidden="false" outlineLevel="0" max="7" min="5" style="69" width="11.42"/>
    <col collapsed="false" customWidth="true" hidden="false" outlineLevel="0" max="8" min="8" style="69" width="14.7"/>
    <col collapsed="false" customWidth="true" hidden="false" outlineLevel="0" max="9" min="9" style="69" width="3.7"/>
    <col collapsed="false" customWidth="false" hidden="false" outlineLevel="0" max="257" min="10" style="69" width="11.42"/>
  </cols>
  <sheetData>
    <row r="1" customFormat="false" ht="18" hidden="false" customHeight="false" outlineLevel="0" collapsed="false">
      <c r="B1" s="70" t="s">
        <v>0</v>
      </c>
    </row>
    <row r="2" customFormat="false" ht="18" hidden="false" customHeight="false" outlineLevel="0" collapsed="false">
      <c r="B2" s="69" t="s">
        <v>21</v>
      </c>
    </row>
    <row r="4" customFormat="false" ht="18" hidden="false" customHeight="false" outlineLevel="0" collapsed="false">
      <c r="B4" s="69" t="s">
        <v>22</v>
      </c>
      <c r="F4" s="69" t="s">
        <v>22</v>
      </c>
    </row>
    <row r="5" customFormat="false" ht="19.5" hidden="false" customHeight="true" outlineLevel="0" collapsed="false">
      <c r="B5" s="161"/>
      <c r="C5" s="161"/>
      <c r="D5" s="172" t="s">
        <v>23</v>
      </c>
      <c r="E5" s="172"/>
      <c r="F5" s="161"/>
      <c r="G5" s="161"/>
    </row>
    <row r="6" customFormat="false" ht="18" hidden="false" customHeight="false" outlineLevel="0" collapsed="false">
      <c r="B6" s="69" t="s">
        <v>24</v>
      </c>
      <c r="F6" s="69" t="s">
        <v>24</v>
      </c>
    </row>
    <row r="7" customFormat="false" ht="18" hidden="false" customHeight="false" outlineLevel="0" collapsed="false">
      <c r="B7" s="69" t="str">
        <f aca="false">IF(B5="proportional,","quotientengleich sind.",IF(B5="antiproportional,","produktgleich sind.",""))</f>
        <v/>
      </c>
      <c r="F7" s="69" t="str">
        <f aca="false">IF(F5="proportional,","quotientengleich sind.",IF(F5="antiproportional,","produktgleich sind.",""))</f>
        <v/>
      </c>
    </row>
    <row r="8" customFormat="false" ht="6" hidden="false" customHeight="true" outlineLevel="0" collapsed="false"/>
    <row r="9" customFormat="false" ht="18.75" hidden="false" customHeight="false" outlineLevel="0" collapsed="false">
      <c r="B9" s="163" t="s">
        <v>14</v>
      </c>
      <c r="C9" s="164" t="s">
        <v>13</v>
      </c>
      <c r="D9" s="165" t="str">
        <f aca="false">IF(B5="proportional,","y/x",IF(B5="antiproportional,","x*y",""))</f>
        <v/>
      </c>
      <c r="F9" s="163" t="s">
        <v>14</v>
      </c>
      <c r="G9" s="164" t="s">
        <v>13</v>
      </c>
      <c r="H9" s="165" t="str">
        <f aca="false">IF(F5="proportional,","y/x",IF(F5="antiproportional,","x*y",""))</f>
        <v/>
      </c>
    </row>
    <row r="10" customFormat="false" ht="18" hidden="false" customHeight="false" outlineLevel="0" collapsed="false">
      <c r="B10" s="166"/>
      <c r="C10" s="167"/>
      <c r="D10" s="168" t="str">
        <f aca="false">IF(COUNT(B10:C10)&lt;2,"",IF($B$5="proportional,",C10/B10,IF($B$5="antiproportional,",B10*C10,"")))</f>
        <v/>
      </c>
      <c r="F10" s="166"/>
      <c r="G10" s="167"/>
      <c r="H10" s="168" t="str">
        <f aca="false">IF(COUNT(F10:G10)&lt;2,"",IF($F$5="proportional,",G10/F10,IF($F$5="antiproportional,",F10*G10,"")))</f>
        <v/>
      </c>
    </row>
    <row r="11" customFormat="false" ht="18" hidden="false" customHeight="false" outlineLevel="0" collapsed="false">
      <c r="B11" s="84"/>
      <c r="C11" s="169"/>
      <c r="D11" s="168" t="str">
        <f aca="false">IF(COUNT(B11:C11)&lt;2,"",IF($B$5="proportional,",C11/B11,IF($B$5="antiproportional,",B11*C11,"")))</f>
        <v/>
      </c>
      <c r="F11" s="84"/>
      <c r="G11" s="169"/>
      <c r="H11" s="168" t="str">
        <f aca="false">IF(COUNT(F11:G11)&lt;2,"",IF($F$5="proportional,",G11/F11,IF($F$5="antiproportional,",F11*G11,"")))</f>
        <v/>
      </c>
    </row>
    <row r="12" customFormat="false" ht="18" hidden="false" customHeight="false" outlineLevel="0" collapsed="false">
      <c r="B12" s="84"/>
      <c r="C12" s="169"/>
      <c r="D12" s="168" t="str">
        <f aca="false">IF(COUNT(B12:C12)&lt;2,"",IF($B$5="proportional,",C12/B12,IF($B$5="antiproportional,",B12*C12,"")))</f>
        <v/>
      </c>
      <c r="F12" s="84"/>
      <c r="G12" s="169"/>
      <c r="H12" s="168" t="str">
        <f aca="false">IF(COUNT(F12:G12)&lt;2,"",IF($F$5="proportional,",G12/F12,IF($F$5="antiproportional,",F12*G12,"")))</f>
        <v/>
      </c>
    </row>
    <row r="13" customFormat="false" ht="18" hidden="false" customHeight="false" outlineLevel="0" collapsed="false">
      <c r="B13" s="84"/>
      <c r="C13" s="169"/>
      <c r="D13" s="168" t="str">
        <f aca="false">IF(COUNT(B13:C13)&lt;2,"",IF($B$5="proportional,",C13/B13,IF($B$5="antiproportional,",B13*C13,"")))</f>
        <v/>
      </c>
      <c r="F13" s="84"/>
      <c r="G13" s="169"/>
      <c r="H13" s="168" t="str">
        <f aca="false">IF(COUNT(F13:G13)&lt;2,"",IF($F$5="proportional,",G13/F13,IF($F$5="antiproportional,",F13*G13,"")))</f>
        <v/>
      </c>
    </row>
    <row r="14" customFormat="false" ht="18" hidden="false" customHeight="false" outlineLevel="0" collapsed="false">
      <c r="B14" s="84"/>
      <c r="C14" s="169"/>
      <c r="D14" s="168" t="str">
        <f aca="false">IF(COUNT(B14:C14)&lt;2,"",IF($B$5="proportional,",C14/B14,IF($B$5="antiproportional,",B14*C14,"")))</f>
        <v/>
      </c>
      <c r="F14" s="84"/>
      <c r="G14" s="169"/>
      <c r="H14" s="168" t="str">
        <f aca="false">IF(COUNT(F14:G14)&lt;2,"",IF($F$5="proportional,",G14/F14,IF($F$5="antiproportional,",F14*G14,"")))</f>
        <v/>
      </c>
    </row>
    <row r="15" customFormat="false" ht="18" hidden="false" customHeight="false" outlineLevel="0" collapsed="false">
      <c r="B15" s="84"/>
      <c r="C15" s="169"/>
      <c r="D15" s="168" t="str">
        <f aca="false">IF(COUNT(B15:C15)&lt;2,"",IF($B$5="proportional,",C15/B15,IF($B$5="antiproportional,",B15*C15,"")))</f>
        <v/>
      </c>
      <c r="F15" s="84"/>
      <c r="G15" s="169"/>
      <c r="H15" s="168" t="str">
        <f aca="false">IF(COUNT(F15:G15)&lt;2,"",IF($F$5="proportional,",G15/F15,IF($F$5="antiproportional,",F15*G15,"")))</f>
        <v/>
      </c>
    </row>
    <row r="16" customFormat="false" ht="18" hidden="false" customHeight="false" outlineLevel="0" collapsed="false">
      <c r="B16" s="84"/>
      <c r="C16" s="169"/>
      <c r="D16" s="168" t="str">
        <f aca="false">IF(COUNT(B16:C16)&lt;2,"",IF($B$5="proportional,",C16/B16,IF($B$5="antiproportional,",B16*C16,"")))</f>
        <v/>
      </c>
      <c r="F16" s="84"/>
      <c r="G16" s="169"/>
      <c r="H16" s="168" t="str">
        <f aca="false">IF(COUNT(F16:G16)&lt;2,"",IF($F$5="proportional,",G16/F16,IF($F$5="antiproportional,",F16*G16,"")))</f>
        <v/>
      </c>
    </row>
    <row r="17" customFormat="false" ht="18" hidden="false" customHeight="false" outlineLevel="0" collapsed="false">
      <c r="B17" s="84"/>
      <c r="C17" s="169"/>
      <c r="D17" s="168" t="str">
        <f aca="false">IF(COUNT(B17:C17)&lt;2,"",IF($B$5="proportional,",C17/B17,IF($B$5="antiproportional,",B17*C17,"")))</f>
        <v/>
      </c>
      <c r="F17" s="84"/>
      <c r="G17" s="169"/>
      <c r="H17" s="168" t="str">
        <f aca="false">IF(COUNT(F17:G17)&lt;2,"",IF($F$5="proportional,",G17/F17,IF($F$5="antiproportional,",F17*G17,"")))</f>
        <v/>
      </c>
    </row>
    <row r="18" customFormat="false" ht="18" hidden="false" customHeight="false" outlineLevel="0" collapsed="false">
      <c r="B18" s="84"/>
      <c r="C18" s="169"/>
      <c r="D18" s="168" t="str">
        <f aca="false">IF(COUNT(B18:C18)&lt;2,"",IF($B$5="proportional,",C18/B18,IF($B$5="antiproportional,",B18*C18,"")))</f>
        <v/>
      </c>
      <c r="F18" s="84"/>
      <c r="G18" s="169"/>
      <c r="H18" s="168" t="str">
        <f aca="false">IF(COUNT(F18:G18)&lt;2,"",IF($F$5="proportional,",G18/F18,IF($F$5="antiproportional,",F18*G18,"")))</f>
        <v/>
      </c>
    </row>
    <row r="19" customFormat="false" ht="18" hidden="false" customHeight="false" outlineLevel="0" collapsed="false">
      <c r="B19" s="84"/>
      <c r="C19" s="169"/>
      <c r="D19" s="168" t="str">
        <f aca="false">IF(COUNT(B19:C19)&lt;2,"",IF($B$5="proportional,",C19/B19,IF($B$5="antiproportional,",B19*C19,"")))</f>
        <v/>
      </c>
      <c r="F19" s="84"/>
      <c r="G19" s="169"/>
      <c r="H19" s="168" t="str">
        <f aca="false">IF(COUNT(F19:G19)&lt;2,"",IF($F$5="proportional,",G19/F19,IF($F$5="antiproportional,",F19*G19,"")))</f>
        <v/>
      </c>
    </row>
    <row r="20" customFormat="false" ht="18" hidden="false" customHeight="false" outlineLevel="0" collapsed="false">
      <c r="B20" s="84"/>
      <c r="C20" s="169"/>
      <c r="D20" s="168" t="str">
        <f aca="false">IF(COUNT(B20:C20)&lt;2,"",IF($B$5="proportional,",C20/B20,IF($B$5="antiproportional,",B20*C20,"")))</f>
        <v/>
      </c>
      <c r="F20" s="84"/>
      <c r="G20" s="169"/>
      <c r="H20" s="168" t="str">
        <f aca="false">IF(COUNT(F20:G20)&lt;2,"",IF($F$5="proportional,",G20/F20,IF($F$5="antiproportional,",F20*G20,"")))</f>
        <v/>
      </c>
    </row>
    <row r="21" customFormat="false" ht="18" hidden="false" customHeight="false" outlineLevel="0" collapsed="false">
      <c r="B21" s="84"/>
      <c r="C21" s="169"/>
      <c r="D21" s="168" t="str">
        <f aca="false">IF(COUNT(B21:C21)&lt;2,"",IF($B$5="proportional,",C21/B21,IF($B$5="antiproportional,",B21*C21,"")))</f>
        <v/>
      </c>
      <c r="F21" s="84"/>
      <c r="G21" s="169"/>
      <c r="H21" s="168" t="str">
        <f aca="false">IF(COUNT(F21:G21)&lt;2,"",IF($F$5="proportional,",G21/F21,IF($F$5="antiproportional,",F21*G21,"")))</f>
        <v/>
      </c>
    </row>
    <row r="22" customFormat="false" ht="18" hidden="false" customHeight="false" outlineLevel="0" collapsed="false">
      <c r="B22" s="84"/>
      <c r="C22" s="169"/>
      <c r="D22" s="168" t="str">
        <f aca="false">IF(COUNT(B22:C22)&lt;2,"",IF($B$5="proportional,",C22/B22,IF($B$5="antiproportional,",B22*C22,"")))</f>
        <v/>
      </c>
      <c r="F22" s="84"/>
      <c r="G22" s="169"/>
      <c r="H22" s="168" t="str">
        <f aca="false">IF(COUNT(F22:G22)&lt;2,"",IF($F$5="proportional,",G22/F22,IF($F$5="antiproportional,",F22*G22,"")))</f>
        <v/>
      </c>
    </row>
    <row r="23" customFormat="false" ht="18" hidden="false" customHeight="false" outlineLevel="0" collapsed="false">
      <c r="B23" s="84"/>
      <c r="C23" s="169"/>
      <c r="D23" s="168" t="str">
        <f aca="false">IF(COUNT(B23:C23)&lt;2,"",IF($B$5="proportional,",C23/B23,IF($B$5="antiproportional,",B23*C23,"")))</f>
        <v/>
      </c>
      <c r="F23" s="84"/>
      <c r="G23" s="169"/>
      <c r="H23" s="168" t="str">
        <f aca="false">IF(COUNT(F23:G23)&lt;2,"",IF($F$5="proportional,",G23/F23,IF($F$5="antiproportional,",F23*G23,"")))</f>
        <v/>
      </c>
    </row>
    <row r="24" customFormat="false" ht="18.75" hidden="false" customHeight="false" outlineLevel="0" collapsed="false">
      <c r="B24" s="170"/>
      <c r="C24" s="87"/>
      <c r="D24" s="171" t="str">
        <f aca="false">IF(COUNT(B24:C24)&lt;2,"",IF($B$5="proportional,",C24/B24,IF($B$5="antiproportional,",B24*C24,"")))</f>
        <v/>
      </c>
      <c r="F24" s="170"/>
      <c r="G24" s="87"/>
      <c r="H24" s="171" t="str">
        <f aca="false">IF(COUNT(F24:G24)&lt;2,"",IF($F$5="proportional,",G24/F24,IF($F$5="antiproportional,",F24*G24,"")))</f>
        <v/>
      </c>
    </row>
    <row r="25" customFormat="false" ht="18.75" hidden="false" customHeight="false" outlineLevel="0" collapsed="false">
      <c r="B25" s="173"/>
      <c r="C25" s="173"/>
      <c r="D25" s="173"/>
      <c r="E25" s="173"/>
      <c r="F25" s="173"/>
      <c r="G25" s="173"/>
      <c r="H25" s="173"/>
    </row>
    <row r="27" customFormat="false" ht="18" hidden="false" customHeight="false" outlineLevel="0" collapsed="false">
      <c r="B27" s="69" t="s">
        <v>22</v>
      </c>
      <c r="F27" s="69" t="s">
        <v>22</v>
      </c>
    </row>
    <row r="28" customFormat="false" ht="19.5" hidden="false" customHeight="true" outlineLevel="0" collapsed="false">
      <c r="B28" s="161"/>
      <c r="C28" s="161"/>
      <c r="D28" s="172" t="s">
        <v>23</v>
      </c>
      <c r="E28" s="172"/>
      <c r="F28" s="161"/>
      <c r="G28" s="161"/>
    </row>
    <row r="29" customFormat="false" ht="18" hidden="false" customHeight="false" outlineLevel="0" collapsed="false">
      <c r="B29" s="69" t="s">
        <v>24</v>
      </c>
      <c r="F29" s="69" t="s">
        <v>24</v>
      </c>
    </row>
    <row r="30" customFormat="false" ht="18" hidden="false" customHeight="false" outlineLevel="0" collapsed="false">
      <c r="B30" s="69" t="str">
        <f aca="false">IF(B28="proportional,","quotientengleich sind.",IF(B28="antiproportional,","produktgleich sind.",""))</f>
        <v/>
      </c>
      <c r="F30" s="69" t="str">
        <f aca="false">IF(F28="proportional,","quotientengleich sind.",IF(F28="antiproportional,","produktgleich sind.",""))</f>
        <v/>
      </c>
    </row>
    <row r="31" customFormat="false" ht="6" hidden="false" customHeight="true" outlineLevel="0" collapsed="false"/>
    <row r="32" customFormat="false" ht="18.75" hidden="false" customHeight="false" outlineLevel="0" collapsed="false">
      <c r="B32" s="163" t="s">
        <v>14</v>
      </c>
      <c r="C32" s="164" t="s">
        <v>13</v>
      </c>
      <c r="D32" s="165" t="str">
        <f aca="false">IF(B28="proportional,","y/x",IF(B28="antiproportional,","x*y",""))</f>
        <v/>
      </c>
      <c r="F32" s="163" t="s">
        <v>14</v>
      </c>
      <c r="G32" s="164" t="s">
        <v>13</v>
      </c>
      <c r="H32" s="165" t="str">
        <f aca="false">IF(F28="proportional,","y/x",IF(F28="antiproportional,","x*y",""))</f>
        <v/>
      </c>
    </row>
    <row r="33" customFormat="false" ht="18" hidden="false" customHeight="false" outlineLevel="0" collapsed="false">
      <c r="B33" s="166"/>
      <c r="C33" s="167"/>
      <c r="D33" s="168" t="str">
        <f aca="false">IF(COUNT(B33:C33)&lt;2,"",IF($B$28="proportional,",C33/B33,IF($B$28="antiproportional,",B33*C33,"")))</f>
        <v/>
      </c>
      <c r="F33" s="166"/>
      <c r="G33" s="167"/>
      <c r="H33" s="168" t="str">
        <f aca="false">IF(COUNT(F33:G33)&lt;2,"",IF($F$28="proportional,",G33/F33,IF($F$28="antiproportional,",F33*G33,"")))</f>
        <v/>
      </c>
    </row>
    <row r="34" customFormat="false" ht="18" hidden="false" customHeight="false" outlineLevel="0" collapsed="false">
      <c r="B34" s="84"/>
      <c r="C34" s="169"/>
      <c r="D34" s="168" t="str">
        <f aca="false">IF(COUNT(B34:C34)&lt;2,"",IF($B$28="proportional,",C34/B34,IF($B$28="antiproportional,",B34*C34,"")))</f>
        <v/>
      </c>
      <c r="F34" s="84"/>
      <c r="G34" s="169"/>
      <c r="H34" s="168" t="str">
        <f aca="false">IF(COUNT(F34:G34)&lt;2,"",IF($F$28="proportional,",G34/F34,IF($F$28="antiproportional,",F34*G34,"")))</f>
        <v/>
      </c>
    </row>
    <row r="35" customFormat="false" ht="18" hidden="false" customHeight="false" outlineLevel="0" collapsed="false">
      <c r="B35" s="84"/>
      <c r="C35" s="169"/>
      <c r="D35" s="168" t="str">
        <f aca="false">IF(COUNT(B35:C35)&lt;2,"",IF($B$28="proportional,",C35/B35,IF($B$28="antiproportional,",B35*C35,"")))</f>
        <v/>
      </c>
      <c r="F35" s="84"/>
      <c r="G35" s="169"/>
      <c r="H35" s="168" t="str">
        <f aca="false">IF(COUNT(F35:G35)&lt;2,"",IF($F$28="proportional,",G35/F35,IF($F$28="antiproportional,",F35*G35,"")))</f>
        <v/>
      </c>
    </row>
    <row r="36" customFormat="false" ht="18" hidden="false" customHeight="false" outlineLevel="0" collapsed="false">
      <c r="B36" s="84"/>
      <c r="C36" s="169"/>
      <c r="D36" s="168" t="str">
        <f aca="false">IF(COUNT(B36:C36)&lt;2,"",IF($B$28="proportional,",C36/B36,IF($B$28="antiproportional,",B36*C36,"")))</f>
        <v/>
      </c>
      <c r="F36" s="84"/>
      <c r="G36" s="169"/>
      <c r="H36" s="168" t="str">
        <f aca="false">IF(COUNT(F36:G36)&lt;2,"",IF($F$28="proportional,",G36/F36,IF($F$28="antiproportional,",F36*G36,"")))</f>
        <v/>
      </c>
    </row>
    <row r="37" customFormat="false" ht="18" hidden="false" customHeight="false" outlineLevel="0" collapsed="false">
      <c r="B37" s="84"/>
      <c r="C37" s="169"/>
      <c r="D37" s="168" t="str">
        <f aca="false">IF(COUNT(B37:C37)&lt;2,"",IF($B$28="proportional,",C37/B37,IF($B$28="antiproportional,",B37*C37,"")))</f>
        <v/>
      </c>
      <c r="F37" s="84"/>
      <c r="G37" s="169"/>
      <c r="H37" s="168" t="str">
        <f aca="false">IF(COUNT(F37:G37)&lt;2,"",IF($F$28="proportional,",G37/F37,IF($F$28="antiproportional,",F37*G37,"")))</f>
        <v/>
      </c>
    </row>
    <row r="38" customFormat="false" ht="18" hidden="false" customHeight="false" outlineLevel="0" collapsed="false">
      <c r="B38" s="84"/>
      <c r="C38" s="169"/>
      <c r="D38" s="168" t="str">
        <f aca="false">IF(COUNT(B38:C38)&lt;2,"",IF($B$28="proportional,",C38/B38,IF($B$28="antiproportional,",B38*C38,"")))</f>
        <v/>
      </c>
      <c r="F38" s="84"/>
      <c r="G38" s="169"/>
      <c r="H38" s="168" t="str">
        <f aca="false">IF(COUNT(F38:G38)&lt;2,"",IF($F$28="proportional,",G38/F38,IF($F$28="antiproportional,",F38*G38,"")))</f>
        <v/>
      </c>
    </row>
    <row r="39" customFormat="false" ht="18" hidden="false" customHeight="false" outlineLevel="0" collapsed="false">
      <c r="B39" s="84"/>
      <c r="C39" s="169"/>
      <c r="D39" s="168" t="str">
        <f aca="false">IF(COUNT(B39:C39)&lt;2,"",IF($B$28="proportional,",C39/B39,IF($B$28="antiproportional,",B39*C39,"")))</f>
        <v/>
      </c>
      <c r="F39" s="84"/>
      <c r="G39" s="169"/>
      <c r="H39" s="168" t="str">
        <f aca="false">IF(COUNT(F39:G39)&lt;2,"",IF($F$28="proportional,",G39/F39,IF($F$28="antiproportional,",F39*G39,"")))</f>
        <v/>
      </c>
    </row>
    <row r="40" customFormat="false" ht="18" hidden="false" customHeight="false" outlineLevel="0" collapsed="false">
      <c r="B40" s="84"/>
      <c r="C40" s="169"/>
      <c r="D40" s="168" t="str">
        <f aca="false">IF(COUNT(B40:C40)&lt;2,"",IF($B$28="proportional,",C40/B40,IF($B$28="antiproportional,",B40*C40,"")))</f>
        <v/>
      </c>
      <c r="F40" s="84"/>
      <c r="G40" s="169"/>
      <c r="H40" s="168" t="str">
        <f aca="false">IF(COUNT(F40:G40)&lt;2,"",IF($F$28="proportional,",G40/F40,IF($F$28="antiproportional,",F40*G40,"")))</f>
        <v/>
      </c>
    </row>
    <row r="41" customFormat="false" ht="18" hidden="false" customHeight="false" outlineLevel="0" collapsed="false">
      <c r="B41" s="84"/>
      <c r="C41" s="169"/>
      <c r="D41" s="168" t="str">
        <f aca="false">IF(COUNT(B41:C41)&lt;2,"",IF($B$28="proportional,",C41/B41,IF($B$28="antiproportional,",B41*C41,"")))</f>
        <v/>
      </c>
      <c r="F41" s="84"/>
      <c r="G41" s="169"/>
      <c r="H41" s="168" t="str">
        <f aca="false">IF(COUNT(F41:G41)&lt;2,"",IF($F$28="proportional,",G41/F41,IF($F$28="antiproportional,",F41*G41,"")))</f>
        <v/>
      </c>
    </row>
    <row r="42" customFormat="false" ht="18" hidden="false" customHeight="false" outlineLevel="0" collapsed="false">
      <c r="B42" s="84"/>
      <c r="C42" s="169"/>
      <c r="D42" s="168" t="str">
        <f aca="false">IF(COUNT(B42:C42)&lt;2,"",IF($B$28="proportional,",C42/B42,IF($B$28="antiproportional,",B42*C42,"")))</f>
        <v/>
      </c>
      <c r="F42" s="84"/>
      <c r="G42" s="169"/>
      <c r="H42" s="168" t="str">
        <f aca="false">IF(COUNT(F42:G42)&lt;2,"",IF($F$28="proportional,",G42/F42,IF($F$28="antiproportional,",F42*G42,"")))</f>
        <v/>
      </c>
    </row>
    <row r="43" customFormat="false" ht="18" hidden="false" customHeight="false" outlineLevel="0" collapsed="false">
      <c r="B43" s="84"/>
      <c r="C43" s="169"/>
      <c r="D43" s="168" t="str">
        <f aca="false">IF(COUNT(B43:C43)&lt;2,"",IF($B$28="proportional,",C43/B43,IF($B$28="antiproportional,",B43*C43,"")))</f>
        <v/>
      </c>
      <c r="F43" s="84"/>
      <c r="G43" s="169"/>
      <c r="H43" s="168" t="str">
        <f aca="false">IF(COUNT(F43:G43)&lt;2,"",IF($F$28="proportional,",G43/F43,IF($F$28="antiproportional,",F43*G43,"")))</f>
        <v/>
      </c>
    </row>
    <row r="44" customFormat="false" ht="18" hidden="false" customHeight="false" outlineLevel="0" collapsed="false">
      <c r="B44" s="84"/>
      <c r="C44" s="169"/>
      <c r="D44" s="168" t="str">
        <f aca="false">IF(COUNT(B44:C44)&lt;2,"",IF($B$28="proportional,",C44/B44,IF($B$28="antiproportional,",B44*C44,"")))</f>
        <v/>
      </c>
      <c r="F44" s="84"/>
      <c r="G44" s="169"/>
      <c r="H44" s="168" t="str">
        <f aca="false">IF(COUNT(F44:G44)&lt;2,"",IF($F$28="proportional,",G44/F44,IF($F$28="antiproportional,",F44*G44,"")))</f>
        <v/>
      </c>
    </row>
    <row r="45" customFormat="false" ht="18" hidden="false" customHeight="false" outlineLevel="0" collapsed="false">
      <c r="B45" s="84"/>
      <c r="C45" s="169"/>
      <c r="D45" s="168" t="str">
        <f aca="false">IF(COUNT(B45:C45)&lt;2,"",IF($B$28="proportional,",C45/B45,IF($B$28="antiproportional,",B45*C45,"")))</f>
        <v/>
      </c>
      <c r="F45" s="84"/>
      <c r="G45" s="169"/>
      <c r="H45" s="168" t="str">
        <f aca="false">IF(COUNT(F45:G45)&lt;2,"",IF($F$28="proportional,",G45/F45,IF($F$28="antiproportional,",F45*G45,"")))</f>
        <v/>
      </c>
    </row>
    <row r="46" customFormat="false" ht="18" hidden="false" customHeight="false" outlineLevel="0" collapsed="false">
      <c r="B46" s="84"/>
      <c r="C46" s="169"/>
      <c r="D46" s="168" t="str">
        <f aca="false">IF(COUNT(B46:C46)&lt;2,"",IF($B$28="proportional,",C46/B46,IF($B$28="antiproportional,",B46*C46,"")))</f>
        <v/>
      </c>
      <c r="F46" s="84"/>
      <c r="G46" s="169"/>
      <c r="H46" s="168" t="str">
        <f aca="false">IF(COUNT(F46:G46)&lt;2,"",IF($F$28="proportional,",G46/F46,IF($F$28="antiproportional,",F46*G46,"")))</f>
        <v/>
      </c>
    </row>
    <row r="47" customFormat="false" ht="18.75" hidden="false" customHeight="false" outlineLevel="0" collapsed="false">
      <c r="B47" s="170"/>
      <c r="C47" s="87"/>
      <c r="D47" s="171" t="str">
        <f aca="false">IF(COUNT(B47:C47)&lt;2,"",IF($B$28="proportional,",C47/B47,IF($B$28="antiproportional,",B47*C47,"")))</f>
        <v/>
      </c>
      <c r="F47" s="170"/>
      <c r="G47" s="87"/>
      <c r="H47" s="171" t="str">
        <f aca="false">IF(COUNT(F47:G47)&lt;2,"",IF($F$28="proportional,",G47/F47,IF($F$28="antiproportional,",F47*G47,"")))</f>
        <v/>
      </c>
    </row>
  </sheetData>
  <sheetProtection sheet="true" objects="true" scenarios="true" selectLockedCells="true"/>
  <mergeCells count="6">
    <mergeCell ref="B5:C5"/>
    <mergeCell ref="D5:E5"/>
    <mergeCell ref="F5:G5"/>
    <mergeCell ref="B28:C28"/>
    <mergeCell ref="D28:E28"/>
    <mergeCell ref="F28:G28"/>
  </mergeCells>
  <dataValidations count="1">
    <dataValidation allowBlank="true" errorStyle="stop" operator="between" showDropDown="false" showErrorMessage="true" showInputMessage="false" sqref="B5:C5 F5:G5 B28:C28 F28:G28" type="list">
      <mc:AlternateContent xmlns:x12ac="http://schemas.microsoft.com/office/spreadsheetml/2011/1/ac" xmlns:mc="http://schemas.openxmlformats.org/markup-compatibility/2006">
        <mc:Choice Requires="x12ac">
          <x12ac:list>"proportional,","antiproportional,"</x12ac:list>
        </mc:Choice>
        <mc:Fallback>
          <formula1>"proportional,,antiproportional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17:19:30Z</dcterms:created>
  <dc:creator>Günter Brämik</dc:creator>
  <dc:description/>
  <dc:language>en-US</dc:language>
  <cp:lastModifiedBy>GB</cp:lastModifiedBy>
  <cp:lastPrinted>2007-11-18T17:58:11Z</cp:lastPrinted>
  <dcterms:modified xsi:type="dcterms:W3CDTF">2007-11-18T18:10:57Z</dcterms:modified>
  <cp:revision>0</cp:revision>
  <dc:subject/>
  <dc:title/>
</cp:coreProperties>
</file>